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7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07.06.2023 г.  № 21           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3 год  и на плановый период 2024 и 2025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f aca="false">2250.2+174.7</f>
        <v>2424.9</v>
      </c>
      <c r="D9" s="11" t="n">
        <v>1086.1</v>
      </c>
      <c r="E9" s="11" t="n">
        <v>1149.3</v>
      </c>
      <c r="H9" s="12"/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f aca="false">3194.9+24.7</f>
        <v>3219.6</v>
      </c>
      <c r="D10" s="11" t="n">
        <v>1983.6</v>
      </c>
      <c r="E10" s="11" t="n">
        <v>2058.6</v>
      </c>
      <c r="H10" s="12"/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f aca="false">4664.7+3094.7</f>
        <v>7759.4</v>
      </c>
      <c r="D11" s="11" t="n">
        <v>1928.4</v>
      </c>
      <c r="E11" s="11" t="n">
        <v>2004.3</v>
      </c>
      <c r="H11" s="12"/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f aca="false">2301.7+1524.7</f>
        <v>3826.4</v>
      </c>
      <c r="D12" s="11" t="n">
        <v>599.9</v>
      </c>
      <c r="E12" s="11" t="n">
        <v>701</v>
      </c>
      <c r="H12" s="12"/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1910.2</v>
      </c>
      <c r="D13" s="11" t="n">
        <v>968.2</v>
      </c>
      <c r="E13" s="11" t="n">
        <v>1026.3</v>
      </c>
      <c r="H13" s="12"/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176</v>
      </c>
      <c r="D14" s="11" t="n">
        <v>1124.9</v>
      </c>
      <c r="E14" s="11" t="n">
        <v>1190.2</v>
      </c>
      <c r="H14" s="12"/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f aca="false">1789.7+24.7</f>
        <v>1814.4</v>
      </c>
      <c r="D15" s="11" t="n">
        <v>911.2</v>
      </c>
      <c r="E15" s="11" t="n">
        <v>965.8</v>
      </c>
      <c r="H15" s="12"/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f aca="false">1999.9+24.7</f>
        <v>2024.6</v>
      </c>
      <c r="D16" s="11" t="n">
        <v>954.2</v>
      </c>
      <c r="E16" s="11" t="n">
        <v>1024.5</v>
      </c>
      <c r="H16" s="12"/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f aca="false">6476.2+24.7</f>
        <v>6500.9</v>
      </c>
      <c r="D17" s="11" t="n">
        <v>3025.5</v>
      </c>
      <c r="E17" s="11" t="n">
        <v>3224.6</v>
      </c>
      <c r="H17" s="12"/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1549.2</v>
      </c>
      <c r="D18" s="11" t="n">
        <v>341.9</v>
      </c>
      <c r="E18" s="11" t="n">
        <v>412.7</v>
      </c>
      <c r="H18" s="12"/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f aca="false">5210.1+24.7</f>
        <v>5234.8</v>
      </c>
      <c r="D19" s="11" t="n">
        <v>3306.1</v>
      </c>
      <c r="E19" s="11" t="n">
        <v>3428.2</v>
      </c>
      <c r="H19" s="12"/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f aca="false">2576.4+24.7</f>
        <v>2601.1</v>
      </c>
      <c r="D20" s="11" t="n">
        <v>1618.5</v>
      </c>
      <c r="E20" s="11" t="n">
        <v>1718.3</v>
      </c>
      <c r="H20" s="12"/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v>2914.5</v>
      </c>
      <c r="D21" s="11" t="n">
        <v>1732.3</v>
      </c>
      <c r="E21" s="11" t="n">
        <v>1826.1</v>
      </c>
      <c r="H21" s="12"/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f aca="false">1777.6+24.7</f>
        <v>1802.3</v>
      </c>
      <c r="D22" s="11" t="n">
        <v>784.6</v>
      </c>
      <c r="E22" s="11" t="n">
        <v>842.4</v>
      </c>
      <c r="H22" s="12"/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f aca="false">1976.6+24.7</f>
        <v>2001.3</v>
      </c>
      <c r="D23" s="11" t="n">
        <v>860.3</v>
      </c>
      <c r="E23" s="11" t="n">
        <v>919.2</v>
      </c>
      <c r="H23" s="12"/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f aca="false">1410.1+24.7</f>
        <v>1434.8</v>
      </c>
      <c r="D24" s="11" t="n">
        <v>577.3</v>
      </c>
      <c r="E24" s="11" t="n">
        <v>651</v>
      </c>
      <c r="H24" s="12"/>
    </row>
    <row r="25" customFormat="false" ht="18.75" hidden="false" customHeight="false" outlineLevel="0" collapsed="false">
      <c r="A25" s="9" t="n">
        <v>17</v>
      </c>
      <c r="B25" s="10" t="s">
        <v>24</v>
      </c>
      <c r="C25" s="13" t="n">
        <v>500</v>
      </c>
      <c r="D25" s="13" t="n">
        <v>0</v>
      </c>
      <c r="E25" s="13" t="n">
        <v>0</v>
      </c>
      <c r="H25" s="12"/>
    </row>
    <row r="26" customFormat="false" ht="27" hidden="false" customHeight="true" outlineLevel="0" collapsed="false">
      <c r="A26" s="14"/>
      <c r="B26" s="10" t="s">
        <v>25</v>
      </c>
      <c r="C26" s="13" t="n">
        <f aca="false">SUM(C9:C25)</f>
        <v>49694.4</v>
      </c>
      <c r="D26" s="13" t="n">
        <f aca="false">SUM(D9:D25)</f>
        <v>21803</v>
      </c>
      <c r="E26" s="13" t="n">
        <f aca="false">SUM(E9:E25)</f>
        <v>23142.5</v>
      </c>
      <c r="H26" s="12"/>
    </row>
    <row r="28" customFormat="false" ht="18.75" hidden="false" customHeight="false" outlineLevel="0" collapsed="false">
      <c r="C28" s="15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03-01T14:44:09Z</cp:lastPrinted>
  <dcterms:modified xsi:type="dcterms:W3CDTF">2023-06-08T13:56:29Z</dcterms:modified>
  <cp:revision>0</cp:revision>
  <dc:subject/>
  <dc:title/>
</cp:coreProperties>
</file>