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K$396</definedName>
    <definedName function="false" hidden="false" localSheetId="0" name="_xlnm.Print_Titles" vbProcedure="false">'202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773">
  <si>
    <t xml:space="preserve">          Приложение 5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07.06.2023 г.  № 21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3 год  и на плановый период 2024 и 2025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ЕВ 5179F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1.2.3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6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13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02 7 ЕВ 00000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05 3 03 881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05 3 03 S8100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подпрограммы "Развитие культуры муниципальных образований Воронежской области"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, реконструкция и капитальный ремонт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5 1 01 8851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4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5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 8.1.3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Закупка товаров, работ и услуг для обеспечения  государственных (муниципальных) нужд)</t>
  </si>
  <si>
    <t xml:space="preserve">24 2 04 S814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 9.2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7932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14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Закупка товаров, работ и услуг для  обеспечения государственных (муниципальных) нужд)</t>
  </si>
  <si>
    <t xml:space="preserve">38 2 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(Иные бюджетные ассигнования)</t>
  </si>
  <si>
    <t xml:space="preserve">38 2 02 80200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7843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39 1 04 20540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"/>
    <numFmt numFmtId="166" formatCode="#,##0.0"/>
    <numFmt numFmtId="167" formatCode="#,##0.000"/>
    <numFmt numFmtId="168" formatCode="@"/>
    <numFmt numFmtId="169" formatCode="0.00"/>
    <numFmt numFmtId="170" formatCode="[$-409]d\-mmm"/>
    <numFmt numFmtId="171" formatCode="0"/>
    <numFmt numFmtId="172" formatCode="0.0"/>
    <numFmt numFmtId="173" formatCode="#,##0"/>
    <numFmt numFmtId="174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4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4" activeCellId="0" sqref="A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4.28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true" outlineLevel="0" max="7" min="7" style="2" width="16.28"/>
    <col collapsed="false" customWidth="true" hidden="true" outlineLevel="0" max="8" min="8" style="2" width="14.85"/>
    <col collapsed="false" customWidth="true" hidden="true" outlineLevel="0" max="9" min="9" style="2" width="16.28"/>
    <col collapsed="false" customWidth="true" hidden="false" outlineLevel="0" max="11" min="10" style="2" width="16.28"/>
    <col collapsed="false" customWidth="true" hidden="true" outlineLevel="0" max="13" min="12" style="2" width="16.28"/>
    <col collapsed="false" customWidth="true" hidden="true" outlineLevel="0" max="14" min="14" style="2" width="14.7"/>
    <col collapsed="false" customWidth="true" hidden="true" outlineLevel="0" max="15" min="15" style="2" width="16.13"/>
    <col collapsed="false" customWidth="true" hidden="true" outlineLevel="0" max="16" min="16" style="2" width="14.99"/>
    <col collapsed="false" customWidth="true" hidden="true" outlineLevel="0" max="17" min="17" style="2" width="21.84"/>
    <col collapsed="false" customWidth="true" hidden="true" outlineLevel="0" max="18" min="18" style="2" width="17.56"/>
    <col collapsed="false" customWidth="true" hidden="true" outlineLevel="0" max="19" min="19" style="2" width="13.28"/>
    <col collapsed="false" customWidth="false" hidden="false" outlineLevel="0" max="20" min="20" style="2" width="9.14"/>
    <col collapsed="false" customWidth="false" hidden="false" outlineLevel="0" max="257" min="21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36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 t="s">
        <v>5</v>
      </c>
      <c r="O9" s="9"/>
      <c r="Q9" s="10" t="e">
        <f aca="false">N13-Q10</f>
        <v>#VALUE!</v>
      </c>
      <c r="R9" s="10" t="e">
        <f aca="false">O13-R10</f>
        <v>#VALUE!</v>
      </c>
    </row>
    <row r="10" customFormat="false" ht="12.7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4" t="s">
        <v>12</v>
      </c>
      <c r="I10" s="14"/>
      <c r="J10" s="14" t="s">
        <v>12</v>
      </c>
      <c r="K10" s="14"/>
      <c r="L10" s="14" t="s">
        <v>12</v>
      </c>
      <c r="M10" s="14"/>
      <c r="N10" s="13" t="s">
        <v>13</v>
      </c>
      <c r="O10" s="13" t="s">
        <v>14</v>
      </c>
      <c r="Q10" s="2" t="n">
        <v>524768.23593</v>
      </c>
      <c r="R10" s="2" t="n">
        <v>517551.52591</v>
      </c>
    </row>
    <row r="11" customFormat="false" ht="33.75" hidden="false" customHeight="true" outlineLevel="0" collapsed="false">
      <c r="A11" s="11"/>
      <c r="B11" s="12"/>
      <c r="C11" s="12"/>
      <c r="D11" s="12"/>
      <c r="E11" s="12"/>
      <c r="F11" s="12"/>
      <c r="G11" s="13"/>
      <c r="H11" s="15" t="s">
        <v>15</v>
      </c>
      <c r="I11" s="15" t="s">
        <v>16</v>
      </c>
      <c r="J11" s="15" t="s">
        <v>15</v>
      </c>
      <c r="K11" s="15" t="s">
        <v>16</v>
      </c>
      <c r="L11" s="15" t="s">
        <v>15</v>
      </c>
      <c r="M11" s="15" t="s">
        <v>16</v>
      </c>
      <c r="N11" s="13"/>
      <c r="O11" s="13"/>
    </row>
    <row r="12" customFormat="fals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7</v>
      </c>
      <c r="I12" s="16" t="n">
        <v>8</v>
      </c>
      <c r="J12" s="16" t="n">
        <v>8</v>
      </c>
      <c r="K12" s="16" t="n">
        <v>8</v>
      </c>
      <c r="L12" s="16" t="n">
        <v>8</v>
      </c>
      <c r="M12" s="16" t="n">
        <v>8</v>
      </c>
      <c r="N12" s="16" t="n">
        <v>8</v>
      </c>
      <c r="O12" s="16" t="n">
        <v>9</v>
      </c>
    </row>
    <row r="13" customFormat="false" ht="15.75" hidden="false" customHeight="false" outlineLevel="0" collapsed="false">
      <c r="A13" s="16"/>
      <c r="B13" s="17" t="s">
        <v>17</v>
      </c>
      <c r="C13" s="18"/>
      <c r="D13" s="18"/>
      <c r="E13" s="18"/>
      <c r="F13" s="18"/>
      <c r="G13" s="19" t="e">
        <f aca="false">G14+G120+G144+G161+G197+G205+G227+G271+G291+G305+G351+G246+G391</f>
        <v>#VALUE!</v>
      </c>
      <c r="H13" s="19" t="e">
        <f aca="false">H14+H120+H144+H161+H197+H205+H227+H271+H291+H305+H351+H246+H391</f>
        <v>#VALUE!</v>
      </c>
      <c r="I13" s="19" t="n">
        <f aca="false">I14+I120+I144+I161+I197+I205+I227+I271+I291+I305+I351+I246+I391</f>
        <v>943644.42029</v>
      </c>
      <c r="J13" s="19" t="n">
        <f aca="false">J14+J120+J144+J161+J197+J205+J227+J271+J291+J305+J351+J246+J391</f>
        <v>142323.9</v>
      </c>
      <c r="K13" s="19" t="n">
        <f aca="false">K14+K120+K144+K161+K197+K205+K227+K271+K291+K305+K351+K246+K391</f>
        <v>1085968.32029</v>
      </c>
      <c r="L13" s="19" t="e">
        <f aca="false">L14+L120+L144+L161+L197+L205+L227+L271+L291+L305+L351+L246+L391</f>
        <v>#VALUE!</v>
      </c>
      <c r="M13" s="19" t="e">
        <f aca="false">M14+M120+M144+M161+M197+M205+M227+M271+M291+M305+M351+M246+M391</f>
        <v>#VALUE!</v>
      </c>
      <c r="N13" s="19" t="e">
        <f aca="false">N14+N120+N144+N161+N197+N205+N227+N271+N291+N305+N351+N246+N391</f>
        <v>#VALUE!</v>
      </c>
      <c r="O13" s="19" t="e">
        <f aca="false">O14+O120+O144+O161+O197+O205+O227+O271+O291+O305+O351+O246+O391</f>
        <v>#VALUE!</v>
      </c>
      <c r="P13" s="20" t="n">
        <v>300338.973</v>
      </c>
      <c r="Q13" s="21" t="n">
        <v>322821.73593</v>
      </c>
      <c r="R13" s="21" t="n">
        <v>311339.12591</v>
      </c>
      <c r="S13" s="10" t="e">
        <f aca="false">G13-N13</f>
        <v>#VALUE!</v>
      </c>
    </row>
    <row r="14" customFormat="false" ht="31.5" hidden="false" customHeight="false" outlineLevel="0" collapsed="false">
      <c r="A14" s="11" t="n">
        <v>1</v>
      </c>
      <c r="B14" s="17" t="s">
        <v>18</v>
      </c>
      <c r="C14" s="22" t="s">
        <v>19</v>
      </c>
      <c r="D14" s="11"/>
      <c r="E14" s="23"/>
      <c r="F14" s="23"/>
      <c r="G14" s="19" t="n">
        <f aca="false">G15+G58+G76+G84+G104+G108+G113</f>
        <v>475902</v>
      </c>
      <c r="H14" s="19" t="n">
        <f aca="false">H15+H58+H76+H84+H104+H108+H113</f>
        <v>10052</v>
      </c>
      <c r="I14" s="19" t="n">
        <f aca="false">I15+I58+I76+I84+I104+I108+I113</f>
        <v>485954</v>
      </c>
      <c r="J14" s="19" t="n">
        <f aca="false">J15+J58+J76+J84+J104+J108+J113</f>
        <v>23428.5</v>
      </c>
      <c r="K14" s="19" t="n">
        <f aca="false">K15+K58+K76+K84+K104+K108+K113</f>
        <v>509382.5</v>
      </c>
      <c r="L14" s="19" t="n">
        <f aca="false">L15+L58+L76+L84+L104+L108+L113</f>
        <v>0</v>
      </c>
      <c r="M14" s="19" t="n">
        <f aca="false">M15+M58+M76+M84+M104+M108+M113</f>
        <v>494023.4</v>
      </c>
      <c r="N14" s="19" t="n">
        <f aca="false">N15+N58+N76+N84+N104+N108+N113</f>
        <v>457764.6</v>
      </c>
      <c r="O14" s="19" t="n">
        <f aca="false">O15+O58+O76+O84+O104+O108+O113</f>
        <v>452709.1</v>
      </c>
      <c r="P14" s="24" t="e">
        <f aca="false">G13-P13</f>
        <v>#VALUE!</v>
      </c>
      <c r="Q14" s="24" t="e">
        <f aca="false">N13-Q13</f>
        <v>#VALUE!</v>
      </c>
      <c r="R14" s="24" t="e">
        <f aca="false">O13-R13</f>
        <v>#VALUE!</v>
      </c>
      <c r="S14" s="10" t="n">
        <f aca="false">G14-N14</f>
        <v>18137.4</v>
      </c>
    </row>
    <row r="15" customFormat="false" ht="29.25" hidden="false" customHeight="true" outlineLevel="0" collapsed="false">
      <c r="A15" s="11" t="s">
        <v>20</v>
      </c>
      <c r="B15" s="17" t="s">
        <v>21</v>
      </c>
      <c r="C15" s="22" t="s">
        <v>22</v>
      </c>
      <c r="D15" s="11"/>
      <c r="E15" s="23"/>
      <c r="F15" s="23"/>
      <c r="G15" s="19" t="n">
        <f aca="false">G16+G26+G50+G53+G56</f>
        <v>407696.3</v>
      </c>
      <c r="H15" s="19" t="n">
        <f aca="false">H16+H26+H50+H53+H56</f>
        <v>4232.2</v>
      </c>
      <c r="I15" s="19" t="n">
        <f aca="false">I16+I26+I50+I53+I56</f>
        <v>411928.5</v>
      </c>
      <c r="J15" s="19" t="n">
        <f aca="false">J16+J26+J50+J53+J56</f>
        <v>9056.6</v>
      </c>
      <c r="K15" s="19" t="n">
        <f aca="false">K16+K26+K50+K53+K56</f>
        <v>420985.1</v>
      </c>
      <c r="L15" s="19" t="n">
        <f aca="false">L16+L26+L50+L53+L56</f>
        <v>0</v>
      </c>
      <c r="M15" s="19" t="n">
        <f aca="false">M16+M26+M50+M53+M56</f>
        <v>420985.1</v>
      </c>
      <c r="N15" s="19" t="n">
        <f aca="false">N16+N26+N50+N53+N56</f>
        <v>392663.5</v>
      </c>
      <c r="O15" s="19" t="n">
        <f aca="false">O16+O26+O50+O53+O56</f>
        <v>388175.4</v>
      </c>
      <c r="S15" s="10" t="n">
        <f aca="false">G15-N15</f>
        <v>15032.8</v>
      </c>
    </row>
    <row r="16" customFormat="false" ht="31.5" hidden="false" customHeight="false" outlineLevel="0" collapsed="false">
      <c r="A16" s="23" t="s">
        <v>23</v>
      </c>
      <c r="B16" s="25" t="s">
        <v>24</v>
      </c>
      <c r="C16" s="22" t="s">
        <v>25</v>
      </c>
      <c r="D16" s="11"/>
      <c r="E16" s="23"/>
      <c r="F16" s="23"/>
      <c r="G16" s="19" t="n">
        <f aca="false">SUM(G17:G25)</f>
        <v>93545.1</v>
      </c>
      <c r="H16" s="19" t="n">
        <f aca="false">SUM(H17:H25)</f>
        <v>2212.4</v>
      </c>
      <c r="I16" s="19" t="n">
        <f aca="false">SUM(I17:I25)</f>
        <v>95757.5</v>
      </c>
      <c r="J16" s="19" t="n">
        <f aca="false">SUM(J17:J25)</f>
        <v>1422.4</v>
      </c>
      <c r="K16" s="19" t="n">
        <f aca="false">SUM(K17:K25)</f>
        <v>97179.9</v>
      </c>
      <c r="L16" s="19" t="n">
        <f aca="false">SUM(L17:L25)</f>
        <v>0</v>
      </c>
      <c r="M16" s="19" t="n">
        <f aca="false">SUM(M17:M25)</f>
        <v>97179.9</v>
      </c>
      <c r="N16" s="19" t="n">
        <f aca="false">SUM(N17:N25)</f>
        <v>90059.7</v>
      </c>
      <c r="O16" s="19" t="n">
        <f aca="false">SUM(O17:O25)</f>
        <v>88978.8</v>
      </c>
      <c r="S16" s="10" t="n">
        <f aca="false">G16-N16</f>
        <v>3485.39999999999</v>
      </c>
    </row>
    <row r="17" customFormat="false" ht="94.5" hidden="true" customHeight="false" outlineLevel="0" collapsed="false">
      <c r="A17" s="26"/>
      <c r="B17" s="27" t="s">
        <v>26</v>
      </c>
      <c r="C17" s="26" t="s">
        <v>27</v>
      </c>
      <c r="D17" s="16" t="n">
        <v>100</v>
      </c>
      <c r="E17" s="28" t="s">
        <v>28</v>
      </c>
      <c r="F17" s="28" t="s">
        <v>29</v>
      </c>
      <c r="G17" s="29" t="n">
        <v>25685.2</v>
      </c>
      <c r="H17" s="29"/>
      <c r="I17" s="29" t="n">
        <f aca="false">G17+H17</f>
        <v>25685.2</v>
      </c>
      <c r="J17" s="29"/>
      <c r="K17" s="29" t="n">
        <f aca="false">I17+J17</f>
        <v>25685.2</v>
      </c>
      <c r="L17" s="29"/>
      <c r="M17" s="29" t="n">
        <f aca="false">K17+L17</f>
        <v>25685.2</v>
      </c>
      <c r="N17" s="29" t="n">
        <v>25685.2</v>
      </c>
      <c r="O17" s="29" t="n">
        <v>25685.2</v>
      </c>
      <c r="P17" s="30" t="n">
        <f aca="false">N17-O17</f>
        <v>0</v>
      </c>
      <c r="S17" s="10" t="n">
        <f aca="false">G17-N17</f>
        <v>0</v>
      </c>
    </row>
    <row r="18" customFormat="false" ht="47.25" hidden="false" customHeight="false" outlineLevel="0" collapsed="false">
      <c r="A18" s="26"/>
      <c r="B18" s="27" t="s">
        <v>30</v>
      </c>
      <c r="C18" s="26" t="s">
        <v>31</v>
      </c>
      <c r="D18" s="16" t="n">
        <v>200</v>
      </c>
      <c r="E18" s="28" t="s">
        <v>28</v>
      </c>
      <c r="F18" s="28" t="s">
        <v>29</v>
      </c>
      <c r="G18" s="29" t="n">
        <v>21312.3</v>
      </c>
      <c r="H18" s="31" t="n">
        <f aca="false">1392+420+400.4</f>
        <v>2212.4</v>
      </c>
      <c r="I18" s="29" t="n">
        <f aca="false">G18+H18</f>
        <v>23524.7</v>
      </c>
      <c r="J18" s="29" t="n">
        <v>38.6</v>
      </c>
      <c r="K18" s="29" t="n">
        <f aca="false">I18+J18</f>
        <v>23563.3</v>
      </c>
      <c r="L18" s="29"/>
      <c r="M18" s="29" t="n">
        <f aca="false">K18+L18</f>
        <v>23563.3</v>
      </c>
      <c r="N18" s="29" t="n">
        <v>15638</v>
      </c>
      <c r="O18" s="29" t="n">
        <v>11741.4</v>
      </c>
      <c r="P18" s="30" t="n">
        <f aca="false">N18-O18</f>
        <v>3896.6</v>
      </c>
      <c r="S18" s="10" t="n">
        <f aca="false">G18-N18</f>
        <v>5674.3</v>
      </c>
    </row>
    <row r="19" customFormat="false" ht="63" hidden="true" customHeight="false" outlineLevel="0" collapsed="false">
      <c r="A19" s="26"/>
      <c r="B19" s="32" t="s">
        <v>32</v>
      </c>
      <c r="C19" s="26" t="s">
        <v>31</v>
      </c>
      <c r="D19" s="16" t="n">
        <v>600</v>
      </c>
      <c r="E19" s="28" t="s">
        <v>28</v>
      </c>
      <c r="F19" s="28" t="s">
        <v>29</v>
      </c>
      <c r="G19" s="29" t="n">
        <v>3818.4</v>
      </c>
      <c r="H19" s="29"/>
      <c r="I19" s="29" t="n">
        <f aca="false">G19+H19</f>
        <v>3818.4</v>
      </c>
      <c r="J19" s="29"/>
      <c r="K19" s="29" t="n">
        <f aca="false">I19+J19</f>
        <v>3818.4</v>
      </c>
      <c r="L19" s="29"/>
      <c r="M19" s="29" t="n">
        <f aca="false">K19+L19</f>
        <v>3818.4</v>
      </c>
      <c r="N19" s="29" t="n">
        <v>3229.7</v>
      </c>
      <c r="O19" s="29" t="n">
        <v>3229.7</v>
      </c>
      <c r="P19" s="30" t="n">
        <f aca="false">N19-O19</f>
        <v>0</v>
      </c>
      <c r="S19" s="10" t="n">
        <f aca="false">G19-N19</f>
        <v>588.7</v>
      </c>
    </row>
    <row r="20" customFormat="false" ht="37.5" hidden="true" customHeight="true" outlineLevel="0" collapsed="false">
      <c r="A20" s="33"/>
      <c r="B20" s="27" t="s">
        <v>33</v>
      </c>
      <c r="C20" s="26" t="s">
        <v>31</v>
      </c>
      <c r="D20" s="16" t="n">
        <v>800</v>
      </c>
      <c r="E20" s="28" t="s">
        <v>28</v>
      </c>
      <c r="F20" s="28" t="s">
        <v>29</v>
      </c>
      <c r="G20" s="29" t="n">
        <v>512</v>
      </c>
      <c r="H20" s="29"/>
      <c r="I20" s="29" t="n">
        <f aca="false">G20+H20</f>
        <v>512</v>
      </c>
      <c r="J20" s="29"/>
      <c r="K20" s="29" t="n">
        <f aca="false">I20+J20</f>
        <v>512</v>
      </c>
      <c r="L20" s="29"/>
      <c r="M20" s="29" t="n">
        <f aca="false">K20+L20</f>
        <v>512</v>
      </c>
      <c r="N20" s="29" t="n">
        <v>252</v>
      </c>
      <c r="O20" s="29" t="n">
        <v>252</v>
      </c>
      <c r="P20" s="30" t="n">
        <f aca="false">N20-O20</f>
        <v>0</v>
      </c>
      <c r="S20" s="10" t="n">
        <f aca="false">G20-N20</f>
        <v>260</v>
      </c>
    </row>
    <row r="21" customFormat="false" ht="94.5" hidden="true" customHeight="false" outlineLevel="0" collapsed="false">
      <c r="A21" s="26"/>
      <c r="B21" s="34" t="s">
        <v>34</v>
      </c>
      <c r="C21" s="26" t="s">
        <v>35</v>
      </c>
      <c r="D21" s="16" t="n">
        <v>300</v>
      </c>
      <c r="E21" s="28" t="s">
        <v>36</v>
      </c>
      <c r="F21" s="28" t="s">
        <v>37</v>
      </c>
      <c r="G21" s="29" t="n">
        <v>454</v>
      </c>
      <c r="H21" s="29"/>
      <c r="I21" s="29" t="n">
        <f aca="false">G21+H21</f>
        <v>454</v>
      </c>
      <c r="J21" s="29"/>
      <c r="K21" s="29" t="n">
        <f aca="false">I21+J21</f>
        <v>454</v>
      </c>
      <c r="L21" s="29"/>
      <c r="M21" s="29" t="n">
        <f aca="false">K21+L21</f>
        <v>454</v>
      </c>
      <c r="N21" s="29" t="n">
        <v>454</v>
      </c>
      <c r="O21" s="29" t="n">
        <v>454</v>
      </c>
      <c r="P21" s="30" t="n">
        <f aca="false">N21-O21</f>
        <v>0</v>
      </c>
      <c r="S21" s="10" t="n">
        <f aca="false">G21-N21</f>
        <v>0</v>
      </c>
    </row>
    <row r="22" customFormat="false" ht="110.25" hidden="true" customHeight="false" outlineLevel="0" collapsed="false">
      <c r="A22" s="26"/>
      <c r="B22" s="34" t="s">
        <v>38</v>
      </c>
      <c r="C22" s="26" t="s">
        <v>35</v>
      </c>
      <c r="D22" s="16" t="n">
        <v>600</v>
      </c>
      <c r="E22" s="28" t="s">
        <v>36</v>
      </c>
      <c r="F22" s="28" t="s">
        <v>37</v>
      </c>
      <c r="G22" s="29" t="n">
        <v>50</v>
      </c>
      <c r="H22" s="29"/>
      <c r="I22" s="29" t="n">
        <f aca="false">G22+H22</f>
        <v>50</v>
      </c>
      <c r="J22" s="29"/>
      <c r="K22" s="29" t="n">
        <f aca="false">I22+J22</f>
        <v>50</v>
      </c>
      <c r="L22" s="29"/>
      <c r="M22" s="29" t="n">
        <f aca="false">K22+L22</f>
        <v>50</v>
      </c>
      <c r="N22" s="29" t="n">
        <v>50</v>
      </c>
      <c r="O22" s="29" t="n">
        <v>50</v>
      </c>
      <c r="P22" s="30" t="n">
        <f aca="false">N22-O22</f>
        <v>0</v>
      </c>
      <c r="S22" s="10" t="n">
        <f aca="false">G22-N22</f>
        <v>0</v>
      </c>
    </row>
    <row r="23" customFormat="false" ht="96.75" hidden="false" customHeight="true" outlineLevel="0" collapsed="false">
      <c r="A23" s="26"/>
      <c r="B23" s="27" t="s">
        <v>39</v>
      </c>
      <c r="C23" s="26" t="s">
        <v>40</v>
      </c>
      <c r="D23" s="16" t="n">
        <v>100</v>
      </c>
      <c r="E23" s="28" t="s">
        <v>28</v>
      </c>
      <c r="F23" s="28" t="s">
        <v>29</v>
      </c>
      <c r="G23" s="29" t="n">
        <v>33466.2</v>
      </c>
      <c r="H23" s="29"/>
      <c r="I23" s="29" t="n">
        <f aca="false">G23+H23</f>
        <v>33466.2</v>
      </c>
      <c r="J23" s="29" t="n">
        <v>1010.6</v>
      </c>
      <c r="K23" s="29" t="n">
        <f aca="false">I23+J23</f>
        <v>34476.8</v>
      </c>
      <c r="L23" s="29"/>
      <c r="M23" s="29" t="n">
        <f aca="false">K23+L23</f>
        <v>34476.8</v>
      </c>
      <c r="N23" s="29" t="n">
        <v>35903.1</v>
      </c>
      <c r="O23" s="29" t="n">
        <v>38162.3</v>
      </c>
      <c r="P23" s="30" t="n">
        <f aca="false">N23-O23</f>
        <v>-2259.2</v>
      </c>
      <c r="S23" s="10" t="n">
        <f aca="false">G23-N23</f>
        <v>-2436.9</v>
      </c>
    </row>
    <row r="24" customFormat="false" ht="63" hidden="true" customHeight="false" outlineLevel="0" collapsed="false">
      <c r="A24" s="26"/>
      <c r="B24" s="27" t="s">
        <v>41</v>
      </c>
      <c r="C24" s="26" t="s">
        <v>42</v>
      </c>
      <c r="D24" s="16" t="n">
        <v>200</v>
      </c>
      <c r="E24" s="28" t="s">
        <v>28</v>
      </c>
      <c r="F24" s="28" t="s">
        <v>29</v>
      </c>
      <c r="G24" s="29" t="n">
        <v>683</v>
      </c>
      <c r="H24" s="29"/>
      <c r="I24" s="29" t="n">
        <f aca="false">G24+H24</f>
        <v>683</v>
      </c>
      <c r="J24" s="29"/>
      <c r="K24" s="29" t="n">
        <f aca="false">I24+J24</f>
        <v>683</v>
      </c>
      <c r="L24" s="29"/>
      <c r="M24" s="29" t="n">
        <f aca="false">K24+L24</f>
        <v>683</v>
      </c>
      <c r="N24" s="29" t="n">
        <v>732.7</v>
      </c>
      <c r="O24" s="29" t="n">
        <v>778.8</v>
      </c>
      <c r="P24" s="30" t="n">
        <f aca="false">N24-O24</f>
        <v>-46.0999999999999</v>
      </c>
      <c r="S24" s="10" t="n">
        <f aca="false">G24-N24</f>
        <v>-49.7</v>
      </c>
    </row>
    <row r="25" customFormat="false" ht="78.75" hidden="false" customHeight="false" outlineLevel="0" collapsed="false">
      <c r="A25" s="26"/>
      <c r="B25" s="35" t="s">
        <v>43</v>
      </c>
      <c r="C25" s="26" t="s">
        <v>42</v>
      </c>
      <c r="D25" s="16" t="n">
        <v>600</v>
      </c>
      <c r="E25" s="28" t="s">
        <v>28</v>
      </c>
      <c r="F25" s="28" t="s">
        <v>29</v>
      </c>
      <c r="G25" s="29" t="n">
        <v>7564</v>
      </c>
      <c r="H25" s="29"/>
      <c r="I25" s="29" t="n">
        <f aca="false">G25+H25</f>
        <v>7564</v>
      </c>
      <c r="J25" s="29" t="n">
        <v>373.2</v>
      </c>
      <c r="K25" s="29" t="n">
        <f aca="false">I25+J25</f>
        <v>7937.2</v>
      </c>
      <c r="L25" s="29"/>
      <c r="M25" s="29" t="n">
        <f aca="false">K25+L25</f>
        <v>7937.2</v>
      </c>
      <c r="N25" s="29" t="n">
        <v>8115</v>
      </c>
      <c r="O25" s="29" t="n">
        <v>8625.4</v>
      </c>
      <c r="P25" s="30" t="n">
        <f aca="false">N25-O25</f>
        <v>-510.4</v>
      </c>
      <c r="S25" s="10" t="n">
        <f aca="false">G25-N25</f>
        <v>-551</v>
      </c>
    </row>
    <row r="26" customFormat="false" ht="15.75" hidden="false" customHeight="false" outlineLevel="0" collapsed="false">
      <c r="A26" s="36" t="s">
        <v>44</v>
      </c>
      <c r="B26" s="25" t="s">
        <v>45</v>
      </c>
      <c r="C26" s="22" t="s">
        <v>46</v>
      </c>
      <c r="D26" s="37"/>
      <c r="E26" s="37"/>
      <c r="F26" s="37"/>
      <c r="G26" s="38" t="n">
        <f aca="false">SUM(G27:G49)</f>
        <v>312938.2</v>
      </c>
      <c r="H26" s="38" t="n">
        <f aca="false">SUM(H27:H49)</f>
        <v>3232.8</v>
      </c>
      <c r="I26" s="38" t="n">
        <f aca="false">SUM(I27:I49)</f>
        <v>316171</v>
      </c>
      <c r="J26" s="38" t="n">
        <f aca="false">SUM(J27:J49)</f>
        <v>7634.2</v>
      </c>
      <c r="K26" s="38" t="n">
        <f aca="false">SUM(K27:K49)</f>
        <v>323805.2</v>
      </c>
      <c r="L26" s="38" t="n">
        <f aca="false">SUM(L27:L49)</f>
        <v>0</v>
      </c>
      <c r="M26" s="38" t="n">
        <f aca="false">SUM(M27:M49)</f>
        <v>323805.2</v>
      </c>
      <c r="N26" s="38" t="n">
        <f aca="false">SUM(N27:N49)</f>
        <v>301408.1</v>
      </c>
      <c r="O26" s="38" t="n">
        <f aca="false">SUM(O27:O49)</f>
        <v>298000.9</v>
      </c>
      <c r="P26" s="30" t="n">
        <f aca="false">N26-O26</f>
        <v>3407.19999999995</v>
      </c>
      <c r="S26" s="10" t="n">
        <f aca="false">G26-N26</f>
        <v>11530.1</v>
      </c>
    </row>
    <row r="27" customFormat="false" ht="94.5" hidden="true" customHeight="false" outlineLevel="0" collapsed="false">
      <c r="A27" s="36"/>
      <c r="B27" s="32" t="s">
        <v>47</v>
      </c>
      <c r="C27" s="26" t="s">
        <v>48</v>
      </c>
      <c r="D27" s="26" t="n">
        <v>100</v>
      </c>
      <c r="E27" s="28" t="s">
        <v>28</v>
      </c>
      <c r="F27" s="28" t="s">
        <v>49</v>
      </c>
      <c r="G27" s="29" t="n">
        <v>25</v>
      </c>
      <c r="H27" s="29"/>
      <c r="I27" s="29" t="n">
        <f aca="false">G27+H27</f>
        <v>25</v>
      </c>
      <c r="J27" s="29"/>
      <c r="K27" s="29" t="n">
        <f aca="false">I27+J27</f>
        <v>25</v>
      </c>
      <c r="L27" s="29"/>
      <c r="M27" s="29" t="n">
        <f aca="false">K27+L27</f>
        <v>25</v>
      </c>
      <c r="N27" s="29" t="n">
        <v>0</v>
      </c>
      <c r="O27" s="29" t="n">
        <v>0</v>
      </c>
      <c r="P27" s="30" t="n">
        <f aca="false">N27-O27</f>
        <v>0</v>
      </c>
      <c r="S27" s="10" t="n">
        <f aca="false">G27-N27</f>
        <v>25</v>
      </c>
    </row>
    <row r="28" customFormat="false" ht="47.25" hidden="true" customHeight="false" outlineLevel="0" collapsed="false">
      <c r="A28" s="33"/>
      <c r="B28" s="27" t="s">
        <v>50</v>
      </c>
      <c r="C28" s="26" t="s">
        <v>48</v>
      </c>
      <c r="D28" s="16" t="n">
        <v>200</v>
      </c>
      <c r="E28" s="28" t="s">
        <v>28</v>
      </c>
      <c r="F28" s="28" t="s">
        <v>49</v>
      </c>
      <c r="G28" s="29" t="n">
        <f aca="false">48684.1-1627.6-13.3</f>
        <v>47043.2</v>
      </c>
      <c r="H28" s="31" t="n">
        <f aca="false">2140+900+34.4+158.4</f>
        <v>3232.8</v>
      </c>
      <c r="I28" s="29" t="n">
        <f aca="false">G28+H28</f>
        <v>50276</v>
      </c>
      <c r="J28" s="29"/>
      <c r="K28" s="29" t="n">
        <f aca="false">I28+J28</f>
        <v>50276</v>
      </c>
      <c r="L28" s="29"/>
      <c r="M28" s="29" t="n">
        <f aca="false">K28+L28</f>
        <v>50276</v>
      </c>
      <c r="N28" s="29" t="n">
        <f aca="false">32897.8-18-2108</f>
        <v>30771.8</v>
      </c>
      <c r="O28" s="29" t="n">
        <f aca="false">19313.9-18-2108</f>
        <v>17187.9</v>
      </c>
      <c r="P28" s="30" t="n">
        <f aca="false">N28-O28</f>
        <v>13583.9</v>
      </c>
      <c r="S28" s="10" t="n">
        <f aca="false">G28-N28</f>
        <v>16271.4</v>
      </c>
    </row>
    <row r="29" customFormat="false" ht="47.25" hidden="true" customHeight="false" outlineLevel="0" collapsed="false">
      <c r="A29" s="33"/>
      <c r="B29" s="27" t="s">
        <v>51</v>
      </c>
      <c r="C29" s="26" t="s">
        <v>52</v>
      </c>
      <c r="D29" s="16" t="n">
        <v>300</v>
      </c>
      <c r="E29" s="28" t="s">
        <v>28</v>
      </c>
      <c r="F29" s="28" t="s">
        <v>49</v>
      </c>
      <c r="G29" s="29" t="n">
        <v>36</v>
      </c>
      <c r="H29" s="29"/>
      <c r="I29" s="29" t="n">
        <f aca="false">G29+H29</f>
        <v>36</v>
      </c>
      <c r="J29" s="29"/>
      <c r="K29" s="29" t="n">
        <f aca="false">I29+J29</f>
        <v>36</v>
      </c>
      <c r="L29" s="29"/>
      <c r="M29" s="29" t="n">
        <f aca="false">K29+L29</f>
        <v>36</v>
      </c>
      <c r="N29" s="29" t="n">
        <v>0</v>
      </c>
      <c r="O29" s="29" t="n">
        <v>0</v>
      </c>
      <c r="P29" s="30" t="n">
        <f aca="false">N29-O29</f>
        <v>0</v>
      </c>
      <c r="S29" s="10" t="n">
        <f aca="false">G29-N29</f>
        <v>36</v>
      </c>
    </row>
    <row r="30" customFormat="false" ht="63" hidden="true" customHeight="false" outlineLevel="0" collapsed="false">
      <c r="A30" s="33"/>
      <c r="B30" s="32" t="s">
        <v>32</v>
      </c>
      <c r="C30" s="26" t="s">
        <v>52</v>
      </c>
      <c r="D30" s="16" t="n">
        <v>600</v>
      </c>
      <c r="E30" s="28" t="s">
        <v>28</v>
      </c>
      <c r="F30" s="28" t="s">
        <v>49</v>
      </c>
      <c r="G30" s="29" t="n">
        <f aca="false">29832.1-480.4-4.7</f>
        <v>29347</v>
      </c>
      <c r="H30" s="29"/>
      <c r="I30" s="29" t="n">
        <f aca="false">G30+H30</f>
        <v>29347</v>
      </c>
      <c r="J30" s="29"/>
      <c r="K30" s="29" t="n">
        <f aca="false">I30+J30</f>
        <v>29347</v>
      </c>
      <c r="L30" s="29"/>
      <c r="M30" s="29" t="n">
        <f aca="false">K30+L30</f>
        <v>29347</v>
      </c>
      <c r="N30" s="29" t="n">
        <v>18346.3</v>
      </c>
      <c r="O30" s="29" t="n">
        <v>13877</v>
      </c>
      <c r="P30" s="30" t="n">
        <f aca="false">N30-O30</f>
        <v>4469.3</v>
      </c>
      <c r="S30" s="10" t="n">
        <f aca="false">G30-N30</f>
        <v>11000.7</v>
      </c>
    </row>
    <row r="31" customFormat="false" ht="36.75" hidden="true" customHeight="true" outlineLevel="0" collapsed="false">
      <c r="A31" s="33"/>
      <c r="B31" s="27" t="s">
        <v>33</v>
      </c>
      <c r="C31" s="26" t="s">
        <v>48</v>
      </c>
      <c r="D31" s="16" t="n">
        <v>800</v>
      </c>
      <c r="E31" s="28" t="s">
        <v>28</v>
      </c>
      <c r="F31" s="28" t="s">
        <v>49</v>
      </c>
      <c r="G31" s="29" t="n">
        <v>2580</v>
      </c>
      <c r="H31" s="29"/>
      <c r="I31" s="29" t="n">
        <f aca="false">G31+H31</f>
        <v>2580</v>
      </c>
      <c r="J31" s="29"/>
      <c r="K31" s="29" t="n">
        <f aca="false">I31+J31</f>
        <v>2580</v>
      </c>
      <c r="L31" s="29"/>
      <c r="M31" s="29" t="n">
        <f aca="false">K31+L31</f>
        <v>2580</v>
      </c>
      <c r="N31" s="29" t="n">
        <v>1275</v>
      </c>
      <c r="O31" s="29" t="n">
        <v>1275</v>
      </c>
      <c r="P31" s="30" t="n">
        <f aca="false">N31-O31</f>
        <v>0</v>
      </c>
      <c r="S31" s="10" t="n">
        <f aca="false">G31-N31</f>
        <v>1305</v>
      </c>
    </row>
    <row r="32" customFormat="false" ht="110.25" hidden="true" customHeight="false" outlineLevel="0" collapsed="false">
      <c r="A32" s="33"/>
      <c r="B32" s="32" t="s">
        <v>53</v>
      </c>
      <c r="C32" s="26" t="s">
        <v>54</v>
      </c>
      <c r="D32" s="16" t="n">
        <v>100</v>
      </c>
      <c r="E32" s="28" t="s">
        <v>28</v>
      </c>
      <c r="F32" s="28" t="s">
        <v>49</v>
      </c>
      <c r="G32" s="29" t="n">
        <v>12030.5</v>
      </c>
      <c r="H32" s="29"/>
      <c r="I32" s="29" t="n">
        <f aca="false">G32+H32</f>
        <v>12030.5</v>
      </c>
      <c r="J32" s="29"/>
      <c r="K32" s="29" t="n">
        <f aca="false">I32+J32</f>
        <v>12030.5</v>
      </c>
      <c r="L32" s="29"/>
      <c r="M32" s="29" t="n">
        <f aca="false">K32+L32</f>
        <v>12030.5</v>
      </c>
      <c r="N32" s="29" t="n">
        <v>12030.5</v>
      </c>
      <c r="O32" s="29" t="n">
        <v>12030.5</v>
      </c>
      <c r="P32" s="30" t="n">
        <f aca="false">N32-O32</f>
        <v>0</v>
      </c>
      <c r="S32" s="10" t="n">
        <f aca="false">G32-N32</f>
        <v>0</v>
      </c>
    </row>
    <row r="33" customFormat="false" ht="78.75" hidden="true" customHeight="false" outlineLevel="0" collapsed="false">
      <c r="A33" s="33"/>
      <c r="B33" s="32" t="s">
        <v>55</v>
      </c>
      <c r="C33" s="26" t="s">
        <v>54</v>
      </c>
      <c r="D33" s="16" t="n">
        <v>600</v>
      </c>
      <c r="E33" s="28" t="s">
        <v>28</v>
      </c>
      <c r="F33" s="28" t="s">
        <v>49</v>
      </c>
      <c r="G33" s="29" t="n">
        <v>2031.1</v>
      </c>
      <c r="H33" s="29"/>
      <c r="I33" s="29" t="n">
        <f aca="false">G33+H33</f>
        <v>2031.1</v>
      </c>
      <c r="J33" s="29"/>
      <c r="K33" s="29" t="n">
        <f aca="false">I33+J33</f>
        <v>2031.1</v>
      </c>
      <c r="L33" s="29"/>
      <c r="M33" s="29" t="n">
        <f aca="false">K33+L33</f>
        <v>2031.1</v>
      </c>
      <c r="N33" s="29" t="n">
        <v>2031.1</v>
      </c>
      <c r="O33" s="29" t="n">
        <v>2031.1</v>
      </c>
      <c r="P33" s="30" t="n">
        <f aca="false">N33-O33</f>
        <v>0</v>
      </c>
      <c r="S33" s="10" t="n">
        <f aca="false">G33-N33</f>
        <v>0</v>
      </c>
    </row>
    <row r="34" customFormat="false" ht="78.75" hidden="true" customHeight="false" outlineLevel="0" collapsed="false">
      <c r="A34" s="33"/>
      <c r="B34" s="32" t="s">
        <v>56</v>
      </c>
      <c r="C34" s="26" t="s">
        <v>57</v>
      </c>
      <c r="D34" s="16" t="n">
        <v>200</v>
      </c>
      <c r="E34" s="28" t="s">
        <v>28</v>
      </c>
      <c r="F34" s="28" t="s">
        <v>49</v>
      </c>
      <c r="G34" s="29" t="n">
        <v>7808</v>
      </c>
      <c r="H34" s="29"/>
      <c r="I34" s="29" t="n">
        <f aca="false">G34+H34</f>
        <v>7808</v>
      </c>
      <c r="J34" s="29"/>
      <c r="K34" s="29" t="n">
        <f aca="false">I34+J34</f>
        <v>7808</v>
      </c>
      <c r="L34" s="29"/>
      <c r="M34" s="29" t="n">
        <f aca="false">K34+L34</f>
        <v>7808</v>
      </c>
      <c r="N34" s="29" t="n">
        <v>7808</v>
      </c>
      <c r="O34" s="29" t="n">
        <v>7704.7</v>
      </c>
      <c r="P34" s="30" t="n">
        <f aca="false">N34-O34</f>
        <v>103.3</v>
      </c>
      <c r="S34" s="10" t="n">
        <f aca="false">G34-N34</f>
        <v>0</v>
      </c>
    </row>
    <row r="35" customFormat="false" ht="78.75" hidden="true" customHeight="false" outlineLevel="0" collapsed="false">
      <c r="A35" s="33"/>
      <c r="B35" s="32" t="s">
        <v>58</v>
      </c>
      <c r="C35" s="26" t="s">
        <v>57</v>
      </c>
      <c r="D35" s="16" t="n">
        <v>200</v>
      </c>
      <c r="E35" s="28" t="s">
        <v>28</v>
      </c>
      <c r="F35" s="28" t="s">
        <v>49</v>
      </c>
      <c r="G35" s="29" t="n">
        <v>13.3</v>
      </c>
      <c r="H35" s="29"/>
      <c r="I35" s="29" t="n">
        <f aca="false">G35+H35</f>
        <v>13.3</v>
      </c>
      <c r="J35" s="29"/>
      <c r="K35" s="29" t="n">
        <f aca="false">I35+J35</f>
        <v>13.3</v>
      </c>
      <c r="L35" s="29"/>
      <c r="M35" s="29" t="n">
        <f aca="false">K35+L35</f>
        <v>13.3</v>
      </c>
      <c r="N35" s="29" t="n">
        <v>13.3</v>
      </c>
      <c r="O35" s="29" t="n">
        <v>13.3</v>
      </c>
      <c r="P35" s="30" t="n">
        <f aca="false">N35-O35</f>
        <v>0</v>
      </c>
      <c r="S35" s="10" t="n">
        <f aca="false">G35-N35</f>
        <v>0</v>
      </c>
    </row>
    <row r="36" customFormat="false" ht="78.75" hidden="true" customHeight="false" outlineLevel="0" collapsed="false">
      <c r="A36" s="33"/>
      <c r="B36" s="32" t="s">
        <v>59</v>
      </c>
      <c r="C36" s="26" t="s">
        <v>57</v>
      </c>
      <c r="D36" s="16" t="n">
        <v>600</v>
      </c>
      <c r="E36" s="28" t="s">
        <v>28</v>
      </c>
      <c r="F36" s="28" t="s">
        <v>49</v>
      </c>
      <c r="G36" s="29" t="n">
        <v>2956</v>
      </c>
      <c r="H36" s="29"/>
      <c r="I36" s="29" t="n">
        <f aca="false">G36+H36</f>
        <v>2956</v>
      </c>
      <c r="J36" s="29"/>
      <c r="K36" s="29" t="n">
        <f aca="false">I36+J36</f>
        <v>2956</v>
      </c>
      <c r="L36" s="29"/>
      <c r="M36" s="29" t="n">
        <f aca="false">K36+L36</f>
        <v>2956</v>
      </c>
      <c r="N36" s="29" t="n">
        <v>2956</v>
      </c>
      <c r="O36" s="29" t="n">
        <v>2916.9</v>
      </c>
      <c r="P36" s="30" t="n">
        <f aca="false">N36-O36</f>
        <v>39.0999999999999</v>
      </c>
      <c r="S36" s="10" t="n">
        <f aca="false">G36-N36</f>
        <v>0</v>
      </c>
    </row>
    <row r="37" customFormat="false" ht="94.5" hidden="true" customHeight="false" outlineLevel="0" collapsed="false">
      <c r="A37" s="33"/>
      <c r="B37" s="32" t="s">
        <v>60</v>
      </c>
      <c r="C37" s="26" t="s">
        <v>57</v>
      </c>
      <c r="D37" s="16" t="n">
        <v>600</v>
      </c>
      <c r="E37" s="28" t="s">
        <v>28</v>
      </c>
      <c r="F37" s="28" t="s">
        <v>49</v>
      </c>
      <c r="G37" s="29" t="n">
        <v>4.7</v>
      </c>
      <c r="H37" s="29"/>
      <c r="I37" s="29" t="n">
        <f aca="false">G37+H37</f>
        <v>4.7</v>
      </c>
      <c r="J37" s="29"/>
      <c r="K37" s="29" t="n">
        <f aca="false">I37+J37</f>
        <v>4.7</v>
      </c>
      <c r="L37" s="29"/>
      <c r="M37" s="29" t="n">
        <f aca="false">K37+L37</f>
        <v>4.7</v>
      </c>
      <c r="N37" s="29" t="n">
        <v>4.7</v>
      </c>
      <c r="O37" s="29" t="n">
        <v>4.7</v>
      </c>
      <c r="P37" s="30" t="n">
        <f aca="false">N37-O37</f>
        <v>0</v>
      </c>
      <c r="S37" s="10" t="n">
        <f aca="false">G37-N37</f>
        <v>0</v>
      </c>
    </row>
    <row r="38" customFormat="false" ht="36.75" hidden="true" customHeight="true" outlineLevel="0" collapsed="false">
      <c r="A38" s="33"/>
      <c r="B38" s="39" t="s">
        <v>61</v>
      </c>
      <c r="C38" s="26" t="s">
        <v>62</v>
      </c>
      <c r="D38" s="16" t="n">
        <v>200</v>
      </c>
      <c r="E38" s="28" t="s">
        <v>28</v>
      </c>
      <c r="F38" s="28" t="s">
        <v>49</v>
      </c>
      <c r="G38" s="29" t="n">
        <v>3800</v>
      </c>
      <c r="H38" s="29"/>
      <c r="I38" s="29" t="n">
        <f aca="false">G38+H38</f>
        <v>3800</v>
      </c>
      <c r="J38" s="29"/>
      <c r="K38" s="29" t="n">
        <f aca="false">I38+J38</f>
        <v>3800</v>
      </c>
      <c r="L38" s="29"/>
      <c r="M38" s="29" t="n">
        <f aca="false">K38+L38</f>
        <v>3800</v>
      </c>
      <c r="N38" s="29" t="n">
        <v>3000</v>
      </c>
      <c r="O38" s="29" t="n">
        <v>0</v>
      </c>
      <c r="P38" s="30" t="n">
        <f aca="false">N38-O38</f>
        <v>3000</v>
      </c>
      <c r="S38" s="10" t="n">
        <f aca="false">G38-N38</f>
        <v>800</v>
      </c>
    </row>
    <row r="39" customFormat="false" ht="62.25" hidden="true" customHeight="true" outlineLevel="0" collapsed="false">
      <c r="A39" s="33"/>
      <c r="B39" s="32" t="s">
        <v>63</v>
      </c>
      <c r="C39" s="26" t="s">
        <v>64</v>
      </c>
      <c r="D39" s="16" t="n">
        <v>200</v>
      </c>
      <c r="E39" s="28" t="s">
        <v>28</v>
      </c>
      <c r="F39" s="28" t="s">
        <v>49</v>
      </c>
      <c r="G39" s="29" t="n">
        <v>100</v>
      </c>
      <c r="H39" s="29"/>
      <c r="I39" s="29" t="n">
        <f aca="false">G39+H39</f>
        <v>100</v>
      </c>
      <c r="J39" s="29"/>
      <c r="K39" s="29" t="n">
        <f aca="false">I39+J39</f>
        <v>100</v>
      </c>
      <c r="L39" s="29"/>
      <c r="M39" s="29" t="n">
        <f aca="false">K39+L39</f>
        <v>100</v>
      </c>
      <c r="N39" s="29" t="n">
        <v>100</v>
      </c>
      <c r="O39" s="29" t="n">
        <v>100</v>
      </c>
      <c r="P39" s="30" t="n">
        <f aca="false">N39-O39</f>
        <v>0</v>
      </c>
      <c r="S39" s="10" t="n">
        <f aca="false">G39-N39</f>
        <v>0</v>
      </c>
    </row>
    <row r="40" customFormat="false" ht="126" hidden="false" customHeight="true" outlineLevel="0" collapsed="false">
      <c r="A40" s="33"/>
      <c r="B40" s="32" t="s">
        <v>65</v>
      </c>
      <c r="C40" s="26" t="s">
        <v>66</v>
      </c>
      <c r="D40" s="16" t="n">
        <v>100</v>
      </c>
      <c r="E40" s="28" t="s">
        <v>28</v>
      </c>
      <c r="F40" s="28" t="s">
        <v>49</v>
      </c>
      <c r="G40" s="29" t="n">
        <v>157380.5</v>
      </c>
      <c r="H40" s="29"/>
      <c r="I40" s="29" t="n">
        <f aca="false">G40+H40</f>
        <v>157380.5</v>
      </c>
      <c r="J40" s="29" t="n">
        <v>6884.2</v>
      </c>
      <c r="K40" s="29" t="n">
        <f aca="false">I40+J40</f>
        <v>164264.7</v>
      </c>
      <c r="L40" s="29"/>
      <c r="M40" s="29" t="n">
        <f aca="false">K40+L40</f>
        <v>164264.7</v>
      </c>
      <c r="N40" s="29" t="n">
        <v>171390.3</v>
      </c>
      <c r="O40" s="29" t="n">
        <v>185235.6</v>
      </c>
      <c r="P40" s="30" t="n">
        <f aca="false">N40-O40</f>
        <v>-13845.3</v>
      </c>
      <c r="S40" s="10" t="n">
        <f aca="false">G40-N40</f>
        <v>-14009.8</v>
      </c>
    </row>
    <row r="41" customFormat="false" ht="94.5" hidden="false" customHeight="false" outlineLevel="0" collapsed="false">
      <c r="A41" s="33"/>
      <c r="B41" s="40" t="s">
        <v>67</v>
      </c>
      <c r="C41" s="26" t="s">
        <v>68</v>
      </c>
      <c r="D41" s="16" t="n">
        <v>200</v>
      </c>
      <c r="E41" s="28" t="s">
        <v>28</v>
      </c>
      <c r="F41" s="28" t="s">
        <v>49</v>
      </c>
      <c r="G41" s="29" t="n">
        <v>6557.5</v>
      </c>
      <c r="H41" s="29"/>
      <c r="I41" s="29" t="n">
        <f aca="false">G41+H41</f>
        <v>6557.5</v>
      </c>
      <c r="J41" s="29" t="n">
        <v>750</v>
      </c>
      <c r="K41" s="29" t="n">
        <f aca="false">I41+J41</f>
        <v>7307.5</v>
      </c>
      <c r="L41" s="29"/>
      <c r="M41" s="29" t="n">
        <f aca="false">K41+L41</f>
        <v>7307.5</v>
      </c>
      <c r="N41" s="29" t="n">
        <v>7141.3</v>
      </c>
      <c r="O41" s="29" t="n">
        <v>7718.2</v>
      </c>
      <c r="P41" s="30" t="n">
        <f aca="false">N41-O41</f>
        <v>-576.9</v>
      </c>
      <c r="S41" s="10" t="n">
        <f aca="false">G41-N41</f>
        <v>-583.8</v>
      </c>
    </row>
    <row r="42" customFormat="false" ht="94.5" hidden="true" customHeight="false" outlineLevel="0" collapsed="false">
      <c r="A42" s="33"/>
      <c r="B42" s="35" t="s">
        <v>69</v>
      </c>
      <c r="C42" s="26" t="s">
        <v>68</v>
      </c>
      <c r="D42" s="16" t="n">
        <v>600</v>
      </c>
      <c r="E42" s="28" t="s">
        <v>28</v>
      </c>
      <c r="F42" s="28" t="s">
        <v>49</v>
      </c>
      <c r="G42" s="29" t="n">
        <v>37585</v>
      </c>
      <c r="H42" s="29"/>
      <c r="I42" s="29" t="n">
        <f aca="false">G42+H42</f>
        <v>37585</v>
      </c>
      <c r="J42" s="29"/>
      <c r="K42" s="29" t="n">
        <f aca="false">I42+J42</f>
        <v>37585</v>
      </c>
      <c r="L42" s="29"/>
      <c r="M42" s="29" t="n">
        <f aca="false">K42+L42</f>
        <v>37585</v>
      </c>
      <c r="N42" s="29" t="n">
        <v>40926.3</v>
      </c>
      <c r="O42" s="29" t="n">
        <v>44232.3</v>
      </c>
      <c r="P42" s="30" t="n">
        <f aca="false">N42-O42</f>
        <v>-3306</v>
      </c>
      <c r="S42" s="10" t="n">
        <f aca="false">G42-N42</f>
        <v>-3341.3</v>
      </c>
    </row>
    <row r="43" customFormat="false" ht="63" hidden="true" customHeight="false" outlineLevel="0" collapsed="false">
      <c r="A43" s="33"/>
      <c r="B43" s="39" t="s">
        <v>70</v>
      </c>
      <c r="C43" s="26" t="s">
        <v>71</v>
      </c>
      <c r="D43" s="16" t="n">
        <v>200</v>
      </c>
      <c r="E43" s="28" t="s">
        <v>28</v>
      </c>
      <c r="F43" s="28" t="s">
        <v>49</v>
      </c>
      <c r="G43" s="29" t="n">
        <v>1010.5</v>
      </c>
      <c r="H43" s="29"/>
      <c r="I43" s="29" t="n">
        <f aca="false">G43+H43</f>
        <v>1010.5</v>
      </c>
      <c r="J43" s="29"/>
      <c r="K43" s="29" t="n">
        <f aca="false">I43+J43</f>
        <v>1010.5</v>
      </c>
      <c r="L43" s="29"/>
      <c r="M43" s="29" t="n">
        <f aca="false">K43+L43</f>
        <v>1010.5</v>
      </c>
      <c r="N43" s="29" t="n">
        <v>1048.5</v>
      </c>
      <c r="O43" s="29" t="n">
        <v>1090.4</v>
      </c>
      <c r="P43" s="30" t="n">
        <f aca="false">N43-O43</f>
        <v>-41.9000000000001</v>
      </c>
      <c r="S43" s="10" t="n">
        <f aca="false">G43-N43</f>
        <v>-38</v>
      </c>
    </row>
    <row r="44" customFormat="false" ht="72" hidden="true" customHeight="true" outlineLevel="0" collapsed="false">
      <c r="A44" s="33"/>
      <c r="B44" s="39" t="s">
        <v>72</v>
      </c>
      <c r="C44" s="26" t="s">
        <v>71</v>
      </c>
      <c r="D44" s="16" t="n">
        <v>200</v>
      </c>
      <c r="E44" s="28" t="s">
        <v>28</v>
      </c>
      <c r="F44" s="28" t="s">
        <v>49</v>
      </c>
      <c r="G44" s="29" t="n">
        <v>1627.6</v>
      </c>
      <c r="H44" s="29"/>
      <c r="I44" s="29" t="n">
        <f aca="false">G44+H44</f>
        <v>1627.6</v>
      </c>
      <c r="J44" s="29"/>
      <c r="K44" s="29" t="n">
        <f aca="false">I44+J44</f>
        <v>1627.6</v>
      </c>
      <c r="L44" s="29"/>
      <c r="M44" s="29" t="n">
        <f aca="false">K44+L44</f>
        <v>1627.6</v>
      </c>
      <c r="N44" s="29" t="n">
        <v>1627.6</v>
      </c>
      <c r="O44" s="29" t="n">
        <v>1627.6</v>
      </c>
      <c r="P44" s="30" t="n">
        <f aca="false">N44-O44</f>
        <v>0</v>
      </c>
      <c r="S44" s="10" t="n">
        <f aca="false">G44-N44</f>
        <v>0</v>
      </c>
    </row>
    <row r="45" customFormat="false" ht="72" hidden="true" customHeight="true" outlineLevel="0" collapsed="false">
      <c r="A45" s="33"/>
      <c r="B45" s="35" t="s">
        <v>73</v>
      </c>
      <c r="C45" s="26" t="s">
        <v>71</v>
      </c>
      <c r="D45" s="16" t="n">
        <v>600</v>
      </c>
      <c r="E45" s="28" t="s">
        <v>28</v>
      </c>
      <c r="F45" s="41" t="s">
        <v>49</v>
      </c>
      <c r="G45" s="29" t="n">
        <v>436.9</v>
      </c>
      <c r="H45" s="29"/>
      <c r="I45" s="29" t="n">
        <f aca="false">G45+H45</f>
        <v>436.9</v>
      </c>
      <c r="J45" s="29"/>
      <c r="K45" s="29" t="n">
        <f aca="false">I45+J45</f>
        <v>436.9</v>
      </c>
      <c r="L45" s="29"/>
      <c r="M45" s="29" t="n">
        <f aca="false">K45+L45</f>
        <v>436.9</v>
      </c>
      <c r="N45" s="29" t="n">
        <v>457</v>
      </c>
      <c r="O45" s="29" t="n">
        <v>475.3</v>
      </c>
      <c r="P45" s="30" t="n">
        <f aca="false">N45-O45</f>
        <v>-18.3</v>
      </c>
      <c r="S45" s="10" t="n">
        <f aca="false">G45-N45</f>
        <v>-20.1</v>
      </c>
    </row>
    <row r="46" customFormat="false" ht="72" hidden="true" customHeight="true" outlineLevel="0" collapsed="false">
      <c r="A46" s="33"/>
      <c r="B46" s="35" t="s">
        <v>74</v>
      </c>
      <c r="C46" s="26" t="s">
        <v>71</v>
      </c>
      <c r="D46" s="16" t="n">
        <v>600</v>
      </c>
      <c r="E46" s="28" t="s">
        <v>28</v>
      </c>
      <c r="F46" s="41" t="s">
        <v>49</v>
      </c>
      <c r="G46" s="29" t="n">
        <v>480.4</v>
      </c>
      <c r="H46" s="29"/>
      <c r="I46" s="29" t="n">
        <f aca="false">G46+H46</f>
        <v>480.4</v>
      </c>
      <c r="J46" s="29"/>
      <c r="K46" s="29" t="n">
        <f aca="false">I46+J46</f>
        <v>480.4</v>
      </c>
      <c r="L46" s="29"/>
      <c r="M46" s="29" t="n">
        <f aca="false">K46+L46</f>
        <v>480.4</v>
      </c>
      <c r="N46" s="29" t="n">
        <v>480.4</v>
      </c>
      <c r="O46" s="29" t="n">
        <v>480.4</v>
      </c>
      <c r="P46" s="30" t="n">
        <f aca="false">N46-O46</f>
        <v>0</v>
      </c>
      <c r="S46" s="10" t="n">
        <f aca="false">G46-N46</f>
        <v>0</v>
      </c>
    </row>
    <row r="47" customFormat="false" ht="47.25" hidden="false" customHeight="false" outlineLevel="0" collapsed="false">
      <c r="A47" s="33"/>
      <c r="B47" s="34" t="s">
        <v>75</v>
      </c>
      <c r="C47" s="26" t="s">
        <v>76</v>
      </c>
      <c r="D47" s="16" t="n">
        <v>200</v>
      </c>
      <c r="E47" s="28" t="s">
        <v>37</v>
      </c>
      <c r="F47" s="28" t="s">
        <v>29</v>
      </c>
      <c r="G47" s="29" t="n">
        <v>40</v>
      </c>
      <c r="H47" s="29"/>
      <c r="I47" s="29" t="n">
        <f aca="false">G47+H47</f>
        <v>40</v>
      </c>
      <c r="J47" s="29" t="n">
        <v>45</v>
      </c>
      <c r="K47" s="29" t="n">
        <f aca="false">I47+J47</f>
        <v>85</v>
      </c>
      <c r="L47" s="29"/>
      <c r="M47" s="29" t="n">
        <f aca="false">K47+L47</f>
        <v>85</v>
      </c>
      <c r="N47" s="29" t="n">
        <v>0</v>
      </c>
      <c r="O47" s="29" t="n">
        <v>0</v>
      </c>
      <c r="P47" s="30"/>
      <c r="S47" s="10"/>
    </row>
    <row r="48" customFormat="false" ht="51" hidden="false" customHeight="true" outlineLevel="0" collapsed="false">
      <c r="A48" s="33"/>
      <c r="B48" s="42" t="s">
        <v>77</v>
      </c>
      <c r="C48" s="26" t="s">
        <v>76</v>
      </c>
      <c r="D48" s="16" t="n">
        <v>600</v>
      </c>
      <c r="E48" s="28" t="s">
        <v>37</v>
      </c>
      <c r="F48" s="28" t="s">
        <v>29</v>
      </c>
      <c r="G48" s="29" t="n">
        <v>45</v>
      </c>
      <c r="H48" s="29"/>
      <c r="I48" s="29" t="n">
        <f aca="false">G48+H48</f>
        <v>45</v>
      </c>
      <c r="J48" s="29" t="n">
        <v>-45</v>
      </c>
      <c r="K48" s="29" t="n">
        <f aca="false">I48+J48</f>
        <v>0</v>
      </c>
      <c r="L48" s="29"/>
      <c r="M48" s="29" t="n">
        <f aca="false">K48+L48</f>
        <v>0</v>
      </c>
      <c r="N48" s="29" t="n">
        <v>0</v>
      </c>
      <c r="O48" s="29" t="n">
        <v>0</v>
      </c>
      <c r="P48" s="30" t="n">
        <f aca="false">N48-O48</f>
        <v>0</v>
      </c>
      <c r="S48" s="10" t="n">
        <f aca="false">G48-N48</f>
        <v>45</v>
      </c>
    </row>
    <row r="49" customFormat="false" ht="63" hidden="true" customHeight="true" outlineLevel="0" collapsed="false">
      <c r="A49" s="33"/>
      <c r="B49" s="39" t="s">
        <v>78</v>
      </c>
      <c r="C49" s="26" t="s">
        <v>79</v>
      </c>
      <c r="D49" s="16" t="n">
        <v>400</v>
      </c>
      <c r="E49" s="28" t="s">
        <v>28</v>
      </c>
      <c r="F49" s="28" t="s">
        <v>80</v>
      </c>
      <c r="G49" s="43"/>
      <c r="H49" s="43"/>
      <c r="I49" s="43"/>
      <c r="J49" s="43"/>
      <c r="K49" s="43"/>
      <c r="L49" s="43"/>
      <c r="M49" s="43"/>
      <c r="N49" s="43" t="n">
        <v>0</v>
      </c>
      <c r="O49" s="43" t="n">
        <v>0</v>
      </c>
      <c r="P49" s="30" t="n">
        <f aca="false">N49-O49</f>
        <v>0</v>
      </c>
      <c r="S49" s="10" t="n">
        <f aca="false">G49-N49</f>
        <v>0</v>
      </c>
    </row>
    <row r="50" s="45" customFormat="true" ht="31.5" hidden="true" customHeight="true" outlineLevel="0" collapsed="false">
      <c r="A50" s="36" t="s">
        <v>81</v>
      </c>
      <c r="B50" s="25" t="s">
        <v>82</v>
      </c>
      <c r="C50" s="22" t="s">
        <v>83</v>
      </c>
      <c r="D50" s="11"/>
      <c r="E50" s="23"/>
      <c r="F50" s="23"/>
      <c r="G50" s="38" t="n">
        <f aca="false">G51+G52</f>
        <v>0</v>
      </c>
      <c r="H50" s="38" t="n">
        <f aca="false">H51+H52</f>
        <v>0</v>
      </c>
      <c r="I50" s="38" t="n">
        <f aca="false">I51+I52</f>
        <v>0</v>
      </c>
      <c r="J50" s="38" t="n">
        <f aca="false">J51+J52</f>
        <v>0</v>
      </c>
      <c r="K50" s="38" t="n">
        <f aca="false">K51+K52</f>
        <v>0</v>
      </c>
      <c r="L50" s="38" t="n">
        <f aca="false">L51+L52</f>
        <v>0</v>
      </c>
      <c r="M50" s="38" t="n">
        <f aca="false">M51+M52</f>
        <v>0</v>
      </c>
      <c r="N50" s="38" t="n">
        <f aca="false">N51</f>
        <v>0</v>
      </c>
      <c r="O50" s="38" t="n">
        <f aca="false">O51</f>
        <v>0</v>
      </c>
      <c r="P50" s="30" t="n">
        <f aca="false">N50-O50</f>
        <v>0</v>
      </c>
      <c r="Q50" s="44"/>
      <c r="R50" s="44"/>
      <c r="S50" s="10" t="n">
        <f aca="false">G50-N50</f>
        <v>0</v>
      </c>
      <c r="T50" s="44"/>
    </row>
    <row r="51" customFormat="false" ht="110.25" hidden="true" customHeight="true" outlineLevel="0" collapsed="false">
      <c r="A51" s="33"/>
      <c r="B51" s="39" t="s">
        <v>84</v>
      </c>
      <c r="C51" s="26" t="s">
        <v>85</v>
      </c>
      <c r="D51" s="16" t="n">
        <v>200</v>
      </c>
      <c r="E51" s="28" t="s">
        <v>28</v>
      </c>
      <c r="F51" s="28" t="s">
        <v>49</v>
      </c>
      <c r="G51" s="43"/>
      <c r="H51" s="43"/>
      <c r="I51" s="43"/>
      <c r="J51" s="43"/>
      <c r="K51" s="43"/>
      <c r="L51" s="43"/>
      <c r="M51" s="43"/>
      <c r="N51" s="43"/>
      <c r="O51" s="43"/>
      <c r="P51" s="30" t="n">
        <f aca="false">N51-O51</f>
        <v>0</v>
      </c>
      <c r="S51" s="10" t="n">
        <f aca="false">G51-N51</f>
        <v>0</v>
      </c>
    </row>
    <row r="52" customFormat="false" ht="110.25" hidden="true" customHeight="true" outlineLevel="0" collapsed="false">
      <c r="A52" s="33"/>
      <c r="B52" s="39" t="s">
        <v>86</v>
      </c>
      <c r="C52" s="26" t="s">
        <v>85</v>
      </c>
      <c r="D52" s="16" t="n">
        <v>200</v>
      </c>
      <c r="E52" s="28" t="s">
        <v>28</v>
      </c>
      <c r="F52" s="28" t="s">
        <v>49</v>
      </c>
      <c r="G52" s="43"/>
      <c r="H52" s="43"/>
      <c r="I52" s="43"/>
      <c r="J52" s="43"/>
      <c r="K52" s="43"/>
      <c r="L52" s="43"/>
      <c r="M52" s="43"/>
      <c r="N52" s="43"/>
      <c r="O52" s="43"/>
      <c r="P52" s="30" t="n">
        <f aca="false">N52-O52</f>
        <v>0</v>
      </c>
      <c r="S52" s="10" t="n">
        <f aca="false">G52-N52</f>
        <v>0</v>
      </c>
    </row>
    <row r="53" s="45" customFormat="true" ht="31.5" hidden="true" customHeight="true" outlineLevel="0" collapsed="false">
      <c r="A53" s="36" t="s">
        <v>87</v>
      </c>
      <c r="B53" s="25" t="s">
        <v>88</v>
      </c>
      <c r="C53" s="22" t="s">
        <v>89</v>
      </c>
      <c r="D53" s="11"/>
      <c r="E53" s="23"/>
      <c r="F53" s="23"/>
      <c r="G53" s="38" t="n">
        <f aca="false">G54+G55</f>
        <v>0</v>
      </c>
      <c r="H53" s="38" t="n">
        <f aca="false">H54+H55</f>
        <v>0</v>
      </c>
      <c r="I53" s="38" t="n">
        <f aca="false">I54+I55</f>
        <v>0</v>
      </c>
      <c r="J53" s="38" t="n">
        <f aca="false">J54+J55</f>
        <v>0</v>
      </c>
      <c r="K53" s="38" t="n">
        <f aca="false">K54+K55</f>
        <v>0</v>
      </c>
      <c r="L53" s="38" t="n">
        <f aca="false">L54+L55</f>
        <v>0</v>
      </c>
      <c r="M53" s="38" t="n">
        <f aca="false">M54+M55</f>
        <v>0</v>
      </c>
      <c r="N53" s="38" t="n">
        <f aca="false">N54+N55</f>
        <v>0</v>
      </c>
      <c r="O53" s="38" t="n">
        <f aca="false">O54+O55</f>
        <v>0</v>
      </c>
      <c r="P53" s="30" t="n">
        <f aca="false">N53-O53</f>
        <v>0</v>
      </c>
      <c r="Q53" s="44"/>
      <c r="R53" s="44"/>
      <c r="S53" s="10" t="n">
        <f aca="false">G53-N53</f>
        <v>0</v>
      </c>
      <c r="T53" s="44"/>
    </row>
    <row r="54" customFormat="false" ht="63" hidden="true" customHeight="true" outlineLevel="0" collapsed="false">
      <c r="A54" s="33"/>
      <c r="B54" s="39" t="s">
        <v>90</v>
      </c>
      <c r="C54" s="26" t="s">
        <v>91</v>
      </c>
      <c r="D54" s="16" t="n">
        <v>200</v>
      </c>
      <c r="E54" s="28" t="s">
        <v>28</v>
      </c>
      <c r="F54" s="28" t="s">
        <v>49</v>
      </c>
      <c r="G54" s="43"/>
      <c r="H54" s="43"/>
      <c r="I54" s="43"/>
      <c r="J54" s="43"/>
      <c r="K54" s="43"/>
      <c r="L54" s="43"/>
      <c r="M54" s="43"/>
      <c r="N54" s="43"/>
      <c r="O54" s="43"/>
      <c r="P54" s="30" t="n">
        <f aca="false">N54-O54</f>
        <v>0</v>
      </c>
      <c r="S54" s="10" t="n">
        <f aca="false">G54-N54</f>
        <v>0</v>
      </c>
    </row>
    <row r="55" customFormat="false" ht="63" hidden="true" customHeight="true" outlineLevel="0" collapsed="false">
      <c r="A55" s="33"/>
      <c r="B55" s="39" t="s">
        <v>92</v>
      </c>
      <c r="C55" s="26" t="s">
        <v>91</v>
      </c>
      <c r="D55" s="16" t="n">
        <v>200</v>
      </c>
      <c r="E55" s="28" t="s">
        <v>28</v>
      </c>
      <c r="F55" s="28" t="s">
        <v>49</v>
      </c>
      <c r="G55" s="43"/>
      <c r="H55" s="43"/>
      <c r="I55" s="43"/>
      <c r="J55" s="43"/>
      <c r="K55" s="43"/>
      <c r="L55" s="43"/>
      <c r="M55" s="43"/>
      <c r="N55" s="43"/>
      <c r="O55" s="43"/>
      <c r="P55" s="30"/>
      <c r="S55" s="10" t="n">
        <f aca="false">G55-N55</f>
        <v>0</v>
      </c>
    </row>
    <row r="56" customFormat="false" ht="31.5" hidden="true" customHeight="false" outlineLevel="0" collapsed="false">
      <c r="A56" s="36" t="s">
        <v>81</v>
      </c>
      <c r="B56" s="46" t="s">
        <v>93</v>
      </c>
      <c r="C56" s="47" t="s">
        <v>94</v>
      </c>
      <c r="D56" s="48"/>
      <c r="E56" s="49" t="s">
        <v>28</v>
      </c>
      <c r="F56" s="50" t="s">
        <v>80</v>
      </c>
      <c r="G56" s="51" t="n">
        <f aca="false">G57</f>
        <v>1213</v>
      </c>
      <c r="H56" s="51" t="n">
        <f aca="false">H57</f>
        <v>-1213</v>
      </c>
      <c r="I56" s="51" t="n">
        <f aca="false">I57</f>
        <v>0</v>
      </c>
      <c r="J56" s="51" t="n">
        <f aca="false">J57</f>
        <v>0</v>
      </c>
      <c r="K56" s="51" t="n">
        <f aca="false">K57</f>
        <v>0</v>
      </c>
      <c r="L56" s="51" t="n">
        <f aca="false">L57</f>
        <v>0</v>
      </c>
      <c r="M56" s="51" t="n">
        <f aca="false">M57</f>
        <v>0</v>
      </c>
      <c r="N56" s="51" t="n">
        <f aca="false">N57</f>
        <v>1195.7</v>
      </c>
      <c r="O56" s="51" t="n">
        <f aca="false">O57</f>
        <v>1195.7</v>
      </c>
      <c r="P56" s="30"/>
      <c r="S56" s="10"/>
    </row>
    <row r="57" customFormat="false" ht="111" hidden="true" customHeight="true" outlineLevel="0" collapsed="false">
      <c r="A57" s="33"/>
      <c r="B57" s="52" t="s">
        <v>95</v>
      </c>
      <c r="C57" s="53" t="s">
        <v>96</v>
      </c>
      <c r="D57" s="54" t="n">
        <v>100</v>
      </c>
      <c r="E57" s="55" t="s">
        <v>28</v>
      </c>
      <c r="F57" s="56" t="s">
        <v>80</v>
      </c>
      <c r="G57" s="31" t="n">
        <v>1213</v>
      </c>
      <c r="H57" s="31" t="n">
        <v>-1213</v>
      </c>
      <c r="I57" s="29" t="n">
        <f aca="false">G57+H57</f>
        <v>0</v>
      </c>
      <c r="J57" s="31"/>
      <c r="K57" s="29" t="n">
        <f aca="false">I57+J57</f>
        <v>0</v>
      </c>
      <c r="L57" s="31"/>
      <c r="M57" s="29" t="n">
        <f aca="false">K57+L57</f>
        <v>0</v>
      </c>
      <c r="N57" s="31" t="n">
        <v>1195.7</v>
      </c>
      <c r="O57" s="31" t="n">
        <v>1195.7</v>
      </c>
      <c r="P57" s="30"/>
      <c r="S57" s="10"/>
    </row>
    <row r="58" customFormat="false" ht="31.5" hidden="false" customHeight="false" outlineLevel="0" collapsed="false">
      <c r="A58" s="11" t="s">
        <v>97</v>
      </c>
      <c r="B58" s="17" t="s">
        <v>98</v>
      </c>
      <c r="C58" s="22" t="s">
        <v>99</v>
      </c>
      <c r="D58" s="11"/>
      <c r="E58" s="23"/>
      <c r="F58" s="23"/>
      <c r="G58" s="38" t="n">
        <f aca="false">G59+G61+G69+G67+G71+G73+G66</f>
        <v>14185.8</v>
      </c>
      <c r="H58" s="38" t="n">
        <f aca="false">H59+H61+H69+H67+H71+H73+H66</f>
        <v>0</v>
      </c>
      <c r="I58" s="38" t="n">
        <f aca="false">I59+I61+I69+I67+I71+I73+I66</f>
        <v>14185.8</v>
      </c>
      <c r="J58" s="38" t="n">
        <f aca="false">J59+J61+J69+J67+J71+J73+J66</f>
        <v>57</v>
      </c>
      <c r="K58" s="38" t="n">
        <f aca="false">K59+K61+K69+K67+K71+K73+K66</f>
        <v>14242.8</v>
      </c>
      <c r="L58" s="38" t="n">
        <f aca="false">L59+L61+L69+L67+L71+L73+L66</f>
        <v>0</v>
      </c>
      <c r="M58" s="38" t="n">
        <f aca="false">M59+M61+M69+M67+M71+M73+M66</f>
        <v>14242.8</v>
      </c>
      <c r="N58" s="38" t="n">
        <f aca="false">N59+N61+N69+N67+N71+N73+N66</f>
        <v>14964.8</v>
      </c>
      <c r="O58" s="38" t="n">
        <f aca="false">O59+O61+O69+O67+O71+O73+O66</f>
        <v>15561.6</v>
      </c>
      <c r="P58" s="30" t="n">
        <f aca="false">N58-O58</f>
        <v>-596.800000000001</v>
      </c>
      <c r="S58" s="10" t="n">
        <f aca="false">G58-N58</f>
        <v>-778.999999999998</v>
      </c>
    </row>
    <row r="59" customFormat="false" ht="63" hidden="true" customHeight="true" outlineLevel="0" collapsed="false">
      <c r="A59" s="36" t="s">
        <v>100</v>
      </c>
      <c r="B59" s="25" t="s">
        <v>101</v>
      </c>
      <c r="C59" s="22" t="s">
        <v>102</v>
      </c>
      <c r="D59" s="37"/>
      <c r="E59" s="37"/>
      <c r="F59" s="37"/>
      <c r="G59" s="38" t="n">
        <f aca="false">G60</f>
        <v>0</v>
      </c>
      <c r="H59" s="38" t="n">
        <f aca="false">H60</f>
        <v>0</v>
      </c>
      <c r="I59" s="38" t="n">
        <f aca="false">I60</f>
        <v>0</v>
      </c>
      <c r="J59" s="38" t="n">
        <f aca="false">J60</f>
        <v>0</v>
      </c>
      <c r="K59" s="38" t="n">
        <f aca="false">K60</f>
        <v>0</v>
      </c>
      <c r="L59" s="38" t="n">
        <f aca="false">L60</f>
        <v>0</v>
      </c>
      <c r="M59" s="38" t="n">
        <f aca="false">M60</f>
        <v>0</v>
      </c>
      <c r="N59" s="38" t="n">
        <f aca="false">N60</f>
        <v>0</v>
      </c>
      <c r="O59" s="38" t="n">
        <f aca="false">O60</f>
        <v>0</v>
      </c>
      <c r="P59" s="30" t="n">
        <f aca="false">N59-O59</f>
        <v>0</v>
      </c>
      <c r="S59" s="10" t="n">
        <f aca="false">G59-N59</f>
        <v>0</v>
      </c>
    </row>
    <row r="60" customFormat="false" ht="63" hidden="true" customHeight="true" outlineLevel="0" collapsed="false">
      <c r="A60" s="16"/>
      <c r="B60" s="34" t="s">
        <v>103</v>
      </c>
      <c r="C60" s="26" t="s">
        <v>104</v>
      </c>
      <c r="D60" s="28" t="s">
        <v>105</v>
      </c>
      <c r="E60" s="28" t="s">
        <v>36</v>
      </c>
      <c r="F60" s="28" t="s">
        <v>37</v>
      </c>
      <c r="G60" s="43"/>
      <c r="H60" s="43"/>
      <c r="I60" s="43"/>
      <c r="J60" s="43"/>
      <c r="K60" s="43"/>
      <c r="L60" s="43"/>
      <c r="M60" s="43"/>
      <c r="N60" s="43"/>
      <c r="O60" s="43"/>
      <c r="P60" s="30" t="n">
        <f aca="false">N60-O60</f>
        <v>0</v>
      </c>
      <c r="S60" s="10" t="n">
        <f aca="false">G60-N60</f>
        <v>0</v>
      </c>
    </row>
    <row r="61" customFormat="false" ht="47.25" hidden="true" customHeight="true" outlineLevel="0" collapsed="false">
      <c r="A61" s="36" t="s">
        <v>100</v>
      </c>
      <c r="B61" s="57" t="s">
        <v>106</v>
      </c>
      <c r="C61" s="22" t="s">
        <v>107</v>
      </c>
      <c r="D61" s="23"/>
      <c r="E61" s="23"/>
      <c r="F61" s="23"/>
      <c r="G61" s="38" t="n">
        <f aca="false">G62+G63</f>
        <v>1717.6</v>
      </c>
      <c r="H61" s="38" t="n">
        <f aca="false">H62+H63</f>
        <v>0</v>
      </c>
      <c r="I61" s="38" t="n">
        <f aca="false">I62+I63</f>
        <v>1717.6</v>
      </c>
      <c r="J61" s="38" t="n">
        <f aca="false">J62+J63</f>
        <v>0</v>
      </c>
      <c r="K61" s="38" t="n">
        <f aca="false">K62+K63</f>
        <v>1717.6</v>
      </c>
      <c r="L61" s="38" t="n">
        <f aca="false">L62+L63</f>
        <v>0</v>
      </c>
      <c r="M61" s="38" t="n">
        <f aca="false">M62+M63</f>
        <v>1717.6</v>
      </c>
      <c r="N61" s="38" t="n">
        <f aca="false">N62+N63</f>
        <v>1812.1</v>
      </c>
      <c r="O61" s="38" t="n">
        <f aca="false">O62+O63</f>
        <v>1884.5</v>
      </c>
      <c r="P61" s="30" t="n">
        <f aca="false">N61-O61</f>
        <v>-72.4000000000001</v>
      </c>
      <c r="S61" s="10" t="n">
        <f aca="false">G61-N61</f>
        <v>-94.5</v>
      </c>
    </row>
    <row r="62" customFormat="false" ht="94.5" hidden="true" customHeight="true" outlineLevel="0" collapsed="false">
      <c r="A62" s="16"/>
      <c r="B62" s="40" t="s">
        <v>108</v>
      </c>
      <c r="C62" s="26" t="s">
        <v>109</v>
      </c>
      <c r="D62" s="28" t="s">
        <v>110</v>
      </c>
      <c r="E62" s="28" t="s">
        <v>36</v>
      </c>
      <c r="F62" s="28" t="s">
        <v>37</v>
      </c>
      <c r="G62" s="43"/>
      <c r="H62" s="43"/>
      <c r="I62" s="43"/>
      <c r="J62" s="43"/>
      <c r="K62" s="43"/>
      <c r="L62" s="43"/>
      <c r="M62" s="43"/>
      <c r="N62" s="43"/>
      <c r="O62" s="43"/>
      <c r="P62" s="30" t="n">
        <f aca="false">N62-O62</f>
        <v>0</v>
      </c>
      <c r="S62" s="10" t="n">
        <f aca="false">G62-N62</f>
        <v>0</v>
      </c>
    </row>
    <row r="63" customFormat="false" ht="51" hidden="true" customHeight="true" outlineLevel="0" collapsed="false">
      <c r="A63" s="16"/>
      <c r="B63" s="40" t="s">
        <v>111</v>
      </c>
      <c r="C63" s="26" t="s">
        <v>112</v>
      </c>
      <c r="D63" s="28" t="s">
        <v>105</v>
      </c>
      <c r="E63" s="28" t="s">
        <v>36</v>
      </c>
      <c r="F63" s="28" t="s">
        <v>37</v>
      </c>
      <c r="G63" s="29" t="n">
        <v>1717.6</v>
      </c>
      <c r="H63" s="29"/>
      <c r="I63" s="29" t="n">
        <f aca="false">G63+H63</f>
        <v>1717.6</v>
      </c>
      <c r="J63" s="29"/>
      <c r="K63" s="29" t="n">
        <f aca="false">I63+J63</f>
        <v>1717.6</v>
      </c>
      <c r="L63" s="29"/>
      <c r="M63" s="29" t="n">
        <f aca="false">K63+L63</f>
        <v>1717.6</v>
      </c>
      <c r="N63" s="29" t="n">
        <v>1812.1</v>
      </c>
      <c r="O63" s="29" t="n">
        <v>1884.5</v>
      </c>
      <c r="P63" s="30" t="n">
        <f aca="false">N63-O63</f>
        <v>-72.4000000000001</v>
      </c>
      <c r="S63" s="10" t="n">
        <f aca="false">G63-N63</f>
        <v>-94.5</v>
      </c>
    </row>
    <row r="64" customFormat="false" ht="47.25" hidden="true" customHeight="false" outlineLevel="0" collapsed="false">
      <c r="A64" s="36" t="s">
        <v>113</v>
      </c>
      <c r="B64" s="58" t="s">
        <v>114</v>
      </c>
      <c r="C64" s="22" t="s">
        <v>115</v>
      </c>
      <c r="D64" s="23"/>
      <c r="E64" s="23"/>
      <c r="F64" s="23"/>
      <c r="G64" s="38" t="n">
        <f aca="false">G65+G66</f>
        <v>9733.2</v>
      </c>
      <c r="H64" s="38" t="n">
        <f aca="false">H65+H66</f>
        <v>0</v>
      </c>
      <c r="I64" s="38" t="n">
        <f aca="false">I65+I66</f>
        <v>9733.2</v>
      </c>
      <c r="J64" s="38" t="n">
        <f aca="false">J65+J66</f>
        <v>0</v>
      </c>
      <c r="K64" s="38" t="n">
        <f aca="false">K65+K66</f>
        <v>9733.2</v>
      </c>
      <c r="L64" s="38" t="n">
        <f aca="false">L65+L66</f>
        <v>0</v>
      </c>
      <c r="M64" s="38" t="n">
        <f aca="false">M65+M66</f>
        <v>9733.2</v>
      </c>
      <c r="N64" s="38" t="n">
        <f aca="false">N65+N66</f>
        <v>10268.5</v>
      </c>
      <c r="O64" s="38" t="n">
        <f aca="false">O65+O66</f>
        <v>10679</v>
      </c>
      <c r="P64" s="30" t="n">
        <f aca="false">N64-O64</f>
        <v>-410.5</v>
      </c>
      <c r="S64" s="10" t="n">
        <f aca="false">G64-N64</f>
        <v>-535.299999999999</v>
      </c>
    </row>
    <row r="65" customFormat="false" ht="78.75" hidden="true" customHeight="true" outlineLevel="0" collapsed="false">
      <c r="A65" s="16"/>
      <c r="B65" s="40" t="s">
        <v>116</v>
      </c>
      <c r="C65" s="26" t="s">
        <v>117</v>
      </c>
      <c r="D65" s="28" t="s">
        <v>110</v>
      </c>
      <c r="E65" s="28" t="s">
        <v>36</v>
      </c>
      <c r="F65" s="28" t="s">
        <v>37</v>
      </c>
      <c r="G65" s="43"/>
      <c r="H65" s="43"/>
      <c r="I65" s="43"/>
      <c r="J65" s="43"/>
      <c r="K65" s="43"/>
      <c r="L65" s="43"/>
      <c r="M65" s="43"/>
      <c r="N65" s="43"/>
      <c r="O65" s="43"/>
      <c r="P65" s="30" t="n">
        <f aca="false">N65-O65</f>
        <v>0</v>
      </c>
      <c r="S65" s="10" t="n">
        <f aca="false">G65-N65</f>
        <v>0</v>
      </c>
    </row>
    <row r="66" customFormat="false" ht="49.5" hidden="true" customHeight="true" outlineLevel="0" collapsed="false">
      <c r="A66" s="16"/>
      <c r="B66" s="40" t="s">
        <v>118</v>
      </c>
      <c r="C66" s="26" t="s">
        <v>119</v>
      </c>
      <c r="D66" s="28" t="s">
        <v>105</v>
      </c>
      <c r="E66" s="28" t="s">
        <v>36</v>
      </c>
      <c r="F66" s="28" t="s">
        <v>37</v>
      </c>
      <c r="G66" s="29" t="n">
        <v>9733.2</v>
      </c>
      <c r="H66" s="29"/>
      <c r="I66" s="29" t="n">
        <f aca="false">G66+H66</f>
        <v>9733.2</v>
      </c>
      <c r="J66" s="29"/>
      <c r="K66" s="29" t="n">
        <f aca="false">I66+J66</f>
        <v>9733.2</v>
      </c>
      <c r="L66" s="29"/>
      <c r="M66" s="29" t="n">
        <f aca="false">K66+L66</f>
        <v>9733.2</v>
      </c>
      <c r="N66" s="29" t="n">
        <v>10268.5</v>
      </c>
      <c r="O66" s="29" t="n">
        <v>10679</v>
      </c>
      <c r="P66" s="30" t="n">
        <f aca="false">N66-O66</f>
        <v>-410.5</v>
      </c>
      <c r="S66" s="10" t="n">
        <f aca="false">G66-N66</f>
        <v>-535.299999999999</v>
      </c>
    </row>
    <row r="67" customFormat="false" ht="47.25" hidden="true" customHeight="true" outlineLevel="0" collapsed="false">
      <c r="A67" s="36" t="s">
        <v>120</v>
      </c>
      <c r="B67" s="32" t="s">
        <v>121</v>
      </c>
      <c r="C67" s="26" t="s">
        <v>122</v>
      </c>
      <c r="D67" s="28"/>
      <c r="E67" s="28"/>
      <c r="F67" s="28"/>
      <c r="G67" s="43" t="n">
        <f aca="false">G68</f>
        <v>0</v>
      </c>
      <c r="H67" s="43" t="n">
        <f aca="false">H68</f>
        <v>0</v>
      </c>
      <c r="I67" s="43" t="n">
        <f aca="false">I68</f>
        <v>0</v>
      </c>
      <c r="J67" s="43" t="n">
        <f aca="false">J68</f>
        <v>0</v>
      </c>
      <c r="K67" s="43" t="n">
        <f aca="false">K68</f>
        <v>0</v>
      </c>
      <c r="L67" s="43" t="n">
        <f aca="false">L68</f>
        <v>0</v>
      </c>
      <c r="M67" s="43" t="n">
        <f aca="false">M68</f>
        <v>0</v>
      </c>
      <c r="N67" s="43" t="n">
        <f aca="false">N68</f>
        <v>0</v>
      </c>
      <c r="O67" s="43" t="n">
        <f aca="false">O68</f>
        <v>0</v>
      </c>
      <c r="P67" s="30" t="n">
        <f aca="false">N67-O67</f>
        <v>0</v>
      </c>
      <c r="S67" s="10" t="n">
        <f aca="false">G67-N67</f>
        <v>0</v>
      </c>
    </row>
    <row r="68" customFormat="false" ht="50.25" hidden="true" customHeight="true" outlineLevel="0" collapsed="false">
      <c r="A68" s="16"/>
      <c r="B68" s="40" t="s">
        <v>123</v>
      </c>
      <c r="C68" s="26" t="s">
        <v>124</v>
      </c>
      <c r="D68" s="28" t="s">
        <v>105</v>
      </c>
      <c r="E68" s="28" t="s">
        <v>36</v>
      </c>
      <c r="F68" s="28" t="s">
        <v>37</v>
      </c>
      <c r="G68" s="43"/>
      <c r="H68" s="43"/>
      <c r="I68" s="43"/>
      <c r="J68" s="43"/>
      <c r="K68" s="43"/>
      <c r="L68" s="43"/>
      <c r="M68" s="43"/>
      <c r="N68" s="43"/>
      <c r="O68" s="43"/>
      <c r="P68" s="30" t="n">
        <f aca="false">N68-O68</f>
        <v>0</v>
      </c>
      <c r="S68" s="10" t="n">
        <f aca="false">G68-N68</f>
        <v>0</v>
      </c>
    </row>
    <row r="69" customFormat="false" ht="47.25" hidden="true" customHeight="false" outlineLevel="0" collapsed="false">
      <c r="A69" s="36" t="s">
        <v>125</v>
      </c>
      <c r="B69" s="58" t="s">
        <v>126</v>
      </c>
      <c r="C69" s="22" t="s">
        <v>127</v>
      </c>
      <c r="D69" s="23"/>
      <c r="E69" s="23"/>
      <c r="F69" s="23"/>
      <c r="G69" s="38" t="n">
        <f aca="false">G70</f>
        <v>1257</v>
      </c>
      <c r="H69" s="38" t="n">
        <f aca="false">H70</f>
        <v>0</v>
      </c>
      <c r="I69" s="38" t="n">
        <f aca="false">I70</f>
        <v>1257</v>
      </c>
      <c r="J69" s="38" t="n">
        <f aca="false">J70</f>
        <v>0</v>
      </c>
      <c r="K69" s="38" t="n">
        <f aca="false">K70</f>
        <v>1257</v>
      </c>
      <c r="L69" s="38" t="n">
        <f aca="false">L70</f>
        <v>0</v>
      </c>
      <c r="M69" s="38" t="n">
        <f aca="false">M70</f>
        <v>1257</v>
      </c>
      <c r="N69" s="38" t="n">
        <f aca="false">N70</f>
        <v>1326.2</v>
      </c>
      <c r="O69" s="38" t="n">
        <f aca="false">O70</f>
        <v>1379.1</v>
      </c>
      <c r="P69" s="30" t="n">
        <f aca="false">N69-O69</f>
        <v>-52.8999999999999</v>
      </c>
      <c r="S69" s="10" t="n">
        <f aca="false">G69-N69</f>
        <v>-69.2000000000001</v>
      </c>
    </row>
    <row r="70" customFormat="false" ht="63" hidden="true" customHeight="false" outlineLevel="0" collapsed="false">
      <c r="A70" s="16"/>
      <c r="B70" s="40" t="s">
        <v>128</v>
      </c>
      <c r="C70" s="26" t="s">
        <v>129</v>
      </c>
      <c r="D70" s="28" t="s">
        <v>105</v>
      </c>
      <c r="E70" s="28" t="s">
        <v>36</v>
      </c>
      <c r="F70" s="28" t="s">
        <v>37</v>
      </c>
      <c r="G70" s="29" t="n">
        <v>1257</v>
      </c>
      <c r="H70" s="29"/>
      <c r="I70" s="29" t="n">
        <f aca="false">G70+H70</f>
        <v>1257</v>
      </c>
      <c r="J70" s="29"/>
      <c r="K70" s="29" t="n">
        <f aca="false">I70+J70</f>
        <v>1257</v>
      </c>
      <c r="L70" s="29"/>
      <c r="M70" s="29" t="n">
        <f aca="false">K70+L70</f>
        <v>1257</v>
      </c>
      <c r="N70" s="29" t="n">
        <v>1326.2</v>
      </c>
      <c r="O70" s="29" t="n">
        <v>1379.1</v>
      </c>
      <c r="P70" s="30" t="n">
        <f aca="false">N70-O70</f>
        <v>-52.8999999999999</v>
      </c>
      <c r="S70" s="10" t="n">
        <f aca="false">G70-N70</f>
        <v>-69.2000000000001</v>
      </c>
    </row>
    <row r="71" customFormat="false" ht="78.75" hidden="true" customHeight="true" outlineLevel="0" collapsed="false">
      <c r="A71" s="36" t="s">
        <v>130</v>
      </c>
      <c r="B71" s="25" t="s">
        <v>131</v>
      </c>
      <c r="C71" s="22" t="s">
        <v>132</v>
      </c>
      <c r="D71" s="28"/>
      <c r="E71" s="28"/>
      <c r="F71" s="28"/>
      <c r="G71" s="38" t="n">
        <f aca="false">G72</f>
        <v>0</v>
      </c>
      <c r="H71" s="38" t="n">
        <f aca="false">H72</f>
        <v>0</v>
      </c>
      <c r="I71" s="38" t="n">
        <f aca="false">I72</f>
        <v>0</v>
      </c>
      <c r="J71" s="38" t="n">
        <f aca="false">J72</f>
        <v>0</v>
      </c>
      <c r="K71" s="38" t="n">
        <f aca="false">K72</f>
        <v>0</v>
      </c>
      <c r="L71" s="38" t="n">
        <f aca="false">L72</f>
        <v>0</v>
      </c>
      <c r="M71" s="38" t="n">
        <f aca="false">M72</f>
        <v>0</v>
      </c>
      <c r="N71" s="38" t="n">
        <f aca="false">N72</f>
        <v>0</v>
      </c>
      <c r="O71" s="38" t="n">
        <f aca="false">O72</f>
        <v>0</v>
      </c>
      <c r="P71" s="30" t="n">
        <f aca="false">N71-O71</f>
        <v>0</v>
      </c>
      <c r="S71" s="10" t="n">
        <f aca="false">G71-N71</f>
        <v>0</v>
      </c>
    </row>
    <row r="72" customFormat="false" ht="78.75" hidden="true" customHeight="true" outlineLevel="0" collapsed="false">
      <c r="A72" s="16"/>
      <c r="B72" s="34" t="s">
        <v>133</v>
      </c>
      <c r="C72" s="26" t="s">
        <v>134</v>
      </c>
      <c r="D72" s="28" t="s">
        <v>105</v>
      </c>
      <c r="E72" s="28" t="s">
        <v>36</v>
      </c>
      <c r="F72" s="28" t="s">
        <v>37</v>
      </c>
      <c r="G72" s="43"/>
      <c r="H72" s="43"/>
      <c r="I72" s="43"/>
      <c r="J72" s="43"/>
      <c r="K72" s="43"/>
      <c r="L72" s="43"/>
      <c r="M72" s="43"/>
      <c r="N72" s="43"/>
      <c r="O72" s="43"/>
      <c r="P72" s="30" t="n">
        <f aca="false">N72-O72</f>
        <v>0</v>
      </c>
      <c r="S72" s="10" t="n">
        <f aca="false">G72-N72</f>
        <v>0</v>
      </c>
    </row>
    <row r="73" customFormat="false" ht="54.75" hidden="false" customHeight="true" outlineLevel="0" collapsed="false">
      <c r="A73" s="36" t="s">
        <v>120</v>
      </c>
      <c r="B73" s="25" t="s">
        <v>135</v>
      </c>
      <c r="C73" s="22" t="s">
        <v>136</v>
      </c>
      <c r="D73" s="28"/>
      <c r="E73" s="28"/>
      <c r="F73" s="28"/>
      <c r="G73" s="38" t="n">
        <f aca="false">G74+G75</f>
        <v>1478</v>
      </c>
      <c r="H73" s="38" t="n">
        <f aca="false">H74+H75</f>
        <v>0</v>
      </c>
      <c r="I73" s="38" t="n">
        <f aca="false">I74+I75</f>
        <v>1478</v>
      </c>
      <c r="J73" s="38" t="n">
        <f aca="false">J74+J75</f>
        <v>57</v>
      </c>
      <c r="K73" s="38" t="n">
        <f aca="false">K74+K75</f>
        <v>1535</v>
      </c>
      <c r="L73" s="38" t="n">
        <f aca="false">L74+L75</f>
        <v>0</v>
      </c>
      <c r="M73" s="38" t="n">
        <f aca="false">M74+M75</f>
        <v>1535</v>
      </c>
      <c r="N73" s="38" t="n">
        <f aca="false">N74+N75</f>
        <v>1558</v>
      </c>
      <c r="O73" s="38" t="n">
        <f aca="false">O74+O75</f>
        <v>1619</v>
      </c>
      <c r="P73" s="30" t="n">
        <f aca="false">N73-O73</f>
        <v>-61</v>
      </c>
      <c r="S73" s="10" t="n">
        <f aca="false">G73-N73</f>
        <v>-80</v>
      </c>
    </row>
    <row r="74" customFormat="false" ht="110.25" hidden="false" customHeight="false" outlineLevel="0" collapsed="false">
      <c r="A74" s="16"/>
      <c r="B74" s="32" t="s">
        <v>137</v>
      </c>
      <c r="C74" s="26" t="s">
        <v>138</v>
      </c>
      <c r="D74" s="37" t="n">
        <v>100</v>
      </c>
      <c r="E74" s="59" t="s">
        <v>29</v>
      </c>
      <c r="F74" s="28" t="s">
        <v>139</v>
      </c>
      <c r="G74" s="29" t="n">
        <v>1288</v>
      </c>
      <c r="H74" s="29"/>
      <c r="I74" s="29" t="n">
        <f aca="false">G74+H74</f>
        <v>1288</v>
      </c>
      <c r="J74" s="29" t="n">
        <v>57</v>
      </c>
      <c r="K74" s="29" t="n">
        <f aca="false">I74+J74</f>
        <v>1345</v>
      </c>
      <c r="L74" s="29"/>
      <c r="M74" s="29" t="n">
        <f aca="false">K74+L74</f>
        <v>1345</v>
      </c>
      <c r="N74" s="29" t="n">
        <v>1339.5</v>
      </c>
      <c r="O74" s="29" t="n">
        <v>1393</v>
      </c>
      <c r="P74" s="30" t="n">
        <f aca="false">N74-O74</f>
        <v>-53.5</v>
      </c>
      <c r="S74" s="10" t="n">
        <f aca="false">G74-N74</f>
        <v>-51.5</v>
      </c>
    </row>
    <row r="75" customFormat="false" ht="78.75" hidden="true" customHeight="false" outlineLevel="0" collapsed="false">
      <c r="A75" s="16"/>
      <c r="B75" s="32" t="s">
        <v>140</v>
      </c>
      <c r="C75" s="26" t="s">
        <v>138</v>
      </c>
      <c r="D75" s="37" t="n">
        <v>200</v>
      </c>
      <c r="E75" s="59" t="s">
        <v>29</v>
      </c>
      <c r="F75" s="28" t="s">
        <v>139</v>
      </c>
      <c r="G75" s="29" t="n">
        <v>190</v>
      </c>
      <c r="H75" s="29"/>
      <c r="I75" s="29" t="n">
        <f aca="false">G75+H75</f>
        <v>190</v>
      </c>
      <c r="J75" s="29"/>
      <c r="K75" s="29" t="n">
        <f aca="false">I75+J75</f>
        <v>190</v>
      </c>
      <c r="L75" s="29"/>
      <c r="M75" s="29" t="n">
        <f aca="false">K75+L75</f>
        <v>190</v>
      </c>
      <c r="N75" s="29" t="n">
        <v>218.5</v>
      </c>
      <c r="O75" s="29" t="n">
        <v>226</v>
      </c>
      <c r="P75" s="30" t="n">
        <f aca="false">N75-O75</f>
        <v>-7.5</v>
      </c>
      <c r="S75" s="10" t="n">
        <f aca="false">G75-N75</f>
        <v>-28.5</v>
      </c>
    </row>
    <row r="76" customFormat="false" ht="51" hidden="true" customHeight="true" outlineLevel="0" collapsed="false">
      <c r="A76" s="11" t="s">
        <v>141</v>
      </c>
      <c r="B76" s="17" t="s">
        <v>142</v>
      </c>
      <c r="C76" s="22" t="s">
        <v>143</v>
      </c>
      <c r="D76" s="37"/>
      <c r="E76" s="37"/>
      <c r="F76" s="37"/>
      <c r="G76" s="38" t="n">
        <f aca="false">G77</f>
        <v>23438.1</v>
      </c>
      <c r="H76" s="38" t="n">
        <f aca="false">H77</f>
        <v>331.7</v>
      </c>
      <c r="I76" s="38" t="n">
        <f aca="false">I77</f>
        <v>23769.8</v>
      </c>
      <c r="J76" s="38" t="n">
        <f aca="false">J77</f>
        <v>0</v>
      </c>
      <c r="K76" s="38" t="n">
        <f aca="false">K77</f>
        <v>23769.8</v>
      </c>
      <c r="L76" s="38" t="n">
        <f aca="false">L77</f>
        <v>0</v>
      </c>
      <c r="M76" s="38" t="n">
        <f aca="false">M77</f>
        <v>23769.8</v>
      </c>
      <c r="N76" s="38" t="n">
        <f aca="false">N77</f>
        <v>22649.8</v>
      </c>
      <c r="O76" s="38" t="n">
        <f aca="false">O77</f>
        <v>21861.9</v>
      </c>
      <c r="P76" s="30" t="n">
        <f aca="false">N76-O76</f>
        <v>787.899999999998</v>
      </c>
      <c r="S76" s="10" t="n">
        <f aca="false">G76-N76</f>
        <v>788.299999999999</v>
      </c>
    </row>
    <row r="77" customFormat="false" ht="36.75" hidden="true" customHeight="true" outlineLevel="0" collapsed="false">
      <c r="A77" s="11" t="s">
        <v>144</v>
      </c>
      <c r="B77" s="25" t="s">
        <v>145</v>
      </c>
      <c r="C77" s="22" t="s">
        <v>146</v>
      </c>
      <c r="D77" s="37"/>
      <c r="E77" s="37"/>
      <c r="F77" s="37"/>
      <c r="G77" s="38" t="n">
        <f aca="false">SUM(G78:G83)</f>
        <v>23438.1</v>
      </c>
      <c r="H77" s="38" t="n">
        <f aca="false">SUM(H78:H83)</f>
        <v>331.7</v>
      </c>
      <c r="I77" s="38" t="n">
        <f aca="false">SUM(I78:I83)</f>
        <v>23769.8</v>
      </c>
      <c r="J77" s="38" t="n">
        <f aca="false">SUM(J78:J83)</f>
        <v>0</v>
      </c>
      <c r="K77" s="38" t="n">
        <f aca="false">SUM(K78:K83)</f>
        <v>23769.8</v>
      </c>
      <c r="L77" s="38" t="n">
        <f aca="false">SUM(L78:L83)</f>
        <v>0</v>
      </c>
      <c r="M77" s="38" t="n">
        <f aca="false">SUM(M78:M83)</f>
        <v>23769.8</v>
      </c>
      <c r="N77" s="38" t="n">
        <f aca="false">SUM(N78:N83)</f>
        <v>22649.8</v>
      </c>
      <c r="O77" s="38" t="n">
        <f aca="false">SUM(O78:O83)</f>
        <v>21861.9</v>
      </c>
      <c r="P77" s="30" t="n">
        <f aca="false">N77-O77</f>
        <v>787.899999999998</v>
      </c>
      <c r="S77" s="10" t="n">
        <f aca="false">G77-N77</f>
        <v>788.299999999999</v>
      </c>
    </row>
    <row r="78" customFormat="false" ht="78.75" hidden="true" customHeight="true" outlineLevel="0" collapsed="false">
      <c r="A78" s="26"/>
      <c r="B78" s="27" t="s">
        <v>147</v>
      </c>
      <c r="C78" s="26" t="s">
        <v>148</v>
      </c>
      <c r="D78" s="28" t="s">
        <v>149</v>
      </c>
      <c r="E78" s="28" t="s">
        <v>28</v>
      </c>
      <c r="F78" s="28" t="s">
        <v>150</v>
      </c>
      <c r="G78" s="29" t="n">
        <v>6065</v>
      </c>
      <c r="H78" s="31" t="n">
        <v>48.6</v>
      </c>
      <c r="I78" s="29" t="n">
        <f aca="false">G78+H78</f>
        <v>6113.6</v>
      </c>
      <c r="J78" s="29"/>
      <c r="K78" s="29" t="n">
        <f aca="false">I78+J78</f>
        <v>6113.6</v>
      </c>
      <c r="L78" s="29"/>
      <c r="M78" s="29" t="n">
        <f aca="false">K78+L78</f>
        <v>6113.6</v>
      </c>
      <c r="N78" s="29" t="n">
        <v>6060</v>
      </c>
      <c r="O78" s="29" t="n">
        <v>6060</v>
      </c>
      <c r="P78" s="30" t="n">
        <f aca="false">N78-O78</f>
        <v>0</v>
      </c>
      <c r="S78" s="10" t="n">
        <f aca="false">G78-N78</f>
        <v>5</v>
      </c>
    </row>
    <row r="79" customFormat="false" ht="47.25" hidden="true" customHeight="false" outlineLevel="0" collapsed="false">
      <c r="A79" s="26"/>
      <c r="B79" s="27" t="s">
        <v>50</v>
      </c>
      <c r="C79" s="26" t="s">
        <v>148</v>
      </c>
      <c r="D79" s="28" t="s">
        <v>110</v>
      </c>
      <c r="E79" s="28" t="s">
        <v>28</v>
      </c>
      <c r="F79" s="28" t="s">
        <v>150</v>
      </c>
      <c r="G79" s="29" t="n">
        <v>670.5</v>
      </c>
      <c r="H79" s="31" t="n">
        <v>5.8</v>
      </c>
      <c r="I79" s="29" t="n">
        <f aca="false">G79+H79</f>
        <v>676.3</v>
      </c>
      <c r="J79" s="29"/>
      <c r="K79" s="29" t="n">
        <f aca="false">I79+J79</f>
        <v>676.3</v>
      </c>
      <c r="L79" s="29"/>
      <c r="M79" s="29" t="n">
        <f aca="false">K79+L79</f>
        <v>676.3</v>
      </c>
      <c r="N79" s="29" t="n">
        <v>352.5</v>
      </c>
      <c r="O79" s="29" t="n">
        <v>163</v>
      </c>
      <c r="P79" s="30" t="n">
        <f aca="false">N79-O79</f>
        <v>189.5</v>
      </c>
      <c r="S79" s="10" t="n">
        <f aca="false">G79-N79</f>
        <v>318</v>
      </c>
    </row>
    <row r="80" customFormat="false" ht="47.25" hidden="true" customHeight="false" outlineLevel="0" collapsed="false">
      <c r="A80" s="26"/>
      <c r="B80" s="27" t="s">
        <v>151</v>
      </c>
      <c r="C80" s="26" t="s">
        <v>148</v>
      </c>
      <c r="D80" s="28" t="s">
        <v>105</v>
      </c>
      <c r="E80" s="28" t="s">
        <v>28</v>
      </c>
      <c r="F80" s="28" t="s">
        <v>150</v>
      </c>
      <c r="G80" s="29" t="n">
        <v>6</v>
      </c>
      <c r="H80" s="29"/>
      <c r="I80" s="29" t="n">
        <f aca="false">G80+H80</f>
        <v>6</v>
      </c>
      <c r="J80" s="29"/>
      <c r="K80" s="29" t="n">
        <f aca="false">I80+J80</f>
        <v>6</v>
      </c>
      <c r="L80" s="29"/>
      <c r="M80" s="29" t="n">
        <f aca="false">K80+L80</f>
        <v>6</v>
      </c>
      <c r="N80" s="29" t="n">
        <v>0</v>
      </c>
      <c r="O80" s="29" t="n">
        <v>0</v>
      </c>
      <c r="P80" s="30" t="n">
        <f aca="false">N80-O80</f>
        <v>0</v>
      </c>
      <c r="S80" s="10" t="n">
        <f aca="false">G80-N80</f>
        <v>6</v>
      </c>
    </row>
    <row r="81" customFormat="false" ht="63" hidden="true" customHeight="false" outlineLevel="0" collapsed="false">
      <c r="A81" s="26"/>
      <c r="B81" s="32" t="s">
        <v>32</v>
      </c>
      <c r="C81" s="37" t="s">
        <v>148</v>
      </c>
      <c r="D81" s="28" t="s">
        <v>152</v>
      </c>
      <c r="E81" s="28" t="s">
        <v>28</v>
      </c>
      <c r="F81" s="28" t="s">
        <v>150</v>
      </c>
      <c r="G81" s="29" t="n">
        <v>16678.6</v>
      </c>
      <c r="H81" s="31" t="n">
        <f aca="false">223.9+53.4</f>
        <v>277.3</v>
      </c>
      <c r="I81" s="29" t="n">
        <f aca="false">G81+H81</f>
        <v>16955.9</v>
      </c>
      <c r="J81" s="29"/>
      <c r="K81" s="29" t="n">
        <f aca="false">I81+J81</f>
        <v>16955.9</v>
      </c>
      <c r="L81" s="29"/>
      <c r="M81" s="29" t="n">
        <f aca="false">K81+L81</f>
        <v>16955.9</v>
      </c>
      <c r="N81" s="29" t="n">
        <v>16237.3</v>
      </c>
      <c r="O81" s="29" t="n">
        <v>15638.9</v>
      </c>
      <c r="P81" s="30" t="n">
        <f aca="false">N81-O81</f>
        <v>598.4</v>
      </c>
      <c r="S81" s="10" t="n">
        <f aca="false">G81-N81</f>
        <v>441.299999999999</v>
      </c>
    </row>
    <row r="82" customFormat="false" ht="36" hidden="true" customHeight="true" outlineLevel="0" collapsed="false">
      <c r="A82" s="26"/>
      <c r="B82" s="27" t="s">
        <v>33</v>
      </c>
      <c r="C82" s="26" t="s">
        <v>148</v>
      </c>
      <c r="D82" s="28" t="s">
        <v>153</v>
      </c>
      <c r="E82" s="28" t="s">
        <v>28</v>
      </c>
      <c r="F82" s="28" t="s">
        <v>150</v>
      </c>
      <c r="G82" s="29" t="n">
        <v>3</v>
      </c>
      <c r="H82" s="29"/>
      <c r="I82" s="29" t="n">
        <f aca="false">G82+H82</f>
        <v>3</v>
      </c>
      <c r="J82" s="29"/>
      <c r="K82" s="29" t="n">
        <f aca="false">I82+J82</f>
        <v>3</v>
      </c>
      <c r="L82" s="29"/>
      <c r="M82" s="29" t="n">
        <f aca="false">K82+L82</f>
        <v>3</v>
      </c>
      <c r="N82" s="29" t="n">
        <v>0</v>
      </c>
      <c r="O82" s="29" t="n">
        <v>0</v>
      </c>
      <c r="P82" s="30" t="n">
        <f aca="false">N82-O82</f>
        <v>0</v>
      </c>
      <c r="S82" s="10" t="n">
        <f aca="false">G82-N82</f>
        <v>3</v>
      </c>
    </row>
    <row r="83" customFormat="false" ht="47.25" hidden="true" customHeight="false" outlineLevel="0" collapsed="false">
      <c r="A83" s="26"/>
      <c r="B83" s="34" t="s">
        <v>154</v>
      </c>
      <c r="C83" s="26" t="s">
        <v>155</v>
      </c>
      <c r="D83" s="55" t="s">
        <v>152</v>
      </c>
      <c r="E83" s="28" t="s">
        <v>37</v>
      </c>
      <c r="F83" s="28" t="s">
        <v>29</v>
      </c>
      <c r="G83" s="43" t="n">
        <v>15</v>
      </c>
      <c r="H83" s="43"/>
      <c r="I83" s="29" t="n">
        <f aca="false">G83+H83</f>
        <v>15</v>
      </c>
      <c r="J83" s="43"/>
      <c r="K83" s="29" t="n">
        <f aca="false">I83+J83</f>
        <v>15</v>
      </c>
      <c r="L83" s="43"/>
      <c r="M83" s="29" t="n">
        <f aca="false">K83+L83</f>
        <v>15</v>
      </c>
      <c r="N83" s="43" t="n">
        <v>0</v>
      </c>
      <c r="O83" s="43" t="n">
        <v>0</v>
      </c>
      <c r="P83" s="30" t="n">
        <f aca="false">N83-O83</f>
        <v>0</v>
      </c>
      <c r="S83" s="10" t="n">
        <f aca="false">G83-N83</f>
        <v>15</v>
      </c>
    </row>
    <row r="84" customFormat="false" ht="47.25" hidden="false" customHeight="false" outlineLevel="0" collapsed="false">
      <c r="A84" s="60" t="s">
        <v>156</v>
      </c>
      <c r="B84" s="17" t="s">
        <v>157</v>
      </c>
      <c r="C84" s="11" t="s">
        <v>158</v>
      </c>
      <c r="D84" s="11"/>
      <c r="E84" s="23"/>
      <c r="F84" s="23"/>
      <c r="G84" s="38" t="n">
        <f aca="false">G85</f>
        <v>13901.8</v>
      </c>
      <c r="H84" s="38" t="n">
        <f aca="false">H85</f>
        <v>3670.7</v>
      </c>
      <c r="I84" s="38" t="n">
        <f aca="false">I85</f>
        <v>17572.5</v>
      </c>
      <c r="J84" s="38" t="n">
        <f aca="false">J85</f>
        <v>12574</v>
      </c>
      <c r="K84" s="38" t="n">
        <f aca="false">K85</f>
        <v>30146.5</v>
      </c>
      <c r="L84" s="38" t="n">
        <f aca="false">L85</f>
        <v>0</v>
      </c>
      <c r="M84" s="38" t="n">
        <f aca="false">M85</f>
        <v>17482.9</v>
      </c>
      <c r="N84" s="38" t="n">
        <f aca="false">N85</f>
        <v>12091.8</v>
      </c>
      <c r="O84" s="38" t="n">
        <f aca="false">O85</f>
        <v>12388.3</v>
      </c>
      <c r="P84" s="30" t="n">
        <f aca="false">N84-O84</f>
        <v>-296.5</v>
      </c>
      <c r="S84" s="10" t="n">
        <f aca="false">G84-N84</f>
        <v>1810</v>
      </c>
    </row>
    <row r="85" customFormat="false" ht="31.5" hidden="false" customHeight="false" outlineLevel="0" collapsed="false">
      <c r="A85" s="60" t="s">
        <v>159</v>
      </c>
      <c r="B85" s="25" t="s">
        <v>160</v>
      </c>
      <c r="C85" s="11" t="s">
        <v>161</v>
      </c>
      <c r="D85" s="37"/>
      <c r="E85" s="37"/>
      <c r="F85" s="37"/>
      <c r="G85" s="38" t="n">
        <f aca="false">SUM(G86:G94)</f>
        <v>13901.8</v>
      </c>
      <c r="H85" s="38" t="n">
        <f aca="false">SUM(H86:H94)</f>
        <v>3670.7</v>
      </c>
      <c r="I85" s="38" t="n">
        <f aca="false">SUM(I86:I102)</f>
        <v>17572.5</v>
      </c>
      <c r="J85" s="38" t="n">
        <f aca="false">SUM(J86:J102)</f>
        <v>12574</v>
      </c>
      <c r="K85" s="38" t="n">
        <f aca="false">SUM(K86:K102)</f>
        <v>30146.5</v>
      </c>
      <c r="L85" s="38" t="n">
        <f aca="false">SUM(L86:L94)</f>
        <v>0</v>
      </c>
      <c r="M85" s="38" t="n">
        <f aca="false">SUM(M86:M94)</f>
        <v>17482.9</v>
      </c>
      <c r="N85" s="38" t="n">
        <f aca="false">SUM(N86:N94)</f>
        <v>12091.8</v>
      </c>
      <c r="O85" s="38" t="n">
        <f aca="false">SUM(O86:O94)</f>
        <v>12388.3</v>
      </c>
      <c r="P85" s="30" t="n">
        <f aca="false">N85-O85</f>
        <v>-296.5</v>
      </c>
      <c r="S85" s="10" t="n">
        <f aca="false">G85-N85</f>
        <v>1810</v>
      </c>
    </row>
    <row r="86" customFormat="false" ht="80.25" hidden="false" customHeight="true" outlineLevel="0" collapsed="false">
      <c r="A86" s="26"/>
      <c r="B86" s="27" t="s">
        <v>162</v>
      </c>
      <c r="C86" s="26" t="s">
        <v>163</v>
      </c>
      <c r="D86" s="28" t="s">
        <v>149</v>
      </c>
      <c r="E86" s="28" t="s">
        <v>28</v>
      </c>
      <c r="F86" s="28" t="s">
        <v>28</v>
      </c>
      <c r="G86" s="29" t="n">
        <v>4354.2</v>
      </c>
      <c r="H86" s="29" t="n">
        <v>120.3</v>
      </c>
      <c r="I86" s="29" t="n">
        <f aca="false">G86+H86</f>
        <v>4474.5</v>
      </c>
      <c r="J86" s="29" t="n">
        <v>1355.9</v>
      </c>
      <c r="K86" s="29" t="n">
        <f aca="false">I86+J86</f>
        <v>5830.4</v>
      </c>
      <c r="L86" s="29"/>
      <c r="M86" s="29" t="n">
        <f aca="false">K86+L86</f>
        <v>5830.4</v>
      </c>
      <c r="N86" s="29" t="n">
        <v>4419.2</v>
      </c>
      <c r="O86" s="29" t="n">
        <v>4484.3</v>
      </c>
      <c r="P86" s="30" t="n">
        <f aca="false">N86-O86</f>
        <v>-65.1000000000004</v>
      </c>
      <c r="S86" s="10" t="n">
        <f aca="false">G86-N86</f>
        <v>-65</v>
      </c>
    </row>
    <row r="87" customFormat="false" ht="47.25" hidden="false" customHeight="false" outlineLevel="0" collapsed="false">
      <c r="A87" s="26"/>
      <c r="B87" s="27" t="s">
        <v>164</v>
      </c>
      <c r="C87" s="26" t="s">
        <v>163</v>
      </c>
      <c r="D87" s="28" t="s">
        <v>110</v>
      </c>
      <c r="E87" s="28" t="s">
        <v>28</v>
      </c>
      <c r="F87" s="28" t="s">
        <v>28</v>
      </c>
      <c r="G87" s="29" t="n">
        <v>3778.4</v>
      </c>
      <c r="H87" s="31" t="n">
        <f aca="false">0.6+4049.8-500</f>
        <v>3550.4</v>
      </c>
      <c r="I87" s="29" t="n">
        <f aca="false">G87+H87</f>
        <v>7328.8</v>
      </c>
      <c r="J87" s="29" t="n">
        <v>2509.5</v>
      </c>
      <c r="K87" s="29" t="n">
        <f aca="false">I87+J87</f>
        <v>9838.3</v>
      </c>
      <c r="L87" s="29"/>
      <c r="M87" s="29" t="n">
        <f aca="false">K87+L87</f>
        <v>9838.3</v>
      </c>
      <c r="N87" s="29" t="n">
        <v>2192.8</v>
      </c>
      <c r="O87" s="29" t="n">
        <v>2686.1</v>
      </c>
      <c r="P87" s="30" t="n">
        <f aca="false">N87-O87</f>
        <v>-493.3</v>
      </c>
      <c r="S87" s="10" t="n">
        <f aca="false">G87-N87</f>
        <v>1585.6</v>
      </c>
    </row>
    <row r="88" customFormat="false" ht="36" hidden="true" customHeight="true" outlineLevel="0" collapsed="false">
      <c r="A88" s="26"/>
      <c r="B88" s="27" t="s">
        <v>165</v>
      </c>
      <c r="C88" s="26" t="s">
        <v>163</v>
      </c>
      <c r="D88" s="28" t="s">
        <v>153</v>
      </c>
      <c r="E88" s="28" t="s">
        <v>28</v>
      </c>
      <c r="F88" s="28" t="s">
        <v>28</v>
      </c>
      <c r="G88" s="29" t="n">
        <v>17.2</v>
      </c>
      <c r="H88" s="29"/>
      <c r="I88" s="29" t="n">
        <f aca="false">G88+H88</f>
        <v>17.2</v>
      </c>
      <c r="J88" s="29"/>
      <c r="K88" s="29" t="n">
        <f aca="false">I88+J88</f>
        <v>17.2</v>
      </c>
      <c r="L88" s="29"/>
      <c r="M88" s="29" t="n">
        <f aca="false">K88+L88</f>
        <v>17.2</v>
      </c>
      <c r="N88" s="29" t="n">
        <v>3.8</v>
      </c>
      <c r="O88" s="29" t="n">
        <v>1.8</v>
      </c>
      <c r="P88" s="30" t="n">
        <f aca="false">N88-O88</f>
        <v>2</v>
      </c>
      <c r="S88" s="10" t="n">
        <f aca="false">G88-N88</f>
        <v>13.4</v>
      </c>
    </row>
    <row r="89" customFormat="false" ht="48.75" hidden="false" customHeight="true" outlineLevel="0" collapsed="false">
      <c r="A89" s="26"/>
      <c r="B89" s="39" t="s">
        <v>166</v>
      </c>
      <c r="C89" s="26" t="s">
        <v>167</v>
      </c>
      <c r="D89" s="28" t="s">
        <v>110</v>
      </c>
      <c r="E89" s="28" t="s">
        <v>28</v>
      </c>
      <c r="F89" s="41" t="s">
        <v>28</v>
      </c>
      <c r="G89" s="29" t="n">
        <v>1992.5</v>
      </c>
      <c r="H89" s="29"/>
      <c r="I89" s="29" t="n">
        <f aca="false">G89+H89</f>
        <v>1992.5</v>
      </c>
      <c r="J89" s="31" t="n">
        <v>-1992.5</v>
      </c>
      <c r="K89" s="29" t="n">
        <f aca="false">I89+J89</f>
        <v>0</v>
      </c>
      <c r="L89" s="29"/>
      <c r="M89" s="29" t="n">
        <f aca="false">K89+L89</f>
        <v>0</v>
      </c>
      <c r="N89" s="29" t="n">
        <v>2089</v>
      </c>
      <c r="O89" s="29" t="n">
        <v>2104.1</v>
      </c>
      <c r="P89" s="30" t="n">
        <f aca="false">N89-O89</f>
        <v>-15.0999999999999</v>
      </c>
      <c r="S89" s="10" t="n">
        <f aca="false">G89-N89</f>
        <v>-96.5</v>
      </c>
    </row>
    <row r="90" customFormat="false" ht="48.75" hidden="false" customHeight="true" outlineLevel="0" collapsed="false">
      <c r="A90" s="26"/>
      <c r="B90" s="32" t="s">
        <v>168</v>
      </c>
      <c r="C90" s="26" t="s">
        <v>167</v>
      </c>
      <c r="D90" s="28" t="s">
        <v>110</v>
      </c>
      <c r="E90" s="28" t="s">
        <v>28</v>
      </c>
      <c r="F90" s="28" t="s">
        <v>28</v>
      </c>
      <c r="G90" s="29" t="n">
        <v>503</v>
      </c>
      <c r="H90" s="29"/>
      <c r="I90" s="29" t="n">
        <f aca="false">G90+H90</f>
        <v>503</v>
      </c>
      <c r="J90" s="31" t="n">
        <v>-503</v>
      </c>
      <c r="K90" s="29" t="n">
        <f aca="false">I90+J90</f>
        <v>0</v>
      </c>
      <c r="L90" s="29"/>
      <c r="M90" s="29" t="n">
        <f aca="false">K90+L90</f>
        <v>0</v>
      </c>
      <c r="N90" s="29" t="n">
        <v>212.6</v>
      </c>
      <c r="O90" s="29" t="n">
        <v>110.1</v>
      </c>
      <c r="P90" s="30" t="n">
        <f aca="false">N90-O90</f>
        <v>102.5</v>
      </c>
      <c r="S90" s="10" t="n">
        <f aca="false">G90-N90</f>
        <v>290.4</v>
      </c>
    </row>
    <row r="91" customFormat="false" ht="48.75" hidden="false" customHeight="true" outlineLevel="0" collapsed="false">
      <c r="A91" s="26"/>
      <c r="B91" s="32" t="s">
        <v>169</v>
      </c>
      <c r="C91" s="26" t="s">
        <v>167</v>
      </c>
      <c r="D91" s="28" t="s">
        <v>152</v>
      </c>
      <c r="E91" s="28" t="s">
        <v>28</v>
      </c>
      <c r="F91" s="41" t="s">
        <v>28</v>
      </c>
      <c r="G91" s="29" t="n">
        <v>1300</v>
      </c>
      <c r="H91" s="29"/>
      <c r="I91" s="29" t="n">
        <f aca="false">G91+H91</f>
        <v>1300</v>
      </c>
      <c r="J91" s="31" t="n">
        <v>-1300</v>
      </c>
      <c r="K91" s="29" t="n">
        <f aca="false">I91+J91</f>
        <v>0</v>
      </c>
      <c r="L91" s="29"/>
      <c r="M91" s="29" t="n">
        <f aca="false">K91+L91</f>
        <v>0</v>
      </c>
      <c r="N91" s="29" t="n">
        <v>1363</v>
      </c>
      <c r="O91" s="29" t="n">
        <v>1372</v>
      </c>
      <c r="P91" s="30" t="n">
        <f aca="false">N91-O91</f>
        <v>-9</v>
      </c>
      <c r="S91" s="10" t="n">
        <f aca="false">G91-N91</f>
        <v>-63</v>
      </c>
    </row>
    <row r="92" customFormat="false" ht="48.75" hidden="false" customHeight="true" outlineLevel="0" collapsed="false">
      <c r="A92" s="26"/>
      <c r="B92" s="32" t="s">
        <v>170</v>
      </c>
      <c r="C92" s="26" t="s">
        <v>167</v>
      </c>
      <c r="D92" s="28" t="s">
        <v>152</v>
      </c>
      <c r="E92" s="28" t="s">
        <v>28</v>
      </c>
      <c r="F92" s="28" t="s">
        <v>28</v>
      </c>
      <c r="G92" s="29" t="n">
        <v>159.5</v>
      </c>
      <c r="H92" s="29"/>
      <c r="I92" s="29" t="n">
        <f aca="false">G92+H92</f>
        <v>159.5</v>
      </c>
      <c r="J92" s="31" t="n">
        <v>-159.5</v>
      </c>
      <c r="K92" s="29" t="n">
        <f aca="false">I92+J92</f>
        <v>0</v>
      </c>
      <c r="L92" s="29"/>
      <c r="M92" s="29" t="n">
        <f aca="false">K92+L92</f>
        <v>0</v>
      </c>
      <c r="N92" s="29" t="n">
        <v>67.4</v>
      </c>
      <c r="O92" s="29" t="n">
        <v>34.9</v>
      </c>
      <c r="P92" s="30" t="n">
        <f aca="false">N92-O92</f>
        <v>32.5</v>
      </c>
      <c r="S92" s="10" t="n">
        <f aca="false">G92-N92</f>
        <v>92.1</v>
      </c>
    </row>
    <row r="93" customFormat="false" ht="35.25" hidden="true" customHeight="true" outlineLevel="0" collapsed="false">
      <c r="A93" s="26"/>
      <c r="B93" s="39" t="s">
        <v>171</v>
      </c>
      <c r="C93" s="26" t="s">
        <v>172</v>
      </c>
      <c r="D93" s="28" t="s">
        <v>105</v>
      </c>
      <c r="E93" s="28" t="s">
        <v>28</v>
      </c>
      <c r="F93" s="41" t="s">
        <v>28</v>
      </c>
      <c r="G93" s="29" t="n">
        <v>1302</v>
      </c>
      <c r="H93" s="29"/>
      <c r="I93" s="29" t="n">
        <f aca="false">G93+H93</f>
        <v>1302</v>
      </c>
      <c r="J93" s="29"/>
      <c r="K93" s="29" t="n">
        <f aca="false">I93+J93</f>
        <v>1302</v>
      </c>
      <c r="L93" s="29"/>
      <c r="M93" s="29" t="n">
        <f aca="false">K93+L93</f>
        <v>1302</v>
      </c>
      <c r="N93" s="29" t="n">
        <v>1494</v>
      </c>
      <c r="O93" s="29" t="n">
        <v>1495</v>
      </c>
      <c r="P93" s="30" t="n">
        <f aca="false">N93-O93</f>
        <v>-1</v>
      </c>
      <c r="S93" s="10" t="n">
        <f aca="false">G93-N93</f>
        <v>-192</v>
      </c>
    </row>
    <row r="94" customFormat="false" ht="31.5" hidden="true" customHeight="false" outlineLevel="0" collapsed="false">
      <c r="A94" s="26"/>
      <c r="B94" s="27" t="s">
        <v>173</v>
      </c>
      <c r="C94" s="26" t="s">
        <v>172</v>
      </c>
      <c r="D94" s="28" t="s">
        <v>105</v>
      </c>
      <c r="E94" s="28" t="s">
        <v>28</v>
      </c>
      <c r="F94" s="28" t="s">
        <v>28</v>
      </c>
      <c r="G94" s="29" t="n">
        <v>495</v>
      </c>
      <c r="H94" s="29"/>
      <c r="I94" s="29" t="n">
        <f aca="false">G94+H94</f>
        <v>495</v>
      </c>
      <c r="J94" s="29"/>
      <c r="K94" s="29" t="n">
        <f aca="false">I94+J94</f>
        <v>495</v>
      </c>
      <c r="L94" s="29"/>
      <c r="M94" s="29" t="n">
        <f aca="false">K94+L94</f>
        <v>495</v>
      </c>
      <c r="N94" s="29" t="n">
        <v>250</v>
      </c>
      <c r="O94" s="29" t="n">
        <v>100</v>
      </c>
      <c r="P94" s="30" t="n">
        <f aca="false">N94-O94</f>
        <v>150</v>
      </c>
      <c r="S94" s="10" t="n">
        <f aca="false">G94-N94</f>
        <v>245</v>
      </c>
    </row>
    <row r="95" customFormat="false" ht="63" hidden="false" customHeight="false" outlineLevel="0" collapsed="false">
      <c r="A95" s="26"/>
      <c r="B95" s="52" t="s">
        <v>174</v>
      </c>
      <c r="C95" s="53" t="s">
        <v>167</v>
      </c>
      <c r="D95" s="55" t="s">
        <v>110</v>
      </c>
      <c r="E95" s="55" t="s">
        <v>28</v>
      </c>
      <c r="F95" s="61" t="s">
        <v>80</v>
      </c>
      <c r="G95" s="29"/>
      <c r="H95" s="29"/>
      <c r="I95" s="29"/>
      <c r="J95" s="31" t="n">
        <f aca="false">1992.5+18.5</f>
        <v>2011</v>
      </c>
      <c r="K95" s="62" t="n">
        <f aca="false">I95+J95</f>
        <v>2011</v>
      </c>
      <c r="L95" s="29"/>
      <c r="M95" s="29"/>
      <c r="N95" s="29"/>
      <c r="O95" s="29"/>
      <c r="P95" s="30"/>
      <c r="S95" s="10"/>
    </row>
    <row r="96" customFormat="false" ht="63" hidden="false" customHeight="false" outlineLevel="0" collapsed="false">
      <c r="A96" s="26"/>
      <c r="B96" s="63" t="s">
        <v>168</v>
      </c>
      <c r="C96" s="53" t="s">
        <v>167</v>
      </c>
      <c r="D96" s="55" t="s">
        <v>110</v>
      </c>
      <c r="E96" s="55" t="s">
        <v>28</v>
      </c>
      <c r="F96" s="61" t="s">
        <v>80</v>
      </c>
      <c r="G96" s="29"/>
      <c r="H96" s="29"/>
      <c r="I96" s="29"/>
      <c r="J96" s="31" t="n">
        <f aca="false">503+95.2</f>
        <v>598.2</v>
      </c>
      <c r="K96" s="62" t="n">
        <f aca="false">I96+J96</f>
        <v>598.2</v>
      </c>
      <c r="L96" s="29"/>
      <c r="M96" s="29"/>
      <c r="N96" s="29"/>
      <c r="O96" s="29"/>
      <c r="P96" s="30"/>
      <c r="S96" s="10"/>
    </row>
    <row r="97" customFormat="false" ht="63" hidden="false" customHeight="false" outlineLevel="0" collapsed="false">
      <c r="A97" s="26"/>
      <c r="B97" s="63" t="s">
        <v>175</v>
      </c>
      <c r="C97" s="53" t="s">
        <v>167</v>
      </c>
      <c r="D97" s="55" t="s">
        <v>152</v>
      </c>
      <c r="E97" s="55" t="s">
        <v>28</v>
      </c>
      <c r="F97" s="61" t="s">
        <v>80</v>
      </c>
      <c r="G97" s="29"/>
      <c r="H97" s="29"/>
      <c r="I97" s="29"/>
      <c r="J97" s="31" t="n">
        <f aca="false">1300-18.5</f>
        <v>1281.5</v>
      </c>
      <c r="K97" s="62" t="n">
        <f aca="false">I97+J97</f>
        <v>1281.5</v>
      </c>
      <c r="L97" s="29"/>
      <c r="M97" s="29"/>
      <c r="N97" s="29"/>
      <c r="O97" s="29"/>
      <c r="P97" s="30"/>
      <c r="S97" s="10"/>
    </row>
    <row r="98" customFormat="false" ht="63" hidden="false" customHeight="false" outlineLevel="0" collapsed="false">
      <c r="A98" s="26"/>
      <c r="B98" s="63" t="s">
        <v>176</v>
      </c>
      <c r="C98" s="53" t="s">
        <v>167</v>
      </c>
      <c r="D98" s="55" t="s">
        <v>152</v>
      </c>
      <c r="E98" s="55" t="s">
        <v>28</v>
      </c>
      <c r="F98" s="61" t="s">
        <v>80</v>
      </c>
      <c r="G98" s="29"/>
      <c r="H98" s="29"/>
      <c r="I98" s="29"/>
      <c r="J98" s="31" t="n">
        <f aca="false">159.5-95.2</f>
        <v>64.3</v>
      </c>
      <c r="K98" s="62" t="n">
        <f aca="false">I98+J98</f>
        <v>64.3</v>
      </c>
      <c r="L98" s="29"/>
      <c r="M98" s="29"/>
      <c r="N98" s="29"/>
      <c r="O98" s="29"/>
      <c r="P98" s="30"/>
      <c r="S98" s="10"/>
    </row>
    <row r="99" customFormat="false" ht="63" hidden="false" customHeight="false" outlineLevel="0" collapsed="false">
      <c r="A99" s="26"/>
      <c r="B99" s="64" t="s">
        <v>177</v>
      </c>
      <c r="C99" s="53" t="s">
        <v>178</v>
      </c>
      <c r="D99" s="55" t="s">
        <v>110</v>
      </c>
      <c r="E99" s="55" t="s">
        <v>28</v>
      </c>
      <c r="F99" s="61" t="s">
        <v>80</v>
      </c>
      <c r="G99" s="29"/>
      <c r="H99" s="29"/>
      <c r="I99" s="62" t="n">
        <f aca="false">G99+H99</f>
        <v>0</v>
      </c>
      <c r="J99" s="31" t="n">
        <v>6000</v>
      </c>
      <c r="K99" s="62" t="n">
        <f aca="false">I99+J99</f>
        <v>6000</v>
      </c>
      <c r="L99" s="29"/>
      <c r="M99" s="29"/>
      <c r="N99" s="29"/>
      <c r="O99" s="29"/>
      <c r="P99" s="30"/>
      <c r="S99" s="10"/>
    </row>
    <row r="100" customFormat="false" ht="63" hidden="false" customHeight="false" outlineLevel="0" collapsed="false">
      <c r="A100" s="26"/>
      <c r="B100" s="64" t="s">
        <v>179</v>
      </c>
      <c r="C100" s="53" t="s">
        <v>178</v>
      </c>
      <c r="D100" s="55" t="s">
        <v>110</v>
      </c>
      <c r="E100" s="55" t="s">
        <v>28</v>
      </c>
      <c r="F100" s="61" t="s">
        <v>80</v>
      </c>
      <c r="G100" s="29"/>
      <c r="H100" s="29"/>
      <c r="I100" s="62" t="n">
        <f aca="false">G100+H100</f>
        <v>0</v>
      </c>
      <c r="J100" s="31" t="n">
        <v>116.2</v>
      </c>
      <c r="K100" s="62" t="n">
        <f aca="false">I100+J100</f>
        <v>116.2</v>
      </c>
      <c r="L100" s="29"/>
      <c r="M100" s="29"/>
      <c r="N100" s="29"/>
      <c r="O100" s="29"/>
      <c r="P100" s="30"/>
      <c r="S100" s="10"/>
    </row>
    <row r="101" customFormat="false" ht="78.75" hidden="false" customHeight="false" outlineLevel="0" collapsed="false">
      <c r="A101" s="26"/>
      <c r="B101" s="64" t="s">
        <v>180</v>
      </c>
      <c r="C101" s="53" t="s">
        <v>181</v>
      </c>
      <c r="D101" s="55" t="s">
        <v>110</v>
      </c>
      <c r="E101" s="55" t="s">
        <v>28</v>
      </c>
      <c r="F101" s="61" t="s">
        <v>80</v>
      </c>
      <c r="G101" s="29"/>
      <c r="H101" s="29"/>
      <c r="I101" s="62" t="n">
        <f aca="false">G101+H101</f>
        <v>0</v>
      </c>
      <c r="J101" s="31" t="n">
        <v>2543.1</v>
      </c>
      <c r="K101" s="62" t="n">
        <f aca="false">I101+J101</f>
        <v>2543.1</v>
      </c>
      <c r="L101" s="29"/>
      <c r="M101" s="29"/>
      <c r="N101" s="29"/>
      <c r="O101" s="29"/>
      <c r="P101" s="30"/>
      <c r="S101" s="10"/>
    </row>
    <row r="102" customFormat="false" ht="78.75" hidden="false" customHeight="false" outlineLevel="0" collapsed="false">
      <c r="A102" s="26"/>
      <c r="B102" s="64" t="s">
        <v>182</v>
      </c>
      <c r="C102" s="53" t="s">
        <v>181</v>
      </c>
      <c r="D102" s="55" t="s">
        <v>110</v>
      </c>
      <c r="E102" s="55" t="s">
        <v>28</v>
      </c>
      <c r="F102" s="61" t="s">
        <v>80</v>
      </c>
      <c r="G102" s="29"/>
      <c r="H102" s="29"/>
      <c r="I102" s="62" t="n">
        <f aca="false">G102+H102</f>
        <v>0</v>
      </c>
      <c r="J102" s="31" t="n">
        <v>49.3</v>
      </c>
      <c r="K102" s="62" t="n">
        <f aca="false">I102+J102</f>
        <v>49.3</v>
      </c>
      <c r="L102" s="29"/>
      <c r="M102" s="29"/>
      <c r="N102" s="29"/>
      <c r="O102" s="29"/>
      <c r="P102" s="30"/>
      <c r="S102" s="10"/>
    </row>
    <row r="103" customFormat="false" ht="47.25" hidden="true" customHeight="true" outlineLevel="0" collapsed="false">
      <c r="A103" s="26"/>
      <c r="B103" s="27" t="s">
        <v>183</v>
      </c>
      <c r="C103" s="26" t="s">
        <v>184</v>
      </c>
      <c r="D103" s="28" t="s">
        <v>110</v>
      </c>
      <c r="E103" s="28" t="s">
        <v>28</v>
      </c>
      <c r="F103" s="28" t="s">
        <v>28</v>
      </c>
      <c r="G103" s="43"/>
      <c r="H103" s="43"/>
      <c r="I103" s="43"/>
      <c r="J103" s="43"/>
      <c r="K103" s="43"/>
      <c r="L103" s="43"/>
      <c r="M103" s="43"/>
      <c r="N103" s="43"/>
      <c r="O103" s="43"/>
      <c r="P103" s="30" t="n">
        <f aca="false">N103-O103</f>
        <v>0</v>
      </c>
      <c r="S103" s="10" t="n">
        <f aca="false">G103-N103</f>
        <v>0</v>
      </c>
    </row>
    <row r="104" customFormat="false" ht="31.5" hidden="true" customHeight="false" outlineLevel="0" collapsed="false">
      <c r="A104" s="65" t="s">
        <v>185</v>
      </c>
      <c r="B104" s="17" t="s">
        <v>186</v>
      </c>
      <c r="C104" s="11" t="s">
        <v>187</v>
      </c>
      <c r="D104" s="37"/>
      <c r="E104" s="37"/>
      <c r="F104" s="37"/>
      <c r="G104" s="38" t="n">
        <f aca="false">G105</f>
        <v>2971.2</v>
      </c>
      <c r="H104" s="38" t="n">
        <f aca="false">H105</f>
        <v>115.4</v>
      </c>
      <c r="I104" s="38" t="n">
        <f aca="false">I105</f>
        <v>3086.6</v>
      </c>
      <c r="J104" s="38" t="n">
        <f aca="false">J105</f>
        <v>0</v>
      </c>
      <c r="K104" s="38" t="n">
        <f aca="false">K105</f>
        <v>3086.6</v>
      </c>
      <c r="L104" s="38" t="n">
        <f aca="false">L105</f>
        <v>0</v>
      </c>
      <c r="M104" s="38" t="n">
        <f aca="false">M105</f>
        <v>3086.6</v>
      </c>
      <c r="N104" s="38" t="n">
        <f aca="false">N105</f>
        <v>2909.2</v>
      </c>
      <c r="O104" s="38" t="n">
        <f aca="false">O105</f>
        <v>2854.2</v>
      </c>
      <c r="P104" s="30" t="n">
        <f aca="false">N104-O104</f>
        <v>55</v>
      </c>
      <c r="S104" s="10" t="n">
        <f aca="false">G104-N104</f>
        <v>62</v>
      </c>
    </row>
    <row r="105" customFormat="false" ht="36" hidden="true" customHeight="true" outlineLevel="0" collapsed="false">
      <c r="A105" s="65" t="s">
        <v>188</v>
      </c>
      <c r="B105" s="25" t="s">
        <v>189</v>
      </c>
      <c r="C105" s="11" t="s">
        <v>190</v>
      </c>
      <c r="D105" s="37"/>
      <c r="E105" s="37"/>
      <c r="F105" s="37"/>
      <c r="G105" s="38" t="n">
        <f aca="false">G106+G107</f>
        <v>2971.2</v>
      </c>
      <c r="H105" s="38" t="n">
        <f aca="false">H106+H107</f>
        <v>115.4</v>
      </c>
      <c r="I105" s="38" t="n">
        <f aca="false">I106+I107</f>
        <v>3086.6</v>
      </c>
      <c r="J105" s="38" t="n">
        <f aca="false">J106+J107</f>
        <v>0</v>
      </c>
      <c r="K105" s="38" t="n">
        <f aca="false">K106+K107</f>
        <v>3086.6</v>
      </c>
      <c r="L105" s="38" t="n">
        <f aca="false">L106+L107</f>
        <v>0</v>
      </c>
      <c r="M105" s="38" t="n">
        <f aca="false">M106+M107</f>
        <v>3086.6</v>
      </c>
      <c r="N105" s="38" t="n">
        <f aca="false">N106+N107</f>
        <v>2909.2</v>
      </c>
      <c r="O105" s="38" t="n">
        <f aca="false">O106+O107</f>
        <v>2854.2</v>
      </c>
      <c r="P105" s="30" t="n">
        <f aca="false">N105-O105</f>
        <v>55</v>
      </c>
      <c r="S105" s="10" t="n">
        <f aca="false">G105-N105</f>
        <v>62</v>
      </c>
    </row>
    <row r="106" customFormat="false" ht="80.25" hidden="true" customHeight="true" outlineLevel="0" collapsed="false">
      <c r="A106" s="26"/>
      <c r="B106" s="27" t="s">
        <v>191</v>
      </c>
      <c r="C106" s="28" t="s">
        <v>192</v>
      </c>
      <c r="D106" s="28" t="s">
        <v>149</v>
      </c>
      <c r="E106" s="28" t="s">
        <v>28</v>
      </c>
      <c r="F106" s="28" t="s">
        <v>80</v>
      </c>
      <c r="G106" s="29" t="n">
        <v>2805.2</v>
      </c>
      <c r="H106" s="29" t="n">
        <v>115.4</v>
      </c>
      <c r="I106" s="29" t="n">
        <f aca="false">G106+H106</f>
        <v>2920.6</v>
      </c>
      <c r="J106" s="29"/>
      <c r="K106" s="29" t="n">
        <f aca="false">I106+J106</f>
        <v>2920.6</v>
      </c>
      <c r="L106" s="29"/>
      <c r="M106" s="29" t="n">
        <f aca="false">K106+L106</f>
        <v>2920.6</v>
      </c>
      <c r="N106" s="29" t="n">
        <v>2799.2</v>
      </c>
      <c r="O106" s="29" t="n">
        <v>2799.2</v>
      </c>
      <c r="P106" s="30" t="n">
        <f aca="false">N106-O106</f>
        <v>0</v>
      </c>
      <c r="S106" s="10" t="n">
        <f aca="false">G106-N106</f>
        <v>6</v>
      </c>
    </row>
    <row r="107" customFormat="false" ht="47.25" hidden="true" customHeight="false" outlineLevel="0" collapsed="false">
      <c r="A107" s="26"/>
      <c r="B107" s="27" t="s">
        <v>193</v>
      </c>
      <c r="C107" s="28" t="s">
        <v>192</v>
      </c>
      <c r="D107" s="28" t="s">
        <v>110</v>
      </c>
      <c r="E107" s="28" t="s">
        <v>28</v>
      </c>
      <c r="F107" s="28" t="s">
        <v>80</v>
      </c>
      <c r="G107" s="29" t="n">
        <v>166</v>
      </c>
      <c r="H107" s="29"/>
      <c r="I107" s="29" t="n">
        <f aca="false">G107+H107</f>
        <v>166</v>
      </c>
      <c r="J107" s="29"/>
      <c r="K107" s="29" t="n">
        <f aca="false">I107+J107</f>
        <v>166</v>
      </c>
      <c r="L107" s="29"/>
      <c r="M107" s="29" t="n">
        <f aca="false">K107+L107</f>
        <v>166</v>
      </c>
      <c r="N107" s="29" t="n">
        <v>110</v>
      </c>
      <c r="O107" s="29" t="n">
        <v>55</v>
      </c>
      <c r="P107" s="30" t="n">
        <f aca="false">N107-O107</f>
        <v>55</v>
      </c>
      <c r="S107" s="10" t="n">
        <f aca="false">G107-N107</f>
        <v>56</v>
      </c>
    </row>
    <row r="108" customFormat="false" ht="49.5" hidden="false" customHeight="true" outlineLevel="0" collapsed="false">
      <c r="A108" s="66" t="s">
        <v>194</v>
      </c>
      <c r="B108" s="17" t="s">
        <v>195</v>
      </c>
      <c r="C108" s="22" t="s">
        <v>196</v>
      </c>
      <c r="D108" s="37"/>
      <c r="E108" s="37"/>
      <c r="F108" s="37"/>
      <c r="G108" s="38" t="n">
        <f aca="false">G109</f>
        <v>13282.1</v>
      </c>
      <c r="H108" s="38" t="n">
        <f aca="false">H109</f>
        <v>370.4</v>
      </c>
      <c r="I108" s="38" t="n">
        <f aca="false">I109</f>
        <v>13652.5</v>
      </c>
      <c r="J108" s="38" t="n">
        <f aca="false">J109</f>
        <v>258.4</v>
      </c>
      <c r="K108" s="38" t="n">
        <f aca="false">K109</f>
        <v>13910.9</v>
      </c>
      <c r="L108" s="38" t="n">
        <f aca="false">L109</f>
        <v>0</v>
      </c>
      <c r="M108" s="38" t="n">
        <f aca="false">M109</f>
        <v>13910.9</v>
      </c>
      <c r="N108" s="38" t="n">
        <f aca="false">N109</f>
        <v>12485.5</v>
      </c>
      <c r="O108" s="38" t="n">
        <f aca="false">O109</f>
        <v>11867.7</v>
      </c>
      <c r="P108" s="30" t="n">
        <f aca="false">N108-O108</f>
        <v>617.799999999999</v>
      </c>
      <c r="S108" s="10" t="n">
        <f aca="false">G108-N108</f>
        <v>796.6</v>
      </c>
    </row>
    <row r="109" customFormat="false" ht="63" hidden="false" customHeight="false" outlineLevel="0" collapsed="false">
      <c r="A109" s="66" t="s">
        <v>197</v>
      </c>
      <c r="B109" s="67" t="s">
        <v>198</v>
      </c>
      <c r="C109" s="22" t="s">
        <v>199</v>
      </c>
      <c r="D109" s="37"/>
      <c r="E109" s="37"/>
      <c r="F109" s="37"/>
      <c r="G109" s="38" t="n">
        <f aca="false">G110+G111+G112</f>
        <v>13282.1</v>
      </c>
      <c r="H109" s="38" t="n">
        <f aca="false">H110+H111+H112</f>
        <v>370.4</v>
      </c>
      <c r="I109" s="38" t="n">
        <f aca="false">I110+I111+I112</f>
        <v>13652.5</v>
      </c>
      <c r="J109" s="38" t="n">
        <f aca="false">J110+J111+J112</f>
        <v>258.4</v>
      </c>
      <c r="K109" s="38" t="n">
        <f aca="false">K110+K111+K112</f>
        <v>13910.9</v>
      </c>
      <c r="L109" s="38" t="n">
        <f aca="false">L110+L111+L112</f>
        <v>0</v>
      </c>
      <c r="M109" s="38" t="n">
        <f aca="false">M110+M111+M112</f>
        <v>13910.9</v>
      </c>
      <c r="N109" s="38" t="n">
        <f aca="false">N110+N111+N112</f>
        <v>12485.5</v>
      </c>
      <c r="O109" s="38" t="n">
        <f aca="false">O110+O111+O112</f>
        <v>11867.7</v>
      </c>
      <c r="P109" s="30" t="n">
        <f aca="false">N109-O109</f>
        <v>617.799999999999</v>
      </c>
      <c r="S109" s="10" t="n">
        <f aca="false">G109-N109</f>
        <v>796.6</v>
      </c>
    </row>
    <row r="110" customFormat="false" ht="80.25" hidden="true" customHeight="true" outlineLevel="0" collapsed="false">
      <c r="A110" s="26"/>
      <c r="B110" s="27" t="s">
        <v>162</v>
      </c>
      <c r="C110" s="26" t="s">
        <v>200</v>
      </c>
      <c r="D110" s="28" t="s">
        <v>149</v>
      </c>
      <c r="E110" s="28" t="s">
        <v>28</v>
      </c>
      <c r="F110" s="28" t="s">
        <v>80</v>
      </c>
      <c r="G110" s="29" t="n">
        <v>11531.7</v>
      </c>
      <c r="H110" s="29" t="n">
        <v>370.4</v>
      </c>
      <c r="I110" s="29" t="n">
        <f aca="false">G110+H110</f>
        <v>11902.1</v>
      </c>
      <c r="J110" s="29"/>
      <c r="K110" s="29" t="n">
        <f aca="false">I110+J110</f>
        <v>11902.1</v>
      </c>
      <c r="L110" s="29"/>
      <c r="M110" s="29" t="n">
        <f aca="false">K110+L110</f>
        <v>11902.1</v>
      </c>
      <c r="N110" s="29" t="n">
        <v>11519.7</v>
      </c>
      <c r="O110" s="29" t="n">
        <v>11519.7</v>
      </c>
      <c r="P110" s="30" t="n">
        <f aca="false">N110-O110</f>
        <v>0</v>
      </c>
      <c r="S110" s="10" t="n">
        <f aca="false">G110-N110</f>
        <v>12</v>
      </c>
    </row>
    <row r="111" customFormat="false" ht="47.25" hidden="false" customHeight="true" outlineLevel="0" collapsed="false">
      <c r="A111" s="26"/>
      <c r="B111" s="27" t="s">
        <v>201</v>
      </c>
      <c r="C111" s="26" t="s">
        <v>200</v>
      </c>
      <c r="D111" s="28" t="s">
        <v>110</v>
      </c>
      <c r="E111" s="28" t="s">
        <v>28</v>
      </c>
      <c r="F111" s="28" t="s">
        <v>80</v>
      </c>
      <c r="G111" s="29" t="n">
        <v>1749.4</v>
      </c>
      <c r="H111" s="29"/>
      <c r="I111" s="29" t="n">
        <f aca="false">G111+H111</f>
        <v>1749.4</v>
      </c>
      <c r="J111" s="29" t="n">
        <v>258.4</v>
      </c>
      <c r="K111" s="29" t="n">
        <f aca="false">I111+J111</f>
        <v>2007.8</v>
      </c>
      <c r="L111" s="29"/>
      <c r="M111" s="29" t="n">
        <f aca="false">K111+L111</f>
        <v>2007.8</v>
      </c>
      <c r="N111" s="29" t="n">
        <v>964.8</v>
      </c>
      <c r="O111" s="29" t="n">
        <v>348</v>
      </c>
      <c r="P111" s="30" t="n">
        <f aca="false">N111-O111</f>
        <v>616.8</v>
      </c>
      <c r="S111" s="10" t="n">
        <f aca="false">G111-N111</f>
        <v>784.6</v>
      </c>
    </row>
    <row r="112" customFormat="false" ht="36" hidden="true" customHeight="true" outlineLevel="0" collapsed="false">
      <c r="A112" s="26"/>
      <c r="B112" s="27" t="s">
        <v>165</v>
      </c>
      <c r="C112" s="26" t="s">
        <v>200</v>
      </c>
      <c r="D112" s="28" t="s">
        <v>153</v>
      </c>
      <c r="E112" s="28" t="s">
        <v>28</v>
      </c>
      <c r="F112" s="28" t="s">
        <v>80</v>
      </c>
      <c r="G112" s="29" t="n">
        <v>1</v>
      </c>
      <c r="H112" s="29"/>
      <c r="I112" s="29" t="n">
        <f aca="false">G112+H112</f>
        <v>1</v>
      </c>
      <c r="J112" s="29"/>
      <c r="K112" s="29" t="n">
        <f aca="false">I112+J112</f>
        <v>1</v>
      </c>
      <c r="L112" s="29"/>
      <c r="M112" s="29" t="n">
        <f aca="false">K112+L112</f>
        <v>1</v>
      </c>
      <c r="N112" s="29" t="n">
        <v>1</v>
      </c>
      <c r="O112" s="29" t="n">
        <v>0</v>
      </c>
      <c r="P112" s="30" t="n">
        <f aca="false">N112-O112</f>
        <v>1</v>
      </c>
      <c r="S112" s="10" t="n">
        <f aca="false">G112-N112</f>
        <v>0</v>
      </c>
    </row>
    <row r="113" customFormat="false" ht="31.5" hidden="false" customHeight="false" outlineLevel="0" collapsed="false">
      <c r="A113" s="66" t="s">
        <v>202</v>
      </c>
      <c r="B113" s="17" t="s">
        <v>203</v>
      </c>
      <c r="C113" s="22" t="s">
        <v>204</v>
      </c>
      <c r="D113" s="28"/>
      <c r="E113" s="28"/>
      <c r="F113" s="28"/>
      <c r="G113" s="38" t="n">
        <f aca="false">G114+G117</f>
        <v>426.7</v>
      </c>
      <c r="H113" s="38" t="n">
        <f aca="false">H114+H117</f>
        <v>1331.6</v>
      </c>
      <c r="I113" s="38" t="n">
        <f aca="false">I114+I117</f>
        <v>1758.3</v>
      </c>
      <c r="J113" s="38" t="n">
        <f aca="false">J114+J117</f>
        <v>1482.5</v>
      </c>
      <c r="K113" s="38" t="n">
        <f aca="false">K114+K117</f>
        <v>3240.8</v>
      </c>
      <c r="L113" s="38" t="n">
        <f aca="false">L114+L117</f>
        <v>0</v>
      </c>
      <c r="M113" s="38" t="n">
        <f aca="false">M114+M117</f>
        <v>545.3</v>
      </c>
      <c r="N113" s="38" t="n">
        <f aca="false">N114+N117</f>
        <v>0</v>
      </c>
      <c r="O113" s="38" t="n">
        <f aca="false">O114+O117</f>
        <v>0</v>
      </c>
      <c r="P113" s="38" t="n">
        <f aca="false">P114+P117</f>
        <v>0</v>
      </c>
      <c r="Q113" s="38" t="n">
        <f aca="false">Q114+Q117</f>
        <v>0</v>
      </c>
      <c r="R113" s="38" t="n">
        <f aca="false">R114+R117</f>
        <v>0</v>
      </c>
      <c r="S113" s="38" t="n">
        <f aca="false">S114+S117</f>
        <v>426.7</v>
      </c>
      <c r="T113" s="38"/>
    </row>
    <row r="114" customFormat="false" ht="51" hidden="true" customHeight="true" outlineLevel="0" collapsed="false">
      <c r="A114" s="66" t="s">
        <v>205</v>
      </c>
      <c r="B114" s="25" t="s">
        <v>206</v>
      </c>
      <c r="C114" s="22" t="s">
        <v>207</v>
      </c>
      <c r="D114" s="28"/>
      <c r="E114" s="28"/>
      <c r="F114" s="28"/>
      <c r="G114" s="38" t="n">
        <f aca="false">G115+G116</f>
        <v>426.7</v>
      </c>
      <c r="H114" s="38" t="n">
        <f aca="false">H115+H116</f>
        <v>118.6</v>
      </c>
      <c r="I114" s="38" t="n">
        <f aca="false">I115+I116</f>
        <v>545.3</v>
      </c>
      <c r="J114" s="38" t="n">
        <f aca="false">J115+J116</f>
        <v>0</v>
      </c>
      <c r="K114" s="38" t="n">
        <f aca="false">K115+K116</f>
        <v>545.3</v>
      </c>
      <c r="L114" s="38" t="n">
        <f aca="false">L115+L116</f>
        <v>0</v>
      </c>
      <c r="M114" s="38" t="n">
        <f aca="false">M115+M116</f>
        <v>545.3</v>
      </c>
      <c r="N114" s="38" t="n">
        <f aca="false">N115+N116</f>
        <v>0</v>
      </c>
      <c r="O114" s="38" t="n">
        <f aca="false">O115+O116</f>
        <v>0</v>
      </c>
      <c r="P114" s="30" t="n">
        <f aca="false">N114-O114</f>
        <v>0</v>
      </c>
      <c r="S114" s="10" t="n">
        <f aca="false">G114-N114</f>
        <v>426.7</v>
      </c>
    </row>
    <row r="115" customFormat="false" ht="47.25" hidden="true" customHeight="false" outlineLevel="0" collapsed="false">
      <c r="A115" s="26"/>
      <c r="B115" s="34" t="s">
        <v>208</v>
      </c>
      <c r="C115" s="26" t="s">
        <v>209</v>
      </c>
      <c r="D115" s="28" t="s">
        <v>110</v>
      </c>
      <c r="E115" s="28" t="s">
        <v>28</v>
      </c>
      <c r="F115" s="28" t="s">
        <v>28</v>
      </c>
      <c r="G115" s="29" t="n">
        <v>211.7</v>
      </c>
      <c r="H115" s="29"/>
      <c r="I115" s="29" t="n">
        <f aca="false">G115+H115</f>
        <v>211.7</v>
      </c>
      <c r="J115" s="29"/>
      <c r="K115" s="29" t="n">
        <f aca="false">I115+J115</f>
        <v>211.7</v>
      </c>
      <c r="L115" s="29"/>
      <c r="M115" s="29" t="n">
        <f aca="false">K115+L115</f>
        <v>211.7</v>
      </c>
      <c r="N115" s="29" t="n">
        <v>0</v>
      </c>
      <c r="O115" s="29" t="n">
        <v>0</v>
      </c>
      <c r="P115" s="30" t="n">
        <f aca="false">N115-O115</f>
        <v>0</v>
      </c>
      <c r="S115" s="10" t="n">
        <f aca="false">G115-N115</f>
        <v>211.7</v>
      </c>
    </row>
    <row r="116" customFormat="false" ht="63" hidden="true" customHeight="false" outlineLevel="0" collapsed="false">
      <c r="A116" s="26"/>
      <c r="B116" s="34" t="s">
        <v>210</v>
      </c>
      <c r="C116" s="26" t="s">
        <v>211</v>
      </c>
      <c r="D116" s="28" t="s">
        <v>110</v>
      </c>
      <c r="E116" s="28" t="s">
        <v>28</v>
      </c>
      <c r="F116" s="28" t="s">
        <v>28</v>
      </c>
      <c r="G116" s="29" t="n">
        <v>215</v>
      </c>
      <c r="H116" s="29" t="n">
        <v>118.6</v>
      </c>
      <c r="I116" s="29" t="n">
        <f aca="false">G116+H116</f>
        <v>333.6</v>
      </c>
      <c r="J116" s="29"/>
      <c r="K116" s="29" t="n">
        <f aca="false">I116+J116</f>
        <v>333.6</v>
      </c>
      <c r="L116" s="29"/>
      <c r="M116" s="29" t="n">
        <f aca="false">K116+L116</f>
        <v>333.6</v>
      </c>
      <c r="N116" s="29" t="n">
        <v>0</v>
      </c>
      <c r="O116" s="29" t="n">
        <v>0</v>
      </c>
      <c r="P116" s="30" t="n">
        <f aca="false">N116-O116</f>
        <v>0</v>
      </c>
      <c r="S116" s="10" t="n">
        <f aca="false">G116-N116</f>
        <v>215</v>
      </c>
    </row>
    <row r="117" customFormat="false" ht="31.5" hidden="false" customHeight="false" outlineLevel="0" collapsed="false">
      <c r="A117" s="26"/>
      <c r="B117" s="52" t="s">
        <v>93</v>
      </c>
      <c r="C117" s="53" t="s">
        <v>212</v>
      </c>
      <c r="D117" s="54"/>
      <c r="E117" s="55" t="s">
        <v>28</v>
      </c>
      <c r="F117" s="56" t="s">
        <v>80</v>
      </c>
      <c r="G117" s="29" t="n">
        <f aca="false">G118+G119</f>
        <v>0</v>
      </c>
      <c r="H117" s="29" t="n">
        <f aca="false">H118+H119</f>
        <v>1213</v>
      </c>
      <c r="I117" s="29" t="n">
        <f aca="false">I118+I119</f>
        <v>1213</v>
      </c>
      <c r="J117" s="29" t="n">
        <f aca="false">J118+J119</f>
        <v>1482.5</v>
      </c>
      <c r="K117" s="29" t="n">
        <f aca="false">K118+K119</f>
        <v>2695.5</v>
      </c>
      <c r="L117" s="29" t="n">
        <f aca="false">L118+L119</f>
        <v>0</v>
      </c>
      <c r="M117" s="29" t="n">
        <f aca="false">M118+M119</f>
        <v>0</v>
      </c>
      <c r="N117" s="29" t="n">
        <f aca="false">N118+N119</f>
        <v>0</v>
      </c>
      <c r="O117" s="29" t="n">
        <f aca="false">O118+O119</f>
        <v>0</v>
      </c>
      <c r="P117" s="30"/>
      <c r="S117" s="10"/>
    </row>
    <row r="118" customFormat="false" ht="111.75" hidden="false" customHeight="true" outlineLevel="0" collapsed="false">
      <c r="A118" s="26"/>
      <c r="B118" s="52" t="s">
        <v>95</v>
      </c>
      <c r="C118" s="53" t="s">
        <v>213</v>
      </c>
      <c r="D118" s="54" t="n">
        <v>100</v>
      </c>
      <c r="E118" s="55" t="s">
        <v>28</v>
      </c>
      <c r="F118" s="56" t="s">
        <v>80</v>
      </c>
      <c r="G118" s="29"/>
      <c r="H118" s="31" t="n">
        <v>956.7</v>
      </c>
      <c r="I118" s="29" t="n">
        <f aca="false">G118+H118</f>
        <v>956.7</v>
      </c>
      <c r="J118" s="29" t="n">
        <v>1469.3</v>
      </c>
      <c r="K118" s="29" t="n">
        <f aca="false">I118+J118</f>
        <v>2426</v>
      </c>
      <c r="L118" s="29"/>
      <c r="M118" s="29"/>
      <c r="N118" s="29"/>
      <c r="O118" s="29"/>
      <c r="P118" s="30"/>
      <c r="S118" s="10"/>
    </row>
    <row r="119" customFormat="false" ht="78.75" hidden="false" customHeight="true" outlineLevel="0" collapsed="false">
      <c r="A119" s="26"/>
      <c r="B119" s="52" t="s">
        <v>214</v>
      </c>
      <c r="C119" s="53" t="s">
        <v>213</v>
      </c>
      <c r="D119" s="54" t="n">
        <v>600</v>
      </c>
      <c r="E119" s="55" t="s">
        <v>28</v>
      </c>
      <c r="F119" s="56" t="s">
        <v>80</v>
      </c>
      <c r="G119" s="29"/>
      <c r="H119" s="31" t="n">
        <v>256.3</v>
      </c>
      <c r="I119" s="29" t="n">
        <f aca="false">G119+H119</f>
        <v>256.3</v>
      </c>
      <c r="J119" s="29" t="n">
        <v>13.2</v>
      </c>
      <c r="K119" s="29" t="n">
        <f aca="false">I119+J119</f>
        <v>269.5</v>
      </c>
      <c r="L119" s="29"/>
      <c r="M119" s="29"/>
      <c r="N119" s="29"/>
      <c r="O119" s="29"/>
      <c r="P119" s="30"/>
      <c r="S119" s="10"/>
    </row>
    <row r="120" customFormat="false" ht="63" hidden="false" customHeight="false" outlineLevel="0" collapsed="false">
      <c r="A120" s="22" t="n">
        <v>2</v>
      </c>
      <c r="B120" s="17" t="s">
        <v>215</v>
      </c>
      <c r="C120" s="22" t="s">
        <v>216</v>
      </c>
      <c r="D120" s="22"/>
      <c r="E120" s="37"/>
      <c r="F120" s="37"/>
      <c r="G120" s="38" t="n">
        <f aca="false">G121+G124+G131</f>
        <v>21620.5</v>
      </c>
      <c r="H120" s="38" t="n">
        <f aca="false">H121+H124+H131</f>
        <v>1144.8</v>
      </c>
      <c r="I120" s="38" t="n">
        <f aca="false">I121+I124+I131</f>
        <v>22765.3</v>
      </c>
      <c r="J120" s="38" t="n">
        <f aca="false">J121+J124+J131</f>
        <v>21201.3</v>
      </c>
      <c r="K120" s="38" t="n">
        <f aca="false">K121+K124+K131</f>
        <v>43966.6</v>
      </c>
      <c r="L120" s="38" t="n">
        <f aca="false">L121+L124+L131</f>
        <v>0</v>
      </c>
      <c r="M120" s="38" t="n">
        <f aca="false">M121+M124+M131</f>
        <v>22545.3</v>
      </c>
      <c r="N120" s="38" t="n">
        <f aca="false">N121+N124+N131</f>
        <v>8181.64927</v>
      </c>
      <c r="O120" s="38" t="n">
        <f aca="false">O121+O124+O131</f>
        <v>8280.50537</v>
      </c>
      <c r="P120" s="30" t="n">
        <f aca="false">N120-O120</f>
        <v>-98.8560999999991</v>
      </c>
      <c r="S120" s="10" t="n">
        <f aca="false">G120-N120</f>
        <v>13438.85073</v>
      </c>
    </row>
    <row r="121" customFormat="false" ht="47.25" hidden="true" customHeight="false" outlineLevel="0" collapsed="false">
      <c r="A121" s="11" t="s">
        <v>217</v>
      </c>
      <c r="B121" s="17" t="s">
        <v>218</v>
      </c>
      <c r="C121" s="11" t="s">
        <v>219</v>
      </c>
      <c r="D121" s="22"/>
      <c r="E121" s="37"/>
      <c r="F121" s="37"/>
      <c r="G121" s="38" t="n">
        <f aca="false">G122</f>
        <v>3817.8</v>
      </c>
      <c r="H121" s="38" t="n">
        <f aca="false">H122</f>
        <v>0</v>
      </c>
      <c r="I121" s="38" t="n">
        <f aca="false">I122</f>
        <v>3817.8</v>
      </c>
      <c r="J121" s="38" t="n">
        <f aca="false">J122</f>
        <v>0</v>
      </c>
      <c r="K121" s="38" t="n">
        <f aca="false">K122</f>
        <v>3817.8</v>
      </c>
      <c r="L121" s="38" t="n">
        <f aca="false">L122</f>
        <v>0</v>
      </c>
      <c r="M121" s="38" t="n">
        <f aca="false">M122</f>
        <v>3817.8</v>
      </c>
      <c r="N121" s="38" t="n">
        <f aca="false">N122</f>
        <v>4207.94927</v>
      </c>
      <c r="O121" s="38" t="n">
        <f aca="false">O122</f>
        <v>4306.80537</v>
      </c>
      <c r="P121" s="30" t="n">
        <f aca="false">N121-O121</f>
        <v>-98.8561</v>
      </c>
      <c r="S121" s="10" t="n">
        <f aca="false">G121-N121</f>
        <v>-390.14927</v>
      </c>
    </row>
    <row r="122" customFormat="false" ht="31.5" hidden="true" customHeight="false" outlineLevel="0" collapsed="false">
      <c r="A122" s="11" t="s">
        <v>220</v>
      </c>
      <c r="B122" s="25" t="s">
        <v>221</v>
      </c>
      <c r="C122" s="11" t="s">
        <v>222</v>
      </c>
      <c r="D122" s="37"/>
      <c r="E122" s="37"/>
      <c r="F122" s="37"/>
      <c r="G122" s="38" t="n">
        <f aca="false">G123</f>
        <v>3817.8</v>
      </c>
      <c r="H122" s="38" t="n">
        <f aca="false">H123</f>
        <v>0</v>
      </c>
      <c r="I122" s="38" t="n">
        <f aca="false">I123</f>
        <v>3817.8</v>
      </c>
      <c r="J122" s="38" t="n">
        <f aca="false">J123</f>
        <v>0</v>
      </c>
      <c r="K122" s="38" t="n">
        <f aca="false">K123</f>
        <v>3817.8</v>
      </c>
      <c r="L122" s="38" t="n">
        <f aca="false">L123</f>
        <v>0</v>
      </c>
      <c r="M122" s="38" t="n">
        <f aca="false">M123</f>
        <v>3817.8</v>
      </c>
      <c r="N122" s="38" t="n">
        <f aca="false">N123</f>
        <v>4207.94927</v>
      </c>
      <c r="O122" s="38" t="n">
        <f aca="false">O123</f>
        <v>4306.80537</v>
      </c>
      <c r="P122" s="30" t="n">
        <f aca="false">N122-O122</f>
        <v>-98.8561</v>
      </c>
      <c r="S122" s="10" t="n">
        <f aca="false">G122-N122</f>
        <v>-390.14927</v>
      </c>
    </row>
    <row r="123" customFormat="false" ht="36" hidden="true" customHeight="true" outlineLevel="0" collapsed="false">
      <c r="A123" s="26"/>
      <c r="B123" s="32" t="s">
        <v>223</v>
      </c>
      <c r="C123" s="16" t="s">
        <v>224</v>
      </c>
      <c r="D123" s="26" t="n">
        <v>300</v>
      </c>
      <c r="E123" s="28" t="s">
        <v>36</v>
      </c>
      <c r="F123" s="28" t="s">
        <v>37</v>
      </c>
      <c r="G123" s="29" t="n">
        <f aca="false">2817.8+1000</f>
        <v>3817.8</v>
      </c>
      <c r="H123" s="29"/>
      <c r="I123" s="29" t="n">
        <f aca="false">G123+H123</f>
        <v>3817.8</v>
      </c>
      <c r="J123" s="29"/>
      <c r="K123" s="29" t="n">
        <f aca="false">I123+J123</f>
        <v>3817.8</v>
      </c>
      <c r="L123" s="29"/>
      <c r="M123" s="29" t="n">
        <f aca="false">K123+L123</f>
        <v>3817.8</v>
      </c>
      <c r="N123" s="29" t="n">
        <f aca="false">3207.94927+1000</f>
        <v>4207.94927</v>
      </c>
      <c r="O123" s="29" t="n">
        <f aca="false">3306.80537+1000</f>
        <v>4306.80537</v>
      </c>
      <c r="P123" s="30" t="n">
        <f aca="false">N123-O123</f>
        <v>-98.8561</v>
      </c>
      <c r="S123" s="10" t="n">
        <f aca="false">G123-N123</f>
        <v>-390.14927</v>
      </c>
    </row>
    <row r="124" customFormat="false" ht="20.25" hidden="true" customHeight="true" outlineLevel="0" collapsed="false">
      <c r="A124" s="11" t="s">
        <v>225</v>
      </c>
      <c r="B124" s="17" t="s">
        <v>226</v>
      </c>
      <c r="C124" s="11" t="s">
        <v>227</v>
      </c>
      <c r="D124" s="37"/>
      <c r="E124" s="37"/>
      <c r="F124" s="37"/>
      <c r="G124" s="38" t="n">
        <f aca="false">G125</f>
        <v>116.4</v>
      </c>
      <c r="H124" s="38" t="n">
        <f aca="false">H125</f>
        <v>1144.8</v>
      </c>
      <c r="I124" s="38" t="n">
        <f aca="false">I125</f>
        <v>1261.2</v>
      </c>
      <c r="J124" s="38" t="n">
        <f aca="false">J125</f>
        <v>0</v>
      </c>
      <c r="K124" s="38" t="n">
        <f aca="false">K125</f>
        <v>1261.2</v>
      </c>
      <c r="L124" s="38" t="n">
        <f aca="false">L125</f>
        <v>0</v>
      </c>
      <c r="M124" s="38" t="n">
        <f aca="false">M125</f>
        <v>1261.2</v>
      </c>
      <c r="N124" s="38" t="n">
        <f aca="false">N125</f>
        <v>0</v>
      </c>
      <c r="O124" s="38" t="n">
        <f aca="false">O125</f>
        <v>0</v>
      </c>
      <c r="P124" s="30" t="n">
        <f aca="false">N124-O124</f>
        <v>0</v>
      </c>
      <c r="S124" s="10" t="n">
        <f aca="false">G124-N124</f>
        <v>116.4</v>
      </c>
    </row>
    <row r="125" customFormat="false" ht="31.5" hidden="true" customHeight="false" outlineLevel="0" collapsed="false">
      <c r="A125" s="11" t="s">
        <v>228</v>
      </c>
      <c r="B125" s="25" t="s">
        <v>229</v>
      </c>
      <c r="C125" s="11" t="s">
        <v>230</v>
      </c>
      <c r="D125" s="68"/>
      <c r="E125" s="68"/>
      <c r="F125" s="68"/>
      <c r="G125" s="38" t="n">
        <f aca="false">G127+G126+G128</f>
        <v>116.4</v>
      </c>
      <c r="H125" s="38" t="n">
        <f aca="false">H127+H126+H128</f>
        <v>1144.8</v>
      </c>
      <c r="I125" s="38" t="n">
        <f aca="false">I127+I126+I128</f>
        <v>1261.2</v>
      </c>
      <c r="J125" s="38" t="n">
        <f aca="false">J127+J126+J128</f>
        <v>0</v>
      </c>
      <c r="K125" s="38" t="n">
        <f aca="false">K127+K126+K128</f>
        <v>1261.2</v>
      </c>
      <c r="L125" s="38" t="n">
        <f aca="false">L127+L126+L128</f>
        <v>0</v>
      </c>
      <c r="M125" s="38" t="n">
        <f aca="false">M127+M126+M128</f>
        <v>1261.2</v>
      </c>
      <c r="N125" s="38" t="n">
        <f aca="false">N127+N126+N128</f>
        <v>0</v>
      </c>
      <c r="O125" s="38" t="n">
        <f aca="false">O127+O126+O128</f>
        <v>0</v>
      </c>
      <c r="P125" s="30" t="n">
        <f aca="false">N125-O125</f>
        <v>0</v>
      </c>
      <c r="S125" s="10" t="n">
        <f aca="false">G125-N125</f>
        <v>116.4</v>
      </c>
    </row>
    <row r="126" customFormat="false" ht="49.5" hidden="true" customHeight="true" outlineLevel="0" collapsed="false">
      <c r="A126" s="11"/>
      <c r="B126" s="27" t="s">
        <v>231</v>
      </c>
      <c r="C126" s="37" t="s">
        <v>232</v>
      </c>
      <c r="D126" s="28" t="s">
        <v>110</v>
      </c>
      <c r="E126" s="28" t="s">
        <v>37</v>
      </c>
      <c r="F126" s="28" t="n">
        <v>12</v>
      </c>
      <c r="G126" s="29" t="n">
        <v>80</v>
      </c>
      <c r="H126" s="29" t="n">
        <v>977.4</v>
      </c>
      <c r="I126" s="29" t="n">
        <f aca="false">G126+H126</f>
        <v>1057.4</v>
      </c>
      <c r="J126" s="29"/>
      <c r="K126" s="29" t="n">
        <f aca="false">I126+J126</f>
        <v>1057.4</v>
      </c>
      <c r="L126" s="29"/>
      <c r="M126" s="29" t="n">
        <f aca="false">K126+L126</f>
        <v>1057.4</v>
      </c>
      <c r="N126" s="29" t="n">
        <v>0</v>
      </c>
      <c r="O126" s="29" t="n">
        <v>0</v>
      </c>
      <c r="P126" s="30" t="n">
        <f aca="false">N126-O126</f>
        <v>0</v>
      </c>
      <c r="S126" s="10" t="n">
        <f aca="false">G126-N126</f>
        <v>80</v>
      </c>
    </row>
    <row r="127" customFormat="false" ht="51" hidden="true" customHeight="true" outlineLevel="0" collapsed="false">
      <c r="A127" s="26"/>
      <c r="B127" s="27" t="s">
        <v>233</v>
      </c>
      <c r="C127" s="69" t="s">
        <v>234</v>
      </c>
      <c r="D127" s="28" t="s">
        <v>110</v>
      </c>
      <c r="E127" s="28" t="s">
        <v>37</v>
      </c>
      <c r="F127" s="28" t="n">
        <v>12</v>
      </c>
      <c r="G127" s="29" t="n">
        <v>36.4</v>
      </c>
      <c r="H127" s="29" t="n">
        <v>167.4</v>
      </c>
      <c r="I127" s="29" t="n">
        <f aca="false">G127+H127</f>
        <v>203.8</v>
      </c>
      <c r="J127" s="29"/>
      <c r="K127" s="29" t="n">
        <f aca="false">I127+J127</f>
        <v>203.8</v>
      </c>
      <c r="L127" s="29"/>
      <c r="M127" s="29" t="n">
        <f aca="false">K127+L127</f>
        <v>203.8</v>
      </c>
      <c r="N127" s="29" t="n">
        <v>0</v>
      </c>
      <c r="O127" s="29" t="n">
        <v>0</v>
      </c>
      <c r="P127" s="30" t="n">
        <f aca="false">N127-O127</f>
        <v>0</v>
      </c>
      <c r="S127" s="10" t="n">
        <f aca="false">G127-N127</f>
        <v>36.4</v>
      </c>
    </row>
    <row r="128" customFormat="false" ht="63" hidden="true" customHeight="true" outlineLevel="0" collapsed="false">
      <c r="A128" s="26"/>
      <c r="B128" s="32" t="s">
        <v>235</v>
      </c>
      <c r="C128" s="16" t="s">
        <v>236</v>
      </c>
      <c r="D128" s="37"/>
      <c r="E128" s="28"/>
      <c r="F128" s="28"/>
      <c r="G128" s="43" t="n">
        <f aca="false">G129+G130</f>
        <v>0</v>
      </c>
      <c r="H128" s="43" t="n">
        <f aca="false">H129+H130</f>
        <v>0</v>
      </c>
      <c r="I128" s="43" t="n">
        <f aca="false">I129+I130</f>
        <v>0</v>
      </c>
      <c r="J128" s="43" t="n">
        <f aca="false">J129+J130</f>
        <v>0</v>
      </c>
      <c r="K128" s="43" t="n">
        <f aca="false">K129+K130</f>
        <v>0</v>
      </c>
      <c r="L128" s="43" t="n">
        <f aca="false">L129+L130</f>
        <v>0</v>
      </c>
      <c r="M128" s="43" t="n">
        <f aca="false">M129+M130</f>
        <v>0</v>
      </c>
      <c r="N128" s="43" t="n">
        <f aca="false">N129+N130</f>
        <v>0</v>
      </c>
      <c r="O128" s="43" t="n">
        <f aca="false">O129+O130</f>
        <v>0</v>
      </c>
      <c r="P128" s="30"/>
      <c r="S128" s="10" t="n">
        <f aca="false">G128-N128</f>
        <v>0</v>
      </c>
    </row>
    <row r="129" customFormat="false" ht="47.25" hidden="true" customHeight="true" outlineLevel="0" collapsed="false">
      <c r="A129" s="26"/>
      <c r="B129" s="32" t="s">
        <v>237</v>
      </c>
      <c r="C129" s="28" t="s">
        <v>238</v>
      </c>
      <c r="D129" s="55" t="s">
        <v>110</v>
      </c>
      <c r="E129" s="55" t="s">
        <v>37</v>
      </c>
      <c r="F129" s="61" t="s">
        <v>239</v>
      </c>
      <c r="G129" s="70" t="n">
        <v>0</v>
      </c>
      <c r="H129" s="70" t="n">
        <v>0</v>
      </c>
      <c r="I129" s="70" t="n">
        <v>0</v>
      </c>
      <c r="J129" s="70" t="n">
        <v>0</v>
      </c>
      <c r="K129" s="70" t="n">
        <v>0</v>
      </c>
      <c r="L129" s="70" t="n">
        <v>0</v>
      </c>
      <c r="M129" s="70" t="n">
        <v>0</v>
      </c>
      <c r="N129" s="70"/>
      <c r="O129" s="70"/>
      <c r="P129" s="30"/>
      <c r="S129" s="10" t="n">
        <f aca="false">G129-N129</f>
        <v>0</v>
      </c>
    </row>
    <row r="130" customFormat="false" ht="31.5" hidden="true" customHeight="true" outlineLevel="0" collapsed="false">
      <c r="A130" s="26"/>
      <c r="B130" s="32" t="s">
        <v>240</v>
      </c>
      <c r="C130" s="28" t="s">
        <v>238</v>
      </c>
      <c r="D130" s="55" t="s">
        <v>241</v>
      </c>
      <c r="E130" s="55" t="s">
        <v>37</v>
      </c>
      <c r="F130" s="61" t="s">
        <v>239</v>
      </c>
      <c r="G130" s="70"/>
      <c r="H130" s="70"/>
      <c r="I130" s="70"/>
      <c r="J130" s="70"/>
      <c r="K130" s="70"/>
      <c r="L130" s="70"/>
      <c r="M130" s="70"/>
      <c r="N130" s="70" t="n">
        <v>0</v>
      </c>
      <c r="O130" s="70" t="n">
        <v>0</v>
      </c>
      <c r="P130" s="30"/>
      <c r="S130" s="10" t="n">
        <f aca="false">G130-N130</f>
        <v>0</v>
      </c>
    </row>
    <row r="131" customFormat="false" ht="47.25" hidden="false" customHeight="false" outlineLevel="0" collapsed="false">
      <c r="A131" s="11" t="s">
        <v>242</v>
      </c>
      <c r="B131" s="71" t="s">
        <v>243</v>
      </c>
      <c r="C131" s="23" t="s">
        <v>244</v>
      </c>
      <c r="D131" s="49"/>
      <c r="E131" s="49"/>
      <c r="F131" s="72"/>
      <c r="G131" s="19" t="n">
        <f aca="false">G134+G140+G132+G136</f>
        <v>17686.3</v>
      </c>
      <c r="H131" s="19" t="n">
        <f aca="false">H134+H140+H132+H136</f>
        <v>0</v>
      </c>
      <c r="I131" s="19" t="n">
        <f aca="false">I134+I140+I132+I136</f>
        <v>17686.3</v>
      </c>
      <c r="J131" s="19" t="n">
        <f aca="false">J134+J140+J132+J136</f>
        <v>21201.3</v>
      </c>
      <c r="K131" s="19" t="n">
        <f aca="false">K134+K140+K132+K136</f>
        <v>38887.6</v>
      </c>
      <c r="L131" s="19" t="n">
        <f aca="false">L134+L140+L132+L136</f>
        <v>0</v>
      </c>
      <c r="M131" s="19" t="n">
        <f aca="false">M134+M140+M132+M136</f>
        <v>17466.3</v>
      </c>
      <c r="N131" s="19" t="n">
        <f aca="false">N134+N140+N132+N136</f>
        <v>3973.7</v>
      </c>
      <c r="O131" s="19" t="n">
        <f aca="false">O134+O140+O132+O136</f>
        <v>3973.7</v>
      </c>
      <c r="P131" s="19" t="n">
        <f aca="false">P134+P140+P132+P136</f>
        <v>0</v>
      </c>
      <c r="Q131" s="19" t="n">
        <f aca="false">Q134+Q140+Q132+Q136</f>
        <v>0</v>
      </c>
      <c r="R131" s="19" t="n">
        <f aca="false">R134+R140+R132+R136</f>
        <v>0</v>
      </c>
      <c r="S131" s="19" t="n">
        <f aca="false">S134+S140+S132+S136</f>
        <v>220</v>
      </c>
      <c r="T131" s="19"/>
    </row>
    <row r="132" customFormat="false" ht="47.25" hidden="true" customHeight="false" outlineLevel="0" collapsed="false">
      <c r="A132" s="11"/>
      <c r="B132" s="73" t="s">
        <v>245</v>
      </c>
      <c r="C132" s="74" t="s">
        <v>246</v>
      </c>
      <c r="D132" s="74"/>
      <c r="E132" s="75" t="s">
        <v>247</v>
      </c>
      <c r="F132" s="76" t="s">
        <v>247</v>
      </c>
      <c r="G132" s="31" t="n">
        <f aca="false">G133</f>
        <v>2492.5</v>
      </c>
      <c r="H132" s="31" t="n">
        <f aca="false">H133</f>
        <v>0</v>
      </c>
      <c r="I132" s="29" t="n">
        <f aca="false">G132+H132</f>
        <v>2492.5</v>
      </c>
      <c r="J132" s="31" t="n">
        <f aca="false">J133</f>
        <v>0</v>
      </c>
      <c r="K132" s="29" t="n">
        <f aca="false">I132+J132</f>
        <v>2492.5</v>
      </c>
      <c r="L132" s="31" t="n">
        <f aca="false">L133</f>
        <v>0</v>
      </c>
      <c r="M132" s="29" t="n">
        <f aca="false">K132+L132</f>
        <v>2492.5</v>
      </c>
      <c r="N132" s="31" t="n">
        <f aca="false">N133</f>
        <v>0</v>
      </c>
      <c r="O132" s="31" t="n">
        <f aca="false">O133</f>
        <v>0</v>
      </c>
      <c r="P132" s="30"/>
      <c r="S132" s="10"/>
    </row>
    <row r="133" customFormat="false" ht="47.25" hidden="true" customHeight="false" outlineLevel="0" collapsed="false">
      <c r="A133" s="11"/>
      <c r="B133" s="32" t="s">
        <v>248</v>
      </c>
      <c r="C133" s="74" t="s">
        <v>249</v>
      </c>
      <c r="D133" s="74" t="n">
        <v>500</v>
      </c>
      <c r="E133" s="75" t="s">
        <v>247</v>
      </c>
      <c r="F133" s="76" t="s">
        <v>247</v>
      </c>
      <c r="G133" s="31" t="n">
        <v>2492.5</v>
      </c>
      <c r="H133" s="31"/>
      <c r="I133" s="29" t="n">
        <f aca="false">G133+H133</f>
        <v>2492.5</v>
      </c>
      <c r="J133" s="31"/>
      <c r="K133" s="29" t="n">
        <f aca="false">I133+J133</f>
        <v>2492.5</v>
      </c>
      <c r="L133" s="31"/>
      <c r="M133" s="29" t="n">
        <f aca="false">K133+L133</f>
        <v>2492.5</v>
      </c>
      <c r="N133" s="31"/>
      <c r="O133" s="31"/>
      <c r="P133" s="30"/>
      <c r="S133" s="10"/>
    </row>
    <row r="134" customFormat="false" ht="23.25" hidden="true" customHeight="true" outlineLevel="0" collapsed="false">
      <c r="A134" s="26"/>
      <c r="B134" s="77" t="s">
        <v>250</v>
      </c>
      <c r="C134" s="28" t="s">
        <v>251</v>
      </c>
      <c r="D134" s="55"/>
      <c r="E134" s="55"/>
      <c r="F134" s="61"/>
      <c r="G134" s="70" t="n">
        <f aca="false">G135</f>
        <v>220</v>
      </c>
      <c r="H134" s="70" t="n">
        <f aca="false">H135</f>
        <v>-220</v>
      </c>
      <c r="I134" s="70" t="n">
        <f aca="false">I135</f>
        <v>0</v>
      </c>
      <c r="J134" s="70" t="n">
        <f aca="false">J135</f>
        <v>0</v>
      </c>
      <c r="K134" s="70" t="n">
        <f aca="false">K135</f>
        <v>0</v>
      </c>
      <c r="L134" s="70" t="n">
        <f aca="false">L135</f>
        <v>0</v>
      </c>
      <c r="M134" s="70" t="n">
        <f aca="false">M135</f>
        <v>0</v>
      </c>
      <c r="N134" s="70" t="n">
        <f aca="false">N135</f>
        <v>0</v>
      </c>
      <c r="O134" s="70" t="n">
        <f aca="false">O135</f>
        <v>0</v>
      </c>
      <c r="P134" s="30"/>
      <c r="S134" s="10" t="n">
        <f aca="false">G134-N134</f>
        <v>220</v>
      </c>
    </row>
    <row r="135" customFormat="false" ht="47.25" hidden="true" customHeight="false" outlineLevel="0" collapsed="false">
      <c r="A135" s="26"/>
      <c r="B135" s="32" t="s">
        <v>252</v>
      </c>
      <c r="C135" s="28" t="s">
        <v>253</v>
      </c>
      <c r="D135" s="55" t="s">
        <v>254</v>
      </c>
      <c r="E135" s="55" t="s">
        <v>37</v>
      </c>
      <c r="F135" s="61" t="s">
        <v>239</v>
      </c>
      <c r="G135" s="29" t="n">
        <v>220</v>
      </c>
      <c r="H135" s="29" t="n">
        <v>-220</v>
      </c>
      <c r="I135" s="29" t="n">
        <f aca="false">G135+H135</f>
        <v>0</v>
      </c>
      <c r="J135" s="29"/>
      <c r="K135" s="29" t="n">
        <f aca="false">I135+J135</f>
        <v>0</v>
      </c>
      <c r="L135" s="29"/>
      <c r="M135" s="29" t="n">
        <f aca="false">K135+L135</f>
        <v>0</v>
      </c>
      <c r="N135" s="29" t="n">
        <v>0</v>
      </c>
      <c r="O135" s="29" t="n">
        <v>0</v>
      </c>
      <c r="P135" s="30"/>
      <c r="S135" s="10" t="n">
        <f aca="false">G135-N135</f>
        <v>220</v>
      </c>
    </row>
    <row r="136" customFormat="false" ht="31.5" hidden="false" customHeight="false" outlineLevel="0" collapsed="false">
      <c r="A136" s="26"/>
      <c r="B136" s="78" t="s">
        <v>255</v>
      </c>
      <c r="C136" s="55" t="s">
        <v>256</v>
      </c>
      <c r="D136" s="55"/>
      <c r="E136" s="55" t="s">
        <v>37</v>
      </c>
      <c r="F136" s="61" t="s">
        <v>239</v>
      </c>
      <c r="G136" s="29" t="n">
        <f aca="false">G139</f>
        <v>0</v>
      </c>
      <c r="H136" s="29" t="n">
        <f aca="false">H139+H137</f>
        <v>220</v>
      </c>
      <c r="I136" s="29" t="n">
        <f aca="false">I139+I137</f>
        <v>220</v>
      </c>
      <c r="J136" s="29" t="n">
        <f aca="false">J139+J137+J138</f>
        <v>21201.3</v>
      </c>
      <c r="K136" s="29" t="n">
        <f aca="false">K139+K137+K138</f>
        <v>21421.3</v>
      </c>
      <c r="L136" s="29" t="n">
        <f aca="false">L139+L137</f>
        <v>0</v>
      </c>
      <c r="M136" s="29" t="n">
        <f aca="false">M139+M137</f>
        <v>0</v>
      </c>
      <c r="N136" s="29" t="n">
        <f aca="false">N139+N137</f>
        <v>0</v>
      </c>
      <c r="O136" s="29" t="n">
        <f aca="false">O139+O137</f>
        <v>0</v>
      </c>
      <c r="P136" s="29" t="n">
        <f aca="false">P139+P137</f>
        <v>0</v>
      </c>
      <c r="Q136" s="29" t="n">
        <f aca="false">Q139+Q137</f>
        <v>0</v>
      </c>
      <c r="R136" s="29" t="n">
        <f aca="false">R139+R137</f>
        <v>0</v>
      </c>
      <c r="S136" s="29" t="n">
        <f aca="false">S139+S137</f>
        <v>0</v>
      </c>
      <c r="T136" s="29"/>
    </row>
    <row r="137" customFormat="false" ht="47.25" hidden="false" customHeight="false" outlineLevel="0" collapsed="false">
      <c r="A137" s="26"/>
      <c r="B137" s="63" t="s">
        <v>252</v>
      </c>
      <c r="C137" s="55" t="s">
        <v>257</v>
      </c>
      <c r="D137" s="55" t="s">
        <v>110</v>
      </c>
      <c r="E137" s="55" t="s">
        <v>37</v>
      </c>
      <c r="F137" s="61" t="s">
        <v>239</v>
      </c>
      <c r="G137" s="29"/>
      <c r="H137" s="29" t="n">
        <v>164.6</v>
      </c>
      <c r="I137" s="29" t="n">
        <f aca="false">G137+H137</f>
        <v>164.6</v>
      </c>
      <c r="J137" s="29" t="n">
        <v>2785.7</v>
      </c>
      <c r="K137" s="29" t="n">
        <f aca="false">I137+J137</f>
        <v>2950.3</v>
      </c>
      <c r="L137" s="29"/>
      <c r="M137" s="29"/>
      <c r="N137" s="29"/>
      <c r="O137" s="29"/>
      <c r="P137" s="79"/>
      <c r="Q137" s="79"/>
      <c r="R137" s="79"/>
      <c r="S137" s="79"/>
      <c r="T137" s="79"/>
    </row>
    <row r="138" customFormat="false" ht="47.25" hidden="false" customHeight="false" outlineLevel="0" collapsed="false">
      <c r="A138" s="26"/>
      <c r="B138" s="63" t="s">
        <v>258</v>
      </c>
      <c r="C138" s="55" t="s">
        <v>259</v>
      </c>
      <c r="D138" s="55" t="s">
        <v>254</v>
      </c>
      <c r="E138" s="55" t="s">
        <v>37</v>
      </c>
      <c r="F138" s="61" t="s">
        <v>239</v>
      </c>
      <c r="G138" s="29"/>
      <c r="H138" s="29"/>
      <c r="I138" s="29"/>
      <c r="J138" s="29" t="n">
        <v>18415.6</v>
      </c>
      <c r="K138" s="29" t="n">
        <f aca="false">I138+J138</f>
        <v>18415.6</v>
      </c>
      <c r="L138" s="29"/>
      <c r="M138" s="29"/>
      <c r="N138" s="29"/>
      <c r="O138" s="29"/>
      <c r="P138" s="79"/>
      <c r="Q138" s="79"/>
      <c r="R138" s="79"/>
      <c r="S138" s="79"/>
      <c r="T138" s="79"/>
    </row>
    <row r="139" customFormat="false" ht="47.25" hidden="true" customHeight="false" outlineLevel="0" collapsed="false">
      <c r="A139" s="26"/>
      <c r="B139" s="63" t="s">
        <v>252</v>
      </c>
      <c r="C139" s="55" t="s">
        <v>259</v>
      </c>
      <c r="D139" s="55" t="s">
        <v>254</v>
      </c>
      <c r="E139" s="55" t="s">
        <v>37</v>
      </c>
      <c r="F139" s="61" t="s">
        <v>239</v>
      </c>
      <c r="G139" s="29"/>
      <c r="H139" s="29" t="n">
        <v>55.4</v>
      </c>
      <c r="I139" s="29" t="n">
        <f aca="false">G139+H139</f>
        <v>55.4</v>
      </c>
      <c r="J139" s="29" t="n">
        <v>0</v>
      </c>
      <c r="K139" s="29" t="n">
        <f aca="false">I139+J139</f>
        <v>55.4</v>
      </c>
      <c r="L139" s="29"/>
      <c r="M139" s="29"/>
      <c r="N139" s="29"/>
      <c r="O139" s="29"/>
      <c r="P139" s="30"/>
      <c r="S139" s="10"/>
    </row>
    <row r="140" customFormat="false" ht="31.5" hidden="true" customHeight="false" outlineLevel="0" collapsed="false">
      <c r="A140" s="26"/>
      <c r="B140" s="64" t="s">
        <v>260</v>
      </c>
      <c r="C140" s="28" t="s">
        <v>256</v>
      </c>
      <c r="D140" s="55"/>
      <c r="E140" s="28" t="s">
        <v>247</v>
      </c>
      <c r="F140" s="28" t="s">
        <v>49</v>
      </c>
      <c r="G140" s="29" t="n">
        <f aca="false">SUM(G141:G143)</f>
        <v>14973.8</v>
      </c>
      <c r="H140" s="29" t="n">
        <f aca="false">SUM(H141:H143)</f>
        <v>0</v>
      </c>
      <c r="I140" s="29" t="n">
        <f aca="false">SUM(I141:I143)</f>
        <v>14973.8</v>
      </c>
      <c r="J140" s="29" t="n">
        <f aca="false">SUM(J141:J143)</f>
        <v>0</v>
      </c>
      <c r="K140" s="29" t="n">
        <f aca="false">SUM(K141:K143)</f>
        <v>14973.8</v>
      </c>
      <c r="L140" s="29" t="n">
        <f aca="false">SUM(L141:L143)</f>
        <v>0</v>
      </c>
      <c r="M140" s="29" t="n">
        <f aca="false">SUM(M141:M143)</f>
        <v>14973.8</v>
      </c>
      <c r="N140" s="29" t="n">
        <f aca="false">SUM(N141:N143)</f>
        <v>3973.7</v>
      </c>
      <c r="O140" s="29" t="n">
        <f aca="false">SUM(O141:O143)</f>
        <v>3973.7</v>
      </c>
      <c r="P140" s="30"/>
      <c r="S140" s="10"/>
    </row>
    <row r="141" customFormat="false" ht="77.25" hidden="true" customHeight="true" outlineLevel="0" collapsed="false">
      <c r="A141" s="26"/>
      <c r="B141" s="64" t="s">
        <v>261</v>
      </c>
      <c r="C141" s="28" t="s">
        <v>262</v>
      </c>
      <c r="D141" s="55" t="s">
        <v>110</v>
      </c>
      <c r="E141" s="28" t="s">
        <v>247</v>
      </c>
      <c r="F141" s="28" t="s">
        <v>49</v>
      </c>
      <c r="G141" s="29" t="n">
        <v>1226.2</v>
      </c>
      <c r="H141" s="31" t="n">
        <v>-833.27</v>
      </c>
      <c r="I141" s="29" t="n">
        <f aca="false">G141+H141</f>
        <v>392.93</v>
      </c>
      <c r="J141" s="29"/>
      <c r="K141" s="29" t="n">
        <f aca="false">I141+J141</f>
        <v>392.93</v>
      </c>
      <c r="L141" s="29"/>
      <c r="M141" s="29" t="n">
        <f aca="false">K141+L141</f>
        <v>392.93</v>
      </c>
      <c r="N141" s="29" t="n">
        <v>3898.2</v>
      </c>
      <c r="O141" s="29" t="n">
        <v>3898.2</v>
      </c>
      <c r="P141" s="30"/>
      <c r="S141" s="10"/>
    </row>
    <row r="142" customFormat="false" ht="94.5" hidden="true" customHeight="false" outlineLevel="0" collapsed="false">
      <c r="A142" s="26"/>
      <c r="B142" s="64" t="s">
        <v>263</v>
      </c>
      <c r="C142" s="28" t="s">
        <v>262</v>
      </c>
      <c r="D142" s="55" t="s">
        <v>110</v>
      </c>
      <c r="E142" s="28" t="s">
        <v>247</v>
      </c>
      <c r="F142" s="28" t="s">
        <v>49</v>
      </c>
      <c r="G142" s="29" t="n">
        <v>23.8</v>
      </c>
      <c r="H142" s="29"/>
      <c r="I142" s="29" t="n">
        <f aca="false">G142+H142</f>
        <v>23.8</v>
      </c>
      <c r="J142" s="29"/>
      <c r="K142" s="29" t="n">
        <f aca="false">I142+J142</f>
        <v>23.8</v>
      </c>
      <c r="L142" s="29"/>
      <c r="M142" s="29" t="n">
        <f aca="false">K142+L142</f>
        <v>23.8</v>
      </c>
      <c r="N142" s="29" t="n">
        <v>75.5</v>
      </c>
      <c r="O142" s="29" t="n">
        <v>75.5</v>
      </c>
      <c r="P142" s="30"/>
      <c r="S142" s="10"/>
    </row>
    <row r="143" customFormat="false" ht="63.75" hidden="true" customHeight="true" outlineLevel="0" collapsed="false">
      <c r="A143" s="26"/>
      <c r="B143" s="64" t="s">
        <v>264</v>
      </c>
      <c r="C143" s="28" t="s">
        <v>262</v>
      </c>
      <c r="D143" s="55" t="s">
        <v>241</v>
      </c>
      <c r="E143" s="28" t="s">
        <v>247</v>
      </c>
      <c r="F143" s="28" t="s">
        <v>49</v>
      </c>
      <c r="G143" s="80" t="n">
        <v>13723.8</v>
      </c>
      <c r="H143" s="80" t="n">
        <f aca="false">1235.47-402.2</f>
        <v>833.27</v>
      </c>
      <c r="I143" s="29" t="n">
        <f aca="false">G143+H143</f>
        <v>14557.07</v>
      </c>
      <c r="J143" s="80"/>
      <c r="K143" s="29" t="n">
        <f aca="false">I143+J143</f>
        <v>14557.07</v>
      </c>
      <c r="L143" s="80"/>
      <c r="M143" s="29" t="n">
        <f aca="false">K143+L143</f>
        <v>14557.07</v>
      </c>
      <c r="N143" s="81" t="n">
        <v>0</v>
      </c>
      <c r="O143" s="81" t="n">
        <v>0</v>
      </c>
      <c r="P143" s="30"/>
      <c r="S143" s="10"/>
    </row>
    <row r="144" s="87" customFormat="true" ht="78.75" hidden="true" customHeight="false" outlineLevel="0" collapsed="false">
      <c r="A144" s="82" t="n">
        <v>3</v>
      </c>
      <c r="B144" s="83" t="s">
        <v>265</v>
      </c>
      <c r="C144" s="84" t="s">
        <v>266</v>
      </c>
      <c r="D144" s="85"/>
      <c r="E144" s="85"/>
      <c r="F144" s="85"/>
      <c r="G144" s="38" t="n">
        <f aca="false">G145+G153</f>
        <v>3851.6</v>
      </c>
      <c r="H144" s="38" t="n">
        <f aca="false">H145+H153</f>
        <v>18.5999999999998</v>
      </c>
      <c r="I144" s="38" t="n">
        <f aca="false">I145+I153</f>
        <v>3870.2</v>
      </c>
      <c r="J144" s="38" t="n">
        <f aca="false">J145+J153</f>
        <v>0</v>
      </c>
      <c r="K144" s="38" t="n">
        <f aca="false">K145+K153</f>
        <v>3870.2</v>
      </c>
      <c r="L144" s="38" t="n">
        <f aca="false">L145+L153</f>
        <v>0</v>
      </c>
      <c r="M144" s="38" t="n">
        <f aca="false">M145+M153</f>
        <v>706.5</v>
      </c>
      <c r="N144" s="38" t="n">
        <f aca="false">N145+N153</f>
        <v>3498.6</v>
      </c>
      <c r="O144" s="38" t="n">
        <f aca="false">O145+O153</f>
        <v>2983</v>
      </c>
      <c r="P144" s="86" t="n">
        <f aca="false">N144-O144</f>
        <v>515.6</v>
      </c>
      <c r="Q144" s="86"/>
      <c r="R144" s="86"/>
      <c r="S144" s="10" t="n">
        <f aca="false">G144-N144</f>
        <v>353</v>
      </c>
      <c r="T144" s="86"/>
    </row>
    <row r="145" customFormat="false" ht="31.5" hidden="true" customHeight="false" outlineLevel="0" collapsed="false">
      <c r="A145" s="60" t="s">
        <v>267</v>
      </c>
      <c r="B145" s="17" t="s">
        <v>268</v>
      </c>
      <c r="C145" s="11" t="s">
        <v>269</v>
      </c>
      <c r="D145" s="37"/>
      <c r="E145" s="37"/>
      <c r="F145" s="37"/>
      <c r="G145" s="38" t="n">
        <f aca="false">G146+G149+G151</f>
        <v>706.5</v>
      </c>
      <c r="H145" s="38" t="n">
        <f aca="false">H146+H149+H151</f>
        <v>0</v>
      </c>
      <c r="I145" s="38" t="n">
        <f aca="false">I146+I149+I151</f>
        <v>706.5</v>
      </c>
      <c r="J145" s="38" t="n">
        <f aca="false">J146+J149+J151</f>
        <v>0</v>
      </c>
      <c r="K145" s="38" t="n">
        <f aca="false">K146+K149+K151</f>
        <v>706.5</v>
      </c>
      <c r="L145" s="38" t="n">
        <f aca="false">L146+L149+L151</f>
        <v>0</v>
      </c>
      <c r="M145" s="38" t="n">
        <f aca="false">M146+M149+M151</f>
        <v>706.5</v>
      </c>
      <c r="N145" s="38" t="n">
        <f aca="false">N146+N149+N151</f>
        <v>500</v>
      </c>
      <c r="O145" s="38" t="n">
        <f aca="false">O146+O149+O151</f>
        <v>0</v>
      </c>
      <c r="P145" s="30" t="n">
        <f aca="false">N145-O145</f>
        <v>500</v>
      </c>
      <c r="S145" s="10" t="n">
        <f aca="false">G145-N145</f>
        <v>206.5</v>
      </c>
    </row>
    <row r="146" customFormat="false" ht="110.25" hidden="true" customHeight="false" outlineLevel="0" collapsed="false">
      <c r="A146" s="60" t="s">
        <v>270</v>
      </c>
      <c r="B146" s="67" t="s">
        <v>271</v>
      </c>
      <c r="C146" s="11" t="s">
        <v>272</v>
      </c>
      <c r="D146" s="37"/>
      <c r="E146" s="37"/>
      <c r="F146" s="37"/>
      <c r="G146" s="38" t="n">
        <f aca="false">G147+G148</f>
        <v>706.5</v>
      </c>
      <c r="H146" s="38" t="n">
        <f aca="false">H147+H148</f>
        <v>0</v>
      </c>
      <c r="I146" s="38" t="n">
        <f aca="false">I147+I148</f>
        <v>706.5</v>
      </c>
      <c r="J146" s="38" t="n">
        <f aca="false">J147+J148</f>
        <v>0</v>
      </c>
      <c r="K146" s="38" t="n">
        <f aca="false">K147+K148</f>
        <v>706.5</v>
      </c>
      <c r="L146" s="38" t="n">
        <f aca="false">L147+L148</f>
        <v>0</v>
      </c>
      <c r="M146" s="38" t="n">
        <f aca="false">M147+M148</f>
        <v>706.5</v>
      </c>
      <c r="N146" s="38" t="n">
        <f aca="false">N147+N148</f>
        <v>500</v>
      </c>
      <c r="O146" s="38" t="n">
        <f aca="false">O147+O148</f>
        <v>0</v>
      </c>
      <c r="P146" s="38" t="n">
        <f aca="false">P147+P148</f>
        <v>500</v>
      </c>
      <c r="Q146" s="38" t="n">
        <f aca="false">Q147+Q148</f>
        <v>0</v>
      </c>
      <c r="R146" s="38" t="n">
        <f aca="false">R147+R148</f>
        <v>0</v>
      </c>
      <c r="S146" s="38" t="n">
        <f aca="false">S147+S148</f>
        <v>206.5</v>
      </c>
      <c r="T146" s="38"/>
    </row>
    <row r="147" customFormat="false" ht="47.25" hidden="true" customHeight="false" outlineLevel="0" collapsed="false">
      <c r="A147" s="26"/>
      <c r="B147" s="27" t="s">
        <v>273</v>
      </c>
      <c r="C147" s="26" t="s">
        <v>274</v>
      </c>
      <c r="D147" s="28" t="s">
        <v>110</v>
      </c>
      <c r="E147" s="28" t="s">
        <v>150</v>
      </c>
      <c r="F147" s="28" t="s">
        <v>80</v>
      </c>
      <c r="G147" s="29" t="n">
        <v>706.5</v>
      </c>
      <c r="H147" s="29" t="n">
        <v>-706.5</v>
      </c>
      <c r="I147" s="29" t="n">
        <f aca="false">G147+H147</f>
        <v>0</v>
      </c>
      <c r="J147" s="29"/>
      <c r="K147" s="29" t="n">
        <f aca="false">I147+J147</f>
        <v>0</v>
      </c>
      <c r="L147" s="29"/>
      <c r="M147" s="29" t="n">
        <f aca="false">K147+L147</f>
        <v>0</v>
      </c>
      <c r="N147" s="29" t="n">
        <v>250</v>
      </c>
      <c r="O147" s="29" t="n">
        <v>0</v>
      </c>
      <c r="P147" s="30" t="n">
        <f aca="false">N147-O147</f>
        <v>250</v>
      </c>
      <c r="S147" s="10" t="n">
        <f aca="false">G147-N147</f>
        <v>456.5</v>
      </c>
    </row>
    <row r="148" customFormat="false" ht="47.25" hidden="true" customHeight="false" outlineLevel="0" collapsed="false">
      <c r="A148" s="26"/>
      <c r="B148" s="27" t="s">
        <v>273</v>
      </c>
      <c r="C148" s="26" t="s">
        <v>274</v>
      </c>
      <c r="D148" s="28" t="s">
        <v>110</v>
      </c>
      <c r="E148" s="28" t="s">
        <v>150</v>
      </c>
      <c r="F148" s="28" t="s">
        <v>36</v>
      </c>
      <c r="G148" s="29"/>
      <c r="H148" s="29" t="n">
        <v>706.5</v>
      </c>
      <c r="I148" s="29" t="n">
        <f aca="false">G148+H148</f>
        <v>706.5</v>
      </c>
      <c r="J148" s="29"/>
      <c r="K148" s="29" t="n">
        <f aca="false">I148+J148</f>
        <v>706.5</v>
      </c>
      <c r="L148" s="29"/>
      <c r="M148" s="29" t="n">
        <f aca="false">K148+L148</f>
        <v>706.5</v>
      </c>
      <c r="N148" s="29" t="n">
        <v>250</v>
      </c>
      <c r="O148" s="29" t="n">
        <v>0</v>
      </c>
      <c r="P148" s="30" t="n">
        <f aca="false">N148-O148</f>
        <v>250</v>
      </c>
      <c r="S148" s="10" t="n">
        <f aca="false">G148-N148</f>
        <v>-250</v>
      </c>
    </row>
    <row r="149" customFormat="false" ht="31.5" hidden="true" customHeight="true" outlineLevel="0" collapsed="false">
      <c r="A149" s="60" t="s">
        <v>270</v>
      </c>
      <c r="B149" s="25" t="s">
        <v>275</v>
      </c>
      <c r="C149" s="11" t="s">
        <v>276</v>
      </c>
      <c r="D149" s="37"/>
      <c r="E149" s="37"/>
      <c r="F149" s="37"/>
      <c r="G149" s="38" t="n">
        <f aca="false">G150</f>
        <v>0</v>
      </c>
      <c r="H149" s="38" t="n">
        <f aca="false">H150</f>
        <v>0</v>
      </c>
      <c r="I149" s="38" t="n">
        <f aca="false">I150</f>
        <v>0</v>
      </c>
      <c r="J149" s="38" t="n">
        <f aca="false">J150</f>
        <v>0</v>
      </c>
      <c r="K149" s="38" t="n">
        <f aca="false">K150</f>
        <v>0</v>
      </c>
      <c r="L149" s="38" t="n">
        <f aca="false">L150</f>
        <v>0</v>
      </c>
      <c r="M149" s="38" t="n">
        <f aca="false">M150</f>
        <v>0</v>
      </c>
      <c r="N149" s="38" t="n">
        <f aca="false">N150</f>
        <v>0</v>
      </c>
      <c r="O149" s="38" t="n">
        <f aca="false">O150</f>
        <v>0</v>
      </c>
      <c r="P149" s="30" t="n">
        <f aca="false">N149-O149</f>
        <v>0</v>
      </c>
      <c r="S149" s="10" t="n">
        <f aca="false">G149-N149</f>
        <v>0</v>
      </c>
    </row>
    <row r="150" customFormat="false" ht="63" hidden="true" customHeight="true" outlineLevel="0" collapsed="false">
      <c r="A150" s="26"/>
      <c r="B150" s="27" t="s">
        <v>277</v>
      </c>
      <c r="C150" s="26" t="s">
        <v>278</v>
      </c>
      <c r="D150" s="28" t="s">
        <v>110</v>
      </c>
      <c r="E150" s="28" t="s">
        <v>150</v>
      </c>
      <c r="F150" s="28" t="s">
        <v>8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30" t="n">
        <f aca="false">N150-O150</f>
        <v>0</v>
      </c>
      <c r="S150" s="10" t="n">
        <f aca="false">G150-N150</f>
        <v>0</v>
      </c>
    </row>
    <row r="151" customFormat="false" ht="81.75" hidden="true" customHeight="true" outlineLevel="0" collapsed="false">
      <c r="A151" s="60" t="s">
        <v>279</v>
      </c>
      <c r="B151" s="17" t="s">
        <v>280</v>
      </c>
      <c r="C151" s="11" t="s">
        <v>281</v>
      </c>
      <c r="D151" s="23"/>
      <c r="E151" s="23"/>
      <c r="F151" s="23"/>
      <c r="G151" s="38" t="n">
        <f aca="false">G152</f>
        <v>0</v>
      </c>
      <c r="H151" s="38" t="n">
        <f aca="false">H152</f>
        <v>0</v>
      </c>
      <c r="I151" s="38" t="n">
        <f aca="false">I152</f>
        <v>0</v>
      </c>
      <c r="J151" s="38" t="n">
        <f aca="false">J152</f>
        <v>0</v>
      </c>
      <c r="K151" s="38" t="n">
        <f aca="false">K152</f>
        <v>0</v>
      </c>
      <c r="L151" s="38" t="n">
        <f aca="false">L152</f>
        <v>0</v>
      </c>
      <c r="M151" s="38" t="n">
        <f aca="false">M152</f>
        <v>0</v>
      </c>
      <c r="N151" s="38" t="n">
        <f aca="false">N152</f>
        <v>0</v>
      </c>
      <c r="O151" s="38" t="n">
        <f aca="false">O152</f>
        <v>0</v>
      </c>
      <c r="P151" s="30" t="n">
        <f aca="false">N151-O151</f>
        <v>0</v>
      </c>
      <c r="S151" s="10" t="n">
        <f aca="false">G151-N151</f>
        <v>0</v>
      </c>
    </row>
    <row r="152" customFormat="false" ht="47.25" hidden="true" customHeight="true" outlineLevel="0" collapsed="false">
      <c r="A152" s="26"/>
      <c r="B152" s="27" t="s">
        <v>273</v>
      </c>
      <c r="C152" s="16" t="s">
        <v>282</v>
      </c>
      <c r="D152" s="28" t="s">
        <v>110</v>
      </c>
      <c r="E152" s="28" t="s">
        <v>150</v>
      </c>
      <c r="F152" s="28" t="s">
        <v>80</v>
      </c>
      <c r="G152" s="43"/>
      <c r="H152" s="43"/>
      <c r="I152" s="43"/>
      <c r="J152" s="43"/>
      <c r="K152" s="43"/>
      <c r="L152" s="43"/>
      <c r="M152" s="43"/>
      <c r="N152" s="43"/>
      <c r="O152" s="43"/>
      <c r="P152" s="30" t="n">
        <f aca="false">N152-O152</f>
        <v>0</v>
      </c>
      <c r="S152" s="10" t="n">
        <f aca="false">G152-N152</f>
        <v>0</v>
      </c>
    </row>
    <row r="153" customFormat="false" ht="47.25" hidden="true" customHeight="false" outlineLevel="0" collapsed="false">
      <c r="A153" s="60" t="s">
        <v>283</v>
      </c>
      <c r="B153" s="17" t="s">
        <v>284</v>
      </c>
      <c r="C153" s="11" t="s">
        <v>285</v>
      </c>
      <c r="D153" s="23"/>
      <c r="E153" s="23"/>
      <c r="F153" s="23"/>
      <c r="G153" s="38" t="n">
        <f aca="false">G154</f>
        <v>3145.1</v>
      </c>
      <c r="H153" s="38" t="n">
        <f aca="false">H154</f>
        <v>18.5999999999998</v>
      </c>
      <c r="I153" s="38" t="n">
        <f aca="false">I154</f>
        <v>3163.7</v>
      </c>
      <c r="J153" s="38" t="n">
        <f aca="false">J154</f>
        <v>0</v>
      </c>
      <c r="K153" s="38" t="n">
        <f aca="false">K154</f>
        <v>3163.7</v>
      </c>
      <c r="L153" s="38" t="n">
        <f aca="false">L154</f>
        <v>0</v>
      </c>
      <c r="M153" s="38" t="n">
        <f aca="false">M154</f>
        <v>0</v>
      </c>
      <c r="N153" s="38" t="n">
        <f aca="false">N154</f>
        <v>2998.6</v>
      </c>
      <c r="O153" s="38" t="n">
        <f aca="false">O154</f>
        <v>2983</v>
      </c>
      <c r="P153" s="30" t="n">
        <f aca="false">N153-O153</f>
        <v>15.5999999999999</v>
      </c>
      <c r="S153" s="10" t="n">
        <f aca="false">G153-N153</f>
        <v>146.5</v>
      </c>
    </row>
    <row r="154" customFormat="false" ht="94.5" hidden="true" customHeight="false" outlineLevel="0" collapsed="false">
      <c r="A154" s="60" t="s">
        <v>286</v>
      </c>
      <c r="B154" s="67" t="s">
        <v>287</v>
      </c>
      <c r="C154" s="11" t="s">
        <v>288</v>
      </c>
      <c r="D154" s="37"/>
      <c r="E154" s="37"/>
      <c r="F154" s="37"/>
      <c r="G154" s="38" t="n">
        <f aca="false">G155+G156+G157+G158+G159+G160</f>
        <v>3145.1</v>
      </c>
      <c r="H154" s="38" t="n">
        <f aca="false">H155+H156+H157+H158+H159+H160</f>
        <v>18.5999999999998</v>
      </c>
      <c r="I154" s="38" t="n">
        <f aca="false">I155+I156+I157+I158+I159+I160</f>
        <v>3163.7</v>
      </c>
      <c r="J154" s="38" t="n">
        <f aca="false">J155+J156+J157</f>
        <v>0</v>
      </c>
      <c r="K154" s="38" t="n">
        <f aca="false">K155+K156+K157+K158+K159+K160</f>
        <v>3163.7</v>
      </c>
      <c r="L154" s="38" t="n">
        <f aca="false">L155+L156+L157</f>
        <v>0</v>
      </c>
      <c r="M154" s="38" t="n">
        <f aca="false">M155+M156+M157</f>
        <v>0</v>
      </c>
      <c r="N154" s="38" t="n">
        <f aca="false">N155+N156+N157</f>
        <v>2998.6</v>
      </c>
      <c r="O154" s="38" t="n">
        <f aca="false">O155+O156+O157</f>
        <v>2983</v>
      </c>
      <c r="P154" s="30" t="n">
        <f aca="false">N154-O154</f>
        <v>15.5999999999999</v>
      </c>
      <c r="S154" s="10" t="n">
        <f aca="false">G154-N154</f>
        <v>146.5</v>
      </c>
    </row>
    <row r="155" customFormat="false" ht="81" hidden="true" customHeight="true" outlineLevel="0" collapsed="false">
      <c r="A155" s="26"/>
      <c r="B155" s="34" t="s">
        <v>289</v>
      </c>
      <c r="C155" s="26" t="s">
        <v>290</v>
      </c>
      <c r="D155" s="28" t="s">
        <v>149</v>
      </c>
      <c r="E155" s="28" t="s">
        <v>150</v>
      </c>
      <c r="F155" s="28" t="s">
        <v>80</v>
      </c>
      <c r="G155" s="29" t="n">
        <v>2920.7</v>
      </c>
      <c r="H155" s="29" t="n">
        <v>-2920.7</v>
      </c>
      <c r="I155" s="29" t="n">
        <f aca="false">G155+H155</f>
        <v>0</v>
      </c>
      <c r="J155" s="29"/>
      <c r="K155" s="29" t="n">
        <f aca="false">I155+J155</f>
        <v>0</v>
      </c>
      <c r="L155" s="29"/>
      <c r="M155" s="29" t="n">
        <f aca="false">K155+L155</f>
        <v>0</v>
      </c>
      <c r="N155" s="29" t="n">
        <v>2901.9</v>
      </c>
      <c r="O155" s="29" t="n">
        <v>2901.9</v>
      </c>
      <c r="P155" s="30" t="n">
        <f aca="false">N155-O155</f>
        <v>0</v>
      </c>
      <c r="S155" s="10" t="n">
        <f aca="false">G155-N155</f>
        <v>18.7999999999997</v>
      </c>
    </row>
    <row r="156" customFormat="false" ht="47.25" hidden="true" customHeight="false" outlineLevel="0" collapsed="false">
      <c r="A156" s="26"/>
      <c r="B156" s="34" t="s">
        <v>291</v>
      </c>
      <c r="C156" s="26" t="s">
        <v>292</v>
      </c>
      <c r="D156" s="28" t="s">
        <v>110</v>
      </c>
      <c r="E156" s="28" t="s">
        <v>150</v>
      </c>
      <c r="F156" s="28" t="s">
        <v>80</v>
      </c>
      <c r="G156" s="29" t="n">
        <v>222.4</v>
      </c>
      <c r="H156" s="29" t="n">
        <v>-222.4</v>
      </c>
      <c r="I156" s="29" t="n">
        <f aca="false">G156+H156</f>
        <v>0</v>
      </c>
      <c r="J156" s="29"/>
      <c r="K156" s="29" t="n">
        <f aca="false">I156+J156</f>
        <v>0</v>
      </c>
      <c r="L156" s="29"/>
      <c r="M156" s="29" t="n">
        <f aca="false">K156+L156</f>
        <v>0</v>
      </c>
      <c r="N156" s="29" t="n">
        <v>96.7</v>
      </c>
      <c r="O156" s="29" t="n">
        <v>81.1</v>
      </c>
      <c r="P156" s="30" t="n">
        <f aca="false">N156-O156</f>
        <v>15.6</v>
      </c>
      <c r="S156" s="10" t="n">
        <f aca="false">G156-N156</f>
        <v>125.7</v>
      </c>
    </row>
    <row r="157" customFormat="false" ht="33.75" hidden="true" customHeight="true" outlineLevel="0" collapsed="false">
      <c r="A157" s="26"/>
      <c r="B157" s="34" t="s">
        <v>33</v>
      </c>
      <c r="C157" s="26" t="s">
        <v>292</v>
      </c>
      <c r="D157" s="28" t="s">
        <v>153</v>
      </c>
      <c r="E157" s="28" t="s">
        <v>150</v>
      </c>
      <c r="F157" s="28" t="s">
        <v>80</v>
      </c>
      <c r="G157" s="29" t="n">
        <v>2</v>
      </c>
      <c r="H157" s="29" t="n">
        <v>-2</v>
      </c>
      <c r="I157" s="29" t="n">
        <f aca="false">G157+H157</f>
        <v>0</v>
      </c>
      <c r="J157" s="29"/>
      <c r="K157" s="29" t="n">
        <f aca="false">I157+J157</f>
        <v>0</v>
      </c>
      <c r="L157" s="29"/>
      <c r="M157" s="29" t="n">
        <f aca="false">K157+L157</f>
        <v>0</v>
      </c>
      <c r="N157" s="29" t="n">
        <v>0</v>
      </c>
      <c r="O157" s="29" t="n">
        <v>0</v>
      </c>
      <c r="P157" s="30" t="n">
        <f aca="false">N157-O157</f>
        <v>0</v>
      </c>
      <c r="S157" s="10" t="n">
        <f aca="false">G157-N157</f>
        <v>2</v>
      </c>
    </row>
    <row r="158" customFormat="false" ht="81" hidden="true" customHeight="true" outlineLevel="0" collapsed="false">
      <c r="A158" s="26"/>
      <c r="B158" s="34" t="s">
        <v>289</v>
      </c>
      <c r="C158" s="26" t="s">
        <v>290</v>
      </c>
      <c r="D158" s="28" t="s">
        <v>149</v>
      </c>
      <c r="E158" s="28" t="s">
        <v>150</v>
      </c>
      <c r="F158" s="28" t="s">
        <v>36</v>
      </c>
      <c r="G158" s="29"/>
      <c r="H158" s="29" t="n">
        <f aca="false">2920.7+18.6</f>
        <v>2939.3</v>
      </c>
      <c r="I158" s="29" t="n">
        <f aca="false">G158+H158</f>
        <v>2939.3</v>
      </c>
      <c r="J158" s="29"/>
      <c r="K158" s="29" t="n">
        <f aca="false">I158+J158</f>
        <v>2939.3</v>
      </c>
      <c r="L158" s="29"/>
      <c r="M158" s="29" t="n">
        <f aca="false">K158+L158</f>
        <v>2939.3</v>
      </c>
      <c r="N158" s="29" t="n">
        <v>2901.9</v>
      </c>
      <c r="O158" s="29" t="n">
        <v>2901.9</v>
      </c>
      <c r="P158" s="30" t="n">
        <f aca="false">N158-O158</f>
        <v>0</v>
      </c>
      <c r="S158" s="10" t="n">
        <f aca="false">G158-N158</f>
        <v>-2901.9</v>
      </c>
    </row>
    <row r="159" customFormat="false" ht="47.25" hidden="true" customHeight="false" outlineLevel="0" collapsed="false">
      <c r="A159" s="26"/>
      <c r="B159" s="34" t="s">
        <v>291</v>
      </c>
      <c r="C159" s="26" t="s">
        <v>292</v>
      </c>
      <c r="D159" s="28" t="s">
        <v>110</v>
      </c>
      <c r="E159" s="28" t="s">
        <v>150</v>
      </c>
      <c r="F159" s="28" t="s">
        <v>36</v>
      </c>
      <c r="G159" s="29"/>
      <c r="H159" s="29" t="n">
        <v>222.4</v>
      </c>
      <c r="I159" s="29" t="n">
        <f aca="false">G159+H159</f>
        <v>222.4</v>
      </c>
      <c r="J159" s="29"/>
      <c r="K159" s="29" t="n">
        <f aca="false">I159+J159</f>
        <v>222.4</v>
      </c>
      <c r="L159" s="29"/>
      <c r="M159" s="29" t="n">
        <f aca="false">K159+L159</f>
        <v>222.4</v>
      </c>
      <c r="N159" s="29" t="n">
        <v>96.7</v>
      </c>
      <c r="O159" s="29" t="n">
        <v>81.1</v>
      </c>
      <c r="P159" s="30" t="n">
        <f aca="false">N159-O159</f>
        <v>15.6</v>
      </c>
      <c r="S159" s="10" t="n">
        <f aca="false">G159-N159</f>
        <v>-96.7</v>
      </c>
    </row>
    <row r="160" customFormat="false" ht="33.75" hidden="true" customHeight="true" outlineLevel="0" collapsed="false">
      <c r="A160" s="26"/>
      <c r="B160" s="34" t="s">
        <v>33</v>
      </c>
      <c r="C160" s="26" t="s">
        <v>292</v>
      </c>
      <c r="D160" s="28" t="s">
        <v>153</v>
      </c>
      <c r="E160" s="28" t="s">
        <v>150</v>
      </c>
      <c r="F160" s="28" t="s">
        <v>36</v>
      </c>
      <c r="G160" s="29"/>
      <c r="H160" s="29" t="n">
        <v>2</v>
      </c>
      <c r="I160" s="29" t="n">
        <f aca="false">G160+H160</f>
        <v>2</v>
      </c>
      <c r="J160" s="29"/>
      <c r="K160" s="29" t="n">
        <f aca="false">I160+J160</f>
        <v>2</v>
      </c>
      <c r="L160" s="29"/>
      <c r="M160" s="29" t="n">
        <f aca="false">K160+L160</f>
        <v>2</v>
      </c>
      <c r="N160" s="29" t="n">
        <v>0</v>
      </c>
      <c r="O160" s="29" t="n">
        <v>0</v>
      </c>
      <c r="P160" s="30" t="n">
        <f aca="false">N160-O160</f>
        <v>0</v>
      </c>
      <c r="S160" s="10" t="n">
        <f aca="false">G160-N160</f>
        <v>0</v>
      </c>
    </row>
    <row r="161" customFormat="false" ht="31.5" hidden="false" customHeight="false" outlineLevel="0" collapsed="false">
      <c r="A161" s="22" t="n">
        <v>4</v>
      </c>
      <c r="B161" s="17" t="s">
        <v>293</v>
      </c>
      <c r="C161" s="22" t="s">
        <v>294</v>
      </c>
      <c r="D161" s="23"/>
      <c r="E161" s="23"/>
      <c r="F161" s="23"/>
      <c r="G161" s="38" t="e">
        <f aca="false">G162+G186</f>
        <v>#VALUE!</v>
      </c>
      <c r="H161" s="38" t="e">
        <f aca="false">H162+H186</f>
        <v>#VALUE!</v>
      </c>
      <c r="I161" s="38" t="n">
        <f aca="false">I162+I186</f>
        <v>44540.96369</v>
      </c>
      <c r="J161" s="38" t="n">
        <f aca="false">J162+J186</f>
        <v>1697.1</v>
      </c>
      <c r="K161" s="38" t="n">
        <f aca="false">K162+K186</f>
        <v>46238.06369</v>
      </c>
      <c r="L161" s="38" t="e">
        <f aca="false">L162+L186</f>
        <v>#VALUE!</v>
      </c>
      <c r="M161" s="38" t="e">
        <f aca="false">M162+M186</f>
        <v>#VALUE!</v>
      </c>
      <c r="N161" s="38" t="e">
        <f aca="false">N162+N186</f>
        <v>#VALUE!</v>
      </c>
      <c r="O161" s="38" t="e">
        <f aca="false">O162+O186</f>
        <v>#VALUE!</v>
      </c>
      <c r="P161" s="30" t="e">
        <f aca="false">N161-O161</f>
        <v>#VALUE!</v>
      </c>
      <c r="S161" s="10" t="e">
        <f aca="false">G161-N161</f>
        <v>#VALUE!</v>
      </c>
    </row>
    <row r="162" customFormat="false" ht="31.5" hidden="false" customHeight="false" outlineLevel="0" collapsed="false">
      <c r="A162" s="11" t="s">
        <v>295</v>
      </c>
      <c r="B162" s="88" t="s">
        <v>296</v>
      </c>
      <c r="C162" s="22" t="s">
        <v>297</v>
      </c>
      <c r="D162" s="23"/>
      <c r="E162" s="23"/>
      <c r="F162" s="23"/>
      <c r="G162" s="38" t="e">
        <f aca="false">G163+#REF!+G181+G183+G177+G167</f>
        <v>#VALUE!</v>
      </c>
      <c r="H162" s="38" t="e">
        <f aca="false">H163+#REF!+H181+H183+H177+H167</f>
        <v>#VALUE!</v>
      </c>
      <c r="I162" s="38" t="n">
        <f aca="false">I163+I181+I183+I177+I167</f>
        <v>26877.46369</v>
      </c>
      <c r="J162" s="38" t="n">
        <f aca="false">J163+J181+J183+J177+J167</f>
        <v>1697.1</v>
      </c>
      <c r="K162" s="38" t="n">
        <f aca="false">K163+K181+K183+K177+K167</f>
        <v>28574.56369</v>
      </c>
      <c r="L162" s="38" t="e">
        <f aca="false">L163+#REF!+L181+L183+L177+L167</f>
        <v>#VALUE!</v>
      </c>
      <c r="M162" s="38" t="e">
        <f aca="false">M163+#REF!+M181+M183+M177+M167</f>
        <v>#VALUE!</v>
      </c>
      <c r="N162" s="38" t="e">
        <f aca="false">N163+#REF!+N181+N183+N177+N167</f>
        <v>#VALUE!</v>
      </c>
      <c r="O162" s="38" t="e">
        <f aca="false">O163+#REF!+O181+O183+O177+O167</f>
        <v>#VALUE!</v>
      </c>
      <c r="P162" s="30" t="e">
        <f aca="false">N162-O162</f>
        <v>#VALUE!</v>
      </c>
      <c r="S162" s="10" t="e">
        <f aca="false">G162-N162</f>
        <v>#VALUE!</v>
      </c>
    </row>
    <row r="163" customFormat="false" ht="31.5" hidden="false" customHeight="false" outlineLevel="0" collapsed="false">
      <c r="A163" s="11" t="s">
        <v>298</v>
      </c>
      <c r="B163" s="25" t="s">
        <v>299</v>
      </c>
      <c r="C163" s="22" t="s">
        <v>300</v>
      </c>
      <c r="D163" s="37"/>
      <c r="E163" s="37"/>
      <c r="F163" s="37"/>
      <c r="G163" s="38" t="n">
        <f aca="false">G164+G165+G166</f>
        <v>12553.3</v>
      </c>
      <c r="H163" s="38" t="n">
        <f aca="false">H164+H165+H166</f>
        <v>7.4</v>
      </c>
      <c r="I163" s="38" t="n">
        <f aca="false">I164+I165+I166</f>
        <v>12560.7</v>
      </c>
      <c r="J163" s="38" t="n">
        <f aca="false">J164+J165+J166</f>
        <v>39.7</v>
      </c>
      <c r="K163" s="38" t="n">
        <f aca="false">K164+K165+K166</f>
        <v>12600.4</v>
      </c>
      <c r="L163" s="38" t="n">
        <f aca="false">L164+L165+L166</f>
        <v>0</v>
      </c>
      <c r="M163" s="38" t="n">
        <f aca="false">M164+M165+M166</f>
        <v>12600.4</v>
      </c>
      <c r="N163" s="38" t="n">
        <f aca="false">N164+N165+N166</f>
        <v>10044.9</v>
      </c>
      <c r="O163" s="38" t="n">
        <f aca="false">O164+O165+O166</f>
        <v>10234.5</v>
      </c>
      <c r="P163" s="89" t="e">
        <f aca="false">P164+P165+P166+#REF!+#REF!+#REF!</f>
        <v>#VALUE!</v>
      </c>
      <c r="Q163" s="89" t="e">
        <f aca="false">Q164+Q165+Q166+#REF!+#REF!+#REF!</f>
        <v>#VALUE!</v>
      </c>
      <c r="R163" s="89" t="e">
        <f aca="false">R164+R165+R166+#REF!+#REF!+#REF!</f>
        <v>#VALUE!</v>
      </c>
      <c r="S163" s="10" t="n">
        <f aca="false">G163-N163</f>
        <v>2508.4</v>
      </c>
    </row>
    <row r="164" customFormat="false" ht="94.5" hidden="true" customHeight="false" outlineLevel="0" collapsed="false">
      <c r="A164" s="26"/>
      <c r="B164" s="27" t="s">
        <v>147</v>
      </c>
      <c r="C164" s="26" t="s">
        <v>301</v>
      </c>
      <c r="D164" s="28" t="s">
        <v>149</v>
      </c>
      <c r="E164" s="28" t="s">
        <v>302</v>
      </c>
      <c r="F164" s="28" t="s">
        <v>29</v>
      </c>
      <c r="G164" s="29" t="n">
        <v>8533.3</v>
      </c>
      <c r="H164" s="29"/>
      <c r="I164" s="29" t="n">
        <f aca="false">G164+H164</f>
        <v>8533.3</v>
      </c>
      <c r="J164" s="29"/>
      <c r="K164" s="29" t="n">
        <f aca="false">I164+J164</f>
        <v>8533.3</v>
      </c>
      <c r="L164" s="29"/>
      <c r="M164" s="29" t="n">
        <f aca="false">K164+L164</f>
        <v>8533.3</v>
      </c>
      <c r="N164" s="29" t="n">
        <v>8533.3</v>
      </c>
      <c r="O164" s="29" t="n">
        <v>8533.3</v>
      </c>
      <c r="P164" s="30" t="n">
        <f aca="false">N164-O164</f>
        <v>0</v>
      </c>
      <c r="S164" s="10" t="n">
        <f aca="false">G164-N164</f>
        <v>0</v>
      </c>
    </row>
    <row r="165" customFormat="false" ht="47.25" hidden="false" customHeight="false" outlineLevel="0" collapsed="false">
      <c r="A165" s="26"/>
      <c r="B165" s="27" t="s">
        <v>164</v>
      </c>
      <c r="C165" s="26" t="s">
        <v>301</v>
      </c>
      <c r="D165" s="28" t="s">
        <v>110</v>
      </c>
      <c r="E165" s="28" t="s">
        <v>302</v>
      </c>
      <c r="F165" s="28" t="s">
        <v>29</v>
      </c>
      <c r="G165" s="29" t="n">
        <f aca="false">7567.8-3567.8</f>
        <v>4000</v>
      </c>
      <c r="H165" s="29" t="n">
        <v>7.4</v>
      </c>
      <c r="I165" s="29" t="n">
        <f aca="false">G165+H165</f>
        <v>4007.4</v>
      </c>
      <c r="J165" s="29" t="n">
        <v>39.7</v>
      </c>
      <c r="K165" s="29" t="n">
        <f aca="false">I165+J165</f>
        <v>4047.1</v>
      </c>
      <c r="L165" s="29"/>
      <c r="M165" s="29" t="n">
        <f aca="false">K165+L165</f>
        <v>4047.1</v>
      </c>
      <c r="N165" s="29" t="n">
        <v>1496.8</v>
      </c>
      <c r="O165" s="29" t="n">
        <v>1690.2</v>
      </c>
      <c r="P165" s="30" t="n">
        <f aca="false">N165-O165</f>
        <v>-193.4</v>
      </c>
      <c r="S165" s="10" t="n">
        <f aca="false">G165-N165</f>
        <v>2503.2</v>
      </c>
    </row>
    <row r="166" customFormat="false" ht="36" hidden="true" customHeight="true" outlineLevel="0" collapsed="false">
      <c r="A166" s="26"/>
      <c r="B166" s="27" t="s">
        <v>165</v>
      </c>
      <c r="C166" s="26" t="s">
        <v>301</v>
      </c>
      <c r="D166" s="28" t="s">
        <v>153</v>
      </c>
      <c r="E166" s="28" t="s">
        <v>302</v>
      </c>
      <c r="F166" s="28" t="s">
        <v>29</v>
      </c>
      <c r="G166" s="29" t="n">
        <v>20</v>
      </c>
      <c r="H166" s="29"/>
      <c r="I166" s="29" t="n">
        <f aca="false">G166+H166</f>
        <v>20</v>
      </c>
      <c r="J166" s="29"/>
      <c r="K166" s="29" t="n">
        <f aca="false">I166+J166</f>
        <v>20</v>
      </c>
      <c r="L166" s="29"/>
      <c r="M166" s="29" t="n">
        <f aca="false">K166+L166</f>
        <v>20</v>
      </c>
      <c r="N166" s="29" t="n">
        <v>14.8</v>
      </c>
      <c r="O166" s="29" t="n">
        <v>11</v>
      </c>
      <c r="P166" s="30" t="n">
        <f aca="false">N166-O166</f>
        <v>3.8</v>
      </c>
      <c r="S166" s="10" t="n">
        <f aca="false">G166-N166</f>
        <v>5.2</v>
      </c>
    </row>
    <row r="167" customFormat="false" ht="36" hidden="false" customHeight="true" outlineLevel="0" collapsed="false">
      <c r="A167" s="11" t="s">
        <v>303</v>
      </c>
      <c r="B167" s="25" t="s">
        <v>304</v>
      </c>
      <c r="C167" s="22" t="s">
        <v>305</v>
      </c>
      <c r="D167" s="28"/>
      <c r="E167" s="28"/>
      <c r="F167" s="28"/>
      <c r="G167" s="38" t="n">
        <f aca="false">SUM(G168:G174)</f>
        <v>3694.26369</v>
      </c>
      <c r="H167" s="38" t="n">
        <f aca="false">SUM(H168:H174)</f>
        <v>0</v>
      </c>
      <c r="I167" s="38" t="n">
        <f aca="false">SUM(I168:I174)</f>
        <v>3694.26369</v>
      </c>
      <c r="J167" s="38" t="n">
        <f aca="false">SUM(J168:J174)</f>
        <v>1630.5</v>
      </c>
      <c r="K167" s="38" t="n">
        <f aca="false">SUM(K168:K174)</f>
        <v>5324.76369</v>
      </c>
      <c r="L167" s="38" t="n">
        <f aca="false">SUM(L168:L174)</f>
        <v>0</v>
      </c>
      <c r="M167" s="38" t="n">
        <f aca="false">SUM(M168:M174)</f>
        <v>5324.76369</v>
      </c>
      <c r="N167" s="38" t="n">
        <f aca="false">SUM(N168:N174)</f>
        <v>66588.26369</v>
      </c>
      <c r="O167" s="38" t="n">
        <f aca="false">SUM(O168:O174)</f>
        <v>4126.46369</v>
      </c>
      <c r="P167" s="30"/>
      <c r="S167" s="10"/>
    </row>
    <row r="168" customFormat="false" ht="36" hidden="true" customHeight="true" outlineLevel="0" collapsed="false">
      <c r="A168" s="16"/>
      <c r="B168" s="32" t="s">
        <v>306</v>
      </c>
      <c r="C168" s="26" t="s">
        <v>307</v>
      </c>
      <c r="D168" s="28" t="s">
        <v>110</v>
      </c>
      <c r="E168" s="28" t="s">
        <v>302</v>
      </c>
      <c r="F168" s="41" t="s">
        <v>29</v>
      </c>
      <c r="G168" s="43" t="n">
        <v>0</v>
      </c>
      <c r="H168" s="43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 t="n">
        <v>0</v>
      </c>
      <c r="N168" s="43" t="n">
        <v>0</v>
      </c>
      <c r="O168" s="43" t="n">
        <v>0</v>
      </c>
      <c r="P168" s="30"/>
      <c r="S168" s="10"/>
    </row>
    <row r="169" customFormat="false" ht="50.25" hidden="false" customHeight="true" outlineLevel="0" collapsed="false">
      <c r="A169" s="16"/>
      <c r="B169" s="27" t="s">
        <v>308</v>
      </c>
      <c r="C169" s="28" t="s">
        <v>309</v>
      </c>
      <c r="D169" s="28" t="s">
        <v>241</v>
      </c>
      <c r="E169" s="28" t="s">
        <v>302</v>
      </c>
      <c r="F169" s="41" t="s">
        <v>29</v>
      </c>
      <c r="G169" s="29" t="n">
        <v>0</v>
      </c>
      <c r="H169" s="29"/>
      <c r="I169" s="29" t="n">
        <f aca="false">G169+H169</f>
        <v>0</v>
      </c>
      <c r="J169" s="29" t="n">
        <v>5000</v>
      </c>
      <c r="K169" s="29" t="n">
        <f aca="false">I169+J169</f>
        <v>5000</v>
      </c>
      <c r="L169" s="29"/>
      <c r="M169" s="29" t="n">
        <f aca="false">K169+L169</f>
        <v>5000</v>
      </c>
      <c r="N169" s="29" t="n">
        <v>33230.9</v>
      </c>
      <c r="O169" s="29" t="n">
        <v>0</v>
      </c>
      <c r="P169" s="30"/>
      <c r="S169" s="10"/>
    </row>
    <row r="170" customFormat="false" ht="36" hidden="true" customHeight="true" outlineLevel="0" collapsed="false">
      <c r="A170" s="16"/>
      <c r="B170" s="27" t="s">
        <v>310</v>
      </c>
      <c r="C170" s="28" t="s">
        <v>309</v>
      </c>
      <c r="D170" s="28" t="s">
        <v>241</v>
      </c>
      <c r="E170" s="28" t="s">
        <v>302</v>
      </c>
      <c r="F170" s="41" t="s">
        <v>29</v>
      </c>
      <c r="G170" s="29" t="n">
        <v>0</v>
      </c>
      <c r="H170" s="29"/>
      <c r="I170" s="29" t="n">
        <f aca="false">G170+H170</f>
        <v>0</v>
      </c>
      <c r="J170" s="29"/>
      <c r="K170" s="29" t="n">
        <f aca="false">I170+J170</f>
        <v>0</v>
      </c>
      <c r="L170" s="29"/>
      <c r="M170" s="29" t="n">
        <f aca="false">K170+L170</f>
        <v>0</v>
      </c>
      <c r="N170" s="29" t="n">
        <v>33230.9</v>
      </c>
      <c r="O170" s="29" t="n">
        <v>0</v>
      </c>
      <c r="P170" s="30"/>
      <c r="S170" s="10"/>
    </row>
    <row r="171" customFormat="false" ht="36" hidden="false" customHeight="true" outlineLevel="0" collapsed="false">
      <c r="A171" s="16"/>
      <c r="B171" s="32" t="s">
        <v>311</v>
      </c>
      <c r="C171" s="26" t="s">
        <v>307</v>
      </c>
      <c r="D171" s="28" t="s">
        <v>241</v>
      </c>
      <c r="E171" s="28" t="s">
        <v>302</v>
      </c>
      <c r="F171" s="28" t="s">
        <v>29</v>
      </c>
      <c r="G171" s="29" t="n">
        <f aca="false">3500+67.8</f>
        <v>3567.8</v>
      </c>
      <c r="H171" s="29"/>
      <c r="I171" s="29" t="n">
        <f aca="false">G171+H171</f>
        <v>3567.8</v>
      </c>
      <c r="J171" s="29" t="n">
        <v>-3367.3</v>
      </c>
      <c r="K171" s="29" t="n">
        <f aca="false">I171+J171</f>
        <v>200.5</v>
      </c>
      <c r="L171" s="29"/>
      <c r="M171" s="29" t="n">
        <f aca="false">K171+L171</f>
        <v>200.5</v>
      </c>
      <c r="N171" s="29" t="n">
        <v>0</v>
      </c>
      <c r="O171" s="29" t="n">
        <v>4000</v>
      </c>
      <c r="P171" s="30"/>
      <c r="S171" s="10"/>
    </row>
    <row r="172" customFormat="false" ht="36" hidden="true" customHeight="true" outlineLevel="0" collapsed="false">
      <c r="A172" s="16"/>
      <c r="B172" s="40" t="s">
        <v>312</v>
      </c>
      <c r="C172" s="26" t="s">
        <v>313</v>
      </c>
      <c r="D172" s="28" t="s">
        <v>241</v>
      </c>
      <c r="E172" s="28" t="s">
        <v>302</v>
      </c>
      <c r="F172" s="28" t="s">
        <v>29</v>
      </c>
      <c r="G172" s="43" t="n">
        <v>0</v>
      </c>
      <c r="H172" s="43" t="n">
        <v>0</v>
      </c>
      <c r="I172" s="43" t="n">
        <v>0</v>
      </c>
      <c r="J172" s="43" t="n">
        <v>0</v>
      </c>
      <c r="K172" s="43" t="n">
        <v>0</v>
      </c>
      <c r="L172" s="43" t="n">
        <v>0</v>
      </c>
      <c r="M172" s="43" t="n">
        <v>0</v>
      </c>
      <c r="N172" s="43" t="n">
        <v>0</v>
      </c>
      <c r="O172" s="43" t="n">
        <v>0</v>
      </c>
      <c r="P172" s="30"/>
      <c r="S172" s="10"/>
    </row>
    <row r="173" customFormat="false" ht="36" hidden="true" customHeight="true" outlineLevel="0" collapsed="false">
      <c r="A173" s="16"/>
      <c r="B173" s="63" t="s">
        <v>314</v>
      </c>
      <c r="C173" s="26" t="s">
        <v>313</v>
      </c>
      <c r="D173" s="28" t="s">
        <v>110</v>
      </c>
      <c r="E173" s="28" t="s">
        <v>302</v>
      </c>
      <c r="F173" s="28" t="s">
        <v>29</v>
      </c>
      <c r="G173" s="29" t="n">
        <v>123.96369</v>
      </c>
      <c r="H173" s="29"/>
      <c r="I173" s="29" t="n">
        <f aca="false">G173+H173</f>
        <v>123.96369</v>
      </c>
      <c r="J173" s="29"/>
      <c r="K173" s="29" t="n">
        <f aca="false">I173+J173</f>
        <v>123.96369</v>
      </c>
      <c r="L173" s="29"/>
      <c r="M173" s="29" t="n">
        <f aca="false">K173+L173</f>
        <v>123.96369</v>
      </c>
      <c r="N173" s="29" t="n">
        <v>123.96369</v>
      </c>
      <c r="O173" s="31" t="n">
        <v>123.96369</v>
      </c>
      <c r="P173" s="30"/>
      <c r="S173" s="10"/>
    </row>
    <row r="174" customFormat="false" ht="36" hidden="false" customHeight="true" outlineLevel="0" collapsed="false">
      <c r="A174" s="16"/>
      <c r="B174" s="63" t="s">
        <v>315</v>
      </c>
      <c r="C174" s="26" t="s">
        <v>313</v>
      </c>
      <c r="D174" s="28" t="s">
        <v>110</v>
      </c>
      <c r="E174" s="28" t="s">
        <v>302</v>
      </c>
      <c r="F174" s="28" t="s">
        <v>29</v>
      </c>
      <c r="G174" s="29" t="n">
        <v>2.5</v>
      </c>
      <c r="H174" s="29"/>
      <c r="I174" s="29" t="n">
        <f aca="false">G174+H174</f>
        <v>2.5</v>
      </c>
      <c r="J174" s="29" t="n">
        <v>-2.2</v>
      </c>
      <c r="K174" s="29" t="n">
        <f aca="false">I174+J174</f>
        <v>0.3</v>
      </c>
      <c r="L174" s="29"/>
      <c r="M174" s="29" t="n">
        <f aca="false">K174+L174</f>
        <v>0.3</v>
      </c>
      <c r="N174" s="29" t="n">
        <v>2.5</v>
      </c>
      <c r="O174" s="31" t="n">
        <v>2.5</v>
      </c>
      <c r="P174" s="30" t="n">
        <f aca="false">N174-O174</f>
        <v>0</v>
      </c>
      <c r="S174" s="10" t="n">
        <f aca="false">G174-N174</f>
        <v>0</v>
      </c>
    </row>
    <row r="175" customFormat="false" ht="36" hidden="true" customHeight="true" outlineLevel="0" collapsed="false">
      <c r="A175" s="26"/>
      <c r="B175" s="27" t="s">
        <v>316</v>
      </c>
      <c r="C175" s="26" t="s">
        <v>317</v>
      </c>
      <c r="D175" s="28" t="s">
        <v>241</v>
      </c>
      <c r="E175" s="28" t="s">
        <v>302</v>
      </c>
      <c r="F175" s="28" t="s">
        <v>37</v>
      </c>
      <c r="G175" s="43" t="n">
        <v>0</v>
      </c>
      <c r="H175" s="43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 t="n">
        <v>0</v>
      </c>
      <c r="N175" s="43" t="n">
        <v>0</v>
      </c>
      <c r="O175" s="43" t="n">
        <v>0</v>
      </c>
      <c r="P175" s="30" t="n">
        <f aca="false">N175-O175</f>
        <v>0</v>
      </c>
      <c r="S175" s="10" t="n">
        <f aca="false">G175-N175</f>
        <v>0</v>
      </c>
    </row>
    <row r="176" customFormat="false" ht="51" hidden="true" customHeight="true" outlineLevel="0" collapsed="false">
      <c r="A176" s="26"/>
      <c r="B176" s="27" t="s">
        <v>318</v>
      </c>
      <c r="C176" s="26" t="s">
        <v>319</v>
      </c>
      <c r="D176" s="28" t="s">
        <v>241</v>
      </c>
      <c r="E176" s="28" t="s">
        <v>302</v>
      </c>
      <c r="F176" s="28" t="s">
        <v>37</v>
      </c>
      <c r="G176" s="43" t="n">
        <v>0</v>
      </c>
      <c r="H176" s="43" t="n">
        <v>0</v>
      </c>
      <c r="I176" s="43" t="n">
        <v>0</v>
      </c>
      <c r="J176" s="43" t="n">
        <v>0</v>
      </c>
      <c r="K176" s="43" t="n">
        <v>0</v>
      </c>
      <c r="L176" s="43" t="n">
        <v>0</v>
      </c>
      <c r="M176" s="43" t="n">
        <v>0</v>
      </c>
      <c r="N176" s="43" t="n">
        <v>0</v>
      </c>
      <c r="O176" s="43" t="n">
        <v>0</v>
      </c>
      <c r="P176" s="30" t="n">
        <f aca="false">N176-O176</f>
        <v>0</v>
      </c>
      <c r="S176" s="10" t="n">
        <f aca="false">G176-N176</f>
        <v>0</v>
      </c>
    </row>
    <row r="177" customFormat="false" ht="51" hidden="false" customHeight="true" outlineLevel="0" collapsed="false">
      <c r="A177" s="11" t="s">
        <v>320</v>
      </c>
      <c r="B177" s="90" t="s">
        <v>321</v>
      </c>
      <c r="C177" s="47" t="s">
        <v>322</v>
      </c>
      <c r="D177" s="23"/>
      <c r="E177" s="23" t="s">
        <v>302</v>
      </c>
      <c r="F177" s="23" t="s">
        <v>29</v>
      </c>
      <c r="G177" s="91" t="n">
        <f aca="false">SUM(G178:G180)</f>
        <v>10622.5</v>
      </c>
      <c r="H177" s="91" t="n">
        <f aca="false">SUM(H178:H180)</f>
        <v>0</v>
      </c>
      <c r="I177" s="91" t="n">
        <f aca="false">SUM(I178:I180)</f>
        <v>10622.5</v>
      </c>
      <c r="J177" s="91" t="n">
        <f aca="false">SUM(J178:J180)</f>
        <v>26.9</v>
      </c>
      <c r="K177" s="91" t="n">
        <f aca="false">SUM(K178:K180)</f>
        <v>10649.4</v>
      </c>
      <c r="L177" s="91" t="n">
        <f aca="false">SUM(L178:L180)</f>
        <v>0</v>
      </c>
      <c r="M177" s="91" t="n">
        <f aca="false">SUM(M178:M180)</f>
        <v>10649.4</v>
      </c>
      <c r="N177" s="91" t="n">
        <f aca="false">SUM(N178:N180)</f>
        <v>9551.6</v>
      </c>
      <c r="O177" s="91" t="n">
        <f aca="false">SUM(O178:O180)</f>
        <v>9241.5</v>
      </c>
      <c r="P177" s="30"/>
      <c r="S177" s="10"/>
    </row>
    <row r="178" customFormat="false" ht="51" hidden="true" customHeight="true" outlineLevel="0" collapsed="false">
      <c r="A178" s="26"/>
      <c r="B178" s="63" t="s">
        <v>147</v>
      </c>
      <c r="C178" s="53" t="s">
        <v>323</v>
      </c>
      <c r="D178" s="53" t="n">
        <v>100</v>
      </c>
      <c r="E178" s="28" t="s">
        <v>302</v>
      </c>
      <c r="F178" s="28" t="s">
        <v>29</v>
      </c>
      <c r="G178" s="29" t="n">
        <v>8443.1</v>
      </c>
      <c r="H178" s="29"/>
      <c r="I178" s="29" t="n">
        <f aca="false">G178+H178</f>
        <v>8443.1</v>
      </c>
      <c r="J178" s="29"/>
      <c r="K178" s="29" t="n">
        <f aca="false">I178+J178</f>
        <v>8443.1</v>
      </c>
      <c r="L178" s="29"/>
      <c r="M178" s="29" t="n">
        <f aca="false">K178+L178</f>
        <v>8443.1</v>
      </c>
      <c r="N178" s="29" t="n">
        <v>8443.1</v>
      </c>
      <c r="O178" s="29" t="n">
        <v>8443.1</v>
      </c>
      <c r="P178" s="30"/>
      <c r="S178" s="10"/>
    </row>
    <row r="179" customFormat="false" ht="51" hidden="false" customHeight="true" outlineLevel="0" collapsed="false">
      <c r="A179" s="26"/>
      <c r="B179" s="63" t="s">
        <v>164</v>
      </c>
      <c r="C179" s="53" t="s">
        <v>323</v>
      </c>
      <c r="D179" s="53" t="n">
        <v>200</v>
      </c>
      <c r="E179" s="28" t="s">
        <v>302</v>
      </c>
      <c r="F179" s="28" t="s">
        <v>29</v>
      </c>
      <c r="G179" s="29" t="n">
        <v>2174.1</v>
      </c>
      <c r="H179" s="29"/>
      <c r="I179" s="29" t="n">
        <f aca="false">G179+H179</f>
        <v>2174.1</v>
      </c>
      <c r="J179" s="29" t="n">
        <f aca="false">24.7+2.2</f>
        <v>26.9</v>
      </c>
      <c r="K179" s="29" t="n">
        <f aca="false">I179+J179</f>
        <v>2201</v>
      </c>
      <c r="L179" s="29"/>
      <c r="M179" s="29" t="n">
        <f aca="false">K179+L179</f>
        <v>2201</v>
      </c>
      <c r="N179" s="29" t="n">
        <v>1108.5</v>
      </c>
      <c r="O179" s="31" t="n">
        <f aca="false">800.9-2.5</f>
        <v>798.4</v>
      </c>
      <c r="P179" s="30"/>
      <c r="S179" s="10"/>
    </row>
    <row r="180" customFormat="false" ht="35.25" hidden="true" customHeight="true" outlineLevel="0" collapsed="false">
      <c r="A180" s="26"/>
      <c r="B180" s="63" t="s">
        <v>33</v>
      </c>
      <c r="C180" s="53" t="s">
        <v>323</v>
      </c>
      <c r="D180" s="53" t="n">
        <v>800</v>
      </c>
      <c r="E180" s="28" t="s">
        <v>302</v>
      </c>
      <c r="F180" s="28" t="s">
        <v>29</v>
      </c>
      <c r="G180" s="29" t="n">
        <v>5.3</v>
      </c>
      <c r="H180" s="29"/>
      <c r="I180" s="29" t="n">
        <f aca="false">G180+H180</f>
        <v>5.3</v>
      </c>
      <c r="J180" s="29"/>
      <c r="K180" s="29" t="n">
        <f aca="false">I180+J180</f>
        <v>5.3</v>
      </c>
      <c r="L180" s="29"/>
      <c r="M180" s="29" t="n">
        <f aca="false">K180+L180</f>
        <v>5.3</v>
      </c>
      <c r="N180" s="29" t="n">
        <v>0</v>
      </c>
      <c r="O180" s="29" t="n">
        <v>0</v>
      </c>
      <c r="P180" s="30"/>
      <c r="S180" s="10"/>
    </row>
    <row r="181" customFormat="false" ht="78.75" hidden="true" customHeight="true" outlineLevel="0" collapsed="false">
      <c r="A181" s="11" t="s">
        <v>324</v>
      </c>
      <c r="B181" s="25" t="s">
        <v>325</v>
      </c>
      <c r="C181" s="22" t="s">
        <v>326</v>
      </c>
      <c r="D181" s="23"/>
      <c r="E181" s="23"/>
      <c r="F181" s="23"/>
      <c r="G181" s="38" t="n">
        <f aca="false">G182</f>
        <v>0</v>
      </c>
      <c r="H181" s="38" t="n">
        <f aca="false">H182</f>
        <v>0</v>
      </c>
      <c r="I181" s="38" t="n">
        <f aca="false">I182</f>
        <v>0</v>
      </c>
      <c r="J181" s="38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30" t="n">
        <f aca="false">N181-O181</f>
        <v>0</v>
      </c>
      <c r="S181" s="10" t="n">
        <f aca="false">G181-N181</f>
        <v>0</v>
      </c>
    </row>
    <row r="182" customFormat="false" ht="78.75" hidden="true" customHeight="true" outlineLevel="0" collapsed="false">
      <c r="A182" s="16"/>
      <c r="B182" s="27" t="s">
        <v>327</v>
      </c>
      <c r="C182" s="28" t="s">
        <v>328</v>
      </c>
      <c r="D182" s="28" t="s">
        <v>241</v>
      </c>
      <c r="E182" s="28" t="s">
        <v>302</v>
      </c>
      <c r="F182" s="28" t="s">
        <v>29</v>
      </c>
      <c r="G182" s="43"/>
      <c r="H182" s="43"/>
      <c r="I182" s="43"/>
      <c r="J182" s="43"/>
      <c r="K182" s="43"/>
      <c r="L182" s="43"/>
      <c r="M182" s="43"/>
      <c r="N182" s="43"/>
      <c r="O182" s="43"/>
      <c r="P182" s="30" t="n">
        <f aca="false">N182-O182</f>
        <v>0</v>
      </c>
      <c r="S182" s="10" t="n">
        <f aca="false">G182-N182</f>
        <v>0</v>
      </c>
    </row>
    <row r="183" customFormat="false" ht="20.25" hidden="true" customHeight="true" outlineLevel="0" collapsed="false">
      <c r="A183" s="11" t="s">
        <v>329</v>
      </c>
      <c r="B183" s="58" t="s">
        <v>330</v>
      </c>
      <c r="C183" s="22" t="s">
        <v>331</v>
      </c>
      <c r="D183" s="23"/>
      <c r="E183" s="28"/>
      <c r="F183" s="28"/>
      <c r="G183" s="38" t="n">
        <f aca="false">G184+G185</f>
        <v>0</v>
      </c>
      <c r="H183" s="38" t="n">
        <f aca="false">H184+H185</f>
        <v>0</v>
      </c>
      <c r="I183" s="38" t="n">
        <f aca="false">I184+I185</f>
        <v>0</v>
      </c>
      <c r="J183" s="38" t="n">
        <f aca="false">J184+J185</f>
        <v>0</v>
      </c>
      <c r="K183" s="38" t="n">
        <f aca="false">K184+K185</f>
        <v>0</v>
      </c>
      <c r="L183" s="38" t="n">
        <f aca="false">L184+L185</f>
        <v>0</v>
      </c>
      <c r="M183" s="38" t="n">
        <f aca="false">M184+M185</f>
        <v>0</v>
      </c>
      <c r="N183" s="38" t="n">
        <f aca="false">N184+N185</f>
        <v>8691.4</v>
      </c>
      <c r="O183" s="38" t="n">
        <f aca="false">O184+O185</f>
        <v>0</v>
      </c>
      <c r="P183" s="89" t="n">
        <v>0</v>
      </c>
      <c r="Q183" s="89" t="n">
        <v>0</v>
      </c>
      <c r="R183" s="89" t="n">
        <v>0</v>
      </c>
      <c r="S183" s="10" t="n">
        <v>0</v>
      </c>
    </row>
    <row r="184" customFormat="false" ht="33.75" hidden="true" customHeight="true" outlineLevel="0" collapsed="false">
      <c r="A184" s="26"/>
      <c r="B184" s="63" t="s">
        <v>314</v>
      </c>
      <c r="C184" s="54" t="s">
        <v>332</v>
      </c>
      <c r="D184" s="54" t="n">
        <v>200</v>
      </c>
      <c r="E184" s="28" t="s">
        <v>302</v>
      </c>
      <c r="F184" s="28" t="s">
        <v>29</v>
      </c>
      <c r="G184" s="29"/>
      <c r="H184" s="29"/>
      <c r="I184" s="29"/>
      <c r="J184" s="29"/>
      <c r="K184" s="29"/>
      <c r="L184" s="29"/>
      <c r="M184" s="29"/>
      <c r="N184" s="29"/>
      <c r="O184" s="29"/>
      <c r="P184" s="30"/>
      <c r="S184" s="10" t="n">
        <v>0</v>
      </c>
    </row>
    <row r="185" customFormat="false" ht="33.75" hidden="true" customHeight="true" outlineLevel="0" collapsed="false">
      <c r="A185" s="26"/>
      <c r="B185" s="63" t="s">
        <v>333</v>
      </c>
      <c r="C185" s="54" t="s">
        <v>332</v>
      </c>
      <c r="D185" s="54" t="n">
        <v>500</v>
      </c>
      <c r="E185" s="28" t="s">
        <v>302</v>
      </c>
      <c r="F185" s="28" t="s">
        <v>29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9" t="n">
        <v>8691.4</v>
      </c>
      <c r="O185" s="29" t="n">
        <v>0</v>
      </c>
      <c r="P185" s="30"/>
      <c r="S185" s="10" t="n">
        <v>0</v>
      </c>
    </row>
    <row r="186" customFormat="false" ht="15.75" hidden="true" customHeight="false" outlineLevel="0" collapsed="false">
      <c r="A186" s="11" t="s">
        <v>334</v>
      </c>
      <c r="B186" s="88" t="s">
        <v>335</v>
      </c>
      <c r="C186" s="22" t="s">
        <v>336</v>
      </c>
      <c r="D186" s="28"/>
      <c r="E186" s="28"/>
      <c r="F186" s="28"/>
      <c r="G186" s="38" t="n">
        <f aca="false">G187+G191</f>
        <v>17175.4</v>
      </c>
      <c r="H186" s="38" t="n">
        <f aca="false">H187+H191</f>
        <v>488.1</v>
      </c>
      <c r="I186" s="38" t="n">
        <f aca="false">I187+I191</f>
        <v>17663.5</v>
      </c>
      <c r="J186" s="38" t="n">
        <f aca="false">J187+J191</f>
        <v>0</v>
      </c>
      <c r="K186" s="38" t="n">
        <f aca="false">K187+K191</f>
        <v>17663.5</v>
      </c>
      <c r="L186" s="38" t="n">
        <f aca="false">L187+L191</f>
        <v>0</v>
      </c>
      <c r="M186" s="38" t="n">
        <f aca="false">M187+M191</f>
        <v>17663.5</v>
      </c>
      <c r="N186" s="38" t="n">
        <f aca="false">N187+N191</f>
        <v>16954</v>
      </c>
      <c r="O186" s="38" t="n">
        <f aca="false">O187+O191</f>
        <v>16616.8</v>
      </c>
      <c r="P186" s="30" t="n">
        <f aca="false">N186-O186</f>
        <v>337.200000000001</v>
      </c>
      <c r="S186" s="10" t="n">
        <f aca="false">G186-N186</f>
        <v>221.400000000001</v>
      </c>
    </row>
    <row r="187" customFormat="false" ht="31.5" hidden="true" customHeight="false" outlineLevel="0" collapsed="false">
      <c r="A187" s="11" t="s">
        <v>337</v>
      </c>
      <c r="B187" s="25" t="s">
        <v>338</v>
      </c>
      <c r="C187" s="22" t="s">
        <v>339</v>
      </c>
      <c r="D187" s="37"/>
      <c r="E187" s="37"/>
      <c r="F187" s="37"/>
      <c r="G187" s="38" t="n">
        <f aca="false">G188+G189+G190+G195</f>
        <v>17175.4</v>
      </c>
      <c r="H187" s="38" t="n">
        <f aca="false">H188+H189+H190+H195</f>
        <v>488.1</v>
      </c>
      <c r="I187" s="38" t="n">
        <f aca="false">I188+I189+I190+I195</f>
        <v>17663.5</v>
      </c>
      <c r="J187" s="38" t="n">
        <f aca="false">J188+J189+J190+J195</f>
        <v>0</v>
      </c>
      <c r="K187" s="38" t="n">
        <f aca="false">K188+K189+K190+K195</f>
        <v>17663.5</v>
      </c>
      <c r="L187" s="38" t="n">
        <f aca="false">L188+L189+L190+L195</f>
        <v>0</v>
      </c>
      <c r="M187" s="38" t="n">
        <f aca="false">M188+M189+M190+M195</f>
        <v>17663.5</v>
      </c>
      <c r="N187" s="38" t="n">
        <f aca="false">N188+N189+N190+N195</f>
        <v>16954</v>
      </c>
      <c r="O187" s="38" t="n">
        <f aca="false">O188+O189+O190+O195</f>
        <v>16616.8</v>
      </c>
      <c r="P187" s="30" t="n">
        <f aca="false">N187-O187</f>
        <v>337.200000000001</v>
      </c>
      <c r="S187" s="10" t="n">
        <f aca="false">G187-N187</f>
        <v>221.400000000001</v>
      </c>
    </row>
    <row r="188" customFormat="false" ht="80.25" hidden="true" customHeight="true" outlineLevel="0" collapsed="false">
      <c r="A188" s="26"/>
      <c r="B188" s="27" t="s">
        <v>147</v>
      </c>
      <c r="C188" s="26" t="s">
        <v>340</v>
      </c>
      <c r="D188" s="28" t="s">
        <v>149</v>
      </c>
      <c r="E188" s="28" t="s">
        <v>28</v>
      </c>
      <c r="F188" s="28" t="s">
        <v>150</v>
      </c>
      <c r="G188" s="29" t="n">
        <v>16016.2</v>
      </c>
      <c r="H188" s="29" t="n">
        <v>47.8</v>
      </c>
      <c r="I188" s="29" t="n">
        <f aca="false">G188+H188</f>
        <v>16064</v>
      </c>
      <c r="J188" s="29"/>
      <c r="K188" s="29" t="n">
        <f aca="false">I188+J188</f>
        <v>16064</v>
      </c>
      <c r="L188" s="29"/>
      <c r="M188" s="29" t="n">
        <f aca="false">K188+L188</f>
        <v>16064</v>
      </c>
      <c r="N188" s="29" t="n">
        <v>16016.2</v>
      </c>
      <c r="O188" s="29" t="n">
        <v>15971.2</v>
      </c>
      <c r="P188" s="30" t="n">
        <f aca="false">N188-O188</f>
        <v>45</v>
      </c>
      <c r="S188" s="10" t="n">
        <f aca="false">G188-N188</f>
        <v>0</v>
      </c>
    </row>
    <row r="189" customFormat="false" ht="47.25" hidden="true" customHeight="false" outlineLevel="0" collapsed="false">
      <c r="A189" s="26"/>
      <c r="B189" s="27" t="s">
        <v>164</v>
      </c>
      <c r="C189" s="26" t="s">
        <v>341</v>
      </c>
      <c r="D189" s="28" t="s">
        <v>110</v>
      </c>
      <c r="E189" s="28" t="s">
        <v>28</v>
      </c>
      <c r="F189" s="28" t="s">
        <v>150</v>
      </c>
      <c r="G189" s="29" t="n">
        <v>1151.2</v>
      </c>
      <c r="H189" s="29" t="n">
        <v>440.3</v>
      </c>
      <c r="I189" s="29" t="n">
        <f aca="false">G189+H189</f>
        <v>1591.5</v>
      </c>
      <c r="J189" s="29"/>
      <c r="K189" s="29" t="n">
        <f aca="false">I189+J189</f>
        <v>1591.5</v>
      </c>
      <c r="L189" s="29"/>
      <c r="M189" s="29" t="n">
        <f aca="false">K189+L189</f>
        <v>1591.5</v>
      </c>
      <c r="N189" s="29" t="n">
        <v>937.8</v>
      </c>
      <c r="O189" s="29" t="n">
        <v>645.6</v>
      </c>
      <c r="P189" s="30" t="n">
        <f aca="false">N189-O189</f>
        <v>292.2</v>
      </c>
      <c r="S189" s="10" t="n">
        <f aca="false">G189-N189</f>
        <v>213.4</v>
      </c>
    </row>
    <row r="190" customFormat="false" ht="33.75" hidden="true" customHeight="true" outlineLevel="0" collapsed="false">
      <c r="A190" s="26"/>
      <c r="B190" s="27" t="s">
        <v>165</v>
      </c>
      <c r="C190" s="26" t="s">
        <v>341</v>
      </c>
      <c r="D190" s="28" t="s">
        <v>153</v>
      </c>
      <c r="E190" s="28" t="s">
        <v>28</v>
      </c>
      <c r="F190" s="28" t="s">
        <v>150</v>
      </c>
      <c r="G190" s="29" t="n">
        <v>8</v>
      </c>
      <c r="H190" s="29"/>
      <c r="I190" s="29" t="n">
        <f aca="false">G190+H190</f>
        <v>8</v>
      </c>
      <c r="J190" s="29"/>
      <c r="K190" s="29" t="n">
        <f aca="false">I190+J190</f>
        <v>8</v>
      </c>
      <c r="L190" s="29"/>
      <c r="M190" s="29" t="n">
        <f aca="false">K190+L190</f>
        <v>8</v>
      </c>
      <c r="N190" s="29" t="n">
        <v>0</v>
      </c>
      <c r="O190" s="29" t="n">
        <v>0</v>
      </c>
      <c r="P190" s="30" t="n">
        <f aca="false">N190-O190</f>
        <v>0</v>
      </c>
      <c r="S190" s="10" t="n">
        <f aca="false">G190-N190</f>
        <v>8</v>
      </c>
    </row>
    <row r="191" customFormat="false" ht="33.75" hidden="true" customHeight="true" outlineLevel="0" collapsed="false">
      <c r="A191" s="11" t="s">
        <v>342</v>
      </c>
      <c r="B191" s="58" t="s">
        <v>330</v>
      </c>
      <c r="C191" s="22" t="s">
        <v>343</v>
      </c>
      <c r="D191" s="23"/>
      <c r="E191" s="28"/>
      <c r="F191" s="28"/>
      <c r="G191" s="38" t="n">
        <f aca="false">G192+G193+G194</f>
        <v>0</v>
      </c>
      <c r="H191" s="38" t="n">
        <f aca="false">H192+H193+H194</f>
        <v>0</v>
      </c>
      <c r="I191" s="38" t="n">
        <f aca="false">I192+I193+I194</f>
        <v>0</v>
      </c>
      <c r="J191" s="38" t="n">
        <f aca="false">J192+J193+J194</f>
        <v>0</v>
      </c>
      <c r="K191" s="38" t="n">
        <f aca="false">K192+K193+K194</f>
        <v>0</v>
      </c>
      <c r="L191" s="38" t="n">
        <f aca="false">L192+L193+L194</f>
        <v>0</v>
      </c>
      <c r="M191" s="38" t="n">
        <f aca="false">M192+M193+M194</f>
        <v>0</v>
      </c>
      <c r="N191" s="38" t="n">
        <f aca="false">N192+N193+N194</f>
        <v>0</v>
      </c>
      <c r="O191" s="38" t="n">
        <f aca="false">O192+O193+O194</f>
        <v>0</v>
      </c>
      <c r="P191" s="89" t="n">
        <f aca="false">P192+P193+P194</f>
        <v>0</v>
      </c>
      <c r="Q191" s="89" t="n">
        <f aca="false">Q192+Q193+Q194</f>
        <v>0</v>
      </c>
      <c r="R191" s="89" t="n">
        <f aca="false">R192+R193+R194</f>
        <v>0</v>
      </c>
      <c r="S191" s="10" t="n">
        <f aca="false">G191-N191</f>
        <v>0</v>
      </c>
    </row>
    <row r="192" customFormat="false" ht="33.75" hidden="true" customHeight="true" outlineLevel="0" collapsed="false">
      <c r="A192" s="26"/>
      <c r="B192" s="32" t="s">
        <v>344</v>
      </c>
      <c r="C192" s="26" t="s">
        <v>345</v>
      </c>
      <c r="D192" s="28" t="s">
        <v>110</v>
      </c>
      <c r="E192" s="28" t="s">
        <v>28</v>
      </c>
      <c r="F192" s="28" t="s">
        <v>150</v>
      </c>
      <c r="G192" s="70"/>
      <c r="H192" s="70"/>
      <c r="I192" s="70"/>
      <c r="J192" s="70"/>
      <c r="K192" s="70"/>
      <c r="L192" s="70"/>
      <c r="M192" s="70"/>
      <c r="N192" s="43"/>
      <c r="O192" s="70"/>
      <c r="P192" s="30" t="n">
        <f aca="false">N192-O192</f>
        <v>0</v>
      </c>
      <c r="S192" s="10" t="n">
        <f aca="false">G192-N192</f>
        <v>0</v>
      </c>
    </row>
    <row r="193" customFormat="false" ht="33.75" hidden="true" customHeight="true" outlineLevel="0" collapsed="false">
      <c r="A193" s="26"/>
      <c r="B193" s="63" t="s">
        <v>314</v>
      </c>
      <c r="C193" s="54" t="s">
        <v>332</v>
      </c>
      <c r="D193" s="54" t="n">
        <v>200</v>
      </c>
      <c r="E193" s="28" t="s">
        <v>302</v>
      </c>
      <c r="F193" s="28" t="s">
        <v>29</v>
      </c>
      <c r="G193" s="29"/>
      <c r="H193" s="29"/>
      <c r="I193" s="29"/>
      <c r="J193" s="29"/>
      <c r="K193" s="29"/>
      <c r="L193" s="29"/>
      <c r="M193" s="29"/>
      <c r="N193" s="29"/>
      <c r="O193" s="29"/>
      <c r="P193" s="30"/>
      <c r="S193" s="10" t="n">
        <f aca="false">G193-N193</f>
        <v>0</v>
      </c>
    </row>
    <row r="194" customFormat="false" ht="33.75" hidden="true" customHeight="true" outlineLevel="0" collapsed="false">
      <c r="A194" s="26"/>
      <c r="B194" s="63" t="s">
        <v>333</v>
      </c>
      <c r="C194" s="54" t="s">
        <v>332</v>
      </c>
      <c r="D194" s="54" t="n">
        <v>500</v>
      </c>
      <c r="E194" s="28" t="s">
        <v>302</v>
      </c>
      <c r="F194" s="28" t="s">
        <v>29</v>
      </c>
      <c r="G194" s="70"/>
      <c r="H194" s="70"/>
      <c r="I194" s="70"/>
      <c r="J194" s="70"/>
      <c r="K194" s="70"/>
      <c r="L194" s="70"/>
      <c r="M194" s="70"/>
      <c r="N194" s="43"/>
      <c r="O194" s="43"/>
      <c r="P194" s="30"/>
      <c r="S194" s="10" t="n">
        <f aca="false">G194-N194</f>
        <v>0</v>
      </c>
    </row>
    <row r="195" customFormat="false" ht="78.75" hidden="true" customHeight="true" outlineLevel="0" collapsed="false">
      <c r="A195" s="11" t="s">
        <v>346</v>
      </c>
      <c r="B195" s="17" t="s">
        <v>347</v>
      </c>
      <c r="C195" s="92" t="s">
        <v>348</v>
      </c>
      <c r="D195" s="28"/>
      <c r="E195" s="28"/>
      <c r="F195" s="28"/>
      <c r="G195" s="70" t="n">
        <f aca="false">G196</f>
        <v>0</v>
      </c>
      <c r="H195" s="70" t="n">
        <f aca="false">H196</f>
        <v>0</v>
      </c>
      <c r="I195" s="70" t="n">
        <f aca="false">I196</f>
        <v>0</v>
      </c>
      <c r="J195" s="70" t="n">
        <f aca="false">J196</f>
        <v>0</v>
      </c>
      <c r="K195" s="70" t="n">
        <f aca="false">K196</f>
        <v>0</v>
      </c>
      <c r="L195" s="70" t="n">
        <f aca="false">L196</f>
        <v>0</v>
      </c>
      <c r="M195" s="70" t="n">
        <f aca="false">M196</f>
        <v>0</v>
      </c>
      <c r="N195" s="70" t="n">
        <f aca="false">N196</f>
        <v>0</v>
      </c>
      <c r="O195" s="70" t="n">
        <f aca="false">O196</f>
        <v>0</v>
      </c>
      <c r="P195" s="30" t="n">
        <f aca="false">N195-O195</f>
        <v>0</v>
      </c>
      <c r="S195" s="10" t="n">
        <f aca="false">G195-N195</f>
        <v>0</v>
      </c>
    </row>
    <row r="196" customFormat="false" ht="66.75" hidden="true" customHeight="true" outlineLevel="0" collapsed="false">
      <c r="A196" s="26"/>
      <c r="B196" s="32" t="s">
        <v>349</v>
      </c>
      <c r="C196" s="26" t="s">
        <v>350</v>
      </c>
      <c r="D196" s="28" t="s">
        <v>110</v>
      </c>
      <c r="E196" s="28" t="s">
        <v>36</v>
      </c>
      <c r="F196" s="28" t="s">
        <v>351</v>
      </c>
      <c r="G196" s="70"/>
      <c r="H196" s="70"/>
      <c r="I196" s="70"/>
      <c r="J196" s="70"/>
      <c r="K196" s="70"/>
      <c r="L196" s="70"/>
      <c r="M196" s="70"/>
      <c r="N196" s="70"/>
      <c r="O196" s="70"/>
      <c r="P196" s="30" t="n">
        <f aca="false">N196-O196</f>
        <v>0</v>
      </c>
      <c r="S196" s="10" t="n">
        <f aca="false">G196-N196</f>
        <v>0</v>
      </c>
    </row>
    <row r="197" customFormat="false" ht="31.5" hidden="false" customHeight="false" outlineLevel="0" collapsed="false">
      <c r="A197" s="22" t="n">
        <v>5</v>
      </c>
      <c r="B197" s="17" t="s">
        <v>352</v>
      </c>
      <c r="C197" s="11" t="s">
        <v>353</v>
      </c>
      <c r="D197" s="11"/>
      <c r="E197" s="23"/>
      <c r="F197" s="23"/>
      <c r="G197" s="38" t="n">
        <f aca="false">G198</f>
        <v>67669.6</v>
      </c>
      <c r="H197" s="38" t="n">
        <f aca="false">H198</f>
        <v>0</v>
      </c>
      <c r="I197" s="38" t="n">
        <f aca="false">I198</f>
        <v>67669.6</v>
      </c>
      <c r="J197" s="38" t="n">
        <f aca="false">J198</f>
        <v>100</v>
      </c>
      <c r="K197" s="38" t="n">
        <f aca="false">K198</f>
        <v>67769.6</v>
      </c>
      <c r="L197" s="38" t="n">
        <f aca="false">L198</f>
        <v>0</v>
      </c>
      <c r="M197" s="38" t="n">
        <f aca="false">M198</f>
        <v>67769.6</v>
      </c>
      <c r="N197" s="38" t="n">
        <f aca="false">N198</f>
        <v>7842.9</v>
      </c>
      <c r="O197" s="38" t="n">
        <f aca="false">O198</f>
        <v>227</v>
      </c>
      <c r="P197" s="30" t="n">
        <f aca="false">N197-O197</f>
        <v>7615.9</v>
      </c>
      <c r="S197" s="10" t="n">
        <f aca="false">G197-N197</f>
        <v>59826.7</v>
      </c>
    </row>
    <row r="198" customFormat="false" ht="21" hidden="false" customHeight="true" outlineLevel="0" collapsed="false">
      <c r="A198" s="60" t="s">
        <v>354</v>
      </c>
      <c r="B198" s="17" t="s">
        <v>355</v>
      </c>
      <c r="C198" s="11" t="s">
        <v>356</v>
      </c>
      <c r="D198" s="36"/>
      <c r="E198" s="36"/>
      <c r="F198" s="36"/>
      <c r="G198" s="38" t="n">
        <f aca="false">G203+G199</f>
        <v>67669.6</v>
      </c>
      <c r="H198" s="38" t="n">
        <f aca="false">H203+H199</f>
        <v>0</v>
      </c>
      <c r="I198" s="38" t="n">
        <f aca="false">I203+I199</f>
        <v>67669.6</v>
      </c>
      <c r="J198" s="38" t="n">
        <f aca="false">J203+J199</f>
        <v>100</v>
      </c>
      <c r="K198" s="38" t="n">
        <f aca="false">K203+K199</f>
        <v>67769.6</v>
      </c>
      <c r="L198" s="38" t="n">
        <f aca="false">L203+L199</f>
        <v>0</v>
      </c>
      <c r="M198" s="38" t="n">
        <f aca="false">M203+M199</f>
        <v>67769.6</v>
      </c>
      <c r="N198" s="38" t="n">
        <f aca="false">N203+N199</f>
        <v>7842.9</v>
      </c>
      <c r="O198" s="38" t="n">
        <f aca="false">O203+O199</f>
        <v>227</v>
      </c>
      <c r="P198" s="30" t="n">
        <f aca="false">N198-O198</f>
        <v>7615.9</v>
      </c>
      <c r="S198" s="10" t="n">
        <f aca="false">G198-N198</f>
        <v>59826.7</v>
      </c>
    </row>
    <row r="199" customFormat="false" ht="47.25" hidden="true" customHeight="false" outlineLevel="0" collapsed="false">
      <c r="A199" s="60" t="s">
        <v>357</v>
      </c>
      <c r="B199" s="93" t="s">
        <v>358</v>
      </c>
      <c r="C199" s="94" t="s">
        <v>359</v>
      </c>
      <c r="D199" s="68"/>
      <c r="E199" s="36"/>
      <c r="F199" s="36"/>
      <c r="G199" s="38" t="n">
        <f aca="false">SUM(G200:G202)</f>
        <v>67398.6</v>
      </c>
      <c r="H199" s="38" t="n">
        <f aca="false">SUM(H200:H202)</f>
        <v>0</v>
      </c>
      <c r="I199" s="38" t="n">
        <f aca="false">SUM(I200:I202)</f>
        <v>67398.6</v>
      </c>
      <c r="J199" s="38" t="n">
        <f aca="false">SUM(J200:J202)</f>
        <v>0</v>
      </c>
      <c r="K199" s="38" t="n">
        <f aca="false">SUM(K200:K202)</f>
        <v>67398.6</v>
      </c>
      <c r="L199" s="38" t="n">
        <f aca="false">SUM(L200:L202)</f>
        <v>0</v>
      </c>
      <c r="M199" s="38" t="n">
        <f aca="false">SUM(M200:M202)</f>
        <v>67398.6</v>
      </c>
      <c r="N199" s="38" t="n">
        <f aca="false">SUM(N200:N202)</f>
        <v>7617.9</v>
      </c>
      <c r="O199" s="38" t="n">
        <f aca="false">SUM(O200:O202)</f>
        <v>0</v>
      </c>
      <c r="P199" s="30" t="n">
        <f aca="false">N199-O199</f>
        <v>7617.9</v>
      </c>
      <c r="S199" s="10" t="n">
        <f aca="false">G199-N199</f>
        <v>59780.7</v>
      </c>
    </row>
    <row r="200" customFormat="false" ht="63" hidden="true" customHeight="true" outlineLevel="0" collapsed="false">
      <c r="A200" s="60"/>
      <c r="B200" s="95" t="s">
        <v>360</v>
      </c>
      <c r="C200" s="96" t="s">
        <v>361</v>
      </c>
      <c r="D200" s="37" t="n">
        <v>400</v>
      </c>
      <c r="E200" s="28" t="s">
        <v>351</v>
      </c>
      <c r="F200" s="28" t="s">
        <v>247</v>
      </c>
      <c r="G200" s="43"/>
      <c r="H200" s="43"/>
      <c r="I200" s="43"/>
      <c r="J200" s="43"/>
      <c r="K200" s="43"/>
      <c r="L200" s="43"/>
      <c r="M200" s="43"/>
      <c r="N200" s="43"/>
      <c r="O200" s="43"/>
      <c r="P200" s="30" t="n">
        <f aca="false">N200-O200</f>
        <v>0</v>
      </c>
      <c r="S200" s="10" t="n">
        <f aca="false">G200-N200</f>
        <v>0</v>
      </c>
    </row>
    <row r="201" customFormat="false" ht="47.25" hidden="true" customHeight="false" outlineLevel="0" collapsed="false">
      <c r="A201" s="60"/>
      <c r="B201" s="97" t="s">
        <v>362</v>
      </c>
      <c r="C201" s="98" t="s">
        <v>363</v>
      </c>
      <c r="D201" s="37" t="n">
        <v>200</v>
      </c>
      <c r="E201" s="28" t="s">
        <v>351</v>
      </c>
      <c r="F201" s="28" t="s">
        <v>247</v>
      </c>
      <c r="G201" s="29" t="n">
        <f aca="false">65000</f>
        <v>65000</v>
      </c>
      <c r="H201" s="29"/>
      <c r="I201" s="29" t="n">
        <f aca="false">G201+H201</f>
        <v>65000</v>
      </c>
      <c r="J201" s="29"/>
      <c r="K201" s="29" t="n">
        <f aca="false">I201+J201</f>
        <v>65000</v>
      </c>
      <c r="L201" s="29"/>
      <c r="M201" s="29" t="n">
        <f aca="false">K201+L201</f>
        <v>65000</v>
      </c>
      <c r="N201" s="29" t="n">
        <f aca="false">7437.7</f>
        <v>7437.7</v>
      </c>
      <c r="O201" s="29" t="n">
        <v>0</v>
      </c>
      <c r="P201" s="30"/>
      <c r="S201" s="10"/>
    </row>
    <row r="202" customFormat="false" ht="63" hidden="true" customHeight="false" outlineLevel="0" collapsed="false">
      <c r="A202" s="60"/>
      <c r="B202" s="97" t="s">
        <v>364</v>
      </c>
      <c r="C202" s="98" t="s">
        <v>363</v>
      </c>
      <c r="D202" s="37" t="n">
        <v>200</v>
      </c>
      <c r="E202" s="28" t="s">
        <v>351</v>
      </c>
      <c r="F202" s="28" t="s">
        <v>247</v>
      </c>
      <c r="G202" s="29" t="n">
        <f aca="false">1258.9+1139.7</f>
        <v>2398.6</v>
      </c>
      <c r="H202" s="29"/>
      <c r="I202" s="29" t="n">
        <f aca="false">G202+H202</f>
        <v>2398.6</v>
      </c>
      <c r="J202" s="29"/>
      <c r="K202" s="29" t="n">
        <f aca="false">I202+J202</f>
        <v>2398.6</v>
      </c>
      <c r="L202" s="29"/>
      <c r="M202" s="29" t="n">
        <f aca="false">K202+L202</f>
        <v>2398.6</v>
      </c>
      <c r="N202" s="29" t="n">
        <v>180.2</v>
      </c>
      <c r="O202" s="29" t="n">
        <v>0</v>
      </c>
      <c r="P202" s="30"/>
      <c r="S202" s="10"/>
    </row>
    <row r="203" customFormat="false" ht="31.5" hidden="false" customHeight="false" outlineLevel="0" collapsed="false">
      <c r="A203" s="60" t="s">
        <v>365</v>
      </c>
      <c r="B203" s="25" t="s">
        <v>366</v>
      </c>
      <c r="C203" s="11" t="s">
        <v>367</v>
      </c>
      <c r="D203" s="37"/>
      <c r="E203" s="37"/>
      <c r="F203" s="37"/>
      <c r="G203" s="38" t="n">
        <f aca="false">G204</f>
        <v>271</v>
      </c>
      <c r="H203" s="38" t="n">
        <f aca="false">H204</f>
        <v>0</v>
      </c>
      <c r="I203" s="38" t="n">
        <f aca="false">I204</f>
        <v>271</v>
      </c>
      <c r="J203" s="38" t="n">
        <f aca="false">J204</f>
        <v>100</v>
      </c>
      <c r="K203" s="38" t="n">
        <f aca="false">K204</f>
        <v>371</v>
      </c>
      <c r="L203" s="38" t="n">
        <f aca="false">L204</f>
        <v>0</v>
      </c>
      <c r="M203" s="38" t="n">
        <f aca="false">M204</f>
        <v>371</v>
      </c>
      <c r="N203" s="38" t="n">
        <f aca="false">N204</f>
        <v>225</v>
      </c>
      <c r="O203" s="38" t="n">
        <f aca="false">O204</f>
        <v>227</v>
      </c>
      <c r="P203" s="30" t="n">
        <f aca="false">N203-O203</f>
        <v>-2</v>
      </c>
      <c r="S203" s="10" t="n">
        <f aca="false">G203-N203</f>
        <v>46</v>
      </c>
    </row>
    <row r="204" customFormat="false" ht="47.25" hidden="false" customHeight="false" outlineLevel="0" collapsed="false">
      <c r="A204" s="26"/>
      <c r="B204" s="27" t="s">
        <v>368</v>
      </c>
      <c r="C204" s="26" t="s">
        <v>369</v>
      </c>
      <c r="D204" s="59" t="s">
        <v>110</v>
      </c>
      <c r="E204" s="28" t="s">
        <v>351</v>
      </c>
      <c r="F204" s="28" t="s">
        <v>150</v>
      </c>
      <c r="G204" s="29" t="n">
        <f aca="false">50+221</f>
        <v>271</v>
      </c>
      <c r="H204" s="29"/>
      <c r="I204" s="29" t="n">
        <f aca="false">G204+H204</f>
        <v>271</v>
      </c>
      <c r="J204" s="29" t="n">
        <v>100</v>
      </c>
      <c r="K204" s="29" t="n">
        <f aca="false">I204+J204</f>
        <v>371</v>
      </c>
      <c r="L204" s="29"/>
      <c r="M204" s="29" t="n">
        <f aca="false">K204+L204</f>
        <v>371</v>
      </c>
      <c r="N204" s="29" t="n">
        <v>225</v>
      </c>
      <c r="O204" s="29" t="n">
        <v>227</v>
      </c>
      <c r="P204" s="30" t="n">
        <f aca="false">N204-O204</f>
        <v>-2</v>
      </c>
      <c r="S204" s="10" t="n">
        <f aca="false">G204-N204</f>
        <v>46</v>
      </c>
    </row>
    <row r="205" customFormat="false" ht="36.75" hidden="false" customHeight="true" outlineLevel="0" collapsed="false">
      <c r="A205" s="22" t="n">
        <v>6</v>
      </c>
      <c r="B205" s="17" t="s">
        <v>370</v>
      </c>
      <c r="C205" s="11" t="s">
        <v>371</v>
      </c>
      <c r="D205" s="36"/>
      <c r="E205" s="23"/>
      <c r="F205" s="23"/>
      <c r="G205" s="38" t="n">
        <f aca="false">G206+G213+G218</f>
        <v>28074.9</v>
      </c>
      <c r="H205" s="38" t="n">
        <f aca="false">H206+H213+H218</f>
        <v>587.1</v>
      </c>
      <c r="I205" s="38" t="n">
        <f aca="false">I206+I213+I218</f>
        <v>28662</v>
      </c>
      <c r="J205" s="38" t="n">
        <f aca="false">J206+J213+J218</f>
        <v>3812</v>
      </c>
      <c r="K205" s="38" t="n">
        <f aca="false">K206+K213+K218</f>
        <v>32474</v>
      </c>
      <c r="L205" s="38" t="n">
        <f aca="false">L206+L213+L218</f>
        <v>0</v>
      </c>
      <c r="M205" s="38" t="n">
        <f aca="false">M206+M213+M218</f>
        <v>28666</v>
      </c>
      <c r="N205" s="38" t="n">
        <f aca="false">N206+N213+N218</f>
        <v>23314.1</v>
      </c>
      <c r="O205" s="38" t="n">
        <f aca="false">O206+O213+O218</f>
        <v>22839.1</v>
      </c>
      <c r="P205" s="30" t="n">
        <f aca="false">N205-O205</f>
        <v>475</v>
      </c>
      <c r="S205" s="10" t="n">
        <f aca="false">G205-N205</f>
        <v>4760.8</v>
      </c>
    </row>
    <row r="206" customFormat="false" ht="31.5" hidden="true" customHeight="false" outlineLevel="0" collapsed="false">
      <c r="A206" s="11" t="s">
        <v>372</v>
      </c>
      <c r="B206" s="17" t="s">
        <v>373</v>
      </c>
      <c r="C206" s="11" t="s">
        <v>374</v>
      </c>
      <c r="D206" s="36"/>
      <c r="E206" s="36"/>
      <c r="F206" s="36"/>
      <c r="G206" s="38" t="n">
        <f aca="false">G210+G207</f>
        <v>747.7</v>
      </c>
      <c r="H206" s="38" t="n">
        <f aca="false">H210+H207</f>
        <v>316</v>
      </c>
      <c r="I206" s="38" t="n">
        <f aca="false">I210+I207</f>
        <v>1063.7</v>
      </c>
      <c r="J206" s="38" t="n">
        <f aca="false">J210+J207</f>
        <v>0</v>
      </c>
      <c r="K206" s="38" t="n">
        <f aca="false">K210+K207</f>
        <v>1063.7</v>
      </c>
      <c r="L206" s="38" t="n">
        <f aca="false">L210+L207</f>
        <v>0</v>
      </c>
      <c r="M206" s="38" t="n">
        <f aca="false">M210+M207</f>
        <v>1063.7</v>
      </c>
      <c r="N206" s="38" t="n">
        <f aca="false">N210+N207</f>
        <v>38.7</v>
      </c>
      <c r="O206" s="38" t="n">
        <f aca="false">O210+O207</f>
        <v>38.7</v>
      </c>
      <c r="P206" s="30" t="n">
        <f aca="false">N206-O206</f>
        <v>0</v>
      </c>
      <c r="S206" s="10" t="n">
        <f aca="false">G206-N206</f>
        <v>709</v>
      </c>
    </row>
    <row r="207" customFormat="false" ht="47.25" hidden="true" customHeight="false" outlineLevel="0" collapsed="false">
      <c r="A207" s="11" t="s">
        <v>375</v>
      </c>
      <c r="B207" s="58" t="s">
        <v>376</v>
      </c>
      <c r="C207" s="68" t="s">
        <v>377</v>
      </c>
      <c r="D207" s="68"/>
      <c r="E207" s="36"/>
      <c r="F207" s="36"/>
      <c r="G207" s="38" t="n">
        <f aca="false">G208+G209</f>
        <v>38.7</v>
      </c>
      <c r="H207" s="38" t="n">
        <f aca="false">H208+H209</f>
        <v>0.5</v>
      </c>
      <c r="I207" s="38" t="n">
        <f aca="false">I208+I209</f>
        <v>39.2</v>
      </c>
      <c r="J207" s="38" t="n">
        <f aca="false">J208+J209</f>
        <v>0</v>
      </c>
      <c r="K207" s="38" t="n">
        <f aca="false">K208+K209</f>
        <v>39.2</v>
      </c>
      <c r="L207" s="38" t="n">
        <f aca="false">L208+L209</f>
        <v>0</v>
      </c>
      <c r="M207" s="38" t="n">
        <f aca="false">M208+M209</f>
        <v>39.2</v>
      </c>
      <c r="N207" s="38" t="n">
        <f aca="false">N208+N209</f>
        <v>38.7</v>
      </c>
      <c r="O207" s="38" t="n">
        <f aca="false">O208+O209</f>
        <v>38.7</v>
      </c>
      <c r="P207" s="89" t="n">
        <f aca="false">P208+P209</f>
        <v>0</v>
      </c>
      <c r="Q207" s="89" t="n">
        <f aca="false">Q208+Q209</f>
        <v>0</v>
      </c>
      <c r="R207" s="89" t="n">
        <f aca="false">R208+R209</f>
        <v>0</v>
      </c>
      <c r="S207" s="89" t="n">
        <f aca="false">S208+S209</f>
        <v>0</v>
      </c>
      <c r="T207" s="89"/>
    </row>
    <row r="208" customFormat="false" ht="78.75" hidden="true" customHeight="false" outlineLevel="0" collapsed="false">
      <c r="A208" s="11"/>
      <c r="B208" s="63" t="s">
        <v>378</v>
      </c>
      <c r="C208" s="37" t="s">
        <v>379</v>
      </c>
      <c r="D208" s="37" t="n">
        <v>200</v>
      </c>
      <c r="E208" s="59" t="s">
        <v>380</v>
      </c>
      <c r="F208" s="59" t="s">
        <v>150</v>
      </c>
      <c r="G208" s="29" t="n">
        <v>38.4</v>
      </c>
      <c r="H208" s="29"/>
      <c r="I208" s="29" t="n">
        <f aca="false">G208+H208</f>
        <v>38.4</v>
      </c>
      <c r="J208" s="29"/>
      <c r="K208" s="29" t="n">
        <f aca="false">I208+J208</f>
        <v>38.4</v>
      </c>
      <c r="L208" s="29"/>
      <c r="M208" s="29" t="n">
        <f aca="false">K208+L208</f>
        <v>38.4</v>
      </c>
      <c r="N208" s="29" t="n">
        <v>38.4</v>
      </c>
      <c r="O208" s="29" t="n">
        <v>38.4</v>
      </c>
      <c r="P208" s="30" t="n">
        <f aca="false">N208-O208</f>
        <v>0</v>
      </c>
      <c r="S208" s="10" t="n">
        <f aca="false">G208-N208</f>
        <v>0</v>
      </c>
    </row>
    <row r="209" customFormat="false" ht="81" hidden="true" customHeight="true" outlineLevel="0" collapsed="false">
      <c r="A209" s="11"/>
      <c r="B209" s="63" t="s">
        <v>381</v>
      </c>
      <c r="C209" s="37" t="s">
        <v>379</v>
      </c>
      <c r="D209" s="37" t="n">
        <v>200</v>
      </c>
      <c r="E209" s="59" t="s">
        <v>380</v>
      </c>
      <c r="F209" s="59" t="s">
        <v>150</v>
      </c>
      <c r="G209" s="29" t="n">
        <v>0.3</v>
      </c>
      <c r="H209" s="29" t="n">
        <v>0.5</v>
      </c>
      <c r="I209" s="29" t="n">
        <f aca="false">G209+H209</f>
        <v>0.8</v>
      </c>
      <c r="J209" s="29"/>
      <c r="K209" s="29" t="n">
        <f aca="false">I209+J209</f>
        <v>0.8</v>
      </c>
      <c r="L209" s="29"/>
      <c r="M209" s="29" t="n">
        <f aca="false">K209+L209</f>
        <v>0.8</v>
      </c>
      <c r="N209" s="29" t="n">
        <v>0.3</v>
      </c>
      <c r="O209" s="29" t="n">
        <v>0.3</v>
      </c>
      <c r="P209" s="30"/>
      <c r="S209" s="10"/>
    </row>
    <row r="210" customFormat="false" ht="47.25" hidden="true" customHeight="false" outlineLevel="0" collapsed="false">
      <c r="A210" s="11" t="s">
        <v>382</v>
      </c>
      <c r="B210" s="58" t="s">
        <v>383</v>
      </c>
      <c r="C210" s="11" t="s">
        <v>384</v>
      </c>
      <c r="D210" s="37"/>
      <c r="E210" s="37"/>
      <c r="F210" s="37"/>
      <c r="G210" s="38" t="n">
        <f aca="false">G211+G212</f>
        <v>709</v>
      </c>
      <c r="H210" s="38" t="n">
        <f aca="false">H211+H212</f>
        <v>315.5</v>
      </c>
      <c r="I210" s="38" t="n">
        <f aca="false">I211+I212</f>
        <v>1024.5</v>
      </c>
      <c r="J210" s="38" t="n">
        <f aca="false">J211+J212</f>
        <v>0</v>
      </c>
      <c r="K210" s="38" t="n">
        <f aca="false">K211+K212</f>
        <v>1024.5</v>
      </c>
      <c r="L210" s="38" t="n">
        <f aca="false">L211+L212</f>
        <v>0</v>
      </c>
      <c r="M210" s="38" t="n">
        <f aca="false">M211+M212</f>
        <v>1024.5</v>
      </c>
      <c r="N210" s="38" t="n">
        <f aca="false">N211+N212</f>
        <v>0</v>
      </c>
      <c r="O210" s="38" t="n">
        <f aca="false">O211+O212</f>
        <v>0</v>
      </c>
      <c r="P210" s="30" t="n">
        <f aca="false">N210-O210</f>
        <v>0</v>
      </c>
      <c r="S210" s="10" t="n">
        <f aca="false">G210-N210</f>
        <v>709</v>
      </c>
    </row>
    <row r="211" customFormat="false" ht="47.25" hidden="true" customHeight="false" outlineLevel="0" collapsed="false">
      <c r="A211" s="16"/>
      <c r="B211" s="27" t="s">
        <v>385</v>
      </c>
      <c r="C211" s="26" t="s">
        <v>386</v>
      </c>
      <c r="D211" s="28" t="s">
        <v>110</v>
      </c>
      <c r="E211" s="28" t="s">
        <v>380</v>
      </c>
      <c r="F211" s="28" t="s">
        <v>49</v>
      </c>
      <c r="G211" s="29" t="n">
        <v>429</v>
      </c>
      <c r="H211" s="29"/>
      <c r="I211" s="29" t="n">
        <f aca="false">G211+H211</f>
        <v>429</v>
      </c>
      <c r="J211" s="29"/>
      <c r="K211" s="29" t="n">
        <f aca="false">I211+J211</f>
        <v>429</v>
      </c>
      <c r="L211" s="29"/>
      <c r="M211" s="29" t="n">
        <f aca="false">K211+L211</f>
        <v>429</v>
      </c>
      <c r="N211" s="99" t="n">
        <v>0</v>
      </c>
      <c r="O211" s="99" t="n">
        <v>0</v>
      </c>
      <c r="P211" s="30" t="n">
        <f aca="false">N211-O211</f>
        <v>0</v>
      </c>
      <c r="S211" s="10" t="n">
        <f aca="false">G211-N211</f>
        <v>429</v>
      </c>
    </row>
    <row r="212" customFormat="false" ht="48.75" hidden="true" customHeight="true" outlineLevel="0" collapsed="false">
      <c r="A212" s="16"/>
      <c r="B212" s="27" t="s">
        <v>387</v>
      </c>
      <c r="C212" s="26" t="s">
        <v>388</v>
      </c>
      <c r="D212" s="28" t="s">
        <v>110</v>
      </c>
      <c r="E212" s="28" t="s">
        <v>380</v>
      </c>
      <c r="F212" s="28" t="s">
        <v>49</v>
      </c>
      <c r="G212" s="29" t="n">
        <v>280</v>
      </c>
      <c r="H212" s="29" t="n">
        <v>315.5</v>
      </c>
      <c r="I212" s="29" t="n">
        <f aca="false">G212+H212</f>
        <v>595.5</v>
      </c>
      <c r="J212" s="29"/>
      <c r="K212" s="29" t="n">
        <f aca="false">I212+J212</f>
        <v>595.5</v>
      </c>
      <c r="L212" s="29"/>
      <c r="M212" s="29" t="n">
        <f aca="false">K212+L212</f>
        <v>595.5</v>
      </c>
      <c r="N212" s="29" t="n">
        <v>0</v>
      </c>
      <c r="O212" s="29" t="n">
        <v>0</v>
      </c>
      <c r="P212" s="30" t="n">
        <f aca="false">N212-O212</f>
        <v>0</v>
      </c>
      <c r="S212" s="10" t="n">
        <f aca="false">G212-N212</f>
        <v>280</v>
      </c>
    </row>
    <row r="213" customFormat="false" ht="47.25" hidden="false" customHeight="true" outlineLevel="0" collapsed="false">
      <c r="A213" s="11" t="s">
        <v>389</v>
      </c>
      <c r="B213" s="88" t="s">
        <v>390</v>
      </c>
      <c r="C213" s="11" t="s">
        <v>391</v>
      </c>
      <c r="D213" s="36"/>
      <c r="E213" s="36"/>
      <c r="F213" s="36"/>
      <c r="G213" s="38" t="n">
        <f aca="false">G214+G216</f>
        <v>0</v>
      </c>
      <c r="H213" s="38" t="n">
        <f aca="false">H214+H216</f>
        <v>0</v>
      </c>
      <c r="I213" s="38" t="n">
        <f aca="false">I214+I216</f>
        <v>0</v>
      </c>
      <c r="J213" s="38" t="n">
        <f aca="false">J214+J216</f>
        <v>3808</v>
      </c>
      <c r="K213" s="38" t="n">
        <f aca="false">K214+K216</f>
        <v>3808</v>
      </c>
      <c r="L213" s="38" t="n">
        <f aca="false">L214+L216</f>
        <v>0</v>
      </c>
      <c r="M213" s="38" t="n">
        <f aca="false">M214+M216</f>
        <v>0</v>
      </c>
      <c r="N213" s="38" t="n">
        <f aca="false">N214+N216</f>
        <v>0</v>
      </c>
      <c r="O213" s="38" t="n">
        <f aca="false">O214+O216</f>
        <v>0</v>
      </c>
      <c r="P213" s="30" t="n">
        <f aca="false">N213-O213</f>
        <v>0</v>
      </c>
      <c r="S213" s="10" t="n">
        <f aca="false">G213-N213</f>
        <v>0</v>
      </c>
    </row>
    <row r="214" customFormat="false" ht="37.5" hidden="true" customHeight="true" outlineLevel="0" collapsed="false">
      <c r="A214" s="11" t="s">
        <v>392</v>
      </c>
      <c r="B214" s="58" t="s">
        <v>393</v>
      </c>
      <c r="C214" s="11" t="s">
        <v>394</v>
      </c>
      <c r="D214" s="37"/>
      <c r="E214" s="37"/>
      <c r="F214" s="37"/>
      <c r="G214" s="38" t="n">
        <f aca="false">G215</f>
        <v>0</v>
      </c>
      <c r="H214" s="38" t="n">
        <f aca="false">H215</f>
        <v>0</v>
      </c>
      <c r="I214" s="38" t="n">
        <f aca="false">I215</f>
        <v>0</v>
      </c>
      <c r="J214" s="38" t="n">
        <f aca="false">J215</f>
        <v>0</v>
      </c>
      <c r="K214" s="38" t="n">
        <f aca="false">K215</f>
        <v>0</v>
      </c>
      <c r="L214" s="38" t="n">
        <f aca="false">L215</f>
        <v>0</v>
      </c>
      <c r="M214" s="38" t="n">
        <f aca="false">M215</f>
        <v>0</v>
      </c>
      <c r="N214" s="38" t="n">
        <f aca="false">N215</f>
        <v>0</v>
      </c>
      <c r="O214" s="38" t="n">
        <f aca="false">O215</f>
        <v>0</v>
      </c>
      <c r="P214" s="30" t="n">
        <f aca="false">N214-O214</f>
        <v>0</v>
      </c>
      <c r="S214" s="10" t="n">
        <f aca="false">G214-N214</f>
        <v>0</v>
      </c>
    </row>
    <row r="215" customFormat="false" ht="94.5" hidden="true" customHeight="true" outlineLevel="0" collapsed="false">
      <c r="A215" s="16"/>
      <c r="B215" s="32" t="s">
        <v>395</v>
      </c>
      <c r="C215" s="26" t="s">
        <v>396</v>
      </c>
      <c r="D215" s="59" t="s">
        <v>254</v>
      </c>
      <c r="E215" s="28" t="s">
        <v>380</v>
      </c>
      <c r="F215" s="28" t="s">
        <v>247</v>
      </c>
      <c r="G215" s="43"/>
      <c r="H215" s="43"/>
      <c r="I215" s="43"/>
      <c r="J215" s="43"/>
      <c r="K215" s="43"/>
      <c r="L215" s="43"/>
      <c r="M215" s="43"/>
      <c r="N215" s="43"/>
      <c r="O215" s="43"/>
      <c r="P215" s="30" t="n">
        <f aca="false">N215-O215</f>
        <v>0</v>
      </c>
      <c r="S215" s="10" t="n">
        <f aca="false">G215-N215</f>
        <v>0</v>
      </c>
    </row>
    <row r="216" customFormat="false" ht="31.5" hidden="false" customHeight="true" outlineLevel="0" collapsed="false">
      <c r="A216" s="16"/>
      <c r="B216" s="63" t="s">
        <v>397</v>
      </c>
      <c r="C216" s="53" t="s">
        <v>398</v>
      </c>
      <c r="D216" s="37"/>
      <c r="E216" s="28"/>
      <c r="F216" s="28"/>
      <c r="G216" s="43" t="n">
        <f aca="false">G217</f>
        <v>0</v>
      </c>
      <c r="H216" s="43" t="n">
        <f aca="false">H217</f>
        <v>0</v>
      </c>
      <c r="I216" s="43" t="n">
        <f aca="false">I217</f>
        <v>0</v>
      </c>
      <c r="J216" s="43" t="n">
        <f aca="false">J217</f>
        <v>3808</v>
      </c>
      <c r="K216" s="43" t="n">
        <f aca="false">K217</f>
        <v>3808</v>
      </c>
      <c r="L216" s="43" t="n">
        <f aca="false">L217</f>
        <v>0</v>
      </c>
      <c r="M216" s="43" t="n">
        <f aca="false">M217</f>
        <v>0</v>
      </c>
      <c r="N216" s="43" t="n">
        <f aca="false">N217</f>
        <v>0</v>
      </c>
      <c r="O216" s="43" t="n">
        <f aca="false">O217</f>
        <v>0</v>
      </c>
      <c r="P216" s="30"/>
      <c r="S216" s="10" t="n">
        <f aca="false">G216-N216</f>
        <v>0</v>
      </c>
    </row>
    <row r="217" customFormat="false" ht="63" hidden="false" customHeight="true" outlineLevel="0" collapsed="false">
      <c r="A217" s="16"/>
      <c r="B217" s="63" t="s">
        <v>399</v>
      </c>
      <c r="C217" s="53" t="s">
        <v>400</v>
      </c>
      <c r="D217" s="37" t="n">
        <v>200</v>
      </c>
      <c r="E217" s="28" t="s">
        <v>380</v>
      </c>
      <c r="F217" s="28" t="s">
        <v>49</v>
      </c>
      <c r="G217" s="70"/>
      <c r="H217" s="70"/>
      <c r="I217" s="70"/>
      <c r="J217" s="70" t="n">
        <v>3808</v>
      </c>
      <c r="K217" s="70" t="n">
        <f aca="false">I217+J217</f>
        <v>3808</v>
      </c>
      <c r="L217" s="70"/>
      <c r="M217" s="70"/>
      <c r="N217" s="70" t="n">
        <v>0</v>
      </c>
      <c r="O217" s="70" t="n">
        <v>0</v>
      </c>
      <c r="P217" s="30"/>
      <c r="S217" s="10" t="n">
        <f aca="false">G217-N217</f>
        <v>0</v>
      </c>
    </row>
    <row r="218" customFormat="false" ht="31.5" hidden="false" customHeight="false" outlineLevel="0" collapsed="false">
      <c r="A218" s="11" t="s">
        <v>401</v>
      </c>
      <c r="B218" s="58" t="s">
        <v>402</v>
      </c>
      <c r="C218" s="68" t="s">
        <v>403</v>
      </c>
      <c r="D218" s="68"/>
      <c r="E218" s="23"/>
      <c r="F218" s="23"/>
      <c r="G218" s="38" t="n">
        <f aca="false">G219+G224</f>
        <v>27327.2</v>
      </c>
      <c r="H218" s="38" t="n">
        <f aca="false">H219+H224</f>
        <v>271.1</v>
      </c>
      <c r="I218" s="38" t="n">
        <f aca="false">I219+I224</f>
        <v>27598.3</v>
      </c>
      <c r="J218" s="38" t="n">
        <f aca="false">J219+J224</f>
        <v>4</v>
      </c>
      <c r="K218" s="38" t="n">
        <f aca="false">K219+K224</f>
        <v>27602.3</v>
      </c>
      <c r="L218" s="38" t="n">
        <f aca="false">L219+L224</f>
        <v>0</v>
      </c>
      <c r="M218" s="38" t="n">
        <f aca="false">M219+M224</f>
        <v>27602.3</v>
      </c>
      <c r="N218" s="38" t="n">
        <f aca="false">N219+N224</f>
        <v>23275.4</v>
      </c>
      <c r="O218" s="38" t="n">
        <f aca="false">O219+O224</f>
        <v>22800.4</v>
      </c>
      <c r="P218" s="30" t="n">
        <f aca="false">N218-O218</f>
        <v>475</v>
      </c>
      <c r="S218" s="10" t="n">
        <f aca="false">G218-N218</f>
        <v>4051.8</v>
      </c>
    </row>
    <row r="219" customFormat="false" ht="47.25" hidden="false" customHeight="false" outlineLevel="0" collapsed="false">
      <c r="A219" s="11" t="s">
        <v>404</v>
      </c>
      <c r="B219" s="58" t="s">
        <v>405</v>
      </c>
      <c r="C219" s="68" t="s">
        <v>406</v>
      </c>
      <c r="D219" s="68"/>
      <c r="E219" s="23"/>
      <c r="F219" s="23"/>
      <c r="G219" s="38" t="n">
        <f aca="false">SUM(G220:G223)</f>
        <v>26232.8</v>
      </c>
      <c r="H219" s="38" t="n">
        <f aca="false">SUM(H220:H223)</f>
        <v>271.1</v>
      </c>
      <c r="I219" s="38" t="n">
        <f aca="false">SUM(I220:I223)</f>
        <v>26503.9</v>
      </c>
      <c r="J219" s="38" t="n">
        <f aca="false">SUM(J220:J223)</f>
        <v>4</v>
      </c>
      <c r="K219" s="38" t="n">
        <f aca="false">SUM(K220:K223)</f>
        <v>26507.9</v>
      </c>
      <c r="L219" s="38" t="n">
        <f aca="false">SUM(L220:L223)</f>
        <v>0</v>
      </c>
      <c r="M219" s="38" t="n">
        <f aca="false">SUM(M220:M223)</f>
        <v>26507.9</v>
      </c>
      <c r="N219" s="38" t="n">
        <f aca="false">SUM(N220:N223)</f>
        <v>22181</v>
      </c>
      <c r="O219" s="38" t="n">
        <f aca="false">SUM(O220:O223)</f>
        <v>21706</v>
      </c>
      <c r="P219" s="30" t="n">
        <f aca="false">N219-O219</f>
        <v>475</v>
      </c>
      <c r="S219" s="10" t="n">
        <f aca="false">G219-N219</f>
        <v>4051.8</v>
      </c>
    </row>
    <row r="220" customFormat="false" ht="81" hidden="true" customHeight="true" outlineLevel="0" collapsed="false">
      <c r="A220" s="16"/>
      <c r="B220" s="32" t="s">
        <v>147</v>
      </c>
      <c r="C220" s="37" t="s">
        <v>407</v>
      </c>
      <c r="D220" s="37" t="n">
        <v>100</v>
      </c>
      <c r="E220" s="28" t="s">
        <v>380</v>
      </c>
      <c r="F220" s="28" t="s">
        <v>49</v>
      </c>
      <c r="G220" s="29" t="n">
        <v>17950.6</v>
      </c>
      <c r="H220" s="29" t="n">
        <v>139.6</v>
      </c>
      <c r="I220" s="29" t="n">
        <f aca="false">G220+H220</f>
        <v>18090.2</v>
      </c>
      <c r="J220" s="29"/>
      <c r="K220" s="29" t="n">
        <f aca="false">I220+J220</f>
        <v>18090.2</v>
      </c>
      <c r="L220" s="29"/>
      <c r="M220" s="29" t="n">
        <f aca="false">K220+L220</f>
        <v>18090.2</v>
      </c>
      <c r="N220" s="29" t="n">
        <v>17940.6</v>
      </c>
      <c r="O220" s="29" t="n">
        <v>17940.6</v>
      </c>
      <c r="P220" s="30" t="n">
        <f aca="false">N220-O220</f>
        <v>0</v>
      </c>
      <c r="S220" s="10" t="n">
        <f aca="false">G220-N220</f>
        <v>10</v>
      </c>
    </row>
    <row r="221" customFormat="false" ht="47.25" hidden="false" customHeight="false" outlineLevel="0" collapsed="false">
      <c r="A221" s="16"/>
      <c r="B221" s="32" t="s">
        <v>408</v>
      </c>
      <c r="C221" s="37" t="s">
        <v>407</v>
      </c>
      <c r="D221" s="37" t="n">
        <v>200</v>
      </c>
      <c r="E221" s="28" t="s">
        <v>380</v>
      </c>
      <c r="F221" s="28" t="s">
        <v>49</v>
      </c>
      <c r="G221" s="29" t="n">
        <v>5294.9</v>
      </c>
      <c r="H221" s="31" t="n">
        <f aca="false">43.5+88</f>
        <v>131.5</v>
      </c>
      <c r="I221" s="29" t="n">
        <f aca="false">G221+H221</f>
        <v>5426.4</v>
      </c>
      <c r="J221" s="29" t="n">
        <v>4</v>
      </c>
      <c r="K221" s="29" t="n">
        <f aca="false">I221+J221</f>
        <v>5430.4</v>
      </c>
      <c r="L221" s="29"/>
      <c r="M221" s="29" t="n">
        <f aca="false">K221+L221</f>
        <v>5430.4</v>
      </c>
      <c r="N221" s="29" t="n">
        <v>3624.4</v>
      </c>
      <c r="O221" s="29" t="n">
        <v>2440</v>
      </c>
      <c r="P221" s="30" t="n">
        <f aca="false">N221-O221</f>
        <v>1184.4</v>
      </c>
      <c r="S221" s="10" t="n">
        <f aca="false">G221-N221</f>
        <v>1670.5</v>
      </c>
    </row>
    <row r="222" customFormat="false" ht="47.25" hidden="true" customHeight="false" outlineLevel="0" collapsed="false">
      <c r="A222" s="16"/>
      <c r="B222" s="32" t="s">
        <v>409</v>
      </c>
      <c r="C222" s="37" t="s">
        <v>407</v>
      </c>
      <c r="D222" s="37" t="n">
        <v>300</v>
      </c>
      <c r="E222" s="28" t="s">
        <v>380</v>
      </c>
      <c r="F222" s="28" t="s">
        <v>49</v>
      </c>
      <c r="G222" s="29" t="n">
        <v>6</v>
      </c>
      <c r="H222" s="29"/>
      <c r="I222" s="29" t="n">
        <f aca="false">G222+H222</f>
        <v>6</v>
      </c>
      <c r="J222" s="29"/>
      <c r="K222" s="29" t="n">
        <f aca="false">I222+J222</f>
        <v>6</v>
      </c>
      <c r="L222" s="29"/>
      <c r="M222" s="29" t="n">
        <f aca="false">K222+L222</f>
        <v>6</v>
      </c>
      <c r="N222" s="99" t="n">
        <v>6</v>
      </c>
      <c r="O222" s="99" t="n">
        <v>0</v>
      </c>
      <c r="P222" s="30" t="n">
        <f aca="false">N222-O222</f>
        <v>6</v>
      </c>
      <c r="S222" s="10" t="n">
        <f aca="false">G222-N222</f>
        <v>0</v>
      </c>
    </row>
    <row r="223" customFormat="false" ht="47.25" hidden="true" customHeight="false" outlineLevel="0" collapsed="false">
      <c r="A223" s="16"/>
      <c r="B223" s="32" t="s">
        <v>33</v>
      </c>
      <c r="C223" s="37" t="s">
        <v>407</v>
      </c>
      <c r="D223" s="37" t="n">
        <v>800</v>
      </c>
      <c r="E223" s="28" t="s">
        <v>380</v>
      </c>
      <c r="F223" s="28" t="s">
        <v>49</v>
      </c>
      <c r="G223" s="29" t="n">
        <v>2981.3</v>
      </c>
      <c r="H223" s="29"/>
      <c r="I223" s="29" t="n">
        <f aca="false">G223+H223</f>
        <v>2981.3</v>
      </c>
      <c r="J223" s="29"/>
      <c r="K223" s="29" t="n">
        <f aca="false">I223+J223</f>
        <v>2981.3</v>
      </c>
      <c r="L223" s="29"/>
      <c r="M223" s="29" t="n">
        <f aca="false">K223+L223</f>
        <v>2981.3</v>
      </c>
      <c r="N223" s="99" t="n">
        <v>610</v>
      </c>
      <c r="O223" s="99" t="n">
        <v>1325.4</v>
      </c>
      <c r="P223" s="30" t="n">
        <f aca="false">N223-O223</f>
        <v>-715.4</v>
      </c>
      <c r="S223" s="10" t="n">
        <f aca="false">G223-N223</f>
        <v>2371.3</v>
      </c>
    </row>
    <row r="224" customFormat="false" ht="47.25" hidden="true" customHeight="false" outlineLevel="0" collapsed="false">
      <c r="A224" s="11" t="s">
        <v>410</v>
      </c>
      <c r="B224" s="58" t="s">
        <v>411</v>
      </c>
      <c r="C224" s="68" t="s">
        <v>412</v>
      </c>
      <c r="D224" s="68"/>
      <c r="E224" s="23"/>
      <c r="F224" s="23"/>
      <c r="G224" s="19" t="n">
        <f aca="false">G225+G226</f>
        <v>1094.4</v>
      </c>
      <c r="H224" s="19" t="n">
        <f aca="false">H225+H226</f>
        <v>0</v>
      </c>
      <c r="I224" s="19" t="n">
        <f aca="false">I225+I226</f>
        <v>1094.4</v>
      </c>
      <c r="J224" s="19" t="n">
        <f aca="false">J225+J226</f>
        <v>0</v>
      </c>
      <c r="K224" s="19" t="n">
        <f aca="false">K225+K226</f>
        <v>1094.4</v>
      </c>
      <c r="L224" s="19" t="n">
        <f aca="false">L225+L226</f>
        <v>0</v>
      </c>
      <c r="M224" s="19" t="n">
        <f aca="false">M225+M226</f>
        <v>1094.4</v>
      </c>
      <c r="N224" s="19" t="n">
        <f aca="false">N225+N226</f>
        <v>1094.4</v>
      </c>
      <c r="O224" s="19" t="n">
        <f aca="false">O225+O226</f>
        <v>1094.4</v>
      </c>
      <c r="P224" s="30" t="n">
        <f aca="false">N224-O224</f>
        <v>0</v>
      </c>
      <c r="S224" s="10" t="n">
        <f aca="false">G224-N224</f>
        <v>0</v>
      </c>
    </row>
    <row r="225" customFormat="false" ht="63" hidden="true" customHeight="false" outlineLevel="0" collapsed="false">
      <c r="A225" s="16"/>
      <c r="B225" s="63" t="s">
        <v>413</v>
      </c>
      <c r="C225" s="37" t="s">
        <v>414</v>
      </c>
      <c r="D225" s="37" t="n">
        <v>200</v>
      </c>
      <c r="E225" s="28" t="s">
        <v>380</v>
      </c>
      <c r="F225" s="28" t="s">
        <v>49</v>
      </c>
      <c r="G225" s="29" t="n">
        <v>1071.1</v>
      </c>
      <c r="H225" s="29"/>
      <c r="I225" s="29" t="n">
        <f aca="false">G225+H225</f>
        <v>1071.1</v>
      </c>
      <c r="J225" s="29"/>
      <c r="K225" s="29" t="n">
        <f aca="false">I225+J225</f>
        <v>1071.1</v>
      </c>
      <c r="L225" s="29"/>
      <c r="M225" s="29" t="n">
        <f aca="false">K225+L225</f>
        <v>1071.1</v>
      </c>
      <c r="N225" s="99" t="n">
        <v>1071.1</v>
      </c>
      <c r="O225" s="99" t="n">
        <v>1071.1</v>
      </c>
      <c r="P225" s="30" t="n">
        <f aca="false">N225-O225</f>
        <v>0</v>
      </c>
      <c r="S225" s="10" t="n">
        <f aca="false">G225-N225</f>
        <v>0</v>
      </c>
    </row>
    <row r="226" customFormat="false" ht="63" hidden="true" customHeight="false" outlineLevel="0" collapsed="false">
      <c r="A226" s="16"/>
      <c r="B226" s="63" t="s">
        <v>415</v>
      </c>
      <c r="C226" s="37" t="s">
        <v>414</v>
      </c>
      <c r="D226" s="37" t="n">
        <v>200</v>
      </c>
      <c r="E226" s="28" t="s">
        <v>380</v>
      </c>
      <c r="F226" s="28" t="s">
        <v>49</v>
      </c>
      <c r="G226" s="29" t="n">
        <v>23.3</v>
      </c>
      <c r="H226" s="29"/>
      <c r="I226" s="29" t="n">
        <f aca="false">G226+H226</f>
        <v>23.3</v>
      </c>
      <c r="J226" s="29"/>
      <c r="K226" s="29" t="n">
        <f aca="false">I226+J226</f>
        <v>23.3</v>
      </c>
      <c r="L226" s="29"/>
      <c r="M226" s="29" t="n">
        <f aca="false">K226+L226</f>
        <v>23.3</v>
      </c>
      <c r="N226" s="99" t="n">
        <v>23.3</v>
      </c>
      <c r="O226" s="99" t="n">
        <v>23.3</v>
      </c>
      <c r="P226" s="30"/>
      <c r="S226" s="10"/>
    </row>
    <row r="227" customFormat="false" ht="31.5" hidden="false" customHeight="false" outlineLevel="0" collapsed="false">
      <c r="A227" s="22" t="n">
        <v>7</v>
      </c>
      <c r="B227" s="17" t="s">
        <v>416</v>
      </c>
      <c r="C227" s="22" t="s">
        <v>417</v>
      </c>
      <c r="D227" s="36"/>
      <c r="E227" s="36"/>
      <c r="F227" s="36"/>
      <c r="G227" s="38" t="n">
        <f aca="false">G228+G232</f>
        <v>2765</v>
      </c>
      <c r="H227" s="38" t="n">
        <f aca="false">H228+H232</f>
        <v>1349</v>
      </c>
      <c r="I227" s="38" t="n">
        <f aca="false">I228+I232</f>
        <v>4114</v>
      </c>
      <c r="J227" s="38" t="n">
        <f aca="false">J228+J232</f>
        <v>0</v>
      </c>
      <c r="K227" s="38" t="n">
        <f aca="false">K228+K232</f>
        <v>4114</v>
      </c>
      <c r="L227" s="38" t="n">
        <f aca="false">L228+L232</f>
        <v>0</v>
      </c>
      <c r="M227" s="38" t="n">
        <f aca="false">M228+M232</f>
        <v>4009</v>
      </c>
      <c r="N227" s="38" t="n">
        <f aca="false">N228+N232</f>
        <v>2700</v>
      </c>
      <c r="O227" s="38" t="n">
        <f aca="false">O228+O232</f>
        <v>2800</v>
      </c>
      <c r="P227" s="30" t="n">
        <f aca="false">N227-O227</f>
        <v>-100</v>
      </c>
      <c r="S227" s="10" t="n">
        <f aca="false">G227-N227</f>
        <v>65</v>
      </c>
    </row>
    <row r="228" customFormat="false" ht="47.25" hidden="false" customHeight="false" outlineLevel="0" collapsed="false">
      <c r="A228" s="11" t="s">
        <v>418</v>
      </c>
      <c r="B228" s="17" t="s">
        <v>419</v>
      </c>
      <c r="C228" s="22" t="s">
        <v>420</v>
      </c>
      <c r="D228" s="36"/>
      <c r="E228" s="36"/>
      <c r="F228" s="36"/>
      <c r="G228" s="38" t="n">
        <f aca="false">G229</f>
        <v>105</v>
      </c>
      <c r="H228" s="38" t="n">
        <f aca="false">H229</f>
        <v>0</v>
      </c>
      <c r="I228" s="38" t="n">
        <f aca="false">I229</f>
        <v>105</v>
      </c>
      <c r="J228" s="38" t="n">
        <f aca="false">J229</f>
        <v>0</v>
      </c>
      <c r="K228" s="38" t="n">
        <f aca="false">K229</f>
        <v>105</v>
      </c>
      <c r="L228" s="38" t="n">
        <f aca="false">L229</f>
        <v>0</v>
      </c>
      <c r="M228" s="38" t="n">
        <f aca="false">M229</f>
        <v>0</v>
      </c>
      <c r="N228" s="38" t="n">
        <f aca="false">N229</f>
        <v>0</v>
      </c>
      <c r="O228" s="38" t="n">
        <f aca="false">O229</f>
        <v>0</v>
      </c>
      <c r="P228" s="30" t="n">
        <f aca="false">N228-O228</f>
        <v>0</v>
      </c>
      <c r="S228" s="10" t="n">
        <f aca="false">G228-N228</f>
        <v>105</v>
      </c>
    </row>
    <row r="229" customFormat="false" ht="31.5" hidden="false" customHeight="false" outlineLevel="0" collapsed="false">
      <c r="A229" s="11" t="s">
        <v>421</v>
      </c>
      <c r="B229" s="25" t="s">
        <v>422</v>
      </c>
      <c r="C229" s="22" t="s">
        <v>423</v>
      </c>
      <c r="D229" s="36"/>
      <c r="E229" s="36"/>
      <c r="F229" s="36"/>
      <c r="G229" s="38" t="n">
        <f aca="false">G231</f>
        <v>105</v>
      </c>
      <c r="H229" s="38" t="n">
        <f aca="false">H231</f>
        <v>0</v>
      </c>
      <c r="I229" s="38" t="n">
        <f aca="false">I231+I230</f>
        <v>105</v>
      </c>
      <c r="J229" s="38" t="n">
        <f aca="false">J231+J230</f>
        <v>0</v>
      </c>
      <c r="K229" s="38" t="n">
        <f aca="false">K231+K230</f>
        <v>105</v>
      </c>
      <c r="L229" s="38" t="n">
        <f aca="false">L231</f>
        <v>0</v>
      </c>
      <c r="M229" s="38" t="n">
        <f aca="false">M231</f>
        <v>0</v>
      </c>
      <c r="N229" s="38" t="n">
        <f aca="false">N231</f>
        <v>0</v>
      </c>
      <c r="O229" s="38" t="n">
        <f aca="false">O231</f>
        <v>0</v>
      </c>
      <c r="P229" s="30" t="n">
        <f aca="false">N229-O229</f>
        <v>0</v>
      </c>
      <c r="S229" s="10" t="n">
        <f aca="false">G229-N229</f>
        <v>105</v>
      </c>
    </row>
    <row r="230" customFormat="false" ht="50.25" hidden="false" customHeight="true" outlineLevel="0" collapsed="false">
      <c r="A230" s="16"/>
      <c r="B230" s="63" t="s">
        <v>424</v>
      </c>
      <c r="C230" s="26" t="s">
        <v>425</v>
      </c>
      <c r="D230" s="28" t="s">
        <v>241</v>
      </c>
      <c r="E230" s="28" t="s">
        <v>29</v>
      </c>
      <c r="F230" s="28" t="s">
        <v>139</v>
      </c>
      <c r="G230" s="43"/>
      <c r="H230" s="43"/>
      <c r="I230" s="43"/>
      <c r="J230" s="43" t="n">
        <v>105</v>
      </c>
      <c r="K230" s="29" t="n">
        <f aca="false">I230+J230</f>
        <v>105</v>
      </c>
      <c r="L230" s="43"/>
      <c r="M230" s="43"/>
      <c r="N230" s="43"/>
      <c r="O230" s="43"/>
      <c r="P230" s="30"/>
      <c r="S230" s="10"/>
    </row>
    <row r="231" customFormat="false" ht="46.5" hidden="false" customHeight="true" outlineLevel="0" collapsed="false">
      <c r="A231" s="16"/>
      <c r="B231" s="27" t="s">
        <v>426</v>
      </c>
      <c r="C231" s="26" t="s">
        <v>425</v>
      </c>
      <c r="D231" s="28" t="s">
        <v>153</v>
      </c>
      <c r="E231" s="28" t="s">
        <v>29</v>
      </c>
      <c r="F231" s="28" t="s">
        <v>139</v>
      </c>
      <c r="G231" s="29" t="n">
        <v>105</v>
      </c>
      <c r="H231" s="29"/>
      <c r="I231" s="29" t="n">
        <f aca="false">G231+H231</f>
        <v>105</v>
      </c>
      <c r="J231" s="29" t="n">
        <v>-105</v>
      </c>
      <c r="K231" s="29" t="n">
        <f aca="false">I231+J231</f>
        <v>0</v>
      </c>
      <c r="L231" s="29"/>
      <c r="M231" s="29" t="n">
        <f aca="false">K231+L231</f>
        <v>0</v>
      </c>
      <c r="N231" s="29" t="n">
        <v>0</v>
      </c>
      <c r="O231" s="29" t="n">
        <v>0</v>
      </c>
      <c r="P231" s="30" t="n">
        <f aca="false">N231-O231</f>
        <v>0</v>
      </c>
      <c r="S231" s="10" t="n">
        <f aca="false">G231-N231</f>
        <v>105</v>
      </c>
    </row>
    <row r="232" customFormat="false" ht="47.25" hidden="true" customHeight="false" outlineLevel="0" collapsed="false">
      <c r="A232" s="11" t="s">
        <v>427</v>
      </c>
      <c r="B232" s="17" t="s">
        <v>428</v>
      </c>
      <c r="C232" s="22" t="s">
        <v>429</v>
      </c>
      <c r="D232" s="28"/>
      <c r="E232" s="28"/>
      <c r="F232" s="28"/>
      <c r="G232" s="38" t="n">
        <f aca="false">G238+G240+G242+G244+G235+G233</f>
        <v>2660</v>
      </c>
      <c r="H232" s="38" t="n">
        <f aca="false">H238+H240+H242+H244+H235+H233</f>
        <v>1349</v>
      </c>
      <c r="I232" s="38" t="n">
        <f aca="false">I238+I240+I242+I244+I235+I233</f>
        <v>4009</v>
      </c>
      <c r="J232" s="38" t="n">
        <f aca="false">J238+J240+J242+J244+J235+J233</f>
        <v>0</v>
      </c>
      <c r="K232" s="38" t="n">
        <f aca="false">K238+K240+K242+K244+K235+K233</f>
        <v>4009</v>
      </c>
      <c r="L232" s="38" t="n">
        <f aca="false">L238+L240+L242+L244+L235+L233</f>
        <v>0</v>
      </c>
      <c r="M232" s="38" t="n">
        <f aca="false">M238+M240+M242+M244+M235+M233</f>
        <v>4009</v>
      </c>
      <c r="N232" s="38" t="n">
        <f aca="false">N238+N240+N242+N244+N235+N233</f>
        <v>2700</v>
      </c>
      <c r="O232" s="38" t="n">
        <f aca="false">O238+O240+O242+O244+O235+O233</f>
        <v>2800</v>
      </c>
      <c r="P232" s="30" t="n">
        <f aca="false">N232-O232</f>
        <v>-100</v>
      </c>
      <c r="S232" s="10" t="n">
        <f aca="false">G232-N232</f>
        <v>-40</v>
      </c>
    </row>
    <row r="233" customFormat="false" ht="47.25" hidden="true" customHeight="true" outlineLevel="0" collapsed="false">
      <c r="A233" s="11" t="s">
        <v>430</v>
      </c>
      <c r="B233" s="25" t="s">
        <v>431</v>
      </c>
      <c r="C233" s="22" t="s">
        <v>432</v>
      </c>
      <c r="D233" s="28"/>
      <c r="E233" s="28"/>
      <c r="F233" s="28"/>
      <c r="G233" s="38" t="n">
        <f aca="false">G234</f>
        <v>0</v>
      </c>
      <c r="H233" s="38" t="n">
        <f aca="false">H234</f>
        <v>0</v>
      </c>
      <c r="I233" s="38" t="n">
        <f aca="false">I234</f>
        <v>0</v>
      </c>
      <c r="J233" s="38" t="n">
        <f aca="false">J234</f>
        <v>0</v>
      </c>
      <c r="K233" s="38" t="n">
        <f aca="false">K234</f>
        <v>0</v>
      </c>
      <c r="L233" s="38" t="n">
        <f aca="false">L234</f>
        <v>0</v>
      </c>
      <c r="M233" s="38" t="n">
        <f aca="false">M234</f>
        <v>0</v>
      </c>
      <c r="N233" s="38" t="n">
        <f aca="false">N234</f>
        <v>0</v>
      </c>
      <c r="O233" s="38" t="n">
        <f aca="false">O234</f>
        <v>0</v>
      </c>
      <c r="P233" s="30" t="n">
        <f aca="false">N233-O233</f>
        <v>0</v>
      </c>
      <c r="S233" s="10" t="n">
        <f aca="false">G233-N233</f>
        <v>0</v>
      </c>
    </row>
    <row r="234" customFormat="false" ht="47.25" hidden="true" customHeight="true" outlineLevel="0" collapsed="false">
      <c r="A234" s="11"/>
      <c r="B234" s="27" t="s">
        <v>433</v>
      </c>
      <c r="C234" s="26" t="s">
        <v>434</v>
      </c>
      <c r="D234" s="28" t="s">
        <v>153</v>
      </c>
      <c r="E234" s="28" t="s">
        <v>37</v>
      </c>
      <c r="F234" s="28" t="s">
        <v>239</v>
      </c>
      <c r="G234" s="43"/>
      <c r="H234" s="43"/>
      <c r="I234" s="43"/>
      <c r="J234" s="43"/>
      <c r="K234" s="43"/>
      <c r="L234" s="43"/>
      <c r="M234" s="43"/>
      <c r="N234" s="43"/>
      <c r="O234" s="43"/>
      <c r="P234" s="30" t="n">
        <f aca="false">N234-O234</f>
        <v>0</v>
      </c>
      <c r="S234" s="10" t="n">
        <f aca="false">G234-N234</f>
        <v>0</v>
      </c>
    </row>
    <row r="235" s="45" customFormat="true" ht="51.75" hidden="true" customHeight="true" outlineLevel="0" collapsed="false">
      <c r="A235" s="11" t="s">
        <v>430</v>
      </c>
      <c r="B235" s="25" t="s">
        <v>435</v>
      </c>
      <c r="C235" s="22" t="s">
        <v>436</v>
      </c>
      <c r="D235" s="23"/>
      <c r="E235" s="23"/>
      <c r="F235" s="23"/>
      <c r="G235" s="38" t="n">
        <f aca="false">G237+G236</f>
        <v>60</v>
      </c>
      <c r="H235" s="38" t="n">
        <f aca="false">H237+H236</f>
        <v>328.6</v>
      </c>
      <c r="I235" s="38" t="n">
        <f aca="false">I237+I236</f>
        <v>388.6</v>
      </c>
      <c r="J235" s="38" t="n">
        <f aca="false">J237+J236</f>
        <v>0</v>
      </c>
      <c r="K235" s="38" t="n">
        <f aca="false">K237+K236</f>
        <v>388.6</v>
      </c>
      <c r="L235" s="38" t="n">
        <f aca="false">L237+L236</f>
        <v>0</v>
      </c>
      <c r="M235" s="38" t="n">
        <f aca="false">M237+M236</f>
        <v>388.6</v>
      </c>
      <c r="N235" s="38" t="n">
        <f aca="false">N237+N236</f>
        <v>0</v>
      </c>
      <c r="O235" s="38" t="n">
        <f aca="false">O237+O236</f>
        <v>0</v>
      </c>
      <c r="P235" s="30" t="n">
        <f aca="false">N235-O235</f>
        <v>0</v>
      </c>
      <c r="Q235" s="44"/>
      <c r="R235" s="44"/>
      <c r="S235" s="10" t="n">
        <f aca="false">G235-N235</f>
        <v>60</v>
      </c>
      <c r="T235" s="44"/>
    </row>
    <row r="236" customFormat="false" ht="48" hidden="true" customHeight="true" outlineLevel="0" collapsed="false">
      <c r="A236" s="11"/>
      <c r="B236" s="27" t="s">
        <v>437</v>
      </c>
      <c r="C236" s="26" t="s">
        <v>438</v>
      </c>
      <c r="D236" s="28" t="s">
        <v>110</v>
      </c>
      <c r="E236" s="28" t="s">
        <v>37</v>
      </c>
      <c r="F236" s="28" t="s">
        <v>239</v>
      </c>
      <c r="G236" s="29" t="n">
        <v>60</v>
      </c>
      <c r="H236" s="29" t="n">
        <v>328.6</v>
      </c>
      <c r="I236" s="29" t="n">
        <f aca="false">G236+H236</f>
        <v>388.6</v>
      </c>
      <c r="J236" s="29"/>
      <c r="K236" s="29" t="n">
        <f aca="false">I236+J236</f>
        <v>388.6</v>
      </c>
      <c r="L236" s="29"/>
      <c r="M236" s="29" t="n">
        <f aca="false">K236+L236</f>
        <v>388.6</v>
      </c>
      <c r="N236" s="29" t="n">
        <v>0</v>
      </c>
      <c r="O236" s="29" t="n">
        <v>0</v>
      </c>
      <c r="P236" s="30" t="n">
        <f aca="false">N236-O236</f>
        <v>0</v>
      </c>
      <c r="S236" s="10" t="n">
        <f aca="false">G236-N236</f>
        <v>60</v>
      </c>
    </row>
    <row r="237" customFormat="false" ht="31.5" hidden="true" customHeight="true" outlineLevel="0" collapsed="false">
      <c r="A237" s="11"/>
      <c r="B237" s="27" t="s">
        <v>439</v>
      </c>
      <c r="C237" s="26" t="s">
        <v>440</v>
      </c>
      <c r="D237" s="28" t="s">
        <v>153</v>
      </c>
      <c r="E237" s="28" t="s">
        <v>37</v>
      </c>
      <c r="F237" s="28" t="s">
        <v>239</v>
      </c>
      <c r="G237" s="43"/>
      <c r="H237" s="43"/>
      <c r="I237" s="43"/>
      <c r="J237" s="43"/>
      <c r="K237" s="43"/>
      <c r="L237" s="43"/>
      <c r="M237" s="43"/>
      <c r="N237" s="43"/>
      <c r="O237" s="43"/>
      <c r="P237" s="30" t="n">
        <f aca="false">N237-O237</f>
        <v>0</v>
      </c>
      <c r="S237" s="10" t="n">
        <f aca="false">G237-N237</f>
        <v>0</v>
      </c>
    </row>
    <row r="238" customFormat="false" ht="45.75" hidden="true" customHeight="true" outlineLevel="0" collapsed="false">
      <c r="A238" s="11" t="s">
        <v>441</v>
      </c>
      <c r="B238" s="25" t="s">
        <v>442</v>
      </c>
      <c r="C238" s="22" t="s">
        <v>443</v>
      </c>
      <c r="D238" s="28"/>
      <c r="E238" s="28"/>
      <c r="F238" s="28"/>
      <c r="G238" s="38" t="n">
        <f aca="false">G239</f>
        <v>0</v>
      </c>
      <c r="H238" s="38" t="n">
        <f aca="false">H239</f>
        <v>0</v>
      </c>
      <c r="I238" s="38" t="n">
        <f aca="false">I239</f>
        <v>0</v>
      </c>
      <c r="J238" s="38" t="n">
        <f aca="false">J239</f>
        <v>0</v>
      </c>
      <c r="K238" s="38" t="n">
        <f aca="false">K239</f>
        <v>0</v>
      </c>
      <c r="L238" s="38" t="n">
        <f aca="false">L239</f>
        <v>0</v>
      </c>
      <c r="M238" s="38" t="n">
        <f aca="false">M239</f>
        <v>0</v>
      </c>
      <c r="N238" s="38" t="n">
        <f aca="false">N239</f>
        <v>0</v>
      </c>
      <c r="O238" s="38" t="n">
        <f aca="false">O239</f>
        <v>0</v>
      </c>
      <c r="P238" s="30" t="n">
        <f aca="false">N238-O238</f>
        <v>0</v>
      </c>
      <c r="S238" s="10" t="n">
        <f aca="false">G238-N238</f>
        <v>0</v>
      </c>
    </row>
    <row r="239" customFormat="false" ht="47.25" hidden="true" customHeight="true" outlineLevel="0" collapsed="false">
      <c r="A239" s="16"/>
      <c r="B239" s="27" t="s">
        <v>444</v>
      </c>
      <c r="C239" s="26" t="s">
        <v>445</v>
      </c>
      <c r="D239" s="28" t="s">
        <v>153</v>
      </c>
      <c r="E239" s="28" t="s">
        <v>37</v>
      </c>
      <c r="F239" s="28" t="s">
        <v>239</v>
      </c>
      <c r="G239" s="43"/>
      <c r="H239" s="43"/>
      <c r="I239" s="43"/>
      <c r="J239" s="43"/>
      <c r="K239" s="43"/>
      <c r="L239" s="43"/>
      <c r="M239" s="43"/>
      <c r="N239" s="43"/>
      <c r="O239" s="43"/>
      <c r="P239" s="30" t="n">
        <f aca="false">N239-O239</f>
        <v>0</v>
      </c>
      <c r="S239" s="10" t="n">
        <f aca="false">G239-N239</f>
        <v>0</v>
      </c>
    </row>
    <row r="240" customFormat="false" ht="132" hidden="true" customHeight="true" outlineLevel="0" collapsed="false">
      <c r="A240" s="11" t="s">
        <v>441</v>
      </c>
      <c r="B240" s="25" t="s">
        <v>446</v>
      </c>
      <c r="C240" s="22" t="s">
        <v>447</v>
      </c>
      <c r="D240" s="37"/>
      <c r="E240" s="37"/>
      <c r="F240" s="37"/>
      <c r="G240" s="38" t="n">
        <f aca="false">G241</f>
        <v>0</v>
      </c>
      <c r="H240" s="38" t="n">
        <f aca="false">H241</f>
        <v>0</v>
      </c>
      <c r="I240" s="38" t="n">
        <f aca="false">I241</f>
        <v>0</v>
      </c>
      <c r="J240" s="38" t="n">
        <f aca="false">J241</f>
        <v>0</v>
      </c>
      <c r="K240" s="38" t="n">
        <f aca="false">K241</f>
        <v>0</v>
      </c>
      <c r="L240" s="38" t="n">
        <f aca="false">L241</f>
        <v>0</v>
      </c>
      <c r="M240" s="38" t="n">
        <f aca="false">M241</f>
        <v>0</v>
      </c>
      <c r="N240" s="38" t="n">
        <f aca="false">N241</f>
        <v>0</v>
      </c>
      <c r="O240" s="38" t="n">
        <f aca="false">O241</f>
        <v>0</v>
      </c>
      <c r="P240" s="30" t="n">
        <f aca="false">N240-O240</f>
        <v>0</v>
      </c>
      <c r="S240" s="10" t="n">
        <f aca="false">G240-N240</f>
        <v>0</v>
      </c>
    </row>
    <row r="241" customFormat="false" ht="31.5" hidden="true" customHeight="true" outlineLevel="0" collapsed="false">
      <c r="A241" s="16"/>
      <c r="B241" s="27" t="s">
        <v>439</v>
      </c>
      <c r="C241" s="26" t="s">
        <v>448</v>
      </c>
      <c r="D241" s="28" t="s">
        <v>153</v>
      </c>
      <c r="E241" s="28" t="s">
        <v>37</v>
      </c>
      <c r="F241" s="28" t="s">
        <v>239</v>
      </c>
      <c r="G241" s="43"/>
      <c r="H241" s="43"/>
      <c r="I241" s="43"/>
      <c r="J241" s="43"/>
      <c r="K241" s="43"/>
      <c r="L241" s="43"/>
      <c r="M241" s="43"/>
      <c r="N241" s="43" t="n">
        <v>0</v>
      </c>
      <c r="O241" s="43" t="n">
        <v>0</v>
      </c>
      <c r="P241" s="30" t="n">
        <f aca="false">N241-O241</f>
        <v>0</v>
      </c>
      <c r="S241" s="10" t="n">
        <f aca="false">G241-N241</f>
        <v>0</v>
      </c>
    </row>
    <row r="242" customFormat="false" ht="126" hidden="true" customHeight="false" outlineLevel="0" collapsed="false">
      <c r="A242" s="11" t="s">
        <v>449</v>
      </c>
      <c r="B242" s="17" t="s">
        <v>450</v>
      </c>
      <c r="C242" s="22" t="s">
        <v>451</v>
      </c>
      <c r="D242" s="23"/>
      <c r="E242" s="23"/>
      <c r="F242" s="23"/>
      <c r="G242" s="38" t="n">
        <f aca="false">G243</f>
        <v>800</v>
      </c>
      <c r="H242" s="38" t="n">
        <f aca="false">H243</f>
        <v>0</v>
      </c>
      <c r="I242" s="38" t="n">
        <f aca="false">I243</f>
        <v>800</v>
      </c>
      <c r="J242" s="38" t="n">
        <f aca="false">J243</f>
        <v>0</v>
      </c>
      <c r="K242" s="38" t="n">
        <f aca="false">K243</f>
        <v>800</v>
      </c>
      <c r="L242" s="38" t="n">
        <f aca="false">L243</f>
        <v>0</v>
      </c>
      <c r="M242" s="38" t="n">
        <f aca="false">M243</f>
        <v>800</v>
      </c>
      <c r="N242" s="38" t="n">
        <f aca="false">N243</f>
        <v>800</v>
      </c>
      <c r="O242" s="38" t="n">
        <f aca="false">O243</f>
        <v>800</v>
      </c>
      <c r="P242" s="30" t="n">
        <f aca="false">N242-O242</f>
        <v>0</v>
      </c>
      <c r="S242" s="10" t="n">
        <f aca="false">G242-N242</f>
        <v>0</v>
      </c>
    </row>
    <row r="243" customFormat="false" ht="31.5" hidden="true" customHeight="false" outlineLevel="0" collapsed="false">
      <c r="A243" s="16"/>
      <c r="B243" s="27" t="s">
        <v>439</v>
      </c>
      <c r="C243" s="26" t="s">
        <v>452</v>
      </c>
      <c r="D243" s="28" t="s">
        <v>153</v>
      </c>
      <c r="E243" s="28" t="s">
        <v>37</v>
      </c>
      <c r="F243" s="28" t="s">
        <v>239</v>
      </c>
      <c r="G243" s="29" t="n">
        <v>800</v>
      </c>
      <c r="H243" s="29"/>
      <c r="I243" s="29" t="n">
        <f aca="false">G243+H243</f>
        <v>800</v>
      </c>
      <c r="J243" s="29"/>
      <c r="K243" s="29" t="n">
        <f aca="false">I243+J243</f>
        <v>800</v>
      </c>
      <c r="L243" s="29"/>
      <c r="M243" s="29" t="n">
        <f aca="false">K243+L243</f>
        <v>800</v>
      </c>
      <c r="N243" s="29" t="n">
        <v>800</v>
      </c>
      <c r="O243" s="29" t="n">
        <v>800</v>
      </c>
      <c r="P243" s="30" t="n">
        <f aca="false">N243-O243</f>
        <v>0</v>
      </c>
      <c r="S243" s="10" t="n">
        <f aca="false">G243-N243</f>
        <v>0</v>
      </c>
    </row>
    <row r="244" customFormat="false" ht="78.75" hidden="true" customHeight="false" outlineLevel="0" collapsed="false">
      <c r="A244" s="11" t="s">
        <v>453</v>
      </c>
      <c r="B244" s="17" t="s">
        <v>454</v>
      </c>
      <c r="C244" s="22" t="s">
        <v>455</v>
      </c>
      <c r="D244" s="23"/>
      <c r="E244" s="23"/>
      <c r="F244" s="23"/>
      <c r="G244" s="38" t="n">
        <f aca="false">G245</f>
        <v>1800</v>
      </c>
      <c r="H244" s="38" t="n">
        <f aca="false">H245</f>
        <v>1020.4</v>
      </c>
      <c r="I244" s="38" t="n">
        <f aca="false">I245</f>
        <v>2820.4</v>
      </c>
      <c r="J244" s="38" t="n">
        <f aca="false">J245</f>
        <v>0</v>
      </c>
      <c r="K244" s="38" t="n">
        <f aca="false">K245</f>
        <v>2820.4</v>
      </c>
      <c r="L244" s="38" t="n">
        <f aca="false">L245</f>
        <v>0</v>
      </c>
      <c r="M244" s="38" t="n">
        <f aca="false">M245</f>
        <v>2820.4</v>
      </c>
      <c r="N244" s="38" t="n">
        <f aca="false">N245</f>
        <v>1900</v>
      </c>
      <c r="O244" s="38" t="n">
        <f aca="false">O245</f>
        <v>2000</v>
      </c>
      <c r="P244" s="30" t="n">
        <f aca="false">N244-O244</f>
        <v>-100</v>
      </c>
      <c r="S244" s="10" t="n">
        <f aca="false">G244-N244</f>
        <v>-100</v>
      </c>
    </row>
    <row r="245" customFormat="false" ht="31.5" hidden="true" customHeight="false" outlineLevel="0" collapsed="false">
      <c r="A245" s="16"/>
      <c r="B245" s="27" t="s">
        <v>439</v>
      </c>
      <c r="C245" s="26" t="s">
        <v>456</v>
      </c>
      <c r="D245" s="28" t="s">
        <v>153</v>
      </c>
      <c r="E245" s="28" t="s">
        <v>37</v>
      </c>
      <c r="F245" s="28" t="s">
        <v>239</v>
      </c>
      <c r="G245" s="29" t="n">
        <v>1800</v>
      </c>
      <c r="H245" s="29" t="n">
        <v>1020.4</v>
      </c>
      <c r="I245" s="29" t="n">
        <f aca="false">G245+H245</f>
        <v>2820.4</v>
      </c>
      <c r="J245" s="29"/>
      <c r="K245" s="29" t="n">
        <f aca="false">I245+J245</f>
        <v>2820.4</v>
      </c>
      <c r="L245" s="29"/>
      <c r="M245" s="29" t="n">
        <f aca="false">K245+L245</f>
        <v>2820.4</v>
      </c>
      <c r="N245" s="29" t="n">
        <v>1900</v>
      </c>
      <c r="O245" s="29" t="n">
        <v>2000</v>
      </c>
      <c r="P245" s="30" t="n">
        <f aca="false">N245-O245</f>
        <v>-100</v>
      </c>
      <c r="S245" s="10" t="n">
        <f aca="false">G245-N245</f>
        <v>-100</v>
      </c>
    </row>
    <row r="246" customFormat="false" ht="63" hidden="false" customHeight="true" outlineLevel="0" collapsed="false">
      <c r="A246" s="11" t="n">
        <v>8</v>
      </c>
      <c r="B246" s="17" t="s">
        <v>457</v>
      </c>
      <c r="C246" s="100" t="s">
        <v>458</v>
      </c>
      <c r="D246" s="100"/>
      <c r="E246" s="23"/>
      <c r="F246" s="23"/>
      <c r="G246" s="38" t="n">
        <f aca="false">G247+G262</f>
        <v>48660</v>
      </c>
      <c r="H246" s="38" t="n">
        <f aca="false">H247+H262</f>
        <v>12404.6</v>
      </c>
      <c r="I246" s="38" t="n">
        <f aca="false">I247+I262</f>
        <v>61064.6</v>
      </c>
      <c r="J246" s="38" t="n">
        <f aca="false">J247+J262</f>
        <v>17335.9</v>
      </c>
      <c r="K246" s="38" t="n">
        <f aca="false">K247+K262</f>
        <v>78400.5</v>
      </c>
      <c r="L246" s="38" t="n">
        <f aca="false">L247+L262</f>
        <v>0</v>
      </c>
      <c r="M246" s="38" t="n">
        <f aca="false">M247+M262</f>
        <v>67187.4</v>
      </c>
      <c r="N246" s="38" t="n">
        <f aca="false">N247+N262</f>
        <v>48693.9</v>
      </c>
      <c r="O246" s="38" t="n">
        <f aca="false">O247+O262</f>
        <v>47778.5</v>
      </c>
      <c r="P246" s="30" t="n">
        <f aca="false">N246-O246</f>
        <v>915.399999999994</v>
      </c>
      <c r="S246" s="10" t="n">
        <f aca="false">G246-N246</f>
        <v>-33.9000000000015</v>
      </c>
    </row>
    <row r="247" customFormat="false" ht="47.25" hidden="false" customHeight="false" outlineLevel="0" collapsed="false">
      <c r="A247" s="11" t="s">
        <v>459</v>
      </c>
      <c r="B247" s="17" t="s">
        <v>460</v>
      </c>
      <c r="C247" s="100" t="s">
        <v>461</v>
      </c>
      <c r="D247" s="100"/>
      <c r="E247" s="23"/>
      <c r="F247" s="23"/>
      <c r="G247" s="38" t="n">
        <f aca="false">G248+G253+G258+G260+G255</f>
        <v>39103.8</v>
      </c>
      <c r="H247" s="38" t="n">
        <f aca="false">H248+H253+H258+H260+H255</f>
        <v>12404.6</v>
      </c>
      <c r="I247" s="38" t="n">
        <f aca="false">I248+I253+I258+I260+I255</f>
        <v>51508.4</v>
      </c>
      <c r="J247" s="38" t="n">
        <f aca="false">J248+J253+J258+J260+J255</f>
        <v>17335.9</v>
      </c>
      <c r="K247" s="38" t="n">
        <f aca="false">K248+K253+K258+K260+K255</f>
        <v>68844.3</v>
      </c>
      <c r="L247" s="38" t="n">
        <f aca="false">L248+L253+L258+L260+L255</f>
        <v>0</v>
      </c>
      <c r="M247" s="38" t="n">
        <f aca="false">M248+M253+M258+M260+M255</f>
        <v>57631.2</v>
      </c>
      <c r="N247" s="38" t="n">
        <f aca="false">N248+N253+N258+N260+N255</f>
        <v>41225.8</v>
      </c>
      <c r="O247" s="38" t="n">
        <f aca="false">O248+O253+O258+O260+O255</f>
        <v>43073.1</v>
      </c>
      <c r="P247" s="30" t="n">
        <f aca="false">N247-O247</f>
        <v>-1847.3</v>
      </c>
      <c r="S247" s="10" t="n">
        <f aca="false">G247-N247</f>
        <v>-2122</v>
      </c>
    </row>
    <row r="248" customFormat="false" ht="47.25" hidden="false" customHeight="false" outlineLevel="0" collapsed="false">
      <c r="A248" s="11" t="s">
        <v>462</v>
      </c>
      <c r="B248" s="17" t="s">
        <v>463</v>
      </c>
      <c r="C248" s="100" t="s">
        <v>464</v>
      </c>
      <c r="D248" s="100"/>
      <c r="E248" s="23"/>
      <c r="F248" s="23"/>
      <c r="G248" s="38" t="n">
        <f aca="false">G249+G250+G252+G251</f>
        <v>31578.1</v>
      </c>
      <c r="H248" s="38" t="n">
        <f aca="false">H249+H250+H252+H251</f>
        <v>12191.5</v>
      </c>
      <c r="I248" s="38" t="n">
        <f aca="false">I249+I250+I252+I251</f>
        <v>43769.6</v>
      </c>
      <c r="J248" s="38" t="n">
        <f aca="false">J249+J250+J252+J251</f>
        <v>6335.9</v>
      </c>
      <c r="K248" s="38" t="n">
        <f aca="false">K249+K250+K252+K251</f>
        <v>50105.5</v>
      </c>
      <c r="L248" s="38" t="n">
        <f aca="false">L249+L250+L252+L251</f>
        <v>0</v>
      </c>
      <c r="M248" s="38" t="n">
        <f aca="false">M249+M250+M252+M251</f>
        <v>50105.5</v>
      </c>
      <c r="N248" s="38" t="n">
        <f aca="false">N249+N250+N252+N251</f>
        <v>41225.8</v>
      </c>
      <c r="O248" s="38" t="n">
        <f aca="false">O249+O250+O252+O251</f>
        <v>43073.1</v>
      </c>
      <c r="P248" s="30" t="n">
        <f aca="false">N248-O248</f>
        <v>-1847.3</v>
      </c>
      <c r="S248" s="10" t="n">
        <f aca="false">G248-N248</f>
        <v>-9647.7</v>
      </c>
    </row>
    <row r="249" customFormat="false" ht="63" hidden="true" customHeight="false" outlineLevel="0" collapsed="false">
      <c r="A249" s="11"/>
      <c r="B249" s="39" t="s">
        <v>465</v>
      </c>
      <c r="C249" s="101" t="s">
        <v>466</v>
      </c>
      <c r="D249" s="102" t="n">
        <v>200</v>
      </c>
      <c r="E249" s="28" t="s">
        <v>37</v>
      </c>
      <c r="F249" s="28" t="s">
        <v>80</v>
      </c>
      <c r="G249" s="103" t="n">
        <f aca="false">7000-915.3</f>
        <v>6084.7</v>
      </c>
      <c r="H249" s="103" t="n">
        <v>12191.5</v>
      </c>
      <c r="I249" s="29" t="n">
        <f aca="false">G249+H249</f>
        <v>18276.2</v>
      </c>
      <c r="J249" s="103"/>
      <c r="K249" s="29" t="n">
        <f aca="false">I249+J249</f>
        <v>18276.2</v>
      </c>
      <c r="L249" s="103"/>
      <c r="M249" s="29" t="n">
        <f aca="false">K249+L249</f>
        <v>18276.2</v>
      </c>
      <c r="N249" s="103" t="n">
        <f aca="false">15767.4-69.7</f>
        <v>15697.7</v>
      </c>
      <c r="O249" s="103" t="n">
        <f aca="false">17614.7-76.2</f>
        <v>17538.5</v>
      </c>
      <c r="P249" s="30" t="n">
        <f aca="false">N249-O249</f>
        <v>-1840.8</v>
      </c>
      <c r="S249" s="10" t="n">
        <f aca="false">G249-N249</f>
        <v>-9613</v>
      </c>
    </row>
    <row r="250" customFormat="false" ht="63" hidden="false" customHeight="false" outlineLevel="0" collapsed="false">
      <c r="A250" s="11"/>
      <c r="B250" s="104" t="s">
        <v>467</v>
      </c>
      <c r="C250" s="102" t="s">
        <v>468</v>
      </c>
      <c r="D250" s="102" t="n">
        <v>200</v>
      </c>
      <c r="E250" s="28" t="s">
        <v>37</v>
      </c>
      <c r="F250" s="28" t="s">
        <v>80</v>
      </c>
      <c r="G250" s="29" t="n">
        <v>24578.1</v>
      </c>
      <c r="H250" s="29"/>
      <c r="I250" s="29" t="n">
        <f aca="false">G250+H250</f>
        <v>24578.1</v>
      </c>
      <c r="J250" s="29" t="n">
        <v>6335.9</v>
      </c>
      <c r="K250" s="29" t="n">
        <f aca="false">I250+J250</f>
        <v>30914</v>
      </c>
      <c r="L250" s="29"/>
      <c r="M250" s="29" t="n">
        <f aca="false">K250+L250</f>
        <v>30914</v>
      </c>
      <c r="N250" s="29" t="n">
        <v>25458.4</v>
      </c>
      <c r="O250" s="29" t="n">
        <v>25458.4</v>
      </c>
      <c r="P250" s="30" t="n">
        <f aca="false">N250-O250</f>
        <v>0</v>
      </c>
      <c r="S250" s="10" t="n">
        <f aca="false">G250-N250</f>
        <v>-880.300000000003</v>
      </c>
    </row>
    <row r="251" customFormat="false" ht="63" hidden="true" customHeight="false" outlineLevel="0" collapsed="false">
      <c r="A251" s="11"/>
      <c r="B251" s="105" t="s">
        <v>469</v>
      </c>
      <c r="C251" s="106" t="s">
        <v>468</v>
      </c>
      <c r="D251" s="107" t="n">
        <v>200</v>
      </c>
      <c r="E251" s="106" t="s">
        <v>37</v>
      </c>
      <c r="F251" s="106" t="s">
        <v>80</v>
      </c>
      <c r="G251" s="31" t="n">
        <v>915.3</v>
      </c>
      <c r="H251" s="31"/>
      <c r="I251" s="29" t="n">
        <f aca="false">G251+H251</f>
        <v>915.3</v>
      </c>
      <c r="J251" s="31"/>
      <c r="K251" s="29" t="n">
        <f aca="false">I251+J251</f>
        <v>915.3</v>
      </c>
      <c r="L251" s="31"/>
      <c r="M251" s="29" t="n">
        <f aca="false">K251+L251</f>
        <v>915.3</v>
      </c>
      <c r="N251" s="31" t="n">
        <v>69.7</v>
      </c>
      <c r="O251" s="31" t="n">
        <v>76.2</v>
      </c>
      <c r="P251" s="30"/>
      <c r="S251" s="10"/>
    </row>
    <row r="252" customFormat="false" ht="47.25" hidden="true" customHeight="true" outlineLevel="0" collapsed="false">
      <c r="A252" s="11"/>
      <c r="B252" s="108" t="s">
        <v>470</v>
      </c>
      <c r="C252" s="102" t="s">
        <v>468</v>
      </c>
      <c r="D252" s="102" t="n">
        <v>500</v>
      </c>
      <c r="E252" s="28" t="s">
        <v>37</v>
      </c>
      <c r="F252" s="28" t="s">
        <v>80</v>
      </c>
      <c r="G252" s="43"/>
      <c r="H252" s="43"/>
      <c r="I252" s="43"/>
      <c r="J252" s="43"/>
      <c r="K252" s="43"/>
      <c r="L252" s="43"/>
      <c r="M252" s="43"/>
      <c r="N252" s="43"/>
      <c r="O252" s="43"/>
      <c r="P252" s="30"/>
      <c r="S252" s="10" t="n">
        <f aca="false">G252-N252</f>
        <v>0</v>
      </c>
    </row>
    <row r="253" customFormat="false" ht="47.25" hidden="true" customHeight="true" outlineLevel="0" collapsed="false">
      <c r="A253" s="11" t="s">
        <v>471</v>
      </c>
      <c r="B253" s="109" t="s">
        <v>472</v>
      </c>
      <c r="C253" s="82" t="s">
        <v>473</v>
      </c>
      <c r="D253" s="82"/>
      <c r="E253" s="23"/>
      <c r="F253" s="23"/>
      <c r="G253" s="38" t="n">
        <f aca="false">G254</f>
        <v>0</v>
      </c>
      <c r="H253" s="38" t="n">
        <f aca="false">H254</f>
        <v>0</v>
      </c>
      <c r="I253" s="38" t="n">
        <f aca="false">I254</f>
        <v>0</v>
      </c>
      <c r="J253" s="38" t="n">
        <f aca="false">J254</f>
        <v>0</v>
      </c>
      <c r="K253" s="38" t="n">
        <f aca="false">K254</f>
        <v>0</v>
      </c>
      <c r="L253" s="38" t="n">
        <f aca="false">L254</f>
        <v>0</v>
      </c>
      <c r="M253" s="38" t="n">
        <f aca="false">M254</f>
        <v>0</v>
      </c>
      <c r="N253" s="38" t="n">
        <f aca="false">N254</f>
        <v>0</v>
      </c>
      <c r="O253" s="38" t="n">
        <f aca="false">O254</f>
        <v>0</v>
      </c>
      <c r="P253" s="30" t="n">
        <f aca="false">N253-O253</f>
        <v>0</v>
      </c>
      <c r="S253" s="10" t="n">
        <f aca="false">G253-N253</f>
        <v>0</v>
      </c>
    </row>
    <row r="254" customFormat="false" ht="94.5" hidden="true" customHeight="true" outlineLevel="0" collapsed="false">
      <c r="A254" s="11"/>
      <c r="B254" s="104" t="s">
        <v>474</v>
      </c>
      <c r="C254" s="102" t="s">
        <v>475</v>
      </c>
      <c r="D254" s="102" t="n">
        <v>200</v>
      </c>
      <c r="E254" s="28" t="s">
        <v>37</v>
      </c>
      <c r="F254" s="28" t="s">
        <v>80</v>
      </c>
      <c r="G254" s="43" t="n">
        <v>0</v>
      </c>
      <c r="H254" s="43" t="n">
        <v>0</v>
      </c>
      <c r="I254" s="43" t="n">
        <v>0</v>
      </c>
      <c r="J254" s="43" t="n">
        <v>0</v>
      </c>
      <c r="K254" s="43" t="n">
        <v>0</v>
      </c>
      <c r="L254" s="43" t="n">
        <v>0</v>
      </c>
      <c r="M254" s="43" t="n">
        <v>0</v>
      </c>
      <c r="N254" s="43" t="n">
        <v>0</v>
      </c>
      <c r="O254" s="43" t="n">
        <v>0</v>
      </c>
      <c r="P254" s="30" t="n">
        <f aca="false">N254-O254</f>
        <v>0</v>
      </c>
      <c r="S254" s="10" t="n">
        <f aca="false">G254-N254</f>
        <v>0</v>
      </c>
    </row>
    <row r="255" s="45" customFormat="true" ht="31.5" hidden="false" customHeight="false" outlineLevel="0" collapsed="false">
      <c r="A255" s="11"/>
      <c r="B255" s="17" t="s">
        <v>476</v>
      </c>
      <c r="C255" s="47" t="s">
        <v>477</v>
      </c>
      <c r="D255" s="82"/>
      <c r="E255" s="23"/>
      <c r="F255" s="23"/>
      <c r="G255" s="38" t="n">
        <f aca="false">G257</f>
        <v>0</v>
      </c>
      <c r="H255" s="38" t="n">
        <f aca="false">H257</f>
        <v>213.1</v>
      </c>
      <c r="I255" s="38" t="n">
        <f aca="false">I257</f>
        <v>213.1</v>
      </c>
      <c r="J255" s="38" t="n">
        <f aca="false">J257+J256</f>
        <v>11000</v>
      </c>
      <c r="K255" s="38" t="n">
        <f aca="false">K257+K256</f>
        <v>11213.1</v>
      </c>
      <c r="L255" s="38" t="n">
        <f aca="false">L257</f>
        <v>0</v>
      </c>
      <c r="M255" s="38" t="n">
        <f aca="false">M257</f>
        <v>0</v>
      </c>
      <c r="N255" s="38" t="n">
        <f aca="false">N257</f>
        <v>0</v>
      </c>
      <c r="O255" s="38" t="n">
        <f aca="false">O257</f>
        <v>0</v>
      </c>
      <c r="P255" s="38" t="n">
        <f aca="false">P257</f>
        <v>0</v>
      </c>
      <c r="Q255" s="38" t="n">
        <f aca="false">Q257</f>
        <v>0</v>
      </c>
      <c r="R255" s="38" t="n">
        <f aca="false">R257</f>
        <v>0</v>
      </c>
      <c r="S255" s="38" t="n">
        <f aca="false">S257</f>
        <v>0</v>
      </c>
      <c r="T255" s="38"/>
    </row>
    <row r="256" s="45" customFormat="true" ht="47.25" hidden="false" customHeight="false" outlineLevel="0" collapsed="false">
      <c r="A256" s="11"/>
      <c r="B256" s="27" t="s">
        <v>478</v>
      </c>
      <c r="C256" s="47" t="s">
        <v>479</v>
      </c>
      <c r="D256" s="82" t="n">
        <v>200</v>
      </c>
      <c r="E256" s="23" t="s">
        <v>247</v>
      </c>
      <c r="F256" s="23" t="s">
        <v>49</v>
      </c>
      <c r="G256" s="38"/>
      <c r="H256" s="38"/>
      <c r="I256" s="38"/>
      <c r="J256" s="38" t="n">
        <v>11000</v>
      </c>
      <c r="K256" s="38" t="n">
        <f aca="false">I256+J256</f>
        <v>11000</v>
      </c>
      <c r="L256" s="38"/>
      <c r="M256" s="38"/>
      <c r="N256" s="38"/>
      <c r="O256" s="38"/>
      <c r="P256" s="110"/>
      <c r="Q256" s="110"/>
      <c r="R256" s="110"/>
      <c r="S256" s="110"/>
      <c r="T256" s="110"/>
    </row>
    <row r="257" customFormat="false" ht="47.25" hidden="true" customHeight="false" outlineLevel="0" collapsed="false">
      <c r="A257" s="11"/>
      <c r="B257" s="27" t="s">
        <v>478</v>
      </c>
      <c r="C257" s="53" t="s">
        <v>479</v>
      </c>
      <c r="D257" s="102" t="n">
        <v>200</v>
      </c>
      <c r="E257" s="28" t="s">
        <v>247</v>
      </c>
      <c r="F257" s="28" t="s">
        <v>49</v>
      </c>
      <c r="G257" s="43"/>
      <c r="H257" s="43" t="n">
        <v>213.1</v>
      </c>
      <c r="I257" s="29" t="n">
        <f aca="false">G257+H257</f>
        <v>213.1</v>
      </c>
      <c r="J257" s="43" t="n">
        <v>0</v>
      </c>
      <c r="K257" s="43" t="n">
        <f aca="false">I257+J257</f>
        <v>213.1</v>
      </c>
      <c r="L257" s="43"/>
      <c r="M257" s="43"/>
      <c r="N257" s="43"/>
      <c r="O257" s="43"/>
      <c r="P257" s="30"/>
      <c r="S257" s="10"/>
    </row>
    <row r="258" customFormat="false" ht="77.25" hidden="true" customHeight="true" outlineLevel="0" collapsed="false">
      <c r="A258" s="11" t="s">
        <v>471</v>
      </c>
      <c r="B258" s="17" t="s">
        <v>480</v>
      </c>
      <c r="C258" s="100" t="s">
        <v>481</v>
      </c>
      <c r="D258" s="100"/>
      <c r="E258" s="23"/>
      <c r="F258" s="23"/>
      <c r="G258" s="38" t="n">
        <f aca="false">G259</f>
        <v>7525.7</v>
      </c>
      <c r="H258" s="38" t="n">
        <f aca="false">H259</f>
        <v>0</v>
      </c>
      <c r="I258" s="38" t="n">
        <f aca="false">I259</f>
        <v>7525.7</v>
      </c>
      <c r="J258" s="38" t="n">
        <f aca="false">J259</f>
        <v>0</v>
      </c>
      <c r="K258" s="38" t="n">
        <f aca="false">K259</f>
        <v>7525.7</v>
      </c>
      <c r="L258" s="38" t="n">
        <f aca="false">L259</f>
        <v>0</v>
      </c>
      <c r="M258" s="38" t="n">
        <f aca="false">M259</f>
        <v>7525.7</v>
      </c>
      <c r="N258" s="38" t="n">
        <f aca="false">N259</f>
        <v>0</v>
      </c>
      <c r="O258" s="38" t="n">
        <f aca="false">O259</f>
        <v>0</v>
      </c>
      <c r="P258" s="30" t="n">
        <f aca="false">N258-O258</f>
        <v>0</v>
      </c>
      <c r="S258" s="10" t="n">
        <f aca="false">G258-N258</f>
        <v>7525.7</v>
      </c>
    </row>
    <row r="259" customFormat="false" ht="63" hidden="true" customHeight="true" outlineLevel="0" collapsed="false">
      <c r="A259" s="16"/>
      <c r="B259" s="104" t="s">
        <v>482</v>
      </c>
      <c r="C259" s="101" t="s">
        <v>483</v>
      </c>
      <c r="D259" s="101" t="s">
        <v>241</v>
      </c>
      <c r="E259" s="28" t="s">
        <v>37</v>
      </c>
      <c r="F259" s="28" t="s">
        <v>80</v>
      </c>
      <c r="G259" s="111" t="n">
        <v>7525.7</v>
      </c>
      <c r="H259" s="111"/>
      <c r="I259" s="29" t="n">
        <f aca="false">G259+H259</f>
        <v>7525.7</v>
      </c>
      <c r="J259" s="111"/>
      <c r="K259" s="29" t="n">
        <f aca="false">I259+J259</f>
        <v>7525.7</v>
      </c>
      <c r="L259" s="111"/>
      <c r="M259" s="29" t="n">
        <f aca="false">K259+L259</f>
        <v>7525.7</v>
      </c>
      <c r="N259" s="111" t="n">
        <v>0</v>
      </c>
      <c r="O259" s="111" t="n">
        <v>0</v>
      </c>
      <c r="P259" s="30" t="n">
        <f aca="false">N259-O259</f>
        <v>0</v>
      </c>
      <c r="S259" s="10" t="n">
        <f aca="false">G259-N259</f>
        <v>7525.7</v>
      </c>
    </row>
    <row r="260" customFormat="false" ht="36.75" hidden="true" customHeight="true" outlineLevel="0" collapsed="false">
      <c r="A260" s="11" t="s">
        <v>484</v>
      </c>
      <c r="B260" s="109" t="s">
        <v>485</v>
      </c>
      <c r="C260" s="100" t="s">
        <v>486</v>
      </c>
      <c r="D260" s="100"/>
      <c r="E260" s="23"/>
      <c r="F260" s="23"/>
      <c r="G260" s="38" t="n">
        <f aca="false">G261</f>
        <v>0</v>
      </c>
      <c r="H260" s="38" t="n">
        <f aca="false">H261</f>
        <v>0</v>
      </c>
      <c r="I260" s="38" t="n">
        <f aca="false">I261</f>
        <v>0</v>
      </c>
      <c r="J260" s="38" t="n">
        <f aca="false">J261</f>
        <v>0</v>
      </c>
      <c r="K260" s="38" t="n">
        <f aca="false">K261</f>
        <v>0</v>
      </c>
      <c r="L260" s="38" t="n">
        <f aca="false">L261</f>
        <v>0</v>
      </c>
      <c r="M260" s="38" t="n">
        <f aca="false">M261</f>
        <v>0</v>
      </c>
      <c r="N260" s="38" t="n">
        <f aca="false">N261</f>
        <v>0</v>
      </c>
      <c r="O260" s="38" t="n">
        <f aca="false">O261</f>
        <v>0</v>
      </c>
      <c r="P260" s="30" t="n">
        <f aca="false">N260-O260</f>
        <v>0</v>
      </c>
      <c r="S260" s="10" t="n">
        <f aca="false">G260-N260</f>
        <v>0</v>
      </c>
    </row>
    <row r="261" customFormat="false" ht="29.25" hidden="true" customHeight="true" outlineLevel="0" collapsed="false">
      <c r="A261" s="16"/>
      <c r="B261" s="104" t="s">
        <v>487</v>
      </c>
      <c r="C261" s="101" t="s">
        <v>488</v>
      </c>
      <c r="D261" s="102" t="n">
        <v>200</v>
      </c>
      <c r="E261" s="28" t="s">
        <v>247</v>
      </c>
      <c r="F261" s="28" t="s">
        <v>150</v>
      </c>
      <c r="G261" s="43"/>
      <c r="H261" s="43"/>
      <c r="I261" s="43"/>
      <c r="J261" s="43"/>
      <c r="K261" s="43"/>
      <c r="L261" s="43"/>
      <c r="M261" s="43"/>
      <c r="N261" s="43" t="n">
        <v>0</v>
      </c>
      <c r="O261" s="43" t="n">
        <v>0</v>
      </c>
      <c r="P261" s="30" t="n">
        <f aca="false">N261-O261</f>
        <v>0</v>
      </c>
      <c r="S261" s="10" t="n">
        <f aca="false">G261-N261</f>
        <v>0</v>
      </c>
    </row>
    <row r="262" s="45" customFormat="true" ht="47.25" hidden="true" customHeight="false" outlineLevel="0" collapsed="false">
      <c r="A262" s="11" t="s">
        <v>489</v>
      </c>
      <c r="B262" s="17" t="s">
        <v>490</v>
      </c>
      <c r="C262" s="22" t="s">
        <v>491</v>
      </c>
      <c r="D262" s="68"/>
      <c r="E262" s="23"/>
      <c r="F262" s="23"/>
      <c r="G262" s="38" t="n">
        <f aca="false">G265+G263+G267</f>
        <v>9556.2</v>
      </c>
      <c r="H262" s="38" t="n">
        <f aca="false">H265+H263+H267</f>
        <v>0</v>
      </c>
      <c r="I262" s="38" t="n">
        <f aca="false">I265+I263+I267</f>
        <v>9556.2</v>
      </c>
      <c r="J262" s="38" t="n">
        <f aca="false">J265+J263+J267</f>
        <v>0</v>
      </c>
      <c r="K262" s="38" t="n">
        <f aca="false">K265+K263+K267</f>
        <v>9556.2</v>
      </c>
      <c r="L262" s="38" t="n">
        <f aca="false">L265+L263+L267</f>
        <v>0</v>
      </c>
      <c r="M262" s="38" t="n">
        <f aca="false">M265+M263+M267</f>
        <v>9556.2</v>
      </c>
      <c r="N262" s="38" t="n">
        <f aca="false">N265+N263+N267</f>
        <v>7468.1</v>
      </c>
      <c r="O262" s="38" t="n">
        <f aca="false">O265+O263+O267</f>
        <v>4705.4</v>
      </c>
      <c r="P262" s="30" t="n">
        <f aca="false">N262-O262</f>
        <v>2762.7</v>
      </c>
      <c r="Q262" s="44"/>
      <c r="R262" s="44"/>
      <c r="S262" s="10" t="n">
        <f aca="false">G262-N262</f>
        <v>2088.1</v>
      </c>
      <c r="T262" s="44"/>
    </row>
    <row r="263" customFormat="false" ht="47.25" hidden="true" customHeight="true" outlineLevel="0" collapsed="false">
      <c r="A263" s="11" t="s">
        <v>492</v>
      </c>
      <c r="B263" s="17" t="s">
        <v>493</v>
      </c>
      <c r="C263" s="22" t="s">
        <v>494</v>
      </c>
      <c r="D263" s="68"/>
      <c r="E263" s="23"/>
      <c r="F263" s="23"/>
      <c r="G263" s="38" t="n">
        <f aca="false">G264</f>
        <v>0</v>
      </c>
      <c r="H263" s="38" t="n">
        <f aca="false">H264</f>
        <v>0</v>
      </c>
      <c r="I263" s="38" t="n">
        <f aca="false">I264</f>
        <v>0</v>
      </c>
      <c r="J263" s="38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N264</f>
        <v>0</v>
      </c>
      <c r="O263" s="38" t="n">
        <f aca="false">O264</f>
        <v>0</v>
      </c>
      <c r="P263" s="30" t="n">
        <f aca="false">N263-O263</f>
        <v>0</v>
      </c>
      <c r="S263" s="10" t="n">
        <f aca="false">G263-N263</f>
        <v>0</v>
      </c>
    </row>
    <row r="264" s="45" customFormat="true" ht="94.5" hidden="true" customHeight="true" outlineLevel="0" collapsed="false">
      <c r="A264" s="11"/>
      <c r="B264" s="104" t="s">
        <v>495</v>
      </c>
      <c r="C264" s="26" t="s">
        <v>496</v>
      </c>
      <c r="D264" s="37" t="n">
        <v>200</v>
      </c>
      <c r="E264" s="28" t="s">
        <v>247</v>
      </c>
      <c r="F264" s="28" t="s">
        <v>49</v>
      </c>
      <c r="G264" s="43"/>
      <c r="H264" s="43"/>
      <c r="I264" s="43"/>
      <c r="J264" s="43"/>
      <c r="K264" s="43"/>
      <c r="L264" s="43"/>
      <c r="M264" s="43"/>
      <c r="N264" s="43"/>
      <c r="O264" s="43"/>
      <c r="P264" s="30" t="n">
        <f aca="false">N264-O264</f>
        <v>0</v>
      </c>
      <c r="Q264" s="44"/>
      <c r="R264" s="44"/>
      <c r="S264" s="10" t="n">
        <f aca="false">G264-N264</f>
        <v>0</v>
      </c>
      <c r="T264" s="44"/>
    </row>
    <row r="265" customFormat="false" ht="78.75" hidden="true" customHeight="true" outlineLevel="0" collapsed="false">
      <c r="A265" s="11" t="s">
        <v>492</v>
      </c>
      <c r="B265" s="17" t="s">
        <v>497</v>
      </c>
      <c r="C265" s="22" t="s">
        <v>498</v>
      </c>
      <c r="D265" s="68"/>
      <c r="E265" s="23"/>
      <c r="F265" s="23"/>
      <c r="G265" s="38" t="n">
        <f aca="false">G266</f>
        <v>0</v>
      </c>
      <c r="H265" s="38" t="n">
        <f aca="false">H266</f>
        <v>0</v>
      </c>
      <c r="I265" s="38" t="n">
        <f aca="false">I266</f>
        <v>0</v>
      </c>
      <c r="J265" s="38" t="n">
        <f aca="false">J266</f>
        <v>0</v>
      </c>
      <c r="K265" s="38" t="n">
        <f aca="false">K266</f>
        <v>0</v>
      </c>
      <c r="L265" s="38" t="n">
        <f aca="false">L266</f>
        <v>0</v>
      </c>
      <c r="M265" s="38" t="n">
        <f aca="false">M266</f>
        <v>0</v>
      </c>
      <c r="N265" s="38" t="n">
        <f aca="false">N266</f>
        <v>0</v>
      </c>
      <c r="O265" s="38" t="n">
        <f aca="false">O266</f>
        <v>0</v>
      </c>
      <c r="P265" s="30" t="n">
        <f aca="false">N265-O265</f>
        <v>0</v>
      </c>
      <c r="S265" s="10" t="n">
        <f aca="false">G265-N265</f>
        <v>0</v>
      </c>
    </row>
    <row r="266" customFormat="false" ht="94.5" hidden="true" customHeight="true" outlineLevel="0" collapsed="false">
      <c r="A266" s="16"/>
      <c r="B266" s="27" t="s">
        <v>499</v>
      </c>
      <c r="C266" s="26" t="s">
        <v>500</v>
      </c>
      <c r="D266" s="37" t="n">
        <v>800</v>
      </c>
      <c r="E266" s="28" t="s">
        <v>37</v>
      </c>
      <c r="F266" s="28" t="s">
        <v>302</v>
      </c>
      <c r="G266" s="43"/>
      <c r="H266" s="43"/>
      <c r="I266" s="43"/>
      <c r="J266" s="43"/>
      <c r="K266" s="43"/>
      <c r="L266" s="43"/>
      <c r="M266" s="43"/>
      <c r="N266" s="43" t="n">
        <v>0</v>
      </c>
      <c r="O266" s="43" t="n">
        <v>0</v>
      </c>
      <c r="P266" s="30" t="n">
        <f aca="false">N266-O266</f>
        <v>0</v>
      </c>
      <c r="S266" s="10" t="n">
        <f aca="false">G266-N266</f>
        <v>0</v>
      </c>
    </row>
    <row r="267" customFormat="false" ht="63" hidden="true" customHeight="false" outlineLevel="0" collapsed="false">
      <c r="A267" s="11" t="s">
        <v>501</v>
      </c>
      <c r="B267" s="112" t="s">
        <v>502</v>
      </c>
      <c r="C267" s="47" t="s">
        <v>503</v>
      </c>
      <c r="D267" s="113"/>
      <c r="E267" s="49" t="s">
        <v>37</v>
      </c>
      <c r="F267" s="72" t="s">
        <v>302</v>
      </c>
      <c r="G267" s="38" t="n">
        <f aca="false">SUM(G268:G270)</f>
        <v>9556.2</v>
      </c>
      <c r="H267" s="38" t="n">
        <f aca="false">SUM(H268:H270)</f>
        <v>0</v>
      </c>
      <c r="I267" s="38" t="n">
        <f aca="false">SUM(I268:I270)</f>
        <v>9556.2</v>
      </c>
      <c r="J267" s="38" t="n">
        <f aca="false">SUM(J268:J270)</f>
        <v>0</v>
      </c>
      <c r="K267" s="38" t="n">
        <f aca="false">SUM(K268:K270)</f>
        <v>9556.2</v>
      </c>
      <c r="L267" s="38" t="n">
        <f aca="false">SUM(L268:L270)</f>
        <v>0</v>
      </c>
      <c r="M267" s="38" t="n">
        <f aca="false">SUM(M268:M270)</f>
        <v>9556.2</v>
      </c>
      <c r="N267" s="38" t="n">
        <f aca="false">SUM(N268:N270)</f>
        <v>7468.1</v>
      </c>
      <c r="O267" s="38" t="n">
        <f aca="false">SUM(O268:O270)</f>
        <v>4705.4</v>
      </c>
      <c r="P267" s="30"/>
      <c r="S267" s="10"/>
    </row>
    <row r="268" customFormat="false" ht="78.75" hidden="true" customHeight="false" outlineLevel="0" collapsed="false">
      <c r="A268" s="16"/>
      <c r="B268" s="64" t="s">
        <v>504</v>
      </c>
      <c r="C268" s="53" t="s">
        <v>505</v>
      </c>
      <c r="D268" s="114" t="n">
        <v>200</v>
      </c>
      <c r="E268" s="55"/>
      <c r="F268" s="61"/>
      <c r="G268" s="31" t="n">
        <v>4728.9</v>
      </c>
      <c r="H268" s="31"/>
      <c r="I268" s="29" t="n">
        <f aca="false">G268+H268</f>
        <v>4728.9</v>
      </c>
      <c r="J268" s="31"/>
      <c r="K268" s="29" t="n">
        <f aca="false">I268+J268</f>
        <v>4728.9</v>
      </c>
      <c r="L268" s="31"/>
      <c r="M268" s="29" t="n">
        <f aca="false">K268+L268</f>
        <v>4728.9</v>
      </c>
      <c r="N268" s="31" t="n">
        <v>2415.4</v>
      </c>
      <c r="O268" s="31" t="n">
        <v>2415.4</v>
      </c>
      <c r="P268" s="30"/>
      <c r="S268" s="10"/>
    </row>
    <row r="269" customFormat="false" ht="94.5" hidden="true" customHeight="false" outlineLevel="0" collapsed="false">
      <c r="A269" s="16"/>
      <c r="B269" s="64" t="s">
        <v>506</v>
      </c>
      <c r="C269" s="53" t="s">
        <v>505</v>
      </c>
      <c r="D269" s="114" t="n">
        <v>200</v>
      </c>
      <c r="E269" s="55"/>
      <c r="F269" s="61"/>
      <c r="G269" s="103" t="n">
        <v>1974.6</v>
      </c>
      <c r="H269" s="103"/>
      <c r="I269" s="29" t="n">
        <f aca="false">G269+H269</f>
        <v>1974.6</v>
      </c>
      <c r="J269" s="103"/>
      <c r="K269" s="29" t="n">
        <f aca="false">I269+J269</f>
        <v>1974.6</v>
      </c>
      <c r="L269" s="103"/>
      <c r="M269" s="29" t="n">
        <f aca="false">K269+L269</f>
        <v>1974.6</v>
      </c>
      <c r="N269" s="103" t="n">
        <v>3762.7</v>
      </c>
      <c r="O269" s="103" t="n">
        <v>1000</v>
      </c>
      <c r="P269" s="30"/>
      <c r="S269" s="10"/>
    </row>
    <row r="270" customFormat="false" ht="63" hidden="true" customHeight="false" outlineLevel="0" collapsed="false">
      <c r="A270" s="16"/>
      <c r="B270" s="64" t="s">
        <v>507</v>
      </c>
      <c r="C270" s="53" t="s">
        <v>505</v>
      </c>
      <c r="D270" s="114" t="n">
        <v>500</v>
      </c>
      <c r="E270" s="55" t="s">
        <v>37</v>
      </c>
      <c r="F270" s="61" t="s">
        <v>302</v>
      </c>
      <c r="G270" s="103" t="n">
        <v>2852.7</v>
      </c>
      <c r="H270" s="103"/>
      <c r="I270" s="29" t="n">
        <f aca="false">G270+H270</f>
        <v>2852.7</v>
      </c>
      <c r="J270" s="103"/>
      <c r="K270" s="29" t="n">
        <f aca="false">I270+J270</f>
        <v>2852.7</v>
      </c>
      <c r="L270" s="103"/>
      <c r="M270" s="29" t="n">
        <f aca="false">K270+L270</f>
        <v>2852.7</v>
      </c>
      <c r="N270" s="99" t="n">
        <v>1290</v>
      </c>
      <c r="O270" s="99" t="n">
        <v>1290</v>
      </c>
      <c r="P270" s="30"/>
      <c r="S270" s="10"/>
    </row>
    <row r="271" customFormat="false" ht="47.25" hidden="false" customHeight="false" outlineLevel="0" collapsed="false">
      <c r="A271" s="11" t="n">
        <v>9</v>
      </c>
      <c r="B271" s="17" t="s">
        <v>508</v>
      </c>
      <c r="C271" s="11" t="s">
        <v>509</v>
      </c>
      <c r="D271" s="23"/>
      <c r="E271" s="23"/>
      <c r="F271" s="23"/>
      <c r="G271" s="38" t="n">
        <f aca="false">G272+G279</f>
        <v>50593.9</v>
      </c>
      <c r="H271" s="38" t="n">
        <f aca="false">H272+H279</f>
        <v>352.5</v>
      </c>
      <c r="I271" s="38" t="n">
        <f aca="false">I272+I279</f>
        <v>50946.4</v>
      </c>
      <c r="J271" s="38" t="n">
        <f aca="false">J272+J279</f>
        <v>68634</v>
      </c>
      <c r="K271" s="38" t="n">
        <f aca="false">K272+K279</f>
        <v>119580.4</v>
      </c>
      <c r="L271" s="38" t="n">
        <f aca="false">L272+L279</f>
        <v>0</v>
      </c>
      <c r="M271" s="38" t="n">
        <f aca="false">M272+M279</f>
        <v>58931</v>
      </c>
      <c r="N271" s="38" t="n">
        <f aca="false">N272+N279</f>
        <v>3655.6</v>
      </c>
      <c r="O271" s="38" t="n">
        <f aca="false">O272+O279</f>
        <v>3572</v>
      </c>
      <c r="P271" s="30" t="n">
        <f aca="false">N271-O271</f>
        <v>83.6000000000008</v>
      </c>
      <c r="S271" s="10" t="n">
        <f aca="false">G271-N271</f>
        <v>46938.3</v>
      </c>
    </row>
    <row r="272" customFormat="false" ht="31.5" hidden="true" customHeight="false" outlineLevel="0" collapsed="false">
      <c r="A272" s="11" t="s">
        <v>510</v>
      </c>
      <c r="B272" s="88" t="s">
        <v>511</v>
      </c>
      <c r="C272" s="22" t="s">
        <v>512</v>
      </c>
      <c r="D272" s="23"/>
      <c r="E272" s="23"/>
      <c r="F272" s="23"/>
      <c r="G272" s="38" t="n">
        <f aca="false">G273+G275</f>
        <v>3816.3</v>
      </c>
      <c r="H272" s="38" t="n">
        <f aca="false">H273+H275</f>
        <v>199.2</v>
      </c>
      <c r="I272" s="38" t="n">
        <f aca="false">I273+I275</f>
        <v>4015.5</v>
      </c>
      <c r="J272" s="38" t="n">
        <f aca="false">J273+J275</f>
        <v>0</v>
      </c>
      <c r="K272" s="38" t="n">
        <f aca="false">K273+K275</f>
        <v>4015.5</v>
      </c>
      <c r="L272" s="38" t="n">
        <f aca="false">L273+L275</f>
        <v>0</v>
      </c>
      <c r="M272" s="38" t="n">
        <f aca="false">M273+M275</f>
        <v>4015.5</v>
      </c>
      <c r="N272" s="38" t="n">
        <f aca="false">N273+N275</f>
        <v>3655.6</v>
      </c>
      <c r="O272" s="38" t="n">
        <f aca="false">O273+O275</f>
        <v>3572</v>
      </c>
      <c r="P272" s="30" t="n">
        <f aca="false">N272-O272</f>
        <v>83.6000000000008</v>
      </c>
      <c r="S272" s="10" t="n">
        <f aca="false">G272-N272</f>
        <v>160.7</v>
      </c>
    </row>
    <row r="273" customFormat="false" ht="47.25" hidden="true" customHeight="false" outlineLevel="0" collapsed="false">
      <c r="A273" s="11" t="s">
        <v>513</v>
      </c>
      <c r="B273" s="25" t="s">
        <v>514</v>
      </c>
      <c r="C273" s="22" t="s">
        <v>515</v>
      </c>
      <c r="D273" s="37"/>
      <c r="E273" s="37"/>
      <c r="F273" s="37"/>
      <c r="G273" s="38" t="n">
        <f aca="false">G274</f>
        <v>302.9</v>
      </c>
      <c r="H273" s="38" t="n">
        <f aca="false">H274</f>
        <v>0</v>
      </c>
      <c r="I273" s="38" t="n">
        <f aca="false">I274</f>
        <v>302.9</v>
      </c>
      <c r="J273" s="38" t="n">
        <f aca="false">J274</f>
        <v>0</v>
      </c>
      <c r="K273" s="38" t="n">
        <f aca="false">K274</f>
        <v>302.9</v>
      </c>
      <c r="L273" s="38" t="n">
        <f aca="false">L274</f>
        <v>0</v>
      </c>
      <c r="M273" s="38" t="n">
        <f aca="false">M274</f>
        <v>302.9</v>
      </c>
      <c r="N273" s="38" t="n">
        <f aca="false">N274</f>
        <v>151.8</v>
      </c>
      <c r="O273" s="38" t="n">
        <f aca="false">O274</f>
        <v>125</v>
      </c>
      <c r="P273" s="30" t="n">
        <f aca="false">N273-O273</f>
        <v>26.8</v>
      </c>
      <c r="S273" s="10" t="n">
        <f aca="false">G273-N273</f>
        <v>151.1</v>
      </c>
    </row>
    <row r="274" customFormat="false" ht="63" hidden="true" customHeight="false" outlineLevel="0" collapsed="false">
      <c r="A274" s="26"/>
      <c r="B274" s="32" t="s">
        <v>516</v>
      </c>
      <c r="C274" s="26" t="s">
        <v>517</v>
      </c>
      <c r="D274" s="37" t="n">
        <v>200</v>
      </c>
      <c r="E274" s="28" t="s">
        <v>37</v>
      </c>
      <c r="F274" s="28" t="s">
        <v>247</v>
      </c>
      <c r="G274" s="29" t="n">
        <v>302.9</v>
      </c>
      <c r="H274" s="29"/>
      <c r="I274" s="29" t="n">
        <f aca="false">G274+H274</f>
        <v>302.9</v>
      </c>
      <c r="J274" s="29"/>
      <c r="K274" s="29" t="n">
        <f aca="false">I274+J274</f>
        <v>302.9</v>
      </c>
      <c r="L274" s="29"/>
      <c r="M274" s="29" t="n">
        <f aca="false">K274+L274</f>
        <v>302.9</v>
      </c>
      <c r="N274" s="29" t="n">
        <v>151.8</v>
      </c>
      <c r="O274" s="29" t="n">
        <v>125</v>
      </c>
      <c r="P274" s="30" t="n">
        <f aca="false">N274-O274</f>
        <v>26.8</v>
      </c>
      <c r="S274" s="10" t="n">
        <f aca="false">G274-N274</f>
        <v>151.1</v>
      </c>
    </row>
    <row r="275" customFormat="false" ht="63" hidden="true" customHeight="false" outlineLevel="0" collapsed="false">
      <c r="A275" s="11" t="s">
        <v>518</v>
      </c>
      <c r="B275" s="39" t="s">
        <v>519</v>
      </c>
      <c r="C275" s="22" t="s">
        <v>520</v>
      </c>
      <c r="D275" s="37"/>
      <c r="E275" s="37"/>
      <c r="F275" s="37"/>
      <c r="G275" s="38" t="n">
        <f aca="false">G276+G277+G278</f>
        <v>3513.4</v>
      </c>
      <c r="H275" s="38" t="n">
        <f aca="false">H276+H277+H278</f>
        <v>199.2</v>
      </c>
      <c r="I275" s="38" t="n">
        <f aca="false">I276+I277+I278</f>
        <v>3712.6</v>
      </c>
      <c r="J275" s="38" t="n">
        <f aca="false">J276+J277+J278</f>
        <v>0</v>
      </c>
      <c r="K275" s="38" t="n">
        <f aca="false">K276+K277+K278</f>
        <v>3712.6</v>
      </c>
      <c r="L275" s="38" t="n">
        <f aca="false">L276+L277+L278</f>
        <v>0</v>
      </c>
      <c r="M275" s="38" t="n">
        <f aca="false">M276+M277+M278</f>
        <v>3712.6</v>
      </c>
      <c r="N275" s="38" t="n">
        <f aca="false">N276+N277+N278</f>
        <v>3503.8</v>
      </c>
      <c r="O275" s="38" t="n">
        <f aca="false">O276+O277+O278</f>
        <v>3447</v>
      </c>
      <c r="P275" s="30" t="n">
        <f aca="false">N275-O275</f>
        <v>56.8000000000006</v>
      </c>
      <c r="S275" s="10" t="n">
        <f aca="false">G275-N275</f>
        <v>9.59999999999991</v>
      </c>
    </row>
    <row r="276" customFormat="false" ht="94.5" hidden="true" customHeight="false" outlineLevel="0" collapsed="false">
      <c r="A276" s="26"/>
      <c r="B276" s="27" t="s">
        <v>521</v>
      </c>
      <c r="C276" s="28" t="s">
        <v>522</v>
      </c>
      <c r="D276" s="28" t="s">
        <v>149</v>
      </c>
      <c r="E276" s="28" t="s">
        <v>37</v>
      </c>
      <c r="F276" s="28" t="s">
        <v>247</v>
      </c>
      <c r="G276" s="29" t="n">
        <v>3237.5</v>
      </c>
      <c r="H276" s="29"/>
      <c r="I276" s="29" t="n">
        <f aca="false">G276+H276</f>
        <v>3237.5</v>
      </c>
      <c r="J276" s="29"/>
      <c r="K276" s="29" t="n">
        <f aca="false">I276+J276</f>
        <v>3237.5</v>
      </c>
      <c r="L276" s="29"/>
      <c r="M276" s="29" t="n">
        <f aca="false">K276+L276</f>
        <v>3237.5</v>
      </c>
      <c r="N276" s="29" t="n">
        <v>3248</v>
      </c>
      <c r="O276" s="29" t="n">
        <v>3257.1</v>
      </c>
      <c r="P276" s="30" t="n">
        <f aca="false">N276-O276</f>
        <v>-9.09999999999991</v>
      </c>
      <c r="S276" s="10" t="n">
        <f aca="false">G276-N276</f>
        <v>-10.5</v>
      </c>
    </row>
    <row r="277" customFormat="false" ht="47.25" hidden="true" customHeight="false" outlineLevel="0" collapsed="false">
      <c r="A277" s="26"/>
      <c r="B277" s="34" t="s">
        <v>291</v>
      </c>
      <c r="C277" s="28" t="s">
        <v>522</v>
      </c>
      <c r="D277" s="28" t="s">
        <v>110</v>
      </c>
      <c r="E277" s="28" t="s">
        <v>37</v>
      </c>
      <c r="F277" s="28" t="s">
        <v>247</v>
      </c>
      <c r="G277" s="29" t="n">
        <v>273</v>
      </c>
      <c r="H277" s="29" t="n">
        <v>199.2</v>
      </c>
      <c r="I277" s="29" t="n">
        <f aca="false">G277+H277</f>
        <v>472.2</v>
      </c>
      <c r="J277" s="29"/>
      <c r="K277" s="29" t="n">
        <f aca="false">I277+J277</f>
        <v>472.2</v>
      </c>
      <c r="L277" s="29"/>
      <c r="M277" s="29" t="n">
        <f aca="false">K277+L277</f>
        <v>472.2</v>
      </c>
      <c r="N277" s="29" t="n">
        <v>253</v>
      </c>
      <c r="O277" s="29" t="n">
        <v>187.2</v>
      </c>
      <c r="P277" s="30" t="n">
        <f aca="false">N277-O277</f>
        <v>65.8</v>
      </c>
      <c r="S277" s="10" t="n">
        <f aca="false">G277-N277</f>
        <v>20</v>
      </c>
    </row>
    <row r="278" customFormat="false" ht="35.25" hidden="true" customHeight="true" outlineLevel="0" collapsed="false">
      <c r="A278" s="26"/>
      <c r="B278" s="34" t="s">
        <v>523</v>
      </c>
      <c r="C278" s="28" t="s">
        <v>522</v>
      </c>
      <c r="D278" s="28" t="s">
        <v>153</v>
      </c>
      <c r="E278" s="28" t="s">
        <v>37</v>
      </c>
      <c r="F278" s="28" t="s">
        <v>247</v>
      </c>
      <c r="G278" s="29" t="n">
        <v>2.9</v>
      </c>
      <c r="H278" s="29"/>
      <c r="I278" s="29" t="n">
        <f aca="false">G278+H278</f>
        <v>2.9</v>
      </c>
      <c r="J278" s="29"/>
      <c r="K278" s="29" t="n">
        <f aca="false">I278+J278</f>
        <v>2.9</v>
      </c>
      <c r="L278" s="29"/>
      <c r="M278" s="29" t="n">
        <f aca="false">K278+L278</f>
        <v>2.9</v>
      </c>
      <c r="N278" s="29" t="n">
        <v>2.8</v>
      </c>
      <c r="O278" s="29" t="n">
        <v>2.7</v>
      </c>
      <c r="P278" s="30" t="n">
        <f aca="false">N278-O278</f>
        <v>0.0999999999999996</v>
      </c>
      <c r="S278" s="10" t="n">
        <f aca="false">G278-N278</f>
        <v>0.1</v>
      </c>
    </row>
    <row r="279" customFormat="false" ht="31.5" hidden="false" customHeight="false" outlineLevel="0" collapsed="false">
      <c r="A279" s="11" t="s">
        <v>524</v>
      </c>
      <c r="B279" s="17" t="s">
        <v>525</v>
      </c>
      <c r="C279" s="22" t="s">
        <v>526</v>
      </c>
      <c r="D279" s="37"/>
      <c r="E279" s="37"/>
      <c r="F279" s="37"/>
      <c r="G279" s="38" t="n">
        <f aca="false">G280+G282+G284</f>
        <v>46777.6</v>
      </c>
      <c r="H279" s="38" t="n">
        <f aca="false">H280+H282+H284</f>
        <v>153.3</v>
      </c>
      <c r="I279" s="38" t="n">
        <f aca="false">I280+I282+I284</f>
        <v>46930.9</v>
      </c>
      <c r="J279" s="38" t="n">
        <f aca="false">J280+J282+J284</f>
        <v>68634</v>
      </c>
      <c r="K279" s="38" t="n">
        <f aca="false">K280+K282+K284</f>
        <v>115564.9</v>
      </c>
      <c r="L279" s="38" t="n">
        <f aca="false">L280+L282+L284</f>
        <v>0</v>
      </c>
      <c r="M279" s="38" t="n">
        <f aca="false">M280+M282+M284</f>
        <v>54915.5</v>
      </c>
      <c r="N279" s="38" t="n">
        <f aca="false">N280+N282+N284</f>
        <v>0</v>
      </c>
      <c r="O279" s="38" t="n">
        <f aca="false">O280+O282+O284</f>
        <v>0</v>
      </c>
      <c r="P279" s="30" t="n">
        <f aca="false">N279-O279</f>
        <v>0</v>
      </c>
      <c r="S279" s="10" t="n">
        <f aca="false">G279-N279</f>
        <v>46777.6</v>
      </c>
    </row>
    <row r="280" customFormat="false" ht="63" hidden="true" customHeight="true" outlineLevel="0" collapsed="false">
      <c r="A280" s="11" t="s">
        <v>527</v>
      </c>
      <c r="B280" s="58" t="s">
        <v>528</v>
      </c>
      <c r="C280" s="22" t="s">
        <v>529</v>
      </c>
      <c r="D280" s="37"/>
      <c r="E280" s="37"/>
      <c r="F280" s="37"/>
      <c r="G280" s="38" t="n">
        <f aca="false">G281</f>
        <v>0</v>
      </c>
      <c r="H280" s="38" t="n">
        <f aca="false">H281</f>
        <v>0</v>
      </c>
      <c r="I280" s="38" t="n">
        <f aca="false">I281</f>
        <v>0</v>
      </c>
      <c r="J280" s="38" t="n">
        <f aca="false">J281</f>
        <v>0</v>
      </c>
      <c r="K280" s="38" t="n">
        <f aca="false">K281</f>
        <v>0</v>
      </c>
      <c r="L280" s="38" t="n">
        <f aca="false">L281</f>
        <v>0</v>
      </c>
      <c r="M280" s="38" t="n">
        <f aca="false">M281</f>
        <v>0</v>
      </c>
      <c r="N280" s="38" t="n">
        <f aca="false">N281</f>
        <v>0</v>
      </c>
      <c r="O280" s="38" t="n">
        <f aca="false">O281</f>
        <v>0</v>
      </c>
      <c r="P280" s="30" t="n">
        <f aca="false">N280-O280</f>
        <v>0</v>
      </c>
      <c r="S280" s="10" t="n">
        <f aca="false">G280-N280</f>
        <v>0</v>
      </c>
    </row>
    <row r="281" customFormat="false" ht="31.5" hidden="true" customHeight="true" outlineLevel="0" collapsed="false">
      <c r="A281" s="16"/>
      <c r="B281" s="32" t="s">
        <v>530</v>
      </c>
      <c r="C281" s="26" t="s">
        <v>531</v>
      </c>
      <c r="D281" s="28" t="s">
        <v>105</v>
      </c>
      <c r="E281" s="28" t="s">
        <v>36</v>
      </c>
      <c r="F281" s="28" t="s">
        <v>150</v>
      </c>
      <c r="G281" s="70"/>
      <c r="H281" s="70"/>
      <c r="I281" s="70"/>
      <c r="J281" s="70"/>
      <c r="K281" s="70"/>
      <c r="L281" s="70"/>
      <c r="M281" s="70"/>
      <c r="N281" s="70"/>
      <c r="O281" s="70"/>
      <c r="P281" s="30" t="n">
        <f aca="false">N281-O281</f>
        <v>0</v>
      </c>
      <c r="S281" s="10" t="n">
        <f aca="false">G281-N281</f>
        <v>0</v>
      </c>
    </row>
    <row r="282" customFormat="false" ht="47.25" hidden="true" customHeight="true" outlineLevel="0" collapsed="false">
      <c r="A282" s="11" t="s">
        <v>532</v>
      </c>
      <c r="B282" s="17" t="s">
        <v>533</v>
      </c>
      <c r="C282" s="22" t="s">
        <v>534</v>
      </c>
      <c r="D282" s="23"/>
      <c r="E282" s="23" t="s">
        <v>247</v>
      </c>
      <c r="F282" s="23" t="s">
        <v>150</v>
      </c>
      <c r="G282" s="19"/>
      <c r="H282" s="19"/>
      <c r="I282" s="19"/>
      <c r="J282" s="19"/>
      <c r="K282" s="19"/>
      <c r="L282" s="19"/>
      <c r="M282" s="19"/>
      <c r="N282" s="19"/>
      <c r="O282" s="19"/>
      <c r="P282" s="30" t="n">
        <f aca="false">N282-O282</f>
        <v>0</v>
      </c>
      <c r="S282" s="10" t="n">
        <f aca="false">G282-N282</f>
        <v>0</v>
      </c>
    </row>
    <row r="283" customFormat="false" ht="63" hidden="true" customHeight="true" outlineLevel="0" collapsed="false">
      <c r="A283" s="16"/>
      <c r="B283" s="27" t="s">
        <v>535</v>
      </c>
      <c r="C283" s="26" t="s">
        <v>536</v>
      </c>
      <c r="D283" s="28" t="s">
        <v>110</v>
      </c>
      <c r="E283" s="28" t="s">
        <v>247</v>
      </c>
      <c r="F283" s="28" t="s">
        <v>150</v>
      </c>
      <c r="G283" s="43" t="n">
        <v>0</v>
      </c>
      <c r="H283" s="43" t="n">
        <v>0</v>
      </c>
      <c r="I283" s="43" t="n">
        <v>0</v>
      </c>
      <c r="J283" s="43" t="n">
        <v>0</v>
      </c>
      <c r="K283" s="43" t="n">
        <v>0</v>
      </c>
      <c r="L283" s="43" t="n">
        <v>0</v>
      </c>
      <c r="M283" s="43" t="n">
        <v>0</v>
      </c>
      <c r="N283" s="43" t="n">
        <v>0</v>
      </c>
      <c r="O283" s="43" t="n">
        <v>0</v>
      </c>
      <c r="P283" s="30" t="n">
        <f aca="false">N283-O283</f>
        <v>0</v>
      </c>
      <c r="S283" s="10" t="n">
        <f aca="false">G283-N283</f>
        <v>0</v>
      </c>
    </row>
    <row r="284" customFormat="false" ht="31.5" hidden="false" customHeight="false" outlineLevel="0" collapsed="false">
      <c r="A284" s="16"/>
      <c r="B284" s="73" t="s">
        <v>537</v>
      </c>
      <c r="C284" s="74" t="s">
        <v>538</v>
      </c>
      <c r="D284" s="28"/>
      <c r="E284" s="75"/>
      <c r="F284" s="76"/>
      <c r="G284" s="43" t="n">
        <f aca="false">G288+G289+G290+G286+G287</f>
        <v>46777.6</v>
      </c>
      <c r="H284" s="43" t="n">
        <f aca="false">H288+H289+H290+H286+H287</f>
        <v>153.3</v>
      </c>
      <c r="I284" s="38" t="n">
        <f aca="false">I288+I289+I290+I286+I287</f>
        <v>46930.9</v>
      </c>
      <c r="J284" s="38" t="n">
        <f aca="false">J288+J289+J290+J286+J287+J285</f>
        <v>68634</v>
      </c>
      <c r="K284" s="38" t="n">
        <f aca="false">K288+K289+K290+K286+K287+K285</f>
        <v>115564.9</v>
      </c>
      <c r="L284" s="43" t="n">
        <f aca="false">L288+L289+L290+L286+L287</f>
        <v>0</v>
      </c>
      <c r="M284" s="43" t="n">
        <f aca="false">M288+M289+M290+M286+M287</f>
        <v>54915.5</v>
      </c>
      <c r="N284" s="43" t="n">
        <f aca="false">N288+N289+N290+N286+N287</f>
        <v>0</v>
      </c>
      <c r="O284" s="43" t="n">
        <f aca="false">O288+O289+O290+O286+O287</f>
        <v>0</v>
      </c>
      <c r="P284" s="30"/>
      <c r="S284" s="10"/>
    </row>
    <row r="285" customFormat="false" ht="78.75" hidden="false" customHeight="false" outlineLevel="0" collapsed="false">
      <c r="A285" s="16"/>
      <c r="B285" s="73" t="s">
        <v>539</v>
      </c>
      <c r="C285" s="74" t="s">
        <v>540</v>
      </c>
      <c r="D285" s="115" t="s">
        <v>110</v>
      </c>
      <c r="E285" s="75" t="s">
        <v>28</v>
      </c>
      <c r="F285" s="76" t="s">
        <v>49</v>
      </c>
      <c r="G285" s="116"/>
      <c r="H285" s="116"/>
      <c r="I285" s="38"/>
      <c r="J285" s="116" t="n">
        <v>60649.4</v>
      </c>
      <c r="K285" s="43" t="n">
        <f aca="false">I285+J285</f>
        <v>60649.4</v>
      </c>
      <c r="L285" s="116"/>
      <c r="M285" s="43"/>
      <c r="N285" s="43"/>
      <c r="O285" s="43"/>
      <c r="P285" s="30"/>
      <c r="S285" s="10"/>
    </row>
    <row r="286" customFormat="false" ht="47.25" hidden="true" customHeight="false" outlineLevel="0" collapsed="false">
      <c r="A286" s="16"/>
      <c r="B286" s="73" t="s">
        <v>541</v>
      </c>
      <c r="C286" s="74" t="s">
        <v>542</v>
      </c>
      <c r="D286" s="117" t="n">
        <v>200</v>
      </c>
      <c r="E286" s="55" t="s">
        <v>28</v>
      </c>
      <c r="F286" s="61" t="s">
        <v>49</v>
      </c>
      <c r="G286" s="118" t="n">
        <v>42050.1</v>
      </c>
      <c r="H286" s="118" t="n">
        <v>1290.9</v>
      </c>
      <c r="I286" s="29" t="n">
        <f aca="false">G286+H286</f>
        <v>43341</v>
      </c>
      <c r="J286" s="118"/>
      <c r="K286" s="29" t="n">
        <f aca="false">I286+J286</f>
        <v>43341</v>
      </c>
      <c r="L286" s="118"/>
      <c r="M286" s="29" t="n">
        <f aca="false">K286+L286</f>
        <v>43341</v>
      </c>
      <c r="N286" s="43"/>
      <c r="O286" s="43"/>
      <c r="P286" s="30"/>
      <c r="S286" s="10"/>
    </row>
    <row r="287" customFormat="false" ht="47.25" hidden="false" customHeight="true" outlineLevel="0" collapsed="false">
      <c r="A287" s="16"/>
      <c r="B287" s="73" t="s">
        <v>543</v>
      </c>
      <c r="C287" s="74" t="s">
        <v>542</v>
      </c>
      <c r="D287" s="117" t="n">
        <v>200</v>
      </c>
      <c r="E287" s="55" t="s">
        <v>28</v>
      </c>
      <c r="F287" s="61" t="s">
        <v>49</v>
      </c>
      <c r="G287" s="118" t="n">
        <v>205</v>
      </c>
      <c r="H287" s="118" t="n">
        <f aca="false">23.7+153.3</f>
        <v>177</v>
      </c>
      <c r="I287" s="29" t="n">
        <f aca="false">G287+H287</f>
        <v>382</v>
      </c>
      <c r="J287" s="118" t="n">
        <v>7984.6</v>
      </c>
      <c r="K287" s="29" t="n">
        <f aca="false">I287+J287</f>
        <v>8366.6</v>
      </c>
      <c r="L287" s="118"/>
      <c r="M287" s="29" t="n">
        <f aca="false">K287+L287</f>
        <v>8366.6</v>
      </c>
      <c r="N287" s="43"/>
      <c r="O287" s="43"/>
      <c r="P287" s="30"/>
      <c r="S287" s="10"/>
    </row>
    <row r="288" customFormat="false" ht="31.5" hidden="true" customHeight="false" outlineLevel="0" collapsed="false">
      <c r="A288" s="16"/>
      <c r="B288" s="73" t="s">
        <v>544</v>
      </c>
      <c r="C288" s="74" t="s">
        <v>542</v>
      </c>
      <c r="D288" s="28" t="s">
        <v>241</v>
      </c>
      <c r="E288" s="75" t="s">
        <v>247</v>
      </c>
      <c r="F288" s="76" t="s">
        <v>150</v>
      </c>
      <c r="G288" s="29" t="n">
        <f aca="false">3195.5+12.4</f>
        <v>3207.9</v>
      </c>
      <c r="H288" s="29"/>
      <c r="I288" s="29" t="n">
        <f aca="false">G288+H288</f>
        <v>3207.9</v>
      </c>
      <c r="J288" s="29"/>
      <c r="K288" s="29" t="n">
        <f aca="false">I288+J288</f>
        <v>3207.9</v>
      </c>
      <c r="L288" s="29"/>
      <c r="M288" s="29" t="n">
        <f aca="false">K288+L288</f>
        <v>3207.9</v>
      </c>
      <c r="N288" s="29" t="n">
        <v>0</v>
      </c>
      <c r="O288" s="29" t="n">
        <v>0</v>
      </c>
      <c r="P288" s="30"/>
      <c r="S288" s="10"/>
    </row>
    <row r="289" customFormat="false" ht="31.5" hidden="true" customHeight="true" outlineLevel="0" collapsed="false">
      <c r="A289" s="16"/>
      <c r="B289" s="73" t="s">
        <v>544</v>
      </c>
      <c r="C289" s="74" t="s">
        <v>542</v>
      </c>
      <c r="D289" s="28" t="s">
        <v>241</v>
      </c>
      <c r="E289" s="75" t="s">
        <v>247</v>
      </c>
      <c r="F289" s="76" t="s">
        <v>247</v>
      </c>
      <c r="G289" s="29"/>
      <c r="H289" s="29"/>
      <c r="I289" s="29"/>
      <c r="J289" s="29"/>
      <c r="K289" s="29"/>
      <c r="L289" s="29"/>
      <c r="M289" s="29"/>
      <c r="N289" s="29" t="n">
        <v>0</v>
      </c>
      <c r="O289" s="29" t="n">
        <v>0</v>
      </c>
      <c r="P289" s="30"/>
      <c r="S289" s="10"/>
    </row>
    <row r="290" customFormat="false" ht="31.5" hidden="true" customHeight="false" outlineLevel="0" collapsed="false">
      <c r="A290" s="16"/>
      <c r="B290" s="73" t="s">
        <v>544</v>
      </c>
      <c r="C290" s="74" t="s">
        <v>542</v>
      </c>
      <c r="D290" s="74" t="n">
        <v>500</v>
      </c>
      <c r="E290" s="75" t="s">
        <v>545</v>
      </c>
      <c r="F290" s="76" t="s">
        <v>150</v>
      </c>
      <c r="G290" s="31" t="n">
        <f aca="false">1290.9+23.7</f>
        <v>1314.6</v>
      </c>
      <c r="H290" s="31" t="n">
        <v>-1314.6</v>
      </c>
      <c r="I290" s="29" t="n">
        <f aca="false">G290+H290</f>
        <v>0</v>
      </c>
      <c r="J290" s="31"/>
      <c r="K290" s="29" t="n">
        <f aca="false">I290+J290</f>
        <v>0</v>
      </c>
      <c r="L290" s="31"/>
      <c r="M290" s="29" t="n">
        <f aca="false">K290+L290</f>
        <v>0</v>
      </c>
      <c r="N290" s="29"/>
      <c r="O290" s="29"/>
      <c r="P290" s="30"/>
      <c r="S290" s="10"/>
    </row>
    <row r="291" customFormat="false" ht="42" hidden="false" customHeight="true" outlineLevel="0" collapsed="false">
      <c r="A291" s="11" t="n">
        <v>10</v>
      </c>
      <c r="B291" s="17" t="s">
        <v>546</v>
      </c>
      <c r="C291" s="11" t="s">
        <v>547</v>
      </c>
      <c r="D291" s="36"/>
      <c r="E291" s="36"/>
      <c r="F291" s="36"/>
      <c r="G291" s="38" t="n">
        <f aca="false">G292+G297</f>
        <v>11853.4</v>
      </c>
      <c r="H291" s="38" t="n">
        <f aca="false">H292+H297</f>
        <v>54.9</v>
      </c>
      <c r="I291" s="38" t="n">
        <f aca="false">I292+I297</f>
        <v>11908.3</v>
      </c>
      <c r="J291" s="38" t="n">
        <f aca="false">J292+J297</f>
        <v>24.7</v>
      </c>
      <c r="K291" s="38" t="n">
        <f aca="false">K292+K297</f>
        <v>11933</v>
      </c>
      <c r="L291" s="38" t="n">
        <f aca="false">L292+L297</f>
        <v>0</v>
      </c>
      <c r="M291" s="38" t="n">
        <f aca="false">M292+M297</f>
        <v>11933</v>
      </c>
      <c r="N291" s="38" t="n">
        <f aca="false">N292+N297</f>
        <v>2580.7</v>
      </c>
      <c r="O291" s="38" t="n">
        <f aca="false">O292+O297</f>
        <v>1855.4</v>
      </c>
      <c r="P291" s="30" t="n">
        <f aca="false">N291-O291</f>
        <v>725.3</v>
      </c>
      <c r="S291" s="10" t="n">
        <f aca="false">G291-N291</f>
        <v>9272.7</v>
      </c>
    </row>
    <row r="292" customFormat="false" ht="47.25" hidden="true" customHeight="false" outlineLevel="0" collapsed="false">
      <c r="A292" s="11" t="s">
        <v>548</v>
      </c>
      <c r="B292" s="88" t="s">
        <v>549</v>
      </c>
      <c r="C292" s="22" t="s">
        <v>550</v>
      </c>
      <c r="D292" s="36"/>
      <c r="E292" s="36"/>
      <c r="F292" s="36"/>
      <c r="G292" s="38" t="n">
        <f aca="false">G293+G295</f>
        <v>1015</v>
      </c>
      <c r="H292" s="38" t="n">
        <f aca="false">H293+H295</f>
        <v>0</v>
      </c>
      <c r="I292" s="38" t="n">
        <f aca="false">I293+I295</f>
        <v>1015</v>
      </c>
      <c r="J292" s="38" t="n">
        <f aca="false">J293+J295</f>
        <v>0</v>
      </c>
      <c r="K292" s="38" t="n">
        <f aca="false">K293+K295</f>
        <v>1015</v>
      </c>
      <c r="L292" s="38" t="n">
        <f aca="false">L293+L295</f>
        <v>0</v>
      </c>
      <c r="M292" s="38" t="n">
        <f aca="false">M293+M295</f>
        <v>1015</v>
      </c>
      <c r="N292" s="38" t="n">
        <f aca="false">N293+N295</f>
        <v>0</v>
      </c>
      <c r="O292" s="38" t="n">
        <f aca="false">O293+O295</f>
        <v>0</v>
      </c>
      <c r="P292" s="30" t="n">
        <f aca="false">N292-O292</f>
        <v>0</v>
      </c>
      <c r="S292" s="10" t="n">
        <f aca="false">G292-N292</f>
        <v>1015</v>
      </c>
    </row>
    <row r="293" customFormat="false" ht="47.25" hidden="true" customHeight="false" outlineLevel="0" collapsed="false">
      <c r="A293" s="11" t="s">
        <v>551</v>
      </c>
      <c r="B293" s="25" t="s">
        <v>552</v>
      </c>
      <c r="C293" s="22" t="s">
        <v>553</v>
      </c>
      <c r="D293" s="37"/>
      <c r="E293" s="37"/>
      <c r="F293" s="37"/>
      <c r="G293" s="38" t="n">
        <f aca="false">G294</f>
        <v>1015</v>
      </c>
      <c r="H293" s="38" t="n">
        <f aca="false">H294</f>
        <v>0</v>
      </c>
      <c r="I293" s="38" t="n">
        <f aca="false">I294</f>
        <v>1015</v>
      </c>
      <c r="J293" s="38" t="n">
        <f aca="false">J294</f>
        <v>0</v>
      </c>
      <c r="K293" s="38" t="n">
        <f aca="false">K294</f>
        <v>1015</v>
      </c>
      <c r="L293" s="38" t="n">
        <f aca="false">L294</f>
        <v>0</v>
      </c>
      <c r="M293" s="38" t="n">
        <f aca="false">M294</f>
        <v>1015</v>
      </c>
      <c r="N293" s="38" t="n">
        <f aca="false">N294</f>
        <v>0</v>
      </c>
      <c r="O293" s="38" t="n">
        <f aca="false">O294</f>
        <v>0</v>
      </c>
      <c r="P293" s="30" t="n">
        <f aca="false">N293-O293</f>
        <v>0</v>
      </c>
      <c r="S293" s="10" t="n">
        <f aca="false">G293-N293</f>
        <v>1015</v>
      </c>
    </row>
    <row r="294" customFormat="false" ht="47.25" hidden="true" customHeight="false" outlineLevel="0" collapsed="false">
      <c r="A294" s="16"/>
      <c r="B294" s="27" t="s">
        <v>554</v>
      </c>
      <c r="C294" s="26" t="s">
        <v>555</v>
      </c>
      <c r="D294" s="28" t="s">
        <v>110</v>
      </c>
      <c r="E294" s="59" t="s">
        <v>29</v>
      </c>
      <c r="F294" s="28" t="s">
        <v>139</v>
      </c>
      <c r="G294" s="29" t="n">
        <v>1015</v>
      </c>
      <c r="H294" s="29"/>
      <c r="I294" s="29" t="n">
        <f aca="false">G294+H294</f>
        <v>1015</v>
      </c>
      <c r="J294" s="29"/>
      <c r="K294" s="29" t="n">
        <f aca="false">I294+J294</f>
        <v>1015</v>
      </c>
      <c r="L294" s="29"/>
      <c r="M294" s="29" t="n">
        <f aca="false">K294+L294</f>
        <v>1015</v>
      </c>
      <c r="N294" s="29" t="n">
        <v>0</v>
      </c>
      <c r="O294" s="29" t="n">
        <v>0</v>
      </c>
      <c r="P294" s="30" t="n">
        <f aca="false">N294-O294</f>
        <v>0</v>
      </c>
      <c r="S294" s="10" t="n">
        <f aca="false">G294-N294</f>
        <v>1015</v>
      </c>
    </row>
    <row r="295" customFormat="false" ht="31.5" hidden="true" customHeight="true" outlineLevel="0" collapsed="false">
      <c r="A295" s="11" t="s">
        <v>556</v>
      </c>
      <c r="B295" s="25" t="s">
        <v>557</v>
      </c>
      <c r="C295" s="22" t="s">
        <v>558</v>
      </c>
      <c r="D295" s="28"/>
      <c r="E295" s="59"/>
      <c r="F295" s="28"/>
      <c r="G295" s="38" t="n">
        <f aca="false">G296</f>
        <v>0</v>
      </c>
      <c r="H295" s="38" t="n">
        <f aca="false">H296</f>
        <v>0</v>
      </c>
      <c r="I295" s="38" t="n">
        <f aca="false">I296</f>
        <v>0</v>
      </c>
      <c r="J295" s="38" t="n">
        <f aca="false">J296</f>
        <v>0</v>
      </c>
      <c r="K295" s="38" t="n">
        <f aca="false">K296</f>
        <v>0</v>
      </c>
      <c r="L295" s="38" t="n">
        <f aca="false">L296</f>
        <v>0</v>
      </c>
      <c r="M295" s="38" t="n">
        <f aca="false">M296</f>
        <v>0</v>
      </c>
      <c r="N295" s="38" t="n">
        <f aca="false">N296</f>
        <v>0</v>
      </c>
      <c r="O295" s="38" t="n">
        <f aca="false">O296</f>
        <v>0</v>
      </c>
      <c r="P295" s="30" t="n">
        <f aca="false">N295-O295</f>
        <v>0</v>
      </c>
      <c r="S295" s="10" t="n">
        <f aca="false">G295-N295</f>
        <v>0</v>
      </c>
    </row>
    <row r="296" customFormat="false" ht="47.25" hidden="true" customHeight="true" outlineLevel="0" collapsed="false">
      <c r="A296" s="16"/>
      <c r="B296" s="27" t="s">
        <v>559</v>
      </c>
      <c r="C296" s="26" t="s">
        <v>560</v>
      </c>
      <c r="D296" s="28" t="s">
        <v>110</v>
      </c>
      <c r="E296" s="59" t="s">
        <v>29</v>
      </c>
      <c r="F296" s="28" t="s">
        <v>139</v>
      </c>
      <c r="G296" s="43"/>
      <c r="H296" s="43"/>
      <c r="I296" s="43"/>
      <c r="J296" s="43"/>
      <c r="K296" s="43"/>
      <c r="L296" s="43"/>
      <c r="M296" s="43"/>
      <c r="N296" s="43"/>
      <c r="O296" s="43"/>
      <c r="P296" s="30" t="n">
        <f aca="false">N296-O296</f>
        <v>0</v>
      </c>
      <c r="S296" s="10" t="n">
        <f aca="false">G296-N296</f>
        <v>0</v>
      </c>
    </row>
    <row r="297" customFormat="false" ht="31.5" hidden="false" customHeight="false" outlineLevel="0" collapsed="false">
      <c r="A297" s="11" t="s">
        <v>561</v>
      </c>
      <c r="B297" s="88" t="s">
        <v>562</v>
      </c>
      <c r="C297" s="22" t="s">
        <v>563</v>
      </c>
      <c r="D297" s="28"/>
      <c r="E297" s="59"/>
      <c r="F297" s="28"/>
      <c r="G297" s="38" t="n">
        <f aca="false">G298+G301</f>
        <v>10838.4</v>
      </c>
      <c r="H297" s="38" t="n">
        <f aca="false">H298+H301</f>
        <v>54.9</v>
      </c>
      <c r="I297" s="38" t="n">
        <f aca="false">I298+I301</f>
        <v>10893.3</v>
      </c>
      <c r="J297" s="38" t="n">
        <f aca="false">J298+J301</f>
        <v>24.7</v>
      </c>
      <c r="K297" s="38" t="n">
        <f aca="false">K298+K301</f>
        <v>10918</v>
      </c>
      <c r="L297" s="38" t="n">
        <f aca="false">L298+L301</f>
        <v>0</v>
      </c>
      <c r="M297" s="38" t="n">
        <f aca="false">M298+M301</f>
        <v>10918</v>
      </c>
      <c r="N297" s="38" t="n">
        <f aca="false">N298+N301</f>
        <v>2580.7</v>
      </c>
      <c r="O297" s="38" t="n">
        <f aca="false">O298+O301</f>
        <v>1855.4</v>
      </c>
      <c r="P297" s="30" t="n">
        <f aca="false">N297-O297</f>
        <v>725.3</v>
      </c>
      <c r="S297" s="10" t="n">
        <f aca="false">G297-N297</f>
        <v>8257.7</v>
      </c>
    </row>
    <row r="298" customFormat="false" ht="31.5" hidden="false" customHeight="false" outlineLevel="0" collapsed="false">
      <c r="A298" s="11" t="s">
        <v>564</v>
      </c>
      <c r="B298" s="25" t="s">
        <v>565</v>
      </c>
      <c r="C298" s="22" t="s">
        <v>566</v>
      </c>
      <c r="D298" s="37"/>
      <c r="E298" s="37"/>
      <c r="F298" s="37"/>
      <c r="G298" s="38" t="n">
        <f aca="false">G299+G300</f>
        <v>2867.9</v>
      </c>
      <c r="H298" s="38" t="n">
        <f aca="false">H299+H300</f>
        <v>54.9</v>
      </c>
      <c r="I298" s="38" t="n">
        <f aca="false">I299+I300</f>
        <v>2922.8</v>
      </c>
      <c r="J298" s="38" t="n">
        <f aca="false">J299+J300</f>
        <v>24.7</v>
      </c>
      <c r="K298" s="38" t="n">
        <f aca="false">K299+K300</f>
        <v>2947.5</v>
      </c>
      <c r="L298" s="38" t="n">
        <f aca="false">L299+L300</f>
        <v>0</v>
      </c>
      <c r="M298" s="38" t="n">
        <f aca="false">M299+M300</f>
        <v>2947.5</v>
      </c>
      <c r="N298" s="38" t="n">
        <f aca="false">N299+N300</f>
        <v>2580.7</v>
      </c>
      <c r="O298" s="38" t="n">
        <f aca="false">O299+O300</f>
        <v>1855.4</v>
      </c>
      <c r="P298" s="30" t="n">
        <f aca="false">N298-O298</f>
        <v>725.3</v>
      </c>
      <c r="S298" s="10" t="n">
        <f aca="false">G298-N298</f>
        <v>287.2</v>
      </c>
    </row>
    <row r="299" customFormat="false" ht="82.5" hidden="true" customHeight="true" outlineLevel="0" collapsed="false">
      <c r="A299" s="11"/>
      <c r="B299" s="27" t="s">
        <v>567</v>
      </c>
      <c r="C299" s="26" t="s">
        <v>568</v>
      </c>
      <c r="D299" s="28" t="s">
        <v>149</v>
      </c>
      <c r="E299" s="59" t="s">
        <v>29</v>
      </c>
      <c r="F299" s="28" t="s">
        <v>139</v>
      </c>
      <c r="G299" s="29" t="n">
        <v>1342.4</v>
      </c>
      <c r="H299" s="29" t="n">
        <v>54.9</v>
      </c>
      <c r="I299" s="29" t="n">
        <f aca="false">G299+H299</f>
        <v>1397.3</v>
      </c>
      <c r="J299" s="29"/>
      <c r="K299" s="29" t="n">
        <f aca="false">I299+J299</f>
        <v>1397.3</v>
      </c>
      <c r="L299" s="29"/>
      <c r="M299" s="29" t="n">
        <f aca="false">K299+L299</f>
        <v>1397.3</v>
      </c>
      <c r="N299" s="29" t="n">
        <v>1331.3</v>
      </c>
      <c r="O299" s="29" t="n">
        <v>1331.3</v>
      </c>
      <c r="P299" s="30" t="n">
        <f aca="false">N299-O299</f>
        <v>0</v>
      </c>
      <c r="S299" s="10" t="n">
        <f aca="false">G299-N299</f>
        <v>11.1000000000001</v>
      </c>
    </row>
    <row r="300" customFormat="false" ht="47.25" hidden="false" customHeight="false" outlineLevel="0" collapsed="false">
      <c r="A300" s="16"/>
      <c r="B300" s="27" t="s">
        <v>569</v>
      </c>
      <c r="C300" s="26" t="s">
        <v>568</v>
      </c>
      <c r="D300" s="28" t="s">
        <v>110</v>
      </c>
      <c r="E300" s="59" t="s">
        <v>29</v>
      </c>
      <c r="F300" s="28" t="s">
        <v>139</v>
      </c>
      <c r="G300" s="29" t="n">
        <v>1525.5</v>
      </c>
      <c r="H300" s="29"/>
      <c r="I300" s="29" t="n">
        <f aca="false">G300+H300</f>
        <v>1525.5</v>
      </c>
      <c r="J300" s="29" t="n">
        <v>24.7</v>
      </c>
      <c r="K300" s="29" t="n">
        <f aca="false">I300+J300</f>
        <v>1550.2</v>
      </c>
      <c r="L300" s="29"/>
      <c r="M300" s="29" t="n">
        <f aca="false">K300+L300</f>
        <v>1550.2</v>
      </c>
      <c r="N300" s="29" t="n">
        <v>1249.4</v>
      </c>
      <c r="O300" s="29" t="n">
        <v>524.1</v>
      </c>
      <c r="P300" s="30" t="n">
        <f aca="false">N300-O300</f>
        <v>725.3</v>
      </c>
      <c r="S300" s="10" t="n">
        <f aca="false">G300-N300</f>
        <v>276.1</v>
      </c>
    </row>
    <row r="301" customFormat="false" ht="31.5" hidden="true" customHeight="false" outlineLevel="0" collapsed="false">
      <c r="A301" s="11" t="s">
        <v>570</v>
      </c>
      <c r="B301" s="25" t="s">
        <v>571</v>
      </c>
      <c r="C301" s="22" t="s">
        <v>572</v>
      </c>
      <c r="D301" s="28"/>
      <c r="E301" s="59"/>
      <c r="F301" s="28"/>
      <c r="G301" s="38" t="n">
        <f aca="false">SUM(G302:G304)</f>
        <v>7970.5</v>
      </c>
      <c r="H301" s="38" t="n">
        <f aca="false">SUM(H302:H304)</f>
        <v>0</v>
      </c>
      <c r="I301" s="38" t="n">
        <f aca="false">SUM(I302:I304)</f>
        <v>7970.5</v>
      </c>
      <c r="J301" s="38" t="n">
        <f aca="false">SUM(J302:J304)</f>
        <v>0</v>
      </c>
      <c r="K301" s="38" t="n">
        <f aca="false">SUM(K302:K304)</f>
        <v>7970.5</v>
      </c>
      <c r="L301" s="38" t="n">
        <f aca="false">SUM(L302:L304)</f>
        <v>0</v>
      </c>
      <c r="M301" s="38" t="n">
        <f aca="false">SUM(M302:M304)</f>
        <v>7970.5</v>
      </c>
      <c r="N301" s="38" t="n">
        <f aca="false">SUM(N302:N304)</f>
        <v>0</v>
      </c>
      <c r="O301" s="38" t="n">
        <f aca="false">SUM(O302:O304)</f>
        <v>0</v>
      </c>
      <c r="P301" s="30" t="n">
        <f aca="false">N301-O301</f>
        <v>0</v>
      </c>
      <c r="S301" s="10" t="n">
        <f aca="false">G301-N301</f>
        <v>7970.5</v>
      </c>
    </row>
    <row r="302" customFormat="false" ht="47.25" hidden="true" customHeight="false" outlineLevel="0" collapsed="false">
      <c r="A302" s="16"/>
      <c r="B302" s="27" t="s">
        <v>573</v>
      </c>
      <c r="C302" s="26" t="s">
        <v>574</v>
      </c>
      <c r="D302" s="28" t="s">
        <v>110</v>
      </c>
      <c r="E302" s="59" t="s">
        <v>29</v>
      </c>
      <c r="F302" s="28" t="s">
        <v>139</v>
      </c>
      <c r="G302" s="31" t="n">
        <v>782</v>
      </c>
      <c r="H302" s="31"/>
      <c r="I302" s="29" t="n">
        <f aca="false">G302+H302</f>
        <v>782</v>
      </c>
      <c r="J302" s="31"/>
      <c r="K302" s="29" t="n">
        <f aca="false">I302+J302</f>
        <v>782</v>
      </c>
      <c r="L302" s="31"/>
      <c r="M302" s="29" t="n">
        <f aca="false">K302+L302</f>
        <v>782</v>
      </c>
      <c r="N302" s="29" t="n">
        <v>0</v>
      </c>
      <c r="O302" s="29" t="n">
        <v>0</v>
      </c>
      <c r="P302" s="30" t="n">
        <f aca="false">N302-O302</f>
        <v>0</v>
      </c>
      <c r="S302" s="10" t="n">
        <f aca="false">G302-N302</f>
        <v>782</v>
      </c>
    </row>
    <row r="303" customFormat="false" ht="31.5" hidden="true" customHeight="false" outlineLevel="0" collapsed="false">
      <c r="A303" s="16"/>
      <c r="B303" s="63" t="s">
        <v>575</v>
      </c>
      <c r="C303" s="26" t="s">
        <v>574</v>
      </c>
      <c r="D303" s="28" t="s">
        <v>254</v>
      </c>
      <c r="E303" s="59" t="s">
        <v>29</v>
      </c>
      <c r="F303" s="28" t="s">
        <v>139</v>
      </c>
      <c r="G303" s="31" t="n">
        <v>6999.3</v>
      </c>
      <c r="H303" s="31"/>
      <c r="I303" s="29" t="n">
        <f aca="false">G303+H303</f>
        <v>6999.3</v>
      </c>
      <c r="J303" s="31"/>
      <c r="K303" s="29" t="n">
        <f aca="false">I303+J303</f>
        <v>6999.3</v>
      </c>
      <c r="L303" s="31"/>
      <c r="M303" s="29" t="n">
        <f aca="false">K303+L303</f>
        <v>6999.3</v>
      </c>
      <c r="N303" s="29" t="n">
        <v>0</v>
      </c>
      <c r="O303" s="29" t="n">
        <v>0</v>
      </c>
      <c r="P303" s="30" t="n">
        <f aca="false">N303-O303</f>
        <v>0</v>
      </c>
      <c r="S303" s="10" t="n">
        <f aca="false">G303-N303</f>
        <v>6999.3</v>
      </c>
    </row>
    <row r="304" customFormat="false" ht="31.5" hidden="true" customHeight="false" outlineLevel="0" collapsed="false">
      <c r="A304" s="16"/>
      <c r="B304" s="27" t="s">
        <v>576</v>
      </c>
      <c r="C304" s="26" t="s">
        <v>577</v>
      </c>
      <c r="D304" s="28" t="s">
        <v>153</v>
      </c>
      <c r="E304" s="59" t="s">
        <v>29</v>
      </c>
      <c r="F304" s="28" t="s">
        <v>139</v>
      </c>
      <c r="G304" s="29" t="n">
        <v>189.2</v>
      </c>
      <c r="H304" s="29"/>
      <c r="I304" s="29" t="n">
        <f aca="false">G304+H304</f>
        <v>189.2</v>
      </c>
      <c r="J304" s="29"/>
      <c r="K304" s="29" t="n">
        <f aca="false">I304+J304</f>
        <v>189.2</v>
      </c>
      <c r="L304" s="29"/>
      <c r="M304" s="29" t="n">
        <f aca="false">K304+L304</f>
        <v>189.2</v>
      </c>
      <c r="N304" s="29" t="n">
        <v>0</v>
      </c>
      <c r="O304" s="29" t="n">
        <v>0</v>
      </c>
      <c r="P304" s="30" t="n">
        <f aca="false">N304-O304</f>
        <v>0</v>
      </c>
      <c r="S304" s="10" t="n">
        <f aca="false">G304-N304</f>
        <v>189.2</v>
      </c>
    </row>
    <row r="305" customFormat="false" ht="99.75" hidden="false" customHeight="true" outlineLevel="0" collapsed="false">
      <c r="A305" s="11" t="n">
        <v>11</v>
      </c>
      <c r="B305" s="17" t="s">
        <v>578</v>
      </c>
      <c r="C305" s="22" t="s">
        <v>579</v>
      </c>
      <c r="D305" s="37"/>
      <c r="E305" s="37"/>
      <c r="F305" s="37"/>
      <c r="G305" s="38" t="n">
        <f aca="false">G306+G321+G333+G346</f>
        <v>105668.5566</v>
      </c>
      <c r="H305" s="38" t="n">
        <f aca="false">H306+H321+H333+H346</f>
        <v>1719.4</v>
      </c>
      <c r="I305" s="38" t="n">
        <f aca="false">I306+I321+I333+I346</f>
        <v>107387.9566</v>
      </c>
      <c r="J305" s="38" t="n">
        <f aca="false">J306+J321+J333+J346</f>
        <v>6090.4</v>
      </c>
      <c r="K305" s="38" t="n">
        <f aca="false">K306+K321+K333+K346</f>
        <v>113478.3566</v>
      </c>
      <c r="L305" s="38" t="n">
        <f aca="false">L306+L321+L333+L346</f>
        <v>0</v>
      </c>
      <c r="M305" s="38" t="n">
        <f aca="false">M306+M321+M333+M346</f>
        <v>112678.3566</v>
      </c>
      <c r="N305" s="38" t="n">
        <f aca="false">N306+N321+N333+N346</f>
        <v>49851.5566</v>
      </c>
      <c r="O305" s="38" t="n">
        <f aca="false">O306+O321+O333+O346</f>
        <v>48534.7566</v>
      </c>
      <c r="P305" s="30" t="n">
        <f aca="false">N305-O305</f>
        <v>1316.8</v>
      </c>
      <c r="S305" s="10" t="n">
        <f aca="false">G305-N305</f>
        <v>55817</v>
      </c>
    </row>
    <row r="306" customFormat="false" ht="21.75" hidden="false" customHeight="true" outlineLevel="0" collapsed="false">
      <c r="A306" s="11" t="s">
        <v>580</v>
      </c>
      <c r="B306" s="17" t="s">
        <v>581</v>
      </c>
      <c r="C306" s="22" t="s">
        <v>582</v>
      </c>
      <c r="D306" s="37"/>
      <c r="E306" s="37"/>
      <c r="F306" s="37"/>
      <c r="G306" s="38" t="n">
        <f aca="false">G307+G312+G317+G319</f>
        <v>19956.5</v>
      </c>
      <c r="H306" s="38" t="n">
        <f aca="false">H307+H312+H317+H319</f>
        <v>11.4</v>
      </c>
      <c r="I306" s="38" t="n">
        <f aca="false">I307+I312+I317+I319</f>
        <v>19967.9</v>
      </c>
      <c r="J306" s="38" t="n">
        <f aca="false">J307+J312+J317+J319</f>
        <v>941.5</v>
      </c>
      <c r="K306" s="38" t="n">
        <f aca="false">K307+K312+K317+K319</f>
        <v>20909.4</v>
      </c>
      <c r="L306" s="38" t="n">
        <f aca="false">L307+L312+L317+L319</f>
        <v>0</v>
      </c>
      <c r="M306" s="38" t="n">
        <f aca="false">M307+M312+M317+M319</f>
        <v>20109.4</v>
      </c>
      <c r="N306" s="38" t="n">
        <f aca="false">N307+N312+N317+N319</f>
        <v>2190.5</v>
      </c>
      <c r="O306" s="38" t="n">
        <f aca="false">O307+O312+O317+O319</f>
        <v>188.5</v>
      </c>
      <c r="P306" s="30" t="n">
        <f aca="false">N306-O306</f>
        <v>2002</v>
      </c>
      <c r="S306" s="10" t="n">
        <f aca="false">G306-N306</f>
        <v>17766</v>
      </c>
    </row>
    <row r="307" customFormat="false" ht="36" hidden="false" customHeight="true" outlineLevel="0" collapsed="false">
      <c r="A307" s="11" t="s">
        <v>583</v>
      </c>
      <c r="B307" s="25" t="s">
        <v>584</v>
      </c>
      <c r="C307" s="22" t="s">
        <v>585</v>
      </c>
      <c r="D307" s="37"/>
      <c r="E307" s="37"/>
      <c r="F307" s="37"/>
      <c r="G307" s="38" t="n">
        <f aca="false">G308+G309+G311+G310</f>
        <v>313.5</v>
      </c>
      <c r="H307" s="38" t="n">
        <f aca="false">H308+H309+H311+H310</f>
        <v>0</v>
      </c>
      <c r="I307" s="38" t="n">
        <f aca="false">I308+I309+I311+I310</f>
        <v>313.5</v>
      </c>
      <c r="J307" s="38" t="n">
        <f aca="false">J308+J309+J311+J310</f>
        <v>141.5</v>
      </c>
      <c r="K307" s="38" t="n">
        <f aca="false">K308+K309+K311+K310</f>
        <v>455</v>
      </c>
      <c r="L307" s="38" t="n">
        <f aca="false">L308+L309+L311+L310</f>
        <v>0</v>
      </c>
      <c r="M307" s="38" t="n">
        <f aca="false">M308+M309+M311+M310</f>
        <v>455</v>
      </c>
      <c r="N307" s="38" t="n">
        <f aca="false">N308+N309+N311</f>
        <v>183.5</v>
      </c>
      <c r="O307" s="38" t="n">
        <f aca="false">O308+O309+O311</f>
        <v>183.5</v>
      </c>
      <c r="P307" s="30" t="n">
        <f aca="false">N307-O307</f>
        <v>0</v>
      </c>
      <c r="S307" s="10" t="n">
        <f aca="false">G307-N307</f>
        <v>130</v>
      </c>
    </row>
    <row r="308" customFormat="false" ht="126" hidden="true" customHeight="true" outlineLevel="0" collapsed="false">
      <c r="A308" s="26"/>
      <c r="B308" s="34" t="s">
        <v>586</v>
      </c>
      <c r="C308" s="26" t="s">
        <v>587</v>
      </c>
      <c r="D308" s="28" t="s">
        <v>153</v>
      </c>
      <c r="E308" s="59" t="s">
        <v>29</v>
      </c>
      <c r="F308" s="28" t="s">
        <v>139</v>
      </c>
      <c r="G308" s="43"/>
      <c r="H308" s="43"/>
      <c r="I308" s="43"/>
      <c r="J308" s="43"/>
      <c r="K308" s="43"/>
      <c r="L308" s="43"/>
      <c r="M308" s="43"/>
      <c r="N308" s="43"/>
      <c r="O308" s="43"/>
      <c r="P308" s="30" t="n">
        <f aca="false">N308-O308</f>
        <v>0</v>
      </c>
      <c r="S308" s="10" t="n">
        <f aca="false">G308-N308</f>
        <v>0</v>
      </c>
    </row>
    <row r="309" customFormat="false" ht="78.75" hidden="false" customHeight="false" outlineLevel="0" collapsed="false">
      <c r="A309" s="26"/>
      <c r="B309" s="39" t="s">
        <v>588</v>
      </c>
      <c r="C309" s="26" t="s">
        <v>589</v>
      </c>
      <c r="D309" s="37" t="n">
        <v>200</v>
      </c>
      <c r="E309" s="59" t="s">
        <v>37</v>
      </c>
      <c r="F309" s="28" t="s">
        <v>29</v>
      </c>
      <c r="G309" s="29" t="n">
        <v>183.5</v>
      </c>
      <c r="H309" s="29"/>
      <c r="I309" s="29" t="n">
        <f aca="false">G309+H309</f>
        <v>183.5</v>
      </c>
      <c r="J309" s="29" t="n">
        <v>141.5</v>
      </c>
      <c r="K309" s="29" t="n">
        <f aca="false">I309+J309</f>
        <v>325</v>
      </c>
      <c r="L309" s="29"/>
      <c r="M309" s="29" t="n">
        <f aca="false">K309+L309</f>
        <v>325</v>
      </c>
      <c r="N309" s="29" t="n">
        <v>183.5</v>
      </c>
      <c r="O309" s="29" t="n">
        <v>183.5</v>
      </c>
      <c r="P309" s="30" t="n">
        <f aca="false">N309-O309</f>
        <v>0</v>
      </c>
      <c r="S309" s="10" t="n">
        <f aca="false">G309-N309</f>
        <v>0</v>
      </c>
    </row>
    <row r="310" customFormat="false" ht="94.5" hidden="true" customHeight="true" outlineLevel="0" collapsed="false">
      <c r="A310" s="26"/>
      <c r="B310" s="39" t="s">
        <v>590</v>
      </c>
      <c r="C310" s="26" t="s">
        <v>591</v>
      </c>
      <c r="D310" s="37" t="n">
        <v>100</v>
      </c>
      <c r="E310" s="59" t="s">
        <v>49</v>
      </c>
      <c r="F310" s="28" t="s">
        <v>37</v>
      </c>
      <c r="G310" s="43"/>
      <c r="H310" s="43"/>
      <c r="I310" s="43"/>
      <c r="J310" s="43"/>
      <c r="K310" s="43"/>
      <c r="L310" s="43"/>
      <c r="M310" s="43"/>
      <c r="N310" s="43"/>
      <c r="O310" s="43"/>
      <c r="P310" s="30"/>
      <c r="S310" s="10" t="n">
        <f aca="false">G310-N310</f>
        <v>0</v>
      </c>
    </row>
    <row r="311" customFormat="false" ht="47.25" hidden="true" customHeight="false" outlineLevel="0" collapsed="false">
      <c r="A311" s="26"/>
      <c r="B311" s="39" t="s">
        <v>592</v>
      </c>
      <c r="C311" s="26" t="s">
        <v>591</v>
      </c>
      <c r="D311" s="37" t="n">
        <v>200</v>
      </c>
      <c r="E311" s="59" t="s">
        <v>49</v>
      </c>
      <c r="F311" s="28" t="s">
        <v>37</v>
      </c>
      <c r="G311" s="29" t="n">
        <v>130</v>
      </c>
      <c r="H311" s="29"/>
      <c r="I311" s="29" t="n">
        <f aca="false">G311+H311</f>
        <v>130</v>
      </c>
      <c r="J311" s="29"/>
      <c r="K311" s="29" t="n">
        <f aca="false">I311+J311</f>
        <v>130</v>
      </c>
      <c r="L311" s="29"/>
      <c r="M311" s="29" t="n">
        <f aca="false">K311+L311</f>
        <v>130</v>
      </c>
      <c r="N311" s="29" t="n">
        <v>0</v>
      </c>
      <c r="O311" s="29" t="n">
        <v>0</v>
      </c>
      <c r="P311" s="30" t="n">
        <f aca="false">N311-O311</f>
        <v>0</v>
      </c>
      <c r="S311" s="10" t="n">
        <f aca="false">G311-N311</f>
        <v>130</v>
      </c>
    </row>
    <row r="312" customFormat="false" ht="63" hidden="false" customHeight="false" outlineLevel="0" collapsed="false">
      <c r="A312" s="11" t="s">
        <v>593</v>
      </c>
      <c r="B312" s="25" t="s">
        <v>594</v>
      </c>
      <c r="C312" s="22" t="s">
        <v>595</v>
      </c>
      <c r="D312" s="37"/>
      <c r="E312" s="37"/>
      <c r="F312" s="37"/>
      <c r="G312" s="38" t="n">
        <f aca="false">G315+G316</f>
        <v>19600</v>
      </c>
      <c r="H312" s="38" t="n">
        <f aca="false">H315+H316</f>
        <v>0</v>
      </c>
      <c r="I312" s="38" t="n">
        <f aca="false">I315+I316</f>
        <v>19600</v>
      </c>
      <c r="J312" s="38" t="n">
        <f aca="false">J313+J314</f>
        <v>800</v>
      </c>
      <c r="K312" s="38" t="n">
        <f aca="false">K315+K316+K314+K313</f>
        <v>20400</v>
      </c>
      <c r="L312" s="38" t="n">
        <f aca="false">L315+L316</f>
        <v>0</v>
      </c>
      <c r="M312" s="38" t="n">
        <f aca="false">M315+M316</f>
        <v>19600</v>
      </c>
      <c r="N312" s="38" t="n">
        <f aca="false">N315+N316</f>
        <v>2000</v>
      </c>
      <c r="O312" s="38" t="n">
        <f aca="false">O315+O316</f>
        <v>0</v>
      </c>
      <c r="P312" s="30" t="n">
        <f aca="false">N312-O312</f>
        <v>2000</v>
      </c>
      <c r="S312" s="10" t="n">
        <f aca="false">G312-N312</f>
        <v>17600</v>
      </c>
    </row>
    <row r="313" customFormat="false" ht="47.25" hidden="false" customHeight="false" outlineLevel="0" collapsed="false">
      <c r="A313" s="11"/>
      <c r="B313" s="119" t="s">
        <v>596</v>
      </c>
      <c r="C313" s="26" t="s">
        <v>597</v>
      </c>
      <c r="D313" s="37" t="n">
        <v>500</v>
      </c>
      <c r="E313" s="37" t="n">
        <v>14</v>
      </c>
      <c r="F313" s="41" t="s">
        <v>150</v>
      </c>
      <c r="G313" s="38"/>
      <c r="H313" s="38"/>
      <c r="I313" s="38"/>
      <c r="J313" s="43" t="n">
        <v>700</v>
      </c>
      <c r="K313" s="43" t="n">
        <f aca="false">I313+J313</f>
        <v>700</v>
      </c>
      <c r="L313" s="38"/>
      <c r="M313" s="38"/>
      <c r="N313" s="38"/>
      <c r="O313" s="38"/>
      <c r="P313" s="30"/>
      <c r="S313" s="10"/>
    </row>
    <row r="314" customFormat="false" ht="31.5" hidden="false" customHeight="false" outlineLevel="0" collapsed="false">
      <c r="A314" s="11"/>
      <c r="B314" s="120" t="s">
        <v>598</v>
      </c>
      <c r="C314" s="26" t="s">
        <v>599</v>
      </c>
      <c r="D314" s="37" t="n">
        <v>500</v>
      </c>
      <c r="E314" s="37" t="n">
        <v>14</v>
      </c>
      <c r="F314" s="41" t="s">
        <v>150</v>
      </c>
      <c r="G314" s="38"/>
      <c r="H314" s="38"/>
      <c r="I314" s="38"/>
      <c r="J314" s="43" t="n">
        <v>100</v>
      </c>
      <c r="K314" s="43" t="n">
        <v>100</v>
      </c>
      <c r="L314" s="38"/>
      <c r="M314" s="38"/>
      <c r="N314" s="38"/>
      <c r="O314" s="38"/>
      <c r="P314" s="30"/>
      <c r="S314" s="10"/>
    </row>
    <row r="315" customFormat="false" ht="47.25" hidden="true" customHeight="false" outlineLevel="0" collapsed="false">
      <c r="A315" s="26"/>
      <c r="B315" s="27" t="s">
        <v>600</v>
      </c>
      <c r="C315" s="26" t="s">
        <v>597</v>
      </c>
      <c r="D315" s="28" t="s">
        <v>153</v>
      </c>
      <c r="E315" s="59" t="s">
        <v>29</v>
      </c>
      <c r="F315" s="28" t="s">
        <v>380</v>
      </c>
      <c r="G315" s="29" t="n">
        <v>1000</v>
      </c>
      <c r="H315" s="29"/>
      <c r="I315" s="29" t="n">
        <f aca="false">G315+H315</f>
        <v>1000</v>
      </c>
      <c r="J315" s="29"/>
      <c r="K315" s="29" t="n">
        <f aca="false">I315+J315</f>
        <v>1000</v>
      </c>
      <c r="L315" s="29"/>
      <c r="M315" s="29" t="n">
        <f aca="false">K315+L315</f>
        <v>1000</v>
      </c>
      <c r="N315" s="29"/>
      <c r="O315" s="29" t="n">
        <v>0</v>
      </c>
      <c r="P315" s="30" t="n">
        <f aca="false">N315-O315</f>
        <v>0</v>
      </c>
      <c r="S315" s="10" t="n">
        <f aca="false">G315-N315</f>
        <v>1000</v>
      </c>
    </row>
    <row r="316" customFormat="false" ht="31.5" hidden="true" customHeight="false" outlineLevel="0" collapsed="false">
      <c r="A316" s="16"/>
      <c r="B316" s="34" t="s">
        <v>601</v>
      </c>
      <c r="C316" s="26" t="s">
        <v>602</v>
      </c>
      <c r="D316" s="28" t="s">
        <v>153</v>
      </c>
      <c r="E316" s="59" t="s">
        <v>29</v>
      </c>
      <c r="F316" s="28" t="s">
        <v>139</v>
      </c>
      <c r="G316" s="29" t="n">
        <v>18600</v>
      </c>
      <c r="H316" s="29"/>
      <c r="I316" s="29" t="n">
        <f aca="false">G316+H316</f>
        <v>18600</v>
      </c>
      <c r="J316" s="29"/>
      <c r="K316" s="29" t="n">
        <f aca="false">I316+J316</f>
        <v>18600</v>
      </c>
      <c r="L316" s="29"/>
      <c r="M316" s="29" t="n">
        <f aca="false">K316+L316</f>
        <v>18600</v>
      </c>
      <c r="N316" s="29" t="n">
        <v>2000</v>
      </c>
      <c r="O316" s="29"/>
      <c r="P316" s="30" t="n">
        <f aca="false">N316-O316</f>
        <v>2000</v>
      </c>
      <c r="S316" s="10" t="n">
        <f aca="false">G316-N316</f>
        <v>16600</v>
      </c>
    </row>
    <row r="317" customFormat="false" ht="31.5" hidden="true" customHeight="false" outlineLevel="0" collapsed="false">
      <c r="A317" s="11" t="s">
        <v>603</v>
      </c>
      <c r="B317" s="25" t="s">
        <v>604</v>
      </c>
      <c r="C317" s="22" t="s">
        <v>605</v>
      </c>
      <c r="D317" s="23"/>
      <c r="E317" s="36"/>
      <c r="F317" s="23"/>
      <c r="G317" s="38" t="n">
        <f aca="false">G318</f>
        <v>9</v>
      </c>
      <c r="H317" s="38" t="n">
        <f aca="false">H318</f>
        <v>0</v>
      </c>
      <c r="I317" s="38" t="n">
        <f aca="false">I318</f>
        <v>9</v>
      </c>
      <c r="J317" s="38" t="n">
        <f aca="false">J318</f>
        <v>0</v>
      </c>
      <c r="K317" s="38" t="n">
        <f aca="false">K318</f>
        <v>9</v>
      </c>
      <c r="L317" s="38" t="n">
        <f aca="false">L318</f>
        <v>0</v>
      </c>
      <c r="M317" s="38" t="n">
        <f aca="false">M318</f>
        <v>9</v>
      </c>
      <c r="N317" s="38" t="n">
        <f aca="false">N318</f>
        <v>7</v>
      </c>
      <c r="O317" s="38" t="n">
        <f aca="false">O318</f>
        <v>5</v>
      </c>
      <c r="P317" s="30" t="n">
        <f aca="false">N317-O317</f>
        <v>2</v>
      </c>
      <c r="S317" s="10" t="n">
        <f aca="false">G317-N317</f>
        <v>2</v>
      </c>
    </row>
    <row r="318" customFormat="false" ht="48.75" hidden="true" customHeight="true" outlineLevel="0" collapsed="false">
      <c r="A318" s="16"/>
      <c r="B318" s="39" t="s">
        <v>606</v>
      </c>
      <c r="C318" s="26" t="s">
        <v>607</v>
      </c>
      <c r="D318" s="28" t="s">
        <v>608</v>
      </c>
      <c r="E318" s="59" t="s">
        <v>139</v>
      </c>
      <c r="F318" s="28" t="s">
        <v>29</v>
      </c>
      <c r="G318" s="29" t="n">
        <v>9</v>
      </c>
      <c r="H318" s="29"/>
      <c r="I318" s="29" t="n">
        <f aca="false">G318+H318</f>
        <v>9</v>
      </c>
      <c r="J318" s="29"/>
      <c r="K318" s="29" t="n">
        <f aca="false">I318+J318</f>
        <v>9</v>
      </c>
      <c r="L318" s="29"/>
      <c r="M318" s="29" t="n">
        <f aca="false">K318+L318</f>
        <v>9</v>
      </c>
      <c r="N318" s="29" t="n">
        <v>7</v>
      </c>
      <c r="O318" s="29" t="n">
        <v>5</v>
      </c>
      <c r="P318" s="30" t="n">
        <f aca="false">N318-O318</f>
        <v>2</v>
      </c>
      <c r="S318" s="10" t="n">
        <f aca="false">G318-N318</f>
        <v>2</v>
      </c>
    </row>
    <row r="319" customFormat="false" ht="31.5" hidden="true" customHeight="false" outlineLevel="0" collapsed="false">
      <c r="A319" s="11" t="s">
        <v>609</v>
      </c>
      <c r="B319" s="25" t="s">
        <v>610</v>
      </c>
      <c r="C319" s="22" t="s">
        <v>611</v>
      </c>
      <c r="D319" s="23"/>
      <c r="E319" s="36"/>
      <c r="F319" s="23"/>
      <c r="G319" s="38" t="n">
        <f aca="false">G320</f>
        <v>34</v>
      </c>
      <c r="H319" s="38" t="n">
        <f aca="false">H320</f>
        <v>11.4</v>
      </c>
      <c r="I319" s="38" t="n">
        <f aca="false">I320</f>
        <v>45.4</v>
      </c>
      <c r="J319" s="38" t="n">
        <f aca="false">J320</f>
        <v>0</v>
      </c>
      <c r="K319" s="38" t="n">
        <f aca="false">K320</f>
        <v>45.4</v>
      </c>
      <c r="L319" s="38" t="n">
        <f aca="false">L320</f>
        <v>0</v>
      </c>
      <c r="M319" s="38" t="n">
        <f aca="false">M320</f>
        <v>45.4</v>
      </c>
      <c r="N319" s="38" t="n">
        <f aca="false">N320</f>
        <v>0</v>
      </c>
      <c r="O319" s="38" t="n">
        <f aca="false">O320</f>
        <v>0</v>
      </c>
      <c r="P319" s="30" t="n">
        <f aca="false">N319-O319</f>
        <v>0</v>
      </c>
      <c r="S319" s="10" t="n">
        <f aca="false">G319-N319</f>
        <v>34</v>
      </c>
    </row>
    <row r="320" customFormat="false" ht="48.75" hidden="true" customHeight="true" outlineLevel="0" collapsed="false">
      <c r="A320" s="16"/>
      <c r="B320" s="39" t="s">
        <v>612</v>
      </c>
      <c r="C320" s="26" t="s">
        <v>613</v>
      </c>
      <c r="D320" s="28" t="s">
        <v>110</v>
      </c>
      <c r="E320" s="59" t="s">
        <v>29</v>
      </c>
      <c r="F320" s="28" t="s">
        <v>139</v>
      </c>
      <c r="G320" s="29" t="n">
        <v>34</v>
      </c>
      <c r="H320" s="29" t="n">
        <v>11.4</v>
      </c>
      <c r="I320" s="29" t="n">
        <f aca="false">G320+H320</f>
        <v>45.4</v>
      </c>
      <c r="J320" s="29"/>
      <c r="K320" s="29" t="n">
        <f aca="false">I320+J320</f>
        <v>45.4</v>
      </c>
      <c r="L320" s="29"/>
      <c r="M320" s="29" t="n">
        <f aca="false">K320+L320</f>
        <v>45.4</v>
      </c>
      <c r="N320" s="29" t="n">
        <v>0</v>
      </c>
      <c r="O320" s="29" t="n">
        <v>0</v>
      </c>
      <c r="P320" s="30" t="n">
        <f aca="false">N320-O320</f>
        <v>0</v>
      </c>
      <c r="S320" s="10" t="n">
        <f aca="false">G320-N320</f>
        <v>34</v>
      </c>
    </row>
    <row r="321" customFormat="false" ht="65.25" hidden="false" customHeight="true" outlineLevel="0" collapsed="false">
      <c r="A321" s="11" t="s">
        <v>614</v>
      </c>
      <c r="B321" s="17" t="s">
        <v>615</v>
      </c>
      <c r="C321" s="22" t="s">
        <v>616</v>
      </c>
      <c r="D321" s="23"/>
      <c r="E321" s="36"/>
      <c r="F321" s="36"/>
      <c r="G321" s="38" t="n">
        <f aca="false">G322+G325+G327</f>
        <v>74767.7566</v>
      </c>
      <c r="H321" s="38" t="n">
        <f aca="false">H322+H325+H327</f>
        <v>1400.5</v>
      </c>
      <c r="I321" s="38" t="n">
        <f aca="false">I322+I325+I327</f>
        <v>76168.2566</v>
      </c>
      <c r="J321" s="38" t="n">
        <f aca="false">J322+J325+J327</f>
        <v>5016.4</v>
      </c>
      <c r="K321" s="38" t="n">
        <f aca="false">K322+K325+K327</f>
        <v>81184.6566</v>
      </c>
      <c r="L321" s="38" t="n">
        <f aca="false">L322+L325+L327</f>
        <v>0</v>
      </c>
      <c r="M321" s="38" t="n">
        <f aca="false">M322+M325+M327</f>
        <v>81184.6566</v>
      </c>
      <c r="N321" s="38" t="n">
        <f aca="false">N322+N325+N327</f>
        <v>38024.2566</v>
      </c>
      <c r="O321" s="38" t="n">
        <f aca="false">O322+O325+O327</f>
        <v>39501.7566</v>
      </c>
      <c r="P321" s="30" t="n">
        <f aca="false">N321-O321</f>
        <v>-1477.5</v>
      </c>
      <c r="S321" s="10" t="n">
        <f aca="false">G321-N321</f>
        <v>36743.5</v>
      </c>
    </row>
    <row r="322" customFormat="false" ht="47.25" hidden="true" customHeight="false" outlineLevel="0" collapsed="false">
      <c r="A322" s="11" t="s">
        <v>617</v>
      </c>
      <c r="B322" s="25" t="s">
        <v>618</v>
      </c>
      <c r="C322" s="22" t="s">
        <v>619</v>
      </c>
      <c r="D322" s="37"/>
      <c r="E322" s="37"/>
      <c r="F322" s="37"/>
      <c r="G322" s="38" t="n">
        <f aca="false">G323+G324</f>
        <v>12590</v>
      </c>
      <c r="H322" s="38" t="n">
        <f aca="false">H323+H324</f>
        <v>0</v>
      </c>
      <c r="I322" s="38" t="n">
        <f aca="false">I323+I324</f>
        <v>12590</v>
      </c>
      <c r="J322" s="38" t="n">
        <f aca="false">J323+J324</f>
        <v>0</v>
      </c>
      <c r="K322" s="38" t="n">
        <f aca="false">K323+K324</f>
        <v>12590</v>
      </c>
      <c r="L322" s="38" t="n">
        <f aca="false">L323+L324</f>
        <v>0</v>
      </c>
      <c r="M322" s="38" t="n">
        <f aca="false">M323+M324</f>
        <v>12590</v>
      </c>
      <c r="N322" s="38" t="n">
        <f aca="false">N323+N324</f>
        <v>11721</v>
      </c>
      <c r="O322" s="38" t="n">
        <f aca="false">O323+O324</f>
        <v>11859</v>
      </c>
      <c r="P322" s="30" t="n">
        <f aca="false">N322-O322</f>
        <v>-138</v>
      </c>
      <c r="S322" s="10" t="n">
        <f aca="false">G322-N322</f>
        <v>869</v>
      </c>
    </row>
    <row r="323" customFormat="false" ht="47.25" hidden="true" customHeight="false" outlineLevel="0" collapsed="false">
      <c r="A323" s="16"/>
      <c r="B323" s="32" t="s">
        <v>620</v>
      </c>
      <c r="C323" s="26" t="s">
        <v>621</v>
      </c>
      <c r="D323" s="28" t="s">
        <v>241</v>
      </c>
      <c r="E323" s="28" t="s">
        <v>545</v>
      </c>
      <c r="F323" s="28" t="s">
        <v>29</v>
      </c>
      <c r="G323" s="29" t="n">
        <v>5590</v>
      </c>
      <c r="H323" s="29"/>
      <c r="I323" s="29" t="n">
        <f aca="false">G323+H323</f>
        <v>5590</v>
      </c>
      <c r="J323" s="29"/>
      <c r="K323" s="29" t="n">
        <f aca="false">I323+J323</f>
        <v>5590</v>
      </c>
      <c r="L323" s="29"/>
      <c r="M323" s="29" t="n">
        <f aca="false">K323+L323</f>
        <v>5590</v>
      </c>
      <c r="N323" s="29" t="n">
        <v>4721</v>
      </c>
      <c r="O323" s="29" t="n">
        <v>4859</v>
      </c>
      <c r="P323" s="30" t="n">
        <f aca="false">N323-O323</f>
        <v>-138</v>
      </c>
      <c r="S323" s="10" t="n">
        <f aca="false">G323-N323</f>
        <v>869</v>
      </c>
    </row>
    <row r="324" customFormat="false" ht="31.5" hidden="true" customHeight="false" outlineLevel="0" collapsed="false">
      <c r="A324" s="16"/>
      <c r="B324" s="27" t="s">
        <v>622</v>
      </c>
      <c r="C324" s="26" t="s">
        <v>623</v>
      </c>
      <c r="D324" s="28" t="s">
        <v>241</v>
      </c>
      <c r="E324" s="28" t="s">
        <v>545</v>
      </c>
      <c r="F324" s="28" t="s">
        <v>29</v>
      </c>
      <c r="G324" s="29" t="n">
        <v>7000</v>
      </c>
      <c r="H324" s="29"/>
      <c r="I324" s="29" t="n">
        <f aca="false">G324+H324</f>
        <v>7000</v>
      </c>
      <c r="J324" s="29"/>
      <c r="K324" s="29" t="n">
        <f aca="false">I324+J324</f>
        <v>7000</v>
      </c>
      <c r="L324" s="29"/>
      <c r="M324" s="29" t="n">
        <f aca="false">K324+L324</f>
        <v>7000</v>
      </c>
      <c r="N324" s="29" t="n">
        <v>7000</v>
      </c>
      <c r="O324" s="29" t="n">
        <v>7000</v>
      </c>
      <c r="P324" s="30" t="n">
        <f aca="false">N324-O324</f>
        <v>0</v>
      </c>
      <c r="S324" s="10" t="n">
        <f aca="false">G324-N324</f>
        <v>0</v>
      </c>
    </row>
    <row r="325" customFormat="false" ht="31.5" hidden="false" customHeight="false" outlineLevel="0" collapsed="false">
      <c r="A325" s="11" t="s">
        <v>624</v>
      </c>
      <c r="B325" s="25" t="s">
        <v>625</v>
      </c>
      <c r="C325" s="22" t="s">
        <v>626</v>
      </c>
      <c r="D325" s="37"/>
      <c r="E325" s="37"/>
      <c r="F325" s="37"/>
      <c r="G325" s="38" t="n">
        <f aca="false">G326</f>
        <v>43277.5</v>
      </c>
      <c r="H325" s="38" t="n">
        <f aca="false">H326</f>
        <v>1400.5</v>
      </c>
      <c r="I325" s="38" t="n">
        <f aca="false">I326</f>
        <v>44678</v>
      </c>
      <c r="J325" s="38" t="n">
        <f aca="false">J326</f>
        <v>5016.4</v>
      </c>
      <c r="K325" s="38" t="n">
        <f aca="false">K326</f>
        <v>49694.4</v>
      </c>
      <c r="L325" s="38" t="n">
        <f aca="false">L326</f>
        <v>0</v>
      </c>
      <c r="M325" s="38" t="n">
        <f aca="false">M326</f>
        <v>49694.4</v>
      </c>
      <c r="N325" s="38" t="n">
        <f aca="false">N326</f>
        <v>21803</v>
      </c>
      <c r="O325" s="38" t="n">
        <f aca="false">O326</f>
        <v>23142.5</v>
      </c>
      <c r="P325" s="30" t="n">
        <f aca="false">N325-O325</f>
        <v>-1339.5</v>
      </c>
      <c r="S325" s="10" t="n">
        <f aca="false">G325-N325</f>
        <v>21474.5</v>
      </c>
    </row>
    <row r="326" customFormat="false" ht="68.25" hidden="false" customHeight="true" outlineLevel="0" collapsed="false">
      <c r="A326" s="26"/>
      <c r="B326" s="32" t="s">
        <v>627</v>
      </c>
      <c r="C326" s="26" t="s">
        <v>628</v>
      </c>
      <c r="D326" s="28" t="s">
        <v>241</v>
      </c>
      <c r="E326" s="28" t="s">
        <v>545</v>
      </c>
      <c r="F326" s="28" t="s">
        <v>150</v>
      </c>
      <c r="G326" s="29" t="n">
        <v>43277.5</v>
      </c>
      <c r="H326" s="29" t="n">
        <v>1400.5</v>
      </c>
      <c r="I326" s="29" t="n">
        <f aca="false">G326+H326</f>
        <v>44678</v>
      </c>
      <c r="J326" s="29" t="n">
        <v>5016.4</v>
      </c>
      <c r="K326" s="29" t="n">
        <f aca="false">I326+J326</f>
        <v>49694.4</v>
      </c>
      <c r="L326" s="29"/>
      <c r="M326" s="29" t="n">
        <f aca="false">K326+L326</f>
        <v>49694.4</v>
      </c>
      <c r="N326" s="29" t="n">
        <v>21803</v>
      </c>
      <c r="O326" s="29" t="n">
        <v>23142.5</v>
      </c>
      <c r="P326" s="30" t="n">
        <f aca="false">N326-O326</f>
        <v>-1339.5</v>
      </c>
      <c r="S326" s="10" t="n">
        <f aca="false">G326-N326</f>
        <v>21474.5</v>
      </c>
    </row>
    <row r="327" customFormat="false" ht="68.25" hidden="true" customHeight="true" outlineLevel="0" collapsed="false">
      <c r="A327" s="22" t="s">
        <v>629</v>
      </c>
      <c r="B327" s="121" t="s">
        <v>630</v>
      </c>
      <c r="C327" s="122" t="s">
        <v>631</v>
      </c>
      <c r="D327" s="123"/>
      <c r="E327" s="123"/>
      <c r="F327" s="124"/>
      <c r="G327" s="19" t="n">
        <f aca="false">G330+G328+G331+G332+G329</f>
        <v>18900.2566</v>
      </c>
      <c r="H327" s="19" t="n">
        <f aca="false">H330+H328+H331+H332+H329</f>
        <v>0</v>
      </c>
      <c r="I327" s="19" t="n">
        <f aca="false">I330+I328+I331+I332+I329</f>
        <v>18900.2566</v>
      </c>
      <c r="J327" s="19" t="n">
        <f aca="false">J330+J328+J331+J332+J329</f>
        <v>0</v>
      </c>
      <c r="K327" s="19" t="n">
        <f aca="false">K330+K328+K331+K332+K329</f>
        <v>18900.2566</v>
      </c>
      <c r="L327" s="19" t="n">
        <f aca="false">L330+L328+L331+L332+L329</f>
        <v>0</v>
      </c>
      <c r="M327" s="19" t="n">
        <f aca="false">M330+M328+M331+M332+M329</f>
        <v>18900.2566</v>
      </c>
      <c r="N327" s="19" t="n">
        <f aca="false">N330+N328+N331+N332+N329</f>
        <v>4500.2566</v>
      </c>
      <c r="O327" s="19" t="n">
        <f aca="false">O330+O328+O331+O332+O329</f>
        <v>4500.2566</v>
      </c>
      <c r="P327" s="30" t="n">
        <f aca="false">N327-O327</f>
        <v>0</v>
      </c>
      <c r="S327" s="10" t="n">
        <f aca="false">G327-N327</f>
        <v>14400</v>
      </c>
    </row>
    <row r="328" customFormat="false" ht="51" hidden="true" customHeight="true" outlineLevel="0" collapsed="false">
      <c r="A328" s="22"/>
      <c r="B328" s="125" t="s">
        <v>632</v>
      </c>
      <c r="C328" s="126" t="s">
        <v>633</v>
      </c>
      <c r="D328" s="126" t="n">
        <v>500</v>
      </c>
      <c r="E328" s="127" t="s">
        <v>247</v>
      </c>
      <c r="F328" s="128" t="s">
        <v>247</v>
      </c>
      <c r="G328" s="43"/>
      <c r="H328" s="43"/>
      <c r="I328" s="43"/>
      <c r="J328" s="43"/>
      <c r="K328" s="43"/>
      <c r="L328" s="43"/>
      <c r="M328" s="43"/>
      <c r="N328" s="43"/>
      <c r="O328" s="43"/>
      <c r="P328" s="30" t="n">
        <f aca="false">N328-O328</f>
        <v>0</v>
      </c>
      <c r="S328" s="10" t="n">
        <f aca="false">G328-N328</f>
        <v>0</v>
      </c>
    </row>
    <row r="329" customFormat="false" ht="51" hidden="true" customHeight="true" outlineLevel="0" collapsed="false">
      <c r="A329" s="22"/>
      <c r="B329" s="125" t="s">
        <v>634</v>
      </c>
      <c r="C329" s="74" t="s">
        <v>635</v>
      </c>
      <c r="D329" s="127" t="s">
        <v>241</v>
      </c>
      <c r="E329" s="127" t="s">
        <v>247</v>
      </c>
      <c r="F329" s="128" t="s">
        <v>49</v>
      </c>
      <c r="G329" s="81" t="n">
        <v>11400</v>
      </c>
      <c r="H329" s="81"/>
      <c r="I329" s="29" t="n">
        <f aca="false">G329+H329</f>
        <v>11400</v>
      </c>
      <c r="J329" s="81"/>
      <c r="K329" s="29" t="n">
        <f aca="false">I329+J329</f>
        <v>11400</v>
      </c>
      <c r="L329" s="81"/>
      <c r="M329" s="29" t="n">
        <f aca="false">K329+L329</f>
        <v>11400</v>
      </c>
      <c r="N329" s="81" t="n">
        <v>0</v>
      </c>
      <c r="O329" s="81" t="n">
        <v>0</v>
      </c>
      <c r="P329" s="30"/>
      <c r="S329" s="10" t="n">
        <f aca="false">G329-N329</f>
        <v>11400</v>
      </c>
    </row>
    <row r="330" customFormat="false" ht="81" hidden="true" customHeight="true" outlineLevel="0" collapsed="false">
      <c r="A330" s="26"/>
      <c r="B330" s="125" t="s">
        <v>636</v>
      </c>
      <c r="C330" s="126" t="s">
        <v>637</v>
      </c>
      <c r="D330" s="127" t="s">
        <v>241</v>
      </c>
      <c r="E330" s="127" t="s">
        <v>247</v>
      </c>
      <c r="F330" s="128" t="s">
        <v>49</v>
      </c>
      <c r="G330" s="70"/>
      <c r="H330" s="70"/>
      <c r="I330" s="70"/>
      <c r="J330" s="70"/>
      <c r="K330" s="70"/>
      <c r="L330" s="70"/>
      <c r="M330" s="70"/>
      <c r="N330" s="70"/>
      <c r="O330" s="70" t="n">
        <v>0</v>
      </c>
      <c r="P330" s="30" t="n">
        <f aca="false">N330-O330</f>
        <v>0</v>
      </c>
      <c r="S330" s="10" t="n">
        <f aca="false">G330-N330</f>
        <v>0</v>
      </c>
    </row>
    <row r="331" customFormat="false" ht="32.25" hidden="true" customHeight="true" outlineLevel="0" collapsed="false">
      <c r="A331" s="26"/>
      <c r="B331" s="39" t="s">
        <v>638</v>
      </c>
      <c r="C331" s="101" t="s">
        <v>639</v>
      </c>
      <c r="D331" s="28" t="s">
        <v>241</v>
      </c>
      <c r="E331" s="127" t="s">
        <v>247</v>
      </c>
      <c r="F331" s="128" t="s">
        <v>150</v>
      </c>
      <c r="G331" s="81" t="n">
        <v>4500.2566</v>
      </c>
      <c r="H331" s="81"/>
      <c r="I331" s="29" t="n">
        <f aca="false">G331+H331</f>
        <v>4500.2566</v>
      </c>
      <c r="J331" s="81"/>
      <c r="K331" s="29" t="n">
        <f aca="false">I331+J331</f>
        <v>4500.2566</v>
      </c>
      <c r="L331" s="81"/>
      <c r="M331" s="29" t="n">
        <f aca="false">K331+L331</f>
        <v>4500.2566</v>
      </c>
      <c r="N331" s="81" t="n">
        <v>4500.2566</v>
      </c>
      <c r="O331" s="81" t="n">
        <v>4500.2566</v>
      </c>
      <c r="P331" s="30"/>
      <c r="S331" s="10" t="n">
        <f aca="false">G331-N331</f>
        <v>0</v>
      </c>
    </row>
    <row r="332" customFormat="false" ht="32.25" hidden="true" customHeight="true" outlineLevel="0" collapsed="false">
      <c r="A332" s="26"/>
      <c r="B332" s="32" t="s">
        <v>640</v>
      </c>
      <c r="C332" s="26" t="s">
        <v>641</v>
      </c>
      <c r="D332" s="28" t="s">
        <v>241</v>
      </c>
      <c r="E332" s="127" t="s">
        <v>545</v>
      </c>
      <c r="F332" s="128" t="s">
        <v>150</v>
      </c>
      <c r="G332" s="29" t="n">
        <f aca="false">3000</f>
        <v>3000</v>
      </c>
      <c r="H332" s="29"/>
      <c r="I332" s="29" t="n">
        <f aca="false">G332+H332</f>
        <v>3000</v>
      </c>
      <c r="J332" s="29"/>
      <c r="K332" s="29" t="n">
        <f aca="false">I332+J332</f>
        <v>3000</v>
      </c>
      <c r="L332" s="29"/>
      <c r="M332" s="29" t="n">
        <f aca="false">K332+L332</f>
        <v>3000</v>
      </c>
      <c r="N332" s="29" t="n">
        <v>0</v>
      </c>
      <c r="O332" s="29" t="n">
        <v>0</v>
      </c>
      <c r="P332" s="30"/>
      <c r="S332" s="10" t="n">
        <f aca="false">G332-N332</f>
        <v>3000</v>
      </c>
    </row>
    <row r="333" customFormat="false" ht="47.25" hidden="false" customHeight="false" outlineLevel="0" collapsed="false">
      <c r="A333" s="11" t="s">
        <v>642</v>
      </c>
      <c r="B333" s="17" t="s">
        <v>643</v>
      </c>
      <c r="C333" s="22" t="s">
        <v>644</v>
      </c>
      <c r="D333" s="37"/>
      <c r="E333" s="37"/>
      <c r="F333" s="37"/>
      <c r="G333" s="38" t="n">
        <f aca="false">G334+G337+G340+G344</f>
        <v>1516</v>
      </c>
      <c r="H333" s="38" t="n">
        <f aca="false">H334+H337+H340+H344</f>
        <v>0</v>
      </c>
      <c r="I333" s="38" t="n">
        <f aca="false">I334+I337+I340+I344</f>
        <v>1516</v>
      </c>
      <c r="J333" s="38" t="n">
        <f aca="false">J334+J337+J340+J344</f>
        <v>59</v>
      </c>
      <c r="K333" s="38" t="n">
        <f aca="false">K334+K337+K340+K344</f>
        <v>1575</v>
      </c>
      <c r="L333" s="38" t="n">
        <f aca="false">L334+L337+L340+L344</f>
        <v>0</v>
      </c>
      <c r="M333" s="38" t="n">
        <f aca="false">M334+M337+M340+M344</f>
        <v>1575</v>
      </c>
      <c r="N333" s="38" t="n">
        <f aca="false">N334+N337+N340+N344</f>
        <v>1600</v>
      </c>
      <c r="O333" s="38" t="n">
        <f aca="false">O334+O337+O340+O344</f>
        <v>1660</v>
      </c>
      <c r="P333" s="30" t="n">
        <f aca="false">N333-O333</f>
        <v>-60</v>
      </c>
      <c r="S333" s="10" t="n">
        <f aca="false">G333-N333</f>
        <v>-84</v>
      </c>
    </row>
    <row r="334" customFormat="false" ht="51" hidden="false" customHeight="true" outlineLevel="0" collapsed="false">
      <c r="A334" s="11" t="s">
        <v>645</v>
      </c>
      <c r="B334" s="25" t="s">
        <v>646</v>
      </c>
      <c r="C334" s="22" t="s">
        <v>647</v>
      </c>
      <c r="D334" s="37"/>
      <c r="E334" s="37"/>
      <c r="F334" s="37"/>
      <c r="G334" s="38" t="n">
        <f aca="false">G335+G336</f>
        <v>485</v>
      </c>
      <c r="H334" s="38" t="n">
        <f aca="false">H335+H336</f>
        <v>0</v>
      </c>
      <c r="I334" s="38" t="n">
        <f aca="false">I335+I336</f>
        <v>485</v>
      </c>
      <c r="J334" s="38" t="n">
        <f aca="false">J335+J336</f>
        <v>15</v>
      </c>
      <c r="K334" s="38" t="n">
        <f aca="false">K335+K336</f>
        <v>500</v>
      </c>
      <c r="L334" s="38" t="n">
        <f aca="false">L335+L336</f>
        <v>0</v>
      </c>
      <c r="M334" s="38" t="n">
        <f aca="false">M335+M336</f>
        <v>500</v>
      </c>
      <c r="N334" s="38" t="n">
        <f aca="false">N335+N336</f>
        <v>508</v>
      </c>
      <c r="O334" s="38" t="n">
        <f aca="false">O335+O336</f>
        <v>526</v>
      </c>
      <c r="P334" s="30" t="n">
        <f aca="false">N334-O334</f>
        <v>-18</v>
      </c>
      <c r="S334" s="10" t="n">
        <f aca="false">G334-N334</f>
        <v>-23</v>
      </c>
    </row>
    <row r="335" customFormat="false" ht="126" hidden="false" customHeight="false" outlineLevel="0" collapsed="false">
      <c r="A335" s="16"/>
      <c r="B335" s="32" t="s">
        <v>648</v>
      </c>
      <c r="C335" s="26" t="s">
        <v>649</v>
      </c>
      <c r="D335" s="28" t="s">
        <v>149</v>
      </c>
      <c r="E335" s="59" t="s">
        <v>29</v>
      </c>
      <c r="F335" s="28" t="s">
        <v>139</v>
      </c>
      <c r="G335" s="29" t="n">
        <v>455.7</v>
      </c>
      <c r="H335" s="29"/>
      <c r="I335" s="29" t="n">
        <f aca="false">G335+H335</f>
        <v>455.7</v>
      </c>
      <c r="J335" s="29" t="n">
        <v>15</v>
      </c>
      <c r="K335" s="29" t="n">
        <f aca="false">I335+J335</f>
        <v>470.7</v>
      </c>
      <c r="L335" s="29"/>
      <c r="M335" s="29" t="n">
        <f aca="false">K335+L335</f>
        <v>470.7</v>
      </c>
      <c r="N335" s="29" t="n">
        <v>477.6</v>
      </c>
      <c r="O335" s="29" t="n">
        <v>493</v>
      </c>
      <c r="P335" s="30" t="n">
        <f aca="false">N335-O335</f>
        <v>-15.4</v>
      </c>
      <c r="S335" s="10" t="n">
        <f aca="false">G335-N335</f>
        <v>-21.9</v>
      </c>
    </row>
    <row r="336" customFormat="false" ht="126" hidden="true" customHeight="false" outlineLevel="0" collapsed="false">
      <c r="A336" s="16"/>
      <c r="B336" s="32" t="s">
        <v>650</v>
      </c>
      <c r="C336" s="26" t="s">
        <v>649</v>
      </c>
      <c r="D336" s="28" t="s">
        <v>110</v>
      </c>
      <c r="E336" s="59" t="s">
        <v>29</v>
      </c>
      <c r="F336" s="28" t="s">
        <v>139</v>
      </c>
      <c r="G336" s="29" t="n">
        <v>29.3</v>
      </c>
      <c r="H336" s="29"/>
      <c r="I336" s="29" t="n">
        <f aca="false">G336+H336</f>
        <v>29.3</v>
      </c>
      <c r="J336" s="29"/>
      <c r="K336" s="29" t="n">
        <f aca="false">I336+J336</f>
        <v>29.3</v>
      </c>
      <c r="L336" s="29"/>
      <c r="M336" s="29" t="n">
        <f aca="false">K336+L336</f>
        <v>29.3</v>
      </c>
      <c r="N336" s="29" t="n">
        <v>30.4</v>
      </c>
      <c r="O336" s="29" t="n">
        <v>33</v>
      </c>
      <c r="P336" s="30" t="n">
        <f aca="false">N336-O336</f>
        <v>-2.6</v>
      </c>
      <c r="S336" s="10" t="n">
        <f aca="false">G336-N336</f>
        <v>-1.1</v>
      </c>
    </row>
    <row r="337" customFormat="false" ht="63" hidden="false" customHeight="false" outlineLevel="0" collapsed="false">
      <c r="A337" s="11" t="s">
        <v>651</v>
      </c>
      <c r="B337" s="25" t="s">
        <v>652</v>
      </c>
      <c r="C337" s="22" t="s">
        <v>653</v>
      </c>
      <c r="D337" s="68"/>
      <c r="E337" s="68"/>
      <c r="F337" s="68"/>
      <c r="G337" s="38" t="n">
        <f aca="false">G338+G339</f>
        <v>583</v>
      </c>
      <c r="H337" s="38" t="n">
        <f aca="false">H338+H339</f>
        <v>0</v>
      </c>
      <c r="I337" s="38" t="n">
        <f aca="false">I338+I339</f>
        <v>583</v>
      </c>
      <c r="J337" s="38" t="n">
        <f aca="false">J338+J339</f>
        <v>27</v>
      </c>
      <c r="K337" s="38" t="n">
        <f aca="false">K338+K339</f>
        <v>610</v>
      </c>
      <c r="L337" s="38" t="n">
        <f aca="false">L338+L339</f>
        <v>0</v>
      </c>
      <c r="M337" s="38" t="n">
        <f aca="false">M338+M339</f>
        <v>610</v>
      </c>
      <c r="N337" s="38" t="n">
        <f aca="false">N338+N339</f>
        <v>619</v>
      </c>
      <c r="O337" s="38" t="n">
        <f aca="false">O338+O339</f>
        <v>642</v>
      </c>
      <c r="P337" s="30" t="n">
        <f aca="false">N337-O337</f>
        <v>-23</v>
      </c>
      <c r="S337" s="10" t="n">
        <f aca="false">G337-N337</f>
        <v>-36</v>
      </c>
    </row>
    <row r="338" customFormat="false" ht="110.25" hidden="false" customHeight="true" outlineLevel="0" collapsed="false">
      <c r="A338" s="16"/>
      <c r="B338" s="27" t="s">
        <v>654</v>
      </c>
      <c r="C338" s="26" t="s">
        <v>655</v>
      </c>
      <c r="D338" s="28" t="s">
        <v>149</v>
      </c>
      <c r="E338" s="59" t="s">
        <v>29</v>
      </c>
      <c r="F338" s="28" t="s">
        <v>139</v>
      </c>
      <c r="G338" s="29" t="n">
        <v>560.3</v>
      </c>
      <c r="H338" s="29"/>
      <c r="I338" s="29" t="n">
        <f aca="false">G338+H338</f>
        <v>560.3</v>
      </c>
      <c r="J338" s="29" t="n">
        <v>27</v>
      </c>
      <c r="K338" s="29" t="n">
        <f aca="false">I338+J338</f>
        <v>587.3</v>
      </c>
      <c r="L338" s="29"/>
      <c r="M338" s="29" t="n">
        <f aca="false">K338+L338</f>
        <v>587.3</v>
      </c>
      <c r="N338" s="29" t="n">
        <v>595</v>
      </c>
      <c r="O338" s="29" t="n">
        <v>617.1</v>
      </c>
      <c r="P338" s="30" t="n">
        <f aca="false">N338-O338</f>
        <v>-22.1</v>
      </c>
      <c r="S338" s="10" t="n">
        <f aca="false">G338-N338</f>
        <v>-34.7</v>
      </c>
    </row>
    <row r="339" customFormat="false" ht="81.75" hidden="true" customHeight="true" outlineLevel="0" collapsed="false">
      <c r="A339" s="16"/>
      <c r="B339" s="27" t="s">
        <v>656</v>
      </c>
      <c r="C339" s="26" t="s">
        <v>657</v>
      </c>
      <c r="D339" s="28" t="s">
        <v>110</v>
      </c>
      <c r="E339" s="59" t="s">
        <v>29</v>
      </c>
      <c r="F339" s="28" t="s">
        <v>139</v>
      </c>
      <c r="G339" s="29" t="n">
        <v>22.7</v>
      </c>
      <c r="H339" s="29"/>
      <c r="I339" s="29" t="n">
        <f aca="false">G339+H339</f>
        <v>22.7</v>
      </c>
      <c r="J339" s="29"/>
      <c r="K339" s="29" t="n">
        <f aca="false">I339+J339</f>
        <v>22.7</v>
      </c>
      <c r="L339" s="29"/>
      <c r="M339" s="29" t="n">
        <f aca="false">K339+L339</f>
        <v>22.7</v>
      </c>
      <c r="N339" s="29" t="n">
        <v>24</v>
      </c>
      <c r="O339" s="29" t="n">
        <v>24.9</v>
      </c>
      <c r="P339" s="30" t="n">
        <f aca="false">N339-O339</f>
        <v>-0.899999999999999</v>
      </c>
      <c r="S339" s="10" t="n">
        <f aca="false">G339-N339</f>
        <v>-1.3</v>
      </c>
    </row>
    <row r="340" customFormat="false" ht="47.25" hidden="false" customHeight="false" outlineLevel="0" collapsed="false">
      <c r="A340" s="11" t="s">
        <v>658</v>
      </c>
      <c r="B340" s="25" t="s">
        <v>659</v>
      </c>
      <c r="C340" s="22" t="s">
        <v>660</v>
      </c>
      <c r="D340" s="37"/>
      <c r="E340" s="37"/>
      <c r="F340" s="37"/>
      <c r="G340" s="38" t="n">
        <f aca="false">G341+G342+G343</f>
        <v>448</v>
      </c>
      <c r="H340" s="38" t="n">
        <f aca="false">H341+H342+H343</f>
        <v>0</v>
      </c>
      <c r="I340" s="38" t="n">
        <f aca="false">I341+I342+I343</f>
        <v>448</v>
      </c>
      <c r="J340" s="38" t="n">
        <f aca="false">J341+J342+J343</f>
        <v>17</v>
      </c>
      <c r="K340" s="38" t="n">
        <f aca="false">K341+K342+K343</f>
        <v>465</v>
      </c>
      <c r="L340" s="38" t="n">
        <f aca="false">L341+L342+L343</f>
        <v>0</v>
      </c>
      <c r="M340" s="38" t="n">
        <f aca="false">M341+M342+M343</f>
        <v>465</v>
      </c>
      <c r="N340" s="38" t="n">
        <f aca="false">N341+N342+N343</f>
        <v>473</v>
      </c>
      <c r="O340" s="38" t="n">
        <f aca="false">O341+O342+O343</f>
        <v>492</v>
      </c>
      <c r="P340" s="30" t="n">
        <f aca="false">N340-O340</f>
        <v>-19</v>
      </c>
      <c r="S340" s="10" t="n">
        <f aca="false">G340-N340</f>
        <v>-25</v>
      </c>
    </row>
    <row r="341" customFormat="false" ht="98.25" hidden="false" customHeight="true" outlineLevel="0" collapsed="false">
      <c r="A341" s="16"/>
      <c r="B341" s="27" t="s">
        <v>661</v>
      </c>
      <c r="C341" s="26" t="s">
        <v>662</v>
      </c>
      <c r="D341" s="28" t="s">
        <v>149</v>
      </c>
      <c r="E341" s="59" t="s">
        <v>29</v>
      </c>
      <c r="F341" s="28" t="s">
        <v>139</v>
      </c>
      <c r="G341" s="29" t="n">
        <v>416.6</v>
      </c>
      <c r="H341" s="29"/>
      <c r="I341" s="29" t="n">
        <f aca="false">G341+H341</f>
        <v>416.6</v>
      </c>
      <c r="J341" s="29" t="n">
        <v>17</v>
      </c>
      <c r="K341" s="29" t="n">
        <f aca="false">I341+J341</f>
        <v>433.6</v>
      </c>
      <c r="L341" s="29"/>
      <c r="M341" s="29" t="n">
        <f aca="false">K341+L341</f>
        <v>433.6</v>
      </c>
      <c r="N341" s="29" t="n">
        <v>438.8</v>
      </c>
      <c r="O341" s="29" t="n">
        <v>456.5</v>
      </c>
      <c r="P341" s="30" t="n">
        <f aca="false">N341-O341</f>
        <v>-17.7</v>
      </c>
      <c r="S341" s="10" t="n">
        <f aca="false">G341-N341</f>
        <v>-22.2</v>
      </c>
    </row>
    <row r="342" customFormat="false" ht="63" hidden="true" customHeight="false" outlineLevel="0" collapsed="false">
      <c r="A342" s="16"/>
      <c r="B342" s="27" t="s">
        <v>663</v>
      </c>
      <c r="C342" s="26" t="s">
        <v>662</v>
      </c>
      <c r="D342" s="28" t="s">
        <v>110</v>
      </c>
      <c r="E342" s="59" t="s">
        <v>29</v>
      </c>
      <c r="F342" s="28" t="s">
        <v>139</v>
      </c>
      <c r="G342" s="29" t="n">
        <v>31.4</v>
      </c>
      <c r="H342" s="29"/>
      <c r="I342" s="29" t="n">
        <f aca="false">G342+H342</f>
        <v>31.4</v>
      </c>
      <c r="J342" s="29"/>
      <c r="K342" s="29" t="n">
        <f aca="false">I342+J342</f>
        <v>31.4</v>
      </c>
      <c r="L342" s="29"/>
      <c r="M342" s="29" t="n">
        <f aca="false">K342+L342</f>
        <v>31.4</v>
      </c>
      <c r="N342" s="29" t="n">
        <v>34.2</v>
      </c>
      <c r="O342" s="29" t="n">
        <v>35.5</v>
      </c>
      <c r="P342" s="30" t="n">
        <f aca="false">N342-O342</f>
        <v>-1.3</v>
      </c>
      <c r="S342" s="10" t="n">
        <f aca="false">G342-N342</f>
        <v>-2.8</v>
      </c>
    </row>
    <row r="343" customFormat="false" ht="173.25" hidden="true" customHeight="true" outlineLevel="0" collapsed="false">
      <c r="A343" s="16"/>
      <c r="B343" s="27" t="s">
        <v>664</v>
      </c>
      <c r="C343" s="26" t="s">
        <v>665</v>
      </c>
      <c r="D343" s="28" t="s">
        <v>153</v>
      </c>
      <c r="E343" s="59" t="s">
        <v>29</v>
      </c>
      <c r="F343" s="28" t="s">
        <v>139</v>
      </c>
      <c r="G343" s="43"/>
      <c r="H343" s="43"/>
      <c r="I343" s="43"/>
      <c r="J343" s="43"/>
      <c r="K343" s="43"/>
      <c r="L343" s="43"/>
      <c r="M343" s="43"/>
      <c r="N343" s="43"/>
      <c r="O343" s="43"/>
      <c r="P343" s="30" t="n">
        <f aca="false">N343-O343</f>
        <v>0</v>
      </c>
      <c r="S343" s="10" t="n">
        <f aca="false">G343-N343</f>
        <v>0</v>
      </c>
    </row>
    <row r="344" s="45" customFormat="true" ht="63" hidden="true" customHeight="true" outlineLevel="0" collapsed="false">
      <c r="A344" s="11" t="s">
        <v>666</v>
      </c>
      <c r="B344" s="58" t="s">
        <v>667</v>
      </c>
      <c r="C344" s="22" t="s">
        <v>668</v>
      </c>
      <c r="D344" s="23"/>
      <c r="E344" s="36"/>
      <c r="F344" s="23"/>
      <c r="G344" s="19" t="n">
        <f aca="false">G345</f>
        <v>0</v>
      </c>
      <c r="H344" s="19" t="n">
        <f aca="false">H345</f>
        <v>0</v>
      </c>
      <c r="I344" s="19" t="n">
        <f aca="false">I345</f>
        <v>0</v>
      </c>
      <c r="J344" s="19" t="n">
        <f aca="false">J345</f>
        <v>0</v>
      </c>
      <c r="K344" s="19" t="n">
        <f aca="false">K345</f>
        <v>0</v>
      </c>
      <c r="L344" s="19" t="n">
        <f aca="false">L345</f>
        <v>0</v>
      </c>
      <c r="M344" s="19" t="n">
        <f aca="false">M345</f>
        <v>0</v>
      </c>
      <c r="N344" s="19" t="n">
        <f aca="false">N345</f>
        <v>0</v>
      </c>
      <c r="O344" s="19" t="n">
        <f aca="false">O345</f>
        <v>0</v>
      </c>
      <c r="P344" s="30" t="n">
        <f aca="false">N344-O344</f>
        <v>0</v>
      </c>
      <c r="Q344" s="44"/>
      <c r="R344" s="44"/>
      <c r="S344" s="10" t="n">
        <f aca="false">G344-N344</f>
        <v>0</v>
      </c>
      <c r="T344" s="44"/>
    </row>
    <row r="345" customFormat="false" ht="78.75" hidden="true" customHeight="true" outlineLevel="0" collapsed="false">
      <c r="A345" s="16"/>
      <c r="B345" s="32" t="s">
        <v>669</v>
      </c>
      <c r="C345" s="26" t="s">
        <v>670</v>
      </c>
      <c r="D345" s="28" t="s">
        <v>110</v>
      </c>
      <c r="E345" s="59" t="s">
        <v>29</v>
      </c>
      <c r="F345" s="28" t="s">
        <v>247</v>
      </c>
      <c r="G345" s="43"/>
      <c r="H345" s="43"/>
      <c r="I345" s="43"/>
      <c r="J345" s="43"/>
      <c r="K345" s="43"/>
      <c r="L345" s="43"/>
      <c r="M345" s="43"/>
      <c r="N345" s="43" t="n">
        <v>0</v>
      </c>
      <c r="O345" s="43" t="n">
        <v>0</v>
      </c>
      <c r="P345" s="30" t="n">
        <f aca="false">N345-O345</f>
        <v>0</v>
      </c>
      <c r="S345" s="10" t="n">
        <f aca="false">G345-N345</f>
        <v>0</v>
      </c>
    </row>
    <row r="346" customFormat="false" ht="31.5" hidden="false" customHeight="false" outlineLevel="0" collapsed="false">
      <c r="A346" s="11" t="s">
        <v>671</v>
      </c>
      <c r="B346" s="17" t="s">
        <v>562</v>
      </c>
      <c r="C346" s="22" t="s">
        <v>672</v>
      </c>
      <c r="D346" s="37"/>
      <c r="E346" s="37"/>
      <c r="F346" s="37"/>
      <c r="G346" s="38" t="n">
        <f aca="false">G347</f>
        <v>9428.3</v>
      </c>
      <c r="H346" s="38" t="n">
        <f aca="false">H347</f>
        <v>307.5</v>
      </c>
      <c r="I346" s="38" t="n">
        <f aca="false">I347</f>
        <v>9735.8</v>
      </c>
      <c r="J346" s="38" t="n">
        <f aca="false">J347</f>
        <v>73.5</v>
      </c>
      <c r="K346" s="38" t="n">
        <f aca="false">K347</f>
        <v>9809.3</v>
      </c>
      <c r="L346" s="38" t="n">
        <f aca="false">L347</f>
        <v>0</v>
      </c>
      <c r="M346" s="38" t="n">
        <f aca="false">M347</f>
        <v>9809.3</v>
      </c>
      <c r="N346" s="38" t="n">
        <f aca="false">N347</f>
        <v>8036.8</v>
      </c>
      <c r="O346" s="38" t="n">
        <f aca="false">O347</f>
        <v>7184.5</v>
      </c>
      <c r="P346" s="30" t="n">
        <f aca="false">N346-O346</f>
        <v>852.3</v>
      </c>
      <c r="S346" s="10" t="n">
        <f aca="false">G346-N346</f>
        <v>1391.5</v>
      </c>
    </row>
    <row r="347" customFormat="false" ht="47.25" hidden="false" customHeight="false" outlineLevel="0" collapsed="false">
      <c r="A347" s="11" t="s">
        <v>673</v>
      </c>
      <c r="B347" s="25" t="s">
        <v>674</v>
      </c>
      <c r="C347" s="22" t="s">
        <v>675</v>
      </c>
      <c r="D347" s="37"/>
      <c r="E347" s="37"/>
      <c r="F347" s="37"/>
      <c r="G347" s="38" t="n">
        <f aca="false">G348+G349+G350</f>
        <v>9428.3</v>
      </c>
      <c r="H347" s="38" t="n">
        <f aca="false">H348+H349+H350</f>
        <v>307.5</v>
      </c>
      <c r="I347" s="38" t="n">
        <f aca="false">I348+I349+I350</f>
        <v>9735.8</v>
      </c>
      <c r="J347" s="38" t="n">
        <f aca="false">J348+J349+J350</f>
        <v>73.5</v>
      </c>
      <c r="K347" s="38" t="n">
        <f aca="false">K348+K349+K350</f>
        <v>9809.3</v>
      </c>
      <c r="L347" s="38" t="n">
        <f aca="false">L348+L349+L350</f>
        <v>0</v>
      </c>
      <c r="M347" s="38" t="n">
        <f aca="false">M348+M349+M350</f>
        <v>9809.3</v>
      </c>
      <c r="N347" s="38" t="n">
        <f aca="false">N348+N349+N350</f>
        <v>8036.8</v>
      </c>
      <c r="O347" s="38" t="n">
        <f aca="false">O348+O349+O350</f>
        <v>7184.5</v>
      </c>
      <c r="P347" s="30" t="n">
        <f aca="false">N347-O347</f>
        <v>852.3</v>
      </c>
      <c r="S347" s="10" t="n">
        <f aca="false">G347-N347</f>
        <v>1391.5</v>
      </c>
    </row>
    <row r="348" customFormat="false" ht="80.25" hidden="true" customHeight="true" outlineLevel="0" collapsed="false">
      <c r="A348" s="26"/>
      <c r="B348" s="27" t="s">
        <v>191</v>
      </c>
      <c r="C348" s="26" t="s">
        <v>676</v>
      </c>
      <c r="D348" s="16" t="n">
        <v>100</v>
      </c>
      <c r="E348" s="59" t="s">
        <v>29</v>
      </c>
      <c r="F348" s="28" t="s">
        <v>351</v>
      </c>
      <c r="G348" s="29" t="n">
        <v>7084.6</v>
      </c>
      <c r="H348" s="29" t="n">
        <v>307.5</v>
      </c>
      <c r="I348" s="29" t="n">
        <f aca="false">G348+H348</f>
        <v>7392.1</v>
      </c>
      <c r="J348" s="29"/>
      <c r="K348" s="29" t="n">
        <f aca="false">I348+J348</f>
        <v>7392.1</v>
      </c>
      <c r="L348" s="29"/>
      <c r="M348" s="29" t="n">
        <f aca="false">K348+L348</f>
        <v>7392.1</v>
      </c>
      <c r="N348" s="29" t="n">
        <v>7082.5</v>
      </c>
      <c r="O348" s="29" t="n">
        <v>7082.5</v>
      </c>
      <c r="P348" s="30" t="n">
        <f aca="false">N348-O348</f>
        <v>0</v>
      </c>
      <c r="S348" s="10" t="n">
        <f aca="false">G348-N348</f>
        <v>2.10000000000036</v>
      </c>
    </row>
    <row r="349" customFormat="false" ht="47.25" hidden="false" customHeight="false" outlineLevel="0" collapsed="false">
      <c r="A349" s="26"/>
      <c r="B349" s="27" t="s">
        <v>677</v>
      </c>
      <c r="C349" s="26" t="s">
        <v>676</v>
      </c>
      <c r="D349" s="28" t="s">
        <v>110</v>
      </c>
      <c r="E349" s="59" t="s">
        <v>29</v>
      </c>
      <c r="F349" s="28" t="s">
        <v>351</v>
      </c>
      <c r="G349" s="29" t="n">
        <f aca="false">2328.7+14</f>
        <v>2342.7</v>
      </c>
      <c r="H349" s="29"/>
      <c r="I349" s="29" t="n">
        <f aca="false">G349+H349</f>
        <v>2342.7</v>
      </c>
      <c r="J349" s="29" t="n">
        <v>73.5</v>
      </c>
      <c r="K349" s="29" t="n">
        <f aca="false">I349+J349</f>
        <v>2416.2</v>
      </c>
      <c r="L349" s="29"/>
      <c r="M349" s="29" t="n">
        <f aca="false">K349+L349</f>
        <v>2416.2</v>
      </c>
      <c r="N349" s="29" t="n">
        <v>953.3</v>
      </c>
      <c r="O349" s="29" t="n">
        <v>101</v>
      </c>
      <c r="P349" s="30" t="n">
        <f aca="false">N349-O349</f>
        <v>852.3</v>
      </c>
      <c r="S349" s="10" t="n">
        <f aca="false">G349-N349</f>
        <v>1389.4</v>
      </c>
    </row>
    <row r="350" customFormat="false" ht="31.5" hidden="true" customHeight="false" outlineLevel="0" collapsed="false">
      <c r="A350" s="26"/>
      <c r="B350" s="27" t="s">
        <v>678</v>
      </c>
      <c r="C350" s="26" t="s">
        <v>679</v>
      </c>
      <c r="D350" s="28" t="s">
        <v>153</v>
      </c>
      <c r="E350" s="59" t="s">
        <v>29</v>
      </c>
      <c r="F350" s="28" t="s">
        <v>351</v>
      </c>
      <c r="G350" s="29" t="n">
        <v>1</v>
      </c>
      <c r="H350" s="29"/>
      <c r="I350" s="29" t="n">
        <f aca="false">G350+H350</f>
        <v>1</v>
      </c>
      <c r="J350" s="29"/>
      <c r="K350" s="29" t="n">
        <f aca="false">I350+J350</f>
        <v>1</v>
      </c>
      <c r="L350" s="29"/>
      <c r="M350" s="29" t="n">
        <f aca="false">K350+L350</f>
        <v>1</v>
      </c>
      <c r="N350" s="29" t="n">
        <v>1</v>
      </c>
      <c r="O350" s="29" t="n">
        <v>1</v>
      </c>
      <c r="P350" s="30" t="n">
        <f aca="false">N350-O350</f>
        <v>0</v>
      </c>
      <c r="S350" s="10" t="n">
        <f aca="false">G350-N350</f>
        <v>0</v>
      </c>
    </row>
    <row r="351" customFormat="false" ht="51.75" hidden="true" customHeight="true" outlineLevel="0" collapsed="false">
      <c r="A351" s="11" t="n">
        <v>12</v>
      </c>
      <c r="B351" s="17" t="s">
        <v>680</v>
      </c>
      <c r="C351" s="22" t="s">
        <v>681</v>
      </c>
      <c r="D351" s="37"/>
      <c r="E351" s="37"/>
      <c r="F351" s="37"/>
      <c r="G351" s="38" t="n">
        <f aca="false">G352+G369+G374+G379+G382</f>
        <v>51618</v>
      </c>
      <c r="H351" s="38" t="n">
        <f aca="false">H352+H369+H374+H379+H382</f>
        <v>1950.4</v>
      </c>
      <c r="I351" s="38" t="n">
        <f aca="false">I352+I369+I374+I379+I382</f>
        <v>53568.4</v>
      </c>
      <c r="J351" s="38" t="n">
        <f aca="false">J352+J369+J374+J379+J382</f>
        <v>0</v>
      </c>
      <c r="K351" s="38" t="n">
        <f aca="false">K352+K369+K374+K379+K382</f>
        <v>53568.4</v>
      </c>
      <c r="L351" s="38" t="n">
        <f aca="false">L352+L369+L374+L379+L382</f>
        <v>0</v>
      </c>
      <c r="M351" s="38" t="n">
        <f aca="false">M352+M369+M374+M379+M382</f>
        <v>53568.4</v>
      </c>
      <c r="N351" s="38" t="n">
        <f aca="false">N352+N369+N374+N379+N382</f>
        <v>41755.7</v>
      </c>
      <c r="O351" s="38" t="n">
        <f aca="false">O352+O369+O374+O379+O382</f>
        <v>38927.8</v>
      </c>
      <c r="P351" s="30" t="n">
        <f aca="false">N351-O351</f>
        <v>2827.9</v>
      </c>
      <c r="S351" s="10" t="n">
        <f aca="false">G351-N351</f>
        <v>9862.3</v>
      </c>
    </row>
    <row r="352" customFormat="false" ht="31.5" hidden="true" customHeight="false" outlineLevel="0" collapsed="false">
      <c r="A352" s="11" t="s">
        <v>682</v>
      </c>
      <c r="B352" s="17" t="s">
        <v>186</v>
      </c>
      <c r="C352" s="22" t="s">
        <v>683</v>
      </c>
      <c r="D352" s="37"/>
      <c r="E352" s="37"/>
      <c r="F352" s="37"/>
      <c r="G352" s="38" t="n">
        <f aca="false">G353+G355+G363+G367+G365</f>
        <v>29144.5</v>
      </c>
      <c r="H352" s="38" t="n">
        <f aca="false">H353+H355+H363+H367+H365</f>
        <v>894.3</v>
      </c>
      <c r="I352" s="38" t="n">
        <f aca="false">I353+I355+I363+I367+I365</f>
        <v>30038.8</v>
      </c>
      <c r="J352" s="38" t="n">
        <f aca="false">J353+J355+J363+J367+J365</f>
        <v>0</v>
      </c>
      <c r="K352" s="38" t="n">
        <f aca="false">K353+K355+K363+K367+K365</f>
        <v>30038.8</v>
      </c>
      <c r="L352" s="38" t="n">
        <f aca="false">L353+L355+L363+L367+L365</f>
        <v>0</v>
      </c>
      <c r="M352" s="38" t="n">
        <f aca="false">M353+M355+M363+M367+M365</f>
        <v>30038.8</v>
      </c>
      <c r="N352" s="38" t="n">
        <f aca="false">N353+N355+N363+N367+N365</f>
        <v>26469.7</v>
      </c>
      <c r="O352" s="38" t="n">
        <f aca="false">O353+O355+O363+O367+O365</f>
        <v>25026.3</v>
      </c>
      <c r="P352" s="89" t="n">
        <f aca="false">P353+P355+P363+P367</f>
        <v>2443.4</v>
      </c>
      <c r="Q352" s="89" t="n">
        <f aca="false">Q353+Q355+Q363+Q367</f>
        <v>0</v>
      </c>
      <c r="R352" s="89" t="n">
        <f aca="false">R353+R355+R363+R367</f>
        <v>0</v>
      </c>
      <c r="S352" s="10" t="n">
        <f aca="false">G352-N352</f>
        <v>2674.8</v>
      </c>
    </row>
    <row r="353" customFormat="false" ht="47.25" hidden="true" customHeight="false" outlineLevel="0" collapsed="false">
      <c r="A353" s="11" t="s">
        <v>684</v>
      </c>
      <c r="B353" s="25" t="s">
        <v>685</v>
      </c>
      <c r="C353" s="22" t="s">
        <v>686</v>
      </c>
      <c r="D353" s="37"/>
      <c r="E353" s="37"/>
      <c r="F353" s="37"/>
      <c r="G353" s="38" t="n">
        <f aca="false">G354</f>
        <v>100</v>
      </c>
      <c r="H353" s="38" t="n">
        <f aca="false">H354</f>
        <v>0</v>
      </c>
      <c r="I353" s="38" t="n">
        <f aca="false">I354</f>
        <v>100</v>
      </c>
      <c r="J353" s="38" t="n">
        <f aca="false">J354</f>
        <v>0</v>
      </c>
      <c r="K353" s="38" t="n">
        <f aca="false">K354</f>
        <v>100</v>
      </c>
      <c r="L353" s="38" t="n">
        <f aca="false">L354</f>
        <v>0</v>
      </c>
      <c r="M353" s="38" t="n">
        <f aca="false">M354</f>
        <v>100</v>
      </c>
      <c r="N353" s="38" t="n">
        <f aca="false">N354</f>
        <v>0</v>
      </c>
      <c r="O353" s="38" t="n">
        <f aca="false">O354</f>
        <v>0</v>
      </c>
      <c r="P353" s="30" t="n">
        <f aca="false">N353-O353</f>
        <v>0</v>
      </c>
      <c r="S353" s="10" t="n">
        <f aca="false">G353-N353</f>
        <v>100</v>
      </c>
    </row>
    <row r="354" customFormat="false" ht="47.25" hidden="true" customHeight="false" outlineLevel="0" collapsed="false">
      <c r="A354" s="11"/>
      <c r="B354" s="27" t="s">
        <v>687</v>
      </c>
      <c r="C354" s="26" t="s">
        <v>688</v>
      </c>
      <c r="D354" s="28" t="s">
        <v>110</v>
      </c>
      <c r="E354" s="59" t="s">
        <v>29</v>
      </c>
      <c r="F354" s="28" t="s">
        <v>139</v>
      </c>
      <c r="G354" s="29" t="n">
        <v>100</v>
      </c>
      <c r="H354" s="29"/>
      <c r="I354" s="29" t="n">
        <f aca="false">G354+H354</f>
        <v>100</v>
      </c>
      <c r="J354" s="29"/>
      <c r="K354" s="29" t="n">
        <f aca="false">I354+J354</f>
        <v>100</v>
      </c>
      <c r="L354" s="29"/>
      <c r="M354" s="29" t="n">
        <f aca="false">K354+L354</f>
        <v>100</v>
      </c>
      <c r="N354" s="29" t="n">
        <v>0</v>
      </c>
      <c r="O354" s="29" t="n">
        <v>0</v>
      </c>
      <c r="P354" s="30" t="n">
        <f aca="false">N354-O354</f>
        <v>0</v>
      </c>
      <c r="S354" s="10" t="n">
        <f aca="false">G354-N354</f>
        <v>100</v>
      </c>
    </row>
    <row r="355" customFormat="false" ht="31.5" hidden="true" customHeight="false" outlineLevel="0" collapsed="false">
      <c r="A355" s="11" t="s">
        <v>689</v>
      </c>
      <c r="B355" s="25" t="s">
        <v>690</v>
      </c>
      <c r="C355" s="22" t="s">
        <v>691</v>
      </c>
      <c r="D355" s="37"/>
      <c r="E355" s="37"/>
      <c r="F355" s="37"/>
      <c r="G355" s="38" t="n">
        <f aca="false">G356+G357+G358+G359+G360+G361+G362</f>
        <v>29044.5</v>
      </c>
      <c r="H355" s="38" t="n">
        <f aca="false">H356+H357+H358+H359+H360+H361+H362</f>
        <v>894.3</v>
      </c>
      <c r="I355" s="38" t="n">
        <f aca="false">I356+I357+I358+I359+I360+I361+I362</f>
        <v>29938.8</v>
      </c>
      <c r="J355" s="38" t="n">
        <f aca="false">J356+J357+J358+J359+J360+J361+J362</f>
        <v>0</v>
      </c>
      <c r="K355" s="38" t="n">
        <f aca="false">K356+K357+K358+K359+K360+K361+K362</f>
        <v>29938.8</v>
      </c>
      <c r="L355" s="38" t="n">
        <f aca="false">L356+L357+L358+L359+L360+L361+L362</f>
        <v>0</v>
      </c>
      <c r="M355" s="38" t="n">
        <f aca="false">M356+M357+M358+M359+M360+M361+M362</f>
        <v>29938.8</v>
      </c>
      <c r="N355" s="38" t="n">
        <f aca="false">N356+N357+N358+N359+N360+N361+N362</f>
        <v>26469.7</v>
      </c>
      <c r="O355" s="38" t="n">
        <f aca="false">O356+O357+O358+O359+O360+O361+O362</f>
        <v>24026.3</v>
      </c>
      <c r="P355" s="30" t="n">
        <f aca="false">N355-O355</f>
        <v>2443.4</v>
      </c>
      <c r="S355" s="10" t="n">
        <f aca="false">G355-N355</f>
        <v>2574.8</v>
      </c>
    </row>
    <row r="356" customFormat="false" ht="79.5" hidden="true" customHeight="true" outlineLevel="0" collapsed="false">
      <c r="A356" s="11"/>
      <c r="B356" s="27" t="s">
        <v>692</v>
      </c>
      <c r="C356" s="26" t="s">
        <v>693</v>
      </c>
      <c r="D356" s="28" t="s">
        <v>149</v>
      </c>
      <c r="E356" s="59" t="s">
        <v>29</v>
      </c>
      <c r="F356" s="28" t="s">
        <v>150</v>
      </c>
      <c r="G356" s="29" t="n">
        <v>700.7</v>
      </c>
      <c r="H356" s="29"/>
      <c r="I356" s="29" t="n">
        <f aca="false">G356+H356</f>
        <v>700.7</v>
      </c>
      <c r="J356" s="29"/>
      <c r="K356" s="29" t="n">
        <f aca="false">I356+J356</f>
        <v>700.7</v>
      </c>
      <c r="L356" s="29"/>
      <c r="M356" s="29" t="n">
        <f aca="false">K356+L356</f>
        <v>700.7</v>
      </c>
      <c r="N356" s="29" t="n">
        <v>696.7</v>
      </c>
      <c r="O356" s="29" t="n">
        <v>696.7</v>
      </c>
      <c r="P356" s="30" t="n">
        <f aca="false">N356-O356</f>
        <v>0</v>
      </c>
      <c r="S356" s="10" t="n">
        <f aca="false">G356-N356</f>
        <v>4</v>
      </c>
    </row>
    <row r="357" customFormat="false" ht="79.5" hidden="true" customHeight="true" outlineLevel="0" collapsed="false">
      <c r="A357" s="11"/>
      <c r="B357" s="27" t="s">
        <v>567</v>
      </c>
      <c r="C357" s="26" t="s">
        <v>693</v>
      </c>
      <c r="D357" s="28" t="s">
        <v>149</v>
      </c>
      <c r="E357" s="59" t="s">
        <v>29</v>
      </c>
      <c r="F357" s="28" t="s">
        <v>37</v>
      </c>
      <c r="G357" s="31" t="n">
        <f aca="false">18925.1+100+60.6</f>
        <v>19085.7</v>
      </c>
      <c r="H357" s="31" t="n">
        <v>793.3</v>
      </c>
      <c r="I357" s="29" t="n">
        <f aca="false">G357+H357</f>
        <v>19879</v>
      </c>
      <c r="J357" s="31"/>
      <c r="K357" s="29" t="n">
        <f aca="false">I357+J357</f>
        <v>19879</v>
      </c>
      <c r="L357" s="31"/>
      <c r="M357" s="29" t="n">
        <f aca="false">K357+L357</f>
        <v>19879</v>
      </c>
      <c r="N357" s="31" t="n">
        <f aca="false">18843.1+60.6</f>
        <v>18903.7</v>
      </c>
      <c r="O357" s="31" t="n">
        <f aca="false">18843.1+60.6</f>
        <v>18903.7</v>
      </c>
      <c r="P357" s="30" t="n">
        <f aca="false">N357-O357</f>
        <v>0</v>
      </c>
      <c r="S357" s="10" t="n">
        <f aca="false">G357-N357</f>
        <v>182</v>
      </c>
    </row>
    <row r="358" customFormat="false" ht="47.25" hidden="true" customHeight="false" outlineLevel="0" collapsed="false">
      <c r="A358" s="11"/>
      <c r="B358" s="27" t="s">
        <v>694</v>
      </c>
      <c r="C358" s="26" t="s">
        <v>693</v>
      </c>
      <c r="D358" s="28" t="s">
        <v>110</v>
      </c>
      <c r="E358" s="59" t="s">
        <v>29</v>
      </c>
      <c r="F358" s="28" t="s">
        <v>150</v>
      </c>
      <c r="G358" s="29" t="n">
        <v>416</v>
      </c>
      <c r="H358" s="29"/>
      <c r="I358" s="29" t="n">
        <f aca="false">G358+H358</f>
        <v>416</v>
      </c>
      <c r="J358" s="29"/>
      <c r="K358" s="29" t="n">
        <f aca="false">I358+J358</f>
        <v>416</v>
      </c>
      <c r="L358" s="29"/>
      <c r="M358" s="29" t="n">
        <f aca="false">K358+L358</f>
        <v>416</v>
      </c>
      <c r="N358" s="29" t="n">
        <v>196.7</v>
      </c>
      <c r="O358" s="29" t="n">
        <v>177.8</v>
      </c>
      <c r="P358" s="30" t="n">
        <f aca="false">N358-O358</f>
        <v>18.9</v>
      </c>
      <c r="S358" s="10" t="n">
        <f aca="false">G358-N358</f>
        <v>219.3</v>
      </c>
    </row>
    <row r="359" customFormat="false" ht="47.25" hidden="true" customHeight="false" outlineLevel="0" collapsed="false">
      <c r="A359" s="11"/>
      <c r="B359" s="27" t="s">
        <v>677</v>
      </c>
      <c r="C359" s="26" t="s">
        <v>693</v>
      </c>
      <c r="D359" s="28" t="s">
        <v>110</v>
      </c>
      <c r="E359" s="59" t="s">
        <v>29</v>
      </c>
      <c r="F359" s="28" t="s">
        <v>37</v>
      </c>
      <c r="G359" s="29" t="n">
        <v>6352.1</v>
      </c>
      <c r="H359" s="29"/>
      <c r="I359" s="29" t="n">
        <f aca="false">G359+H359</f>
        <v>6352.1</v>
      </c>
      <c r="J359" s="29"/>
      <c r="K359" s="29" t="n">
        <f aca="false">I359+J359</f>
        <v>6352.1</v>
      </c>
      <c r="L359" s="29"/>
      <c r="M359" s="29" t="n">
        <f aca="false">K359+L359</f>
        <v>6352.1</v>
      </c>
      <c r="N359" s="29" t="n">
        <v>4229.6</v>
      </c>
      <c r="O359" s="29" t="n">
        <v>1805.1</v>
      </c>
      <c r="P359" s="30" t="n">
        <f aca="false">N359-O359</f>
        <v>2424.5</v>
      </c>
      <c r="S359" s="10" t="n">
        <f aca="false">G359-N359</f>
        <v>2122.5</v>
      </c>
    </row>
    <row r="360" customFormat="false" ht="31.5" hidden="true" customHeight="false" outlineLevel="0" collapsed="false">
      <c r="A360" s="11"/>
      <c r="B360" s="27" t="s">
        <v>695</v>
      </c>
      <c r="C360" s="26" t="s">
        <v>693</v>
      </c>
      <c r="D360" s="28" t="s">
        <v>153</v>
      </c>
      <c r="E360" s="59" t="s">
        <v>29</v>
      </c>
      <c r="F360" s="28" t="s">
        <v>150</v>
      </c>
      <c r="G360" s="29" t="n">
        <v>32</v>
      </c>
      <c r="H360" s="29"/>
      <c r="I360" s="29" t="n">
        <f aca="false">G360+H360</f>
        <v>32</v>
      </c>
      <c r="J360" s="29"/>
      <c r="K360" s="29" t="n">
        <f aca="false">I360+J360</f>
        <v>32</v>
      </c>
      <c r="L360" s="29"/>
      <c r="M360" s="29" t="n">
        <f aca="false">K360+L360</f>
        <v>32</v>
      </c>
      <c r="N360" s="29" t="n">
        <v>0</v>
      </c>
      <c r="O360" s="29" t="n">
        <v>0</v>
      </c>
      <c r="P360" s="30" t="n">
        <f aca="false">N360-O360</f>
        <v>0</v>
      </c>
      <c r="S360" s="10" t="n">
        <f aca="false">G360-N360</f>
        <v>32</v>
      </c>
    </row>
    <row r="361" customFormat="false" ht="31.5" hidden="true" customHeight="false" outlineLevel="0" collapsed="false">
      <c r="A361" s="11"/>
      <c r="B361" s="27" t="s">
        <v>696</v>
      </c>
      <c r="C361" s="26" t="s">
        <v>693</v>
      </c>
      <c r="D361" s="28" t="s">
        <v>153</v>
      </c>
      <c r="E361" s="59" t="s">
        <v>29</v>
      </c>
      <c r="F361" s="28" t="s">
        <v>37</v>
      </c>
      <c r="G361" s="29" t="n">
        <v>15</v>
      </c>
      <c r="H361" s="29"/>
      <c r="I361" s="29" t="n">
        <f aca="false">G361+H361</f>
        <v>15</v>
      </c>
      <c r="J361" s="29"/>
      <c r="K361" s="29" t="n">
        <f aca="false">I361+J361</f>
        <v>15</v>
      </c>
      <c r="L361" s="29"/>
      <c r="M361" s="29" t="n">
        <f aca="false">K361+L361</f>
        <v>15</v>
      </c>
      <c r="N361" s="29" t="n">
        <v>0</v>
      </c>
      <c r="O361" s="29" t="n">
        <v>0</v>
      </c>
      <c r="P361" s="30" t="n">
        <f aca="false">N361-O361</f>
        <v>0</v>
      </c>
      <c r="S361" s="10" t="n">
        <f aca="false">G361-N361</f>
        <v>15</v>
      </c>
    </row>
    <row r="362" customFormat="false" ht="95.25" hidden="true" customHeight="true" outlineLevel="0" collapsed="false">
      <c r="A362" s="26"/>
      <c r="B362" s="27" t="s">
        <v>697</v>
      </c>
      <c r="C362" s="26" t="s">
        <v>698</v>
      </c>
      <c r="D362" s="28" t="s">
        <v>149</v>
      </c>
      <c r="E362" s="59" t="s">
        <v>29</v>
      </c>
      <c r="F362" s="28" t="s">
        <v>37</v>
      </c>
      <c r="G362" s="29" t="n">
        <v>2443</v>
      </c>
      <c r="H362" s="29" t="n">
        <v>101</v>
      </c>
      <c r="I362" s="29" t="n">
        <f aca="false">G362+H362</f>
        <v>2544</v>
      </c>
      <c r="J362" s="29"/>
      <c r="K362" s="29" t="n">
        <f aca="false">I362+J362</f>
        <v>2544</v>
      </c>
      <c r="L362" s="29"/>
      <c r="M362" s="29" t="n">
        <f aca="false">K362+L362</f>
        <v>2544</v>
      </c>
      <c r="N362" s="29" t="n">
        <v>2443</v>
      </c>
      <c r="O362" s="29" t="n">
        <v>2443</v>
      </c>
      <c r="P362" s="30" t="n">
        <f aca="false">N362-O362</f>
        <v>0</v>
      </c>
      <c r="S362" s="10" t="n">
        <f aca="false">G362-N362</f>
        <v>0</v>
      </c>
    </row>
    <row r="363" customFormat="false" ht="39" hidden="true" customHeight="true" outlineLevel="0" collapsed="false">
      <c r="A363" s="11" t="s">
        <v>699</v>
      </c>
      <c r="B363" s="58" t="s">
        <v>700</v>
      </c>
      <c r="C363" s="22" t="s">
        <v>701</v>
      </c>
      <c r="D363" s="129"/>
      <c r="E363" s="23" t="s">
        <v>29</v>
      </c>
      <c r="F363" s="11" t="n">
        <v>13</v>
      </c>
      <c r="G363" s="19" t="n">
        <f aca="false">G364</f>
        <v>0</v>
      </c>
      <c r="H363" s="19" t="n">
        <f aca="false">H364</f>
        <v>0</v>
      </c>
      <c r="I363" s="19" t="n">
        <f aca="false">I364</f>
        <v>0</v>
      </c>
      <c r="J363" s="19" t="n">
        <f aca="false">J364</f>
        <v>0</v>
      </c>
      <c r="K363" s="19" t="n">
        <f aca="false">K364</f>
        <v>0</v>
      </c>
      <c r="L363" s="19" t="n">
        <f aca="false">L364</f>
        <v>0</v>
      </c>
      <c r="M363" s="19" t="n">
        <f aca="false">M364</f>
        <v>0</v>
      </c>
      <c r="N363" s="19" t="n">
        <f aca="false">N364</f>
        <v>0</v>
      </c>
      <c r="O363" s="19" t="n">
        <f aca="false">O364</f>
        <v>0</v>
      </c>
      <c r="P363" s="30" t="n">
        <f aca="false">N363-O363</f>
        <v>0</v>
      </c>
      <c r="S363" s="10" t="n">
        <f aca="false">G363-N363</f>
        <v>0</v>
      </c>
    </row>
    <row r="364" customFormat="false" ht="58.5" hidden="true" customHeight="true" outlineLevel="0" collapsed="false">
      <c r="A364" s="26"/>
      <c r="B364" s="32" t="s">
        <v>702</v>
      </c>
      <c r="C364" s="26" t="s">
        <v>703</v>
      </c>
      <c r="D364" s="41" t="s">
        <v>110</v>
      </c>
      <c r="E364" s="28" t="s">
        <v>29</v>
      </c>
      <c r="F364" s="16" t="n">
        <v>13</v>
      </c>
      <c r="G364" s="70"/>
      <c r="H364" s="70"/>
      <c r="I364" s="70"/>
      <c r="J364" s="70"/>
      <c r="K364" s="70"/>
      <c r="L364" s="70"/>
      <c r="M364" s="70"/>
      <c r="N364" s="70"/>
      <c r="O364" s="70"/>
      <c r="P364" s="30" t="n">
        <f aca="false">N364-O364</f>
        <v>0</v>
      </c>
      <c r="S364" s="10" t="n">
        <f aca="false">G364-N364</f>
        <v>0</v>
      </c>
    </row>
    <row r="365" customFormat="false" ht="78.75" hidden="true" customHeight="false" outlineLevel="0" collapsed="false">
      <c r="A365" s="26"/>
      <c r="B365" s="63" t="s">
        <v>704</v>
      </c>
      <c r="C365" s="61" t="s">
        <v>705</v>
      </c>
      <c r="D365" s="41"/>
      <c r="E365" s="55" t="s">
        <v>150</v>
      </c>
      <c r="F365" s="61" t="s">
        <v>37</v>
      </c>
      <c r="G365" s="70" t="n">
        <f aca="false">G366</f>
        <v>0</v>
      </c>
      <c r="H365" s="70" t="n">
        <f aca="false">H366</f>
        <v>0</v>
      </c>
      <c r="I365" s="70" t="n">
        <f aca="false">I366</f>
        <v>0</v>
      </c>
      <c r="J365" s="70" t="n">
        <f aca="false">J366</f>
        <v>0</v>
      </c>
      <c r="K365" s="70" t="n">
        <f aca="false">K366</f>
        <v>0</v>
      </c>
      <c r="L365" s="70" t="n">
        <f aca="false">L366</f>
        <v>0</v>
      </c>
      <c r="M365" s="70" t="n">
        <f aca="false">M366</f>
        <v>0</v>
      </c>
      <c r="N365" s="70" t="n">
        <f aca="false">N366</f>
        <v>0</v>
      </c>
      <c r="O365" s="70" t="n">
        <f aca="false">O366</f>
        <v>1000</v>
      </c>
      <c r="P365" s="30"/>
      <c r="S365" s="10"/>
    </row>
    <row r="366" customFormat="false" ht="78.75" hidden="true" customHeight="false" outlineLevel="0" collapsed="false">
      <c r="A366" s="26"/>
      <c r="B366" s="63" t="s">
        <v>706</v>
      </c>
      <c r="C366" s="61" t="s">
        <v>707</v>
      </c>
      <c r="D366" s="41" t="s">
        <v>110</v>
      </c>
      <c r="E366" s="55" t="s">
        <v>150</v>
      </c>
      <c r="F366" s="61" t="s">
        <v>37</v>
      </c>
      <c r="G366" s="29"/>
      <c r="H366" s="29"/>
      <c r="I366" s="29" t="n">
        <f aca="false">G366+H366</f>
        <v>0</v>
      </c>
      <c r="J366" s="29"/>
      <c r="K366" s="29" t="n">
        <f aca="false">I366+J366</f>
        <v>0</v>
      </c>
      <c r="L366" s="29"/>
      <c r="M366" s="29" t="n">
        <f aca="false">K366+L366</f>
        <v>0</v>
      </c>
      <c r="N366" s="29"/>
      <c r="O366" s="29" t="n">
        <v>1000</v>
      </c>
      <c r="P366" s="30"/>
      <c r="S366" s="10"/>
    </row>
    <row r="367" customFormat="false" ht="54" hidden="true" customHeight="true" outlineLevel="0" collapsed="false">
      <c r="A367" s="11" t="s">
        <v>699</v>
      </c>
      <c r="B367" s="17" t="s">
        <v>708</v>
      </c>
      <c r="C367" s="22" t="s">
        <v>709</v>
      </c>
      <c r="D367" s="23"/>
      <c r="E367" s="36"/>
      <c r="F367" s="23"/>
      <c r="G367" s="38" t="n">
        <f aca="false">G368</f>
        <v>0</v>
      </c>
      <c r="H367" s="38" t="n">
        <f aca="false">H368</f>
        <v>0</v>
      </c>
      <c r="I367" s="38" t="n">
        <f aca="false">I368</f>
        <v>0</v>
      </c>
      <c r="J367" s="38" t="n">
        <f aca="false">J368</f>
        <v>0</v>
      </c>
      <c r="K367" s="38" t="n">
        <f aca="false">K368</f>
        <v>0</v>
      </c>
      <c r="L367" s="38" t="n">
        <f aca="false">L368</f>
        <v>0</v>
      </c>
      <c r="M367" s="38" t="n">
        <f aca="false">M368</f>
        <v>0</v>
      </c>
      <c r="N367" s="38" t="n">
        <f aca="false">N368</f>
        <v>0</v>
      </c>
      <c r="O367" s="38" t="n">
        <f aca="false">O368</f>
        <v>0</v>
      </c>
      <c r="P367" s="30" t="n">
        <f aca="false">N367-O367</f>
        <v>0</v>
      </c>
      <c r="S367" s="10" t="n">
        <f aca="false">G367-N367</f>
        <v>0</v>
      </c>
    </row>
    <row r="368" customFormat="false" ht="39.75" hidden="true" customHeight="true" outlineLevel="0" collapsed="false">
      <c r="A368" s="26"/>
      <c r="B368" s="27" t="s">
        <v>710</v>
      </c>
      <c r="C368" s="22" t="s">
        <v>711</v>
      </c>
      <c r="D368" s="28" t="s">
        <v>153</v>
      </c>
      <c r="E368" s="59" t="s">
        <v>29</v>
      </c>
      <c r="F368" s="28" t="s">
        <v>28</v>
      </c>
      <c r="G368" s="43"/>
      <c r="H368" s="43"/>
      <c r="I368" s="43"/>
      <c r="J368" s="43"/>
      <c r="K368" s="43"/>
      <c r="L368" s="43"/>
      <c r="M368" s="43"/>
      <c r="N368" s="43" t="n">
        <v>0</v>
      </c>
      <c r="O368" s="43" t="n">
        <v>0</v>
      </c>
      <c r="P368" s="30" t="n">
        <f aca="false">N368-O368</f>
        <v>0</v>
      </c>
      <c r="S368" s="10" t="n">
        <f aca="false">G368-N368</f>
        <v>0</v>
      </c>
    </row>
    <row r="369" customFormat="false" ht="51" hidden="true" customHeight="true" outlineLevel="0" collapsed="false">
      <c r="A369" s="11" t="s">
        <v>712</v>
      </c>
      <c r="B369" s="17" t="s">
        <v>713</v>
      </c>
      <c r="C369" s="11" t="s">
        <v>714</v>
      </c>
      <c r="D369" s="37"/>
      <c r="E369" s="37"/>
      <c r="F369" s="37"/>
      <c r="G369" s="38" t="n">
        <f aca="false">G370</f>
        <v>14771.5</v>
      </c>
      <c r="H369" s="38" t="n">
        <f aca="false">H370</f>
        <v>1056.1</v>
      </c>
      <c r="I369" s="38" t="n">
        <f aca="false">I370</f>
        <v>15827.6</v>
      </c>
      <c r="J369" s="38" t="n">
        <f aca="false">J370</f>
        <v>0</v>
      </c>
      <c r="K369" s="38" t="n">
        <f aca="false">K370</f>
        <v>15827.6</v>
      </c>
      <c r="L369" s="38" t="n">
        <f aca="false">L370</f>
        <v>0</v>
      </c>
      <c r="M369" s="38" t="n">
        <f aca="false">M370</f>
        <v>15827.6</v>
      </c>
      <c r="N369" s="38" t="n">
        <f aca="false">N370</f>
        <v>12359</v>
      </c>
      <c r="O369" s="38" t="n">
        <f aca="false">O370</f>
        <v>12189.5</v>
      </c>
      <c r="P369" s="30" t="n">
        <f aca="false">N369-O369</f>
        <v>169.5</v>
      </c>
      <c r="S369" s="10" t="n">
        <f aca="false">G369-N369</f>
        <v>2412.5</v>
      </c>
    </row>
    <row r="370" customFormat="false" ht="35.25" hidden="true" customHeight="true" outlineLevel="0" collapsed="false">
      <c r="A370" s="11" t="s">
        <v>715</v>
      </c>
      <c r="B370" s="25" t="s">
        <v>716</v>
      </c>
      <c r="C370" s="11" t="s">
        <v>717</v>
      </c>
      <c r="D370" s="37"/>
      <c r="E370" s="37"/>
      <c r="F370" s="37"/>
      <c r="G370" s="38" t="n">
        <f aca="false">G371+G372+G373</f>
        <v>14771.5</v>
      </c>
      <c r="H370" s="38" t="n">
        <f aca="false">H371+H372+H373</f>
        <v>1056.1</v>
      </c>
      <c r="I370" s="38" t="n">
        <f aca="false">I371+I372+I373</f>
        <v>15827.6</v>
      </c>
      <c r="J370" s="38" t="n">
        <f aca="false">J371+J372+J373</f>
        <v>0</v>
      </c>
      <c r="K370" s="38" t="n">
        <f aca="false">K371+K372+K373</f>
        <v>15827.6</v>
      </c>
      <c r="L370" s="38" t="n">
        <f aca="false">L371+L372+L373</f>
        <v>0</v>
      </c>
      <c r="M370" s="38" t="n">
        <f aca="false">M371+M372+M373</f>
        <v>15827.6</v>
      </c>
      <c r="N370" s="38" t="n">
        <f aca="false">N371+N372+N373</f>
        <v>12359</v>
      </c>
      <c r="O370" s="38" t="n">
        <f aca="false">O371+O372+O373</f>
        <v>12189.5</v>
      </c>
      <c r="P370" s="30" t="n">
        <f aca="false">N370-O370</f>
        <v>169.5</v>
      </c>
      <c r="S370" s="10" t="n">
        <f aca="false">G370-N370</f>
        <v>2412.5</v>
      </c>
    </row>
    <row r="371" customFormat="false" ht="84" hidden="true" customHeight="true" outlineLevel="0" collapsed="false">
      <c r="A371" s="16"/>
      <c r="B371" s="27" t="s">
        <v>718</v>
      </c>
      <c r="C371" s="26" t="s">
        <v>719</v>
      </c>
      <c r="D371" s="28" t="s">
        <v>149</v>
      </c>
      <c r="E371" s="59" t="s">
        <v>29</v>
      </c>
      <c r="F371" s="28" t="s">
        <v>139</v>
      </c>
      <c r="G371" s="29" t="n">
        <v>11111.3</v>
      </c>
      <c r="H371" s="31" t="n">
        <v>536</v>
      </c>
      <c r="I371" s="29" t="n">
        <f aca="false">G371+H371</f>
        <v>11647.3</v>
      </c>
      <c r="J371" s="29"/>
      <c r="K371" s="29" t="n">
        <f aca="false">I371+J371</f>
        <v>11647.3</v>
      </c>
      <c r="L371" s="29"/>
      <c r="M371" s="29" t="n">
        <f aca="false">K371+L371</f>
        <v>11647.3</v>
      </c>
      <c r="N371" s="29" t="n">
        <v>11091.3</v>
      </c>
      <c r="O371" s="29" t="n">
        <v>11091.3</v>
      </c>
      <c r="P371" s="30" t="n">
        <f aca="false">N371-O371</f>
        <v>0</v>
      </c>
      <c r="S371" s="10" t="n">
        <f aca="false">G371-N371</f>
        <v>20</v>
      </c>
    </row>
    <row r="372" customFormat="false" ht="47.25" hidden="true" customHeight="false" outlineLevel="0" collapsed="false">
      <c r="A372" s="16"/>
      <c r="B372" s="27" t="s">
        <v>30</v>
      </c>
      <c r="C372" s="26" t="s">
        <v>720</v>
      </c>
      <c r="D372" s="28" t="s">
        <v>110</v>
      </c>
      <c r="E372" s="59" t="s">
        <v>29</v>
      </c>
      <c r="F372" s="28" t="s">
        <v>139</v>
      </c>
      <c r="G372" s="29" t="n">
        <v>3656.2</v>
      </c>
      <c r="H372" s="31" t="n">
        <f aca="false">520.1</f>
        <v>520.1</v>
      </c>
      <c r="I372" s="29" t="n">
        <f aca="false">G372+H372</f>
        <v>4176.3</v>
      </c>
      <c r="J372" s="29"/>
      <c r="K372" s="29" t="n">
        <f aca="false">I372+J372</f>
        <v>4176.3</v>
      </c>
      <c r="L372" s="29"/>
      <c r="M372" s="29" t="n">
        <f aca="false">K372+L372</f>
        <v>4176.3</v>
      </c>
      <c r="N372" s="29" t="n">
        <v>1267.7</v>
      </c>
      <c r="O372" s="29" t="n">
        <v>1098.2</v>
      </c>
      <c r="P372" s="30" t="n">
        <f aca="false">N372-O372</f>
        <v>169.5</v>
      </c>
      <c r="S372" s="10" t="n">
        <f aca="false">G372-N372</f>
        <v>2388.5</v>
      </c>
    </row>
    <row r="373" customFormat="false" ht="33.75" hidden="true" customHeight="true" outlineLevel="0" collapsed="false">
      <c r="A373" s="16"/>
      <c r="B373" s="27" t="s">
        <v>33</v>
      </c>
      <c r="C373" s="26" t="s">
        <v>720</v>
      </c>
      <c r="D373" s="28" t="s">
        <v>153</v>
      </c>
      <c r="E373" s="59" t="s">
        <v>29</v>
      </c>
      <c r="F373" s="28" t="s">
        <v>139</v>
      </c>
      <c r="G373" s="29" t="n">
        <v>4</v>
      </c>
      <c r="H373" s="29"/>
      <c r="I373" s="29" t="n">
        <f aca="false">G373+H373</f>
        <v>4</v>
      </c>
      <c r="J373" s="29"/>
      <c r="K373" s="29" t="n">
        <f aca="false">I373+J373</f>
        <v>4</v>
      </c>
      <c r="L373" s="29"/>
      <c r="M373" s="29" t="n">
        <f aca="false">K373+L373</f>
        <v>4</v>
      </c>
      <c r="N373" s="29" t="n">
        <v>0</v>
      </c>
      <c r="O373" s="29" t="n">
        <v>0</v>
      </c>
      <c r="P373" s="30" t="n">
        <f aca="false">N373-O373</f>
        <v>0</v>
      </c>
      <c r="S373" s="10" t="n">
        <f aca="false">G373-N373</f>
        <v>4</v>
      </c>
    </row>
    <row r="374" customFormat="false" ht="31.5" hidden="true" customHeight="false" outlineLevel="0" collapsed="false">
      <c r="A374" s="60" t="s">
        <v>721</v>
      </c>
      <c r="B374" s="17" t="s">
        <v>722</v>
      </c>
      <c r="C374" s="11" t="s">
        <v>723</v>
      </c>
      <c r="D374" s="11"/>
      <c r="E374" s="23"/>
      <c r="F374" s="23"/>
      <c r="G374" s="38" t="n">
        <f aca="false">G375+G377</f>
        <v>6717.6</v>
      </c>
      <c r="H374" s="38" t="n">
        <f aca="false">H375+H377</f>
        <v>0</v>
      </c>
      <c r="I374" s="38" t="n">
        <f aca="false">I375+I377</f>
        <v>6717.6</v>
      </c>
      <c r="J374" s="38" t="n">
        <f aca="false">J375+J377</f>
        <v>0</v>
      </c>
      <c r="K374" s="38" t="n">
        <f aca="false">K375+K377</f>
        <v>6717.6</v>
      </c>
      <c r="L374" s="38" t="n">
        <f aca="false">L375+L377</f>
        <v>0</v>
      </c>
      <c r="M374" s="38" t="n">
        <f aca="false">M375+M377</f>
        <v>6717.6</v>
      </c>
      <c r="N374" s="38" t="n">
        <f aca="false">N375</f>
        <v>2407</v>
      </c>
      <c r="O374" s="38" t="n">
        <f aca="false">O375</f>
        <v>1302</v>
      </c>
      <c r="P374" s="30" t="n">
        <f aca="false">N374-O374</f>
        <v>1105</v>
      </c>
      <c r="S374" s="10" t="n">
        <f aca="false">G374-N374</f>
        <v>4310.6</v>
      </c>
    </row>
    <row r="375" customFormat="false" ht="37.5" hidden="true" customHeight="true" outlineLevel="0" collapsed="false">
      <c r="A375" s="60" t="s">
        <v>724</v>
      </c>
      <c r="B375" s="25" t="s">
        <v>725</v>
      </c>
      <c r="C375" s="11" t="s">
        <v>726</v>
      </c>
      <c r="D375" s="68"/>
      <c r="E375" s="68"/>
      <c r="F375" s="68"/>
      <c r="G375" s="38" t="n">
        <f aca="false">G376</f>
        <v>6657.6</v>
      </c>
      <c r="H375" s="38" t="n">
        <f aca="false">H376</f>
        <v>0</v>
      </c>
      <c r="I375" s="38" t="n">
        <f aca="false">I376</f>
        <v>6657.6</v>
      </c>
      <c r="J375" s="38" t="n">
        <f aca="false">J376</f>
        <v>0</v>
      </c>
      <c r="K375" s="38" t="n">
        <f aca="false">K376</f>
        <v>6657.6</v>
      </c>
      <c r="L375" s="38" t="n">
        <f aca="false">L376</f>
        <v>0</v>
      </c>
      <c r="M375" s="38" t="n">
        <f aca="false">M376</f>
        <v>6657.6</v>
      </c>
      <c r="N375" s="38" t="n">
        <f aca="false">N376</f>
        <v>2407</v>
      </c>
      <c r="O375" s="38" t="n">
        <f aca="false">O376</f>
        <v>1302</v>
      </c>
      <c r="P375" s="30" t="n">
        <f aca="false">N375-O375</f>
        <v>1105</v>
      </c>
      <c r="S375" s="10" t="n">
        <f aca="false">G375-N375</f>
        <v>4250.6</v>
      </c>
    </row>
    <row r="376" customFormat="false" ht="47.25" hidden="true" customHeight="false" outlineLevel="0" collapsed="false">
      <c r="A376" s="16"/>
      <c r="B376" s="27" t="s">
        <v>727</v>
      </c>
      <c r="C376" s="26" t="s">
        <v>728</v>
      </c>
      <c r="D376" s="26" t="n">
        <v>300</v>
      </c>
      <c r="E376" s="28" t="n">
        <v>10</v>
      </c>
      <c r="F376" s="28" t="s">
        <v>29</v>
      </c>
      <c r="G376" s="29" t="n">
        <f aca="false">6407.6+250</f>
        <v>6657.6</v>
      </c>
      <c r="H376" s="29"/>
      <c r="I376" s="29" t="n">
        <f aca="false">G376+H376</f>
        <v>6657.6</v>
      </c>
      <c r="J376" s="29"/>
      <c r="K376" s="29" t="n">
        <f aca="false">I376+J376</f>
        <v>6657.6</v>
      </c>
      <c r="L376" s="29"/>
      <c r="M376" s="29" t="n">
        <f aca="false">K376+L376</f>
        <v>6657.6</v>
      </c>
      <c r="N376" s="29" t="n">
        <v>2407</v>
      </c>
      <c r="O376" s="29" t="n">
        <v>1302</v>
      </c>
      <c r="P376" s="30" t="n">
        <f aca="false">N376-O376</f>
        <v>1105</v>
      </c>
      <c r="S376" s="10" t="n">
        <f aca="false">G376-N376</f>
        <v>4250.6</v>
      </c>
    </row>
    <row r="377" customFormat="false" ht="53.25" hidden="true" customHeight="true" outlineLevel="0" collapsed="false">
      <c r="A377" s="60" t="s">
        <v>729</v>
      </c>
      <c r="B377" s="58" t="s">
        <v>730</v>
      </c>
      <c r="C377" s="11" t="s">
        <v>731</v>
      </c>
      <c r="D377" s="68"/>
      <c r="E377" s="23"/>
      <c r="F377" s="23"/>
      <c r="G377" s="38" t="n">
        <f aca="false">G378</f>
        <v>60</v>
      </c>
      <c r="H377" s="38" t="n">
        <f aca="false">H378</f>
        <v>0</v>
      </c>
      <c r="I377" s="38" t="n">
        <f aca="false">I378</f>
        <v>60</v>
      </c>
      <c r="J377" s="38" t="n">
        <f aca="false">J378</f>
        <v>0</v>
      </c>
      <c r="K377" s="38" t="n">
        <f aca="false">K378</f>
        <v>60</v>
      </c>
      <c r="L377" s="38" t="n">
        <f aca="false">L378</f>
        <v>0</v>
      </c>
      <c r="M377" s="38" t="n">
        <f aca="false">M378</f>
        <v>60</v>
      </c>
      <c r="N377" s="38" t="n">
        <f aca="false">N378</f>
        <v>0</v>
      </c>
      <c r="O377" s="38" t="n">
        <f aca="false">O378</f>
        <v>0</v>
      </c>
      <c r="P377" s="30"/>
      <c r="S377" s="10" t="n">
        <f aca="false">G377-N377</f>
        <v>60</v>
      </c>
    </row>
    <row r="378" customFormat="false" ht="31.5" hidden="true" customHeight="false" outlineLevel="0" collapsed="false">
      <c r="A378" s="16"/>
      <c r="B378" s="32" t="s">
        <v>732</v>
      </c>
      <c r="C378" s="16" t="s">
        <v>733</v>
      </c>
      <c r="D378" s="37" t="n">
        <v>300</v>
      </c>
      <c r="E378" s="28" t="s">
        <v>36</v>
      </c>
      <c r="F378" s="28" t="s">
        <v>150</v>
      </c>
      <c r="G378" s="29" t="n">
        <v>60</v>
      </c>
      <c r="H378" s="29"/>
      <c r="I378" s="29" t="n">
        <f aca="false">G378+H378</f>
        <v>60</v>
      </c>
      <c r="J378" s="29"/>
      <c r="K378" s="29" t="n">
        <f aca="false">I378+J378</f>
        <v>60</v>
      </c>
      <c r="L378" s="29"/>
      <c r="M378" s="29" t="n">
        <f aca="false">K378+L378</f>
        <v>60</v>
      </c>
      <c r="N378" s="29" t="n">
        <v>0</v>
      </c>
      <c r="O378" s="29" t="n">
        <v>0</v>
      </c>
      <c r="P378" s="30"/>
      <c r="S378" s="10" t="n">
        <f aca="false">G378-N378</f>
        <v>60</v>
      </c>
    </row>
    <row r="379" customFormat="false" ht="47.25" hidden="true" customHeight="false" outlineLevel="0" collapsed="false">
      <c r="A379" s="22" t="s">
        <v>734</v>
      </c>
      <c r="B379" s="88" t="s">
        <v>735</v>
      </c>
      <c r="C379" s="22" t="s">
        <v>736</v>
      </c>
      <c r="D379" s="37"/>
      <c r="E379" s="37"/>
      <c r="F379" s="37"/>
      <c r="G379" s="38" t="n">
        <f aca="false">G380</f>
        <v>884.4</v>
      </c>
      <c r="H379" s="38" t="n">
        <f aca="false">H380</f>
        <v>0</v>
      </c>
      <c r="I379" s="38" t="n">
        <f aca="false">I380</f>
        <v>884.4</v>
      </c>
      <c r="J379" s="38" t="n">
        <f aca="false">J380</f>
        <v>0</v>
      </c>
      <c r="K379" s="38" t="n">
        <f aca="false">K380</f>
        <v>884.4</v>
      </c>
      <c r="L379" s="38" t="n">
        <f aca="false">L380</f>
        <v>0</v>
      </c>
      <c r="M379" s="38" t="n">
        <f aca="false">M380</f>
        <v>884.4</v>
      </c>
      <c r="N379" s="38" t="n">
        <f aca="false">N380</f>
        <v>520</v>
      </c>
      <c r="O379" s="38" t="n">
        <f aca="false">O380</f>
        <v>410</v>
      </c>
      <c r="P379" s="30" t="n">
        <f aca="false">N379-O379</f>
        <v>110</v>
      </c>
      <c r="S379" s="10" t="n">
        <f aca="false">G379-N379</f>
        <v>364.4</v>
      </c>
    </row>
    <row r="380" customFormat="false" ht="31.5" hidden="true" customHeight="false" outlineLevel="0" collapsed="false">
      <c r="A380" s="22" t="s">
        <v>737</v>
      </c>
      <c r="B380" s="25" t="s">
        <v>738</v>
      </c>
      <c r="C380" s="22" t="s">
        <v>739</v>
      </c>
      <c r="D380" s="37"/>
      <c r="E380" s="37"/>
      <c r="F380" s="37"/>
      <c r="G380" s="38" t="n">
        <f aca="false">G381</f>
        <v>884.4</v>
      </c>
      <c r="H380" s="38" t="n">
        <f aca="false">H381</f>
        <v>0</v>
      </c>
      <c r="I380" s="38" t="n">
        <f aca="false">I381</f>
        <v>884.4</v>
      </c>
      <c r="J380" s="38" t="n">
        <f aca="false">J381</f>
        <v>0</v>
      </c>
      <c r="K380" s="38" t="n">
        <f aca="false">K381</f>
        <v>884.4</v>
      </c>
      <c r="L380" s="38" t="n">
        <f aca="false">L381</f>
        <v>0</v>
      </c>
      <c r="M380" s="38" t="n">
        <f aca="false">M381</f>
        <v>884.4</v>
      </c>
      <c r="N380" s="38" t="n">
        <f aca="false">N381</f>
        <v>520</v>
      </c>
      <c r="O380" s="38" t="n">
        <f aca="false">O381</f>
        <v>410</v>
      </c>
      <c r="P380" s="30" t="n">
        <f aca="false">N380-O380</f>
        <v>110</v>
      </c>
      <c r="S380" s="10" t="n">
        <f aca="false">G380-N380</f>
        <v>364.4</v>
      </c>
    </row>
    <row r="381" customFormat="false" ht="63" hidden="true" customHeight="false" outlineLevel="0" collapsed="false">
      <c r="A381" s="26"/>
      <c r="B381" s="27" t="s">
        <v>740</v>
      </c>
      <c r="C381" s="26" t="s">
        <v>741</v>
      </c>
      <c r="D381" s="26" t="n">
        <v>600</v>
      </c>
      <c r="E381" s="28" t="s">
        <v>36</v>
      </c>
      <c r="F381" s="28" t="s">
        <v>351</v>
      </c>
      <c r="G381" s="29" t="n">
        <v>884.4</v>
      </c>
      <c r="H381" s="29"/>
      <c r="I381" s="29" t="n">
        <f aca="false">G381+H381</f>
        <v>884.4</v>
      </c>
      <c r="J381" s="29"/>
      <c r="K381" s="29" t="n">
        <f aca="false">I381+J381</f>
        <v>884.4</v>
      </c>
      <c r="L381" s="29"/>
      <c r="M381" s="29" t="n">
        <f aca="false">K381+L381</f>
        <v>884.4</v>
      </c>
      <c r="N381" s="29" t="n">
        <v>520</v>
      </c>
      <c r="O381" s="29" t="n">
        <v>410</v>
      </c>
      <c r="P381" s="30" t="n">
        <f aca="false">N381-O381</f>
        <v>110</v>
      </c>
      <c r="S381" s="10" t="n">
        <f aca="false">G381-N381</f>
        <v>364.4</v>
      </c>
    </row>
    <row r="382" customFormat="false" ht="31.5" hidden="true" customHeight="false" outlineLevel="0" collapsed="false">
      <c r="A382" s="11" t="s">
        <v>742</v>
      </c>
      <c r="B382" s="17" t="s">
        <v>743</v>
      </c>
      <c r="C382" s="11" t="s">
        <v>744</v>
      </c>
      <c r="D382" s="37"/>
      <c r="E382" s="37"/>
      <c r="F382" s="37"/>
      <c r="G382" s="38" t="n">
        <f aca="false">G383+G385+G387+G389</f>
        <v>100</v>
      </c>
      <c r="H382" s="38" t="n">
        <f aca="false">H383+H385+H387+H389</f>
        <v>0</v>
      </c>
      <c r="I382" s="38" t="n">
        <f aca="false">I383+I385+I387+I389</f>
        <v>100</v>
      </c>
      <c r="J382" s="38" t="n">
        <f aca="false">J383+J385+J387+J389</f>
        <v>0</v>
      </c>
      <c r="K382" s="38" t="n">
        <f aca="false">K383+K385+K387+K389</f>
        <v>100</v>
      </c>
      <c r="L382" s="38" t="n">
        <f aca="false">L383+L385+L387+L389</f>
        <v>0</v>
      </c>
      <c r="M382" s="38" t="n">
        <f aca="false">M383+M385+M387+M389</f>
        <v>100</v>
      </c>
      <c r="N382" s="38" t="n">
        <f aca="false">N383+N385+N387+N389</f>
        <v>0</v>
      </c>
      <c r="O382" s="38" t="n">
        <f aca="false">O383+O385+O387+O389</f>
        <v>0</v>
      </c>
      <c r="P382" s="30" t="n">
        <f aca="false">N382-O382</f>
        <v>0</v>
      </c>
      <c r="S382" s="10" t="n">
        <f aca="false">G382-N382</f>
        <v>100</v>
      </c>
    </row>
    <row r="383" customFormat="false" ht="63" hidden="true" customHeight="false" outlineLevel="0" collapsed="false">
      <c r="A383" s="11" t="s">
        <v>745</v>
      </c>
      <c r="B383" s="25" t="s">
        <v>746</v>
      </c>
      <c r="C383" s="11" t="s">
        <v>747</v>
      </c>
      <c r="D383" s="37"/>
      <c r="E383" s="37"/>
      <c r="F383" s="37"/>
      <c r="G383" s="38" t="n">
        <f aca="false">G384</f>
        <v>20</v>
      </c>
      <c r="H383" s="38" t="n">
        <f aca="false">H384</f>
        <v>0</v>
      </c>
      <c r="I383" s="38" t="n">
        <f aca="false">I384</f>
        <v>20</v>
      </c>
      <c r="J383" s="38" t="n">
        <f aca="false">J384</f>
        <v>0</v>
      </c>
      <c r="K383" s="38" t="n">
        <f aca="false">K384</f>
        <v>20</v>
      </c>
      <c r="L383" s="38" t="n">
        <f aca="false">L384</f>
        <v>0</v>
      </c>
      <c r="M383" s="38" t="n">
        <f aca="false">M384</f>
        <v>20</v>
      </c>
      <c r="N383" s="38" t="n">
        <f aca="false">N384</f>
        <v>0</v>
      </c>
      <c r="O383" s="38" t="n">
        <f aca="false">O384</f>
        <v>0</v>
      </c>
      <c r="P383" s="30" t="n">
        <f aca="false">N383-O383</f>
        <v>0</v>
      </c>
      <c r="S383" s="10" t="n">
        <f aca="false">G383-N383</f>
        <v>20</v>
      </c>
    </row>
    <row r="384" customFormat="false" ht="47.25" hidden="true" customHeight="false" outlineLevel="0" collapsed="false">
      <c r="A384" s="26"/>
      <c r="B384" s="27" t="s">
        <v>748</v>
      </c>
      <c r="C384" s="26" t="s">
        <v>749</v>
      </c>
      <c r="D384" s="16" t="n">
        <v>200</v>
      </c>
      <c r="E384" s="28" t="s">
        <v>29</v>
      </c>
      <c r="F384" s="28" t="s">
        <v>139</v>
      </c>
      <c r="G384" s="29" t="n">
        <v>20</v>
      </c>
      <c r="H384" s="29"/>
      <c r="I384" s="29" t="n">
        <f aca="false">G384+H384</f>
        <v>20</v>
      </c>
      <c r="J384" s="29"/>
      <c r="K384" s="29" t="n">
        <f aca="false">I384+J384</f>
        <v>20</v>
      </c>
      <c r="L384" s="29"/>
      <c r="M384" s="29" t="n">
        <f aca="false">K384+L384</f>
        <v>20</v>
      </c>
      <c r="N384" s="29" t="n">
        <v>0</v>
      </c>
      <c r="O384" s="29" t="n">
        <v>0</v>
      </c>
      <c r="P384" s="30" t="n">
        <f aca="false">N384-O384</f>
        <v>0</v>
      </c>
      <c r="S384" s="10" t="n">
        <f aca="false">G384-N384</f>
        <v>20</v>
      </c>
    </row>
    <row r="385" customFormat="false" ht="67.5" hidden="true" customHeight="true" outlineLevel="0" collapsed="false">
      <c r="A385" s="11" t="s">
        <v>750</v>
      </c>
      <c r="B385" s="25" t="s">
        <v>751</v>
      </c>
      <c r="C385" s="11" t="s">
        <v>752</v>
      </c>
      <c r="D385" s="37"/>
      <c r="E385" s="37"/>
      <c r="F385" s="37"/>
      <c r="G385" s="38" t="n">
        <f aca="false">G386</f>
        <v>30</v>
      </c>
      <c r="H385" s="38" t="n">
        <f aca="false">H386</f>
        <v>0</v>
      </c>
      <c r="I385" s="38" t="n">
        <f aca="false">I386</f>
        <v>30</v>
      </c>
      <c r="J385" s="38" t="n">
        <f aca="false">J386</f>
        <v>0</v>
      </c>
      <c r="K385" s="38" t="n">
        <f aca="false">K386</f>
        <v>30</v>
      </c>
      <c r="L385" s="38" t="n">
        <f aca="false">L386</f>
        <v>0</v>
      </c>
      <c r="M385" s="38" t="n">
        <f aca="false">M386</f>
        <v>30</v>
      </c>
      <c r="N385" s="38" t="n">
        <f aca="false">N386</f>
        <v>0</v>
      </c>
      <c r="O385" s="38" t="n">
        <f aca="false">O386</f>
        <v>0</v>
      </c>
      <c r="P385" s="30" t="n">
        <f aca="false">N385-O385</f>
        <v>0</v>
      </c>
      <c r="S385" s="10" t="n">
        <f aca="false">G385-N385</f>
        <v>30</v>
      </c>
    </row>
    <row r="386" customFormat="false" ht="63" hidden="true" customHeight="false" outlineLevel="0" collapsed="false">
      <c r="A386" s="26"/>
      <c r="B386" s="27" t="s">
        <v>753</v>
      </c>
      <c r="C386" s="26" t="s">
        <v>754</v>
      </c>
      <c r="D386" s="16" t="n">
        <v>200</v>
      </c>
      <c r="E386" s="28" t="s">
        <v>29</v>
      </c>
      <c r="F386" s="28" t="s">
        <v>139</v>
      </c>
      <c r="G386" s="29" t="n">
        <v>30</v>
      </c>
      <c r="H386" s="29"/>
      <c r="I386" s="29" t="n">
        <f aca="false">G386+H386</f>
        <v>30</v>
      </c>
      <c r="J386" s="29"/>
      <c r="K386" s="29" t="n">
        <f aca="false">I386+J386</f>
        <v>30</v>
      </c>
      <c r="L386" s="29"/>
      <c r="M386" s="29" t="n">
        <f aca="false">K386+L386</f>
        <v>30</v>
      </c>
      <c r="N386" s="29" t="n">
        <v>0</v>
      </c>
      <c r="O386" s="29" t="n">
        <v>0</v>
      </c>
      <c r="P386" s="30" t="n">
        <f aca="false">N386-O386</f>
        <v>0</v>
      </c>
      <c r="S386" s="10" t="n">
        <f aca="false">G386-N386</f>
        <v>30</v>
      </c>
    </row>
    <row r="387" customFormat="false" ht="78.75" hidden="true" customHeight="false" outlineLevel="0" collapsed="false">
      <c r="A387" s="11" t="s">
        <v>755</v>
      </c>
      <c r="B387" s="25" t="s">
        <v>756</v>
      </c>
      <c r="C387" s="11" t="s">
        <v>757</v>
      </c>
      <c r="D387" s="37"/>
      <c r="E387" s="37"/>
      <c r="F387" s="37"/>
      <c r="G387" s="38" t="n">
        <f aca="false">G388</f>
        <v>20</v>
      </c>
      <c r="H387" s="38" t="n">
        <f aca="false">H388</f>
        <v>0</v>
      </c>
      <c r="I387" s="38" t="n">
        <f aca="false">I388</f>
        <v>20</v>
      </c>
      <c r="J387" s="38" t="n">
        <f aca="false">J388</f>
        <v>0</v>
      </c>
      <c r="K387" s="38" t="n">
        <f aca="false">K388</f>
        <v>20</v>
      </c>
      <c r="L387" s="38" t="n">
        <f aca="false">L388</f>
        <v>0</v>
      </c>
      <c r="M387" s="38" t="n">
        <f aca="false">M388</f>
        <v>20</v>
      </c>
      <c r="N387" s="38" t="n">
        <f aca="false">N388</f>
        <v>0</v>
      </c>
      <c r="O387" s="38" t="n">
        <f aca="false">O388</f>
        <v>0</v>
      </c>
      <c r="P387" s="30" t="n">
        <f aca="false">N387-O387</f>
        <v>0</v>
      </c>
      <c r="S387" s="10" t="n">
        <f aca="false">G387-N387</f>
        <v>20</v>
      </c>
    </row>
    <row r="388" customFormat="false" ht="47.25" hidden="true" customHeight="false" outlineLevel="0" collapsed="false">
      <c r="A388" s="26"/>
      <c r="B388" s="27" t="s">
        <v>748</v>
      </c>
      <c r="C388" s="26" t="s">
        <v>758</v>
      </c>
      <c r="D388" s="16" t="n">
        <v>200</v>
      </c>
      <c r="E388" s="28" t="s">
        <v>29</v>
      </c>
      <c r="F388" s="28" t="s">
        <v>139</v>
      </c>
      <c r="G388" s="29" t="n">
        <v>20</v>
      </c>
      <c r="H388" s="29"/>
      <c r="I388" s="29" t="n">
        <f aca="false">G388+H388</f>
        <v>20</v>
      </c>
      <c r="J388" s="29"/>
      <c r="K388" s="29" t="n">
        <f aca="false">I388+J388</f>
        <v>20</v>
      </c>
      <c r="L388" s="29"/>
      <c r="M388" s="29" t="n">
        <f aca="false">K388+L388</f>
        <v>20</v>
      </c>
      <c r="N388" s="29" t="n">
        <v>0</v>
      </c>
      <c r="O388" s="29"/>
      <c r="P388" s="30" t="n">
        <f aca="false">N388-O388</f>
        <v>0</v>
      </c>
      <c r="S388" s="10" t="n">
        <f aca="false">G388-N388</f>
        <v>20</v>
      </c>
    </row>
    <row r="389" customFormat="false" ht="71.25" hidden="true" customHeight="true" outlineLevel="0" collapsed="false">
      <c r="A389" s="11" t="s">
        <v>759</v>
      </c>
      <c r="B389" s="25" t="s">
        <v>760</v>
      </c>
      <c r="C389" s="11" t="s">
        <v>761</v>
      </c>
      <c r="D389" s="37"/>
      <c r="E389" s="37"/>
      <c r="F389" s="37"/>
      <c r="G389" s="38" t="n">
        <f aca="false">G390</f>
        <v>30</v>
      </c>
      <c r="H389" s="38" t="n">
        <f aca="false">H390</f>
        <v>0</v>
      </c>
      <c r="I389" s="38" t="n">
        <f aca="false">I390</f>
        <v>30</v>
      </c>
      <c r="J389" s="38" t="n">
        <f aca="false">J390</f>
        <v>0</v>
      </c>
      <c r="K389" s="38" t="n">
        <f aca="false">K390</f>
        <v>30</v>
      </c>
      <c r="L389" s="38" t="n">
        <f aca="false">L390</f>
        <v>0</v>
      </c>
      <c r="M389" s="38" t="n">
        <f aca="false">M390</f>
        <v>30</v>
      </c>
      <c r="N389" s="38" t="n">
        <f aca="false">N390</f>
        <v>0</v>
      </c>
      <c r="O389" s="38" t="n">
        <f aca="false">O390</f>
        <v>0</v>
      </c>
      <c r="P389" s="30" t="n">
        <f aca="false">N389-O389</f>
        <v>0</v>
      </c>
      <c r="S389" s="10" t="n">
        <f aca="false">G389-N389</f>
        <v>30</v>
      </c>
    </row>
    <row r="390" customFormat="false" ht="47.25" hidden="true" customHeight="false" outlineLevel="0" collapsed="false">
      <c r="A390" s="26"/>
      <c r="B390" s="27" t="s">
        <v>762</v>
      </c>
      <c r="C390" s="26" t="s">
        <v>763</v>
      </c>
      <c r="D390" s="16" t="n">
        <v>200</v>
      </c>
      <c r="E390" s="28" t="s">
        <v>29</v>
      </c>
      <c r="F390" s="28" t="s">
        <v>139</v>
      </c>
      <c r="G390" s="29" t="n">
        <v>30</v>
      </c>
      <c r="H390" s="29"/>
      <c r="I390" s="29" t="n">
        <f aca="false">G390+H390</f>
        <v>30</v>
      </c>
      <c r="J390" s="29"/>
      <c r="K390" s="29" t="n">
        <f aca="false">I390+J390</f>
        <v>30</v>
      </c>
      <c r="L390" s="29"/>
      <c r="M390" s="29" t="n">
        <f aca="false">K390+L390</f>
        <v>30</v>
      </c>
      <c r="N390" s="29" t="n">
        <v>0</v>
      </c>
      <c r="O390" s="29" t="n">
        <v>0</v>
      </c>
      <c r="P390" s="30" t="n">
        <f aca="false">N390-O390</f>
        <v>0</v>
      </c>
      <c r="S390" s="10" t="n">
        <f aca="false">G390-N390</f>
        <v>30</v>
      </c>
    </row>
    <row r="391" customFormat="false" ht="18.75" hidden="true" customHeight="false" outlineLevel="0" collapsed="false">
      <c r="A391" s="22" t="n">
        <v>13</v>
      </c>
      <c r="B391" s="130" t="s">
        <v>764</v>
      </c>
      <c r="C391" s="68" t="s">
        <v>765</v>
      </c>
      <c r="D391" s="37"/>
      <c r="E391" s="37"/>
      <c r="F391" s="37"/>
      <c r="G391" s="43" t="n">
        <f aca="false">G392</f>
        <v>1153.8</v>
      </c>
      <c r="H391" s="43" t="n">
        <f aca="false">H392</f>
        <v>38.9</v>
      </c>
      <c r="I391" s="43" t="n">
        <f aca="false">I392</f>
        <v>1192.7</v>
      </c>
      <c r="J391" s="43" t="n">
        <f aca="false">J392</f>
        <v>0</v>
      </c>
      <c r="K391" s="43" t="n">
        <f aca="false">K392</f>
        <v>1192.7</v>
      </c>
      <c r="L391" s="43" t="n">
        <f aca="false">L392</f>
        <v>0</v>
      </c>
      <c r="M391" s="43" t="n">
        <f aca="false">M392</f>
        <v>1192.7</v>
      </c>
      <c r="N391" s="43" t="n">
        <f aca="false">N392</f>
        <v>1040.2</v>
      </c>
      <c r="O391" s="43" t="n">
        <f aca="false">O392</f>
        <v>998.4</v>
      </c>
      <c r="P391" s="131" t="n">
        <f aca="false">P392</f>
        <v>0</v>
      </c>
      <c r="Q391" s="131" t="n">
        <f aca="false">Q392</f>
        <v>0</v>
      </c>
      <c r="R391" s="131" t="n">
        <f aca="false">R392</f>
        <v>0</v>
      </c>
    </row>
    <row r="392" customFormat="false" ht="31.5" hidden="true" customHeight="false" outlineLevel="0" collapsed="false">
      <c r="A392" s="22"/>
      <c r="B392" s="32" t="s">
        <v>766</v>
      </c>
      <c r="C392" s="26" t="s">
        <v>765</v>
      </c>
      <c r="D392" s="26"/>
      <c r="E392" s="37"/>
      <c r="F392" s="37"/>
      <c r="G392" s="43" t="n">
        <f aca="false">G393</f>
        <v>1153.8</v>
      </c>
      <c r="H392" s="43" t="n">
        <f aca="false">H393</f>
        <v>38.9</v>
      </c>
      <c r="I392" s="43" t="n">
        <f aca="false">I393</f>
        <v>1192.7</v>
      </c>
      <c r="J392" s="43" t="n">
        <f aca="false">J393</f>
        <v>0</v>
      </c>
      <c r="K392" s="43" t="n">
        <f aca="false">K393</f>
        <v>1192.7</v>
      </c>
      <c r="L392" s="43" t="n">
        <f aca="false">L393</f>
        <v>0</v>
      </c>
      <c r="M392" s="43" t="n">
        <f aca="false">M393</f>
        <v>1192.7</v>
      </c>
      <c r="N392" s="43" t="n">
        <f aca="false">N393</f>
        <v>1040.2</v>
      </c>
      <c r="O392" s="43" t="n">
        <f aca="false">O393</f>
        <v>998.4</v>
      </c>
      <c r="P392" s="131" t="n">
        <f aca="false">P393</f>
        <v>0</v>
      </c>
      <c r="Q392" s="131" t="n">
        <f aca="false">Q393</f>
        <v>0</v>
      </c>
      <c r="R392" s="131" t="n">
        <f aca="false">R393</f>
        <v>0</v>
      </c>
    </row>
    <row r="393" customFormat="false" ht="31.5" hidden="true" customHeight="false" outlineLevel="0" collapsed="false">
      <c r="A393" s="26"/>
      <c r="B393" s="32" t="s">
        <v>767</v>
      </c>
      <c r="C393" s="26" t="s">
        <v>768</v>
      </c>
      <c r="D393" s="26"/>
      <c r="E393" s="37"/>
      <c r="F393" s="37"/>
      <c r="G393" s="43" t="n">
        <f aca="false">G394+G395+G396</f>
        <v>1153.8</v>
      </c>
      <c r="H393" s="43" t="n">
        <f aca="false">H394+H395+H396</f>
        <v>38.9</v>
      </c>
      <c r="I393" s="43" t="n">
        <f aca="false">I394+I395+I396</f>
        <v>1192.7</v>
      </c>
      <c r="J393" s="43" t="n">
        <f aca="false">J394+J395+J396</f>
        <v>0</v>
      </c>
      <c r="K393" s="43" t="n">
        <f aca="false">K394+K395+K396</f>
        <v>1192.7</v>
      </c>
      <c r="L393" s="43" t="n">
        <f aca="false">L394+L395+L396</f>
        <v>0</v>
      </c>
      <c r="M393" s="43" t="n">
        <f aca="false">M394+M395+M396</f>
        <v>1192.7</v>
      </c>
      <c r="N393" s="43" t="n">
        <f aca="false">N394+N395+N396</f>
        <v>1040.2</v>
      </c>
      <c r="O393" s="43" t="n">
        <f aca="false">O394+O395+O396</f>
        <v>998.4</v>
      </c>
      <c r="P393" s="131" t="n">
        <f aca="false">P394</f>
        <v>0</v>
      </c>
      <c r="Q393" s="131" t="n">
        <f aca="false">Q394</f>
        <v>0</v>
      </c>
      <c r="R393" s="131" t="n">
        <f aca="false">R394</f>
        <v>0</v>
      </c>
    </row>
    <row r="394" customFormat="false" ht="78.75" hidden="true" customHeight="false" outlineLevel="0" collapsed="false">
      <c r="A394" s="26"/>
      <c r="B394" s="32" t="s">
        <v>769</v>
      </c>
      <c r="C394" s="26" t="s">
        <v>770</v>
      </c>
      <c r="D394" s="26" t="n">
        <v>100</v>
      </c>
      <c r="E394" s="28" t="s">
        <v>29</v>
      </c>
      <c r="F394" s="28" t="s">
        <v>351</v>
      </c>
      <c r="G394" s="62" t="n">
        <f aca="false">1017-60.6</f>
        <v>956.4</v>
      </c>
      <c r="H394" s="62" t="n">
        <v>38.9</v>
      </c>
      <c r="I394" s="29" t="n">
        <f aca="false">G394+H394</f>
        <v>995.3</v>
      </c>
      <c r="J394" s="62"/>
      <c r="K394" s="29" t="n">
        <f aca="false">I394+J394</f>
        <v>995.3</v>
      </c>
      <c r="L394" s="62"/>
      <c r="M394" s="29" t="n">
        <f aca="false">K394+L394</f>
        <v>995.3</v>
      </c>
      <c r="N394" s="62" t="n">
        <f aca="false">1003.2-60.6</f>
        <v>942.6</v>
      </c>
      <c r="O394" s="62" t="n">
        <f aca="false">1003.2-60.6</f>
        <v>942.6</v>
      </c>
    </row>
    <row r="395" customFormat="false" ht="47.25" hidden="true" customHeight="false" outlineLevel="0" collapsed="false">
      <c r="A395" s="26"/>
      <c r="B395" s="32" t="s">
        <v>771</v>
      </c>
      <c r="C395" s="26" t="s">
        <v>770</v>
      </c>
      <c r="D395" s="26" t="n">
        <v>200</v>
      </c>
      <c r="E395" s="28" t="s">
        <v>29</v>
      </c>
      <c r="F395" s="28" t="s">
        <v>351</v>
      </c>
      <c r="G395" s="29" t="n">
        <v>194.4</v>
      </c>
      <c r="H395" s="29"/>
      <c r="I395" s="29" t="n">
        <f aca="false">G395+H395</f>
        <v>194.4</v>
      </c>
      <c r="J395" s="29"/>
      <c r="K395" s="29" t="n">
        <f aca="false">I395+J395</f>
        <v>194.4</v>
      </c>
      <c r="L395" s="29"/>
      <c r="M395" s="29" t="n">
        <f aca="false">K395+L395</f>
        <v>194.4</v>
      </c>
      <c r="N395" s="29" t="n">
        <v>97.6</v>
      </c>
      <c r="O395" s="29" t="n">
        <v>55.8</v>
      </c>
    </row>
    <row r="396" customFormat="false" ht="31.5" hidden="true" customHeight="false" outlineLevel="0" collapsed="false">
      <c r="A396" s="26"/>
      <c r="B396" s="32" t="s">
        <v>772</v>
      </c>
      <c r="C396" s="26" t="s">
        <v>770</v>
      </c>
      <c r="D396" s="26" t="n">
        <v>800</v>
      </c>
      <c r="E396" s="28" t="s">
        <v>29</v>
      </c>
      <c r="F396" s="28" t="s">
        <v>351</v>
      </c>
      <c r="G396" s="29" t="n">
        <v>3</v>
      </c>
      <c r="H396" s="29"/>
      <c r="I396" s="29" t="n">
        <f aca="false">G396+H396</f>
        <v>3</v>
      </c>
      <c r="J396" s="29"/>
      <c r="K396" s="29" t="n">
        <f aca="false">I396+J396</f>
        <v>3</v>
      </c>
      <c r="L396" s="29"/>
      <c r="M396" s="29" t="n">
        <f aca="false">K396+L396</f>
        <v>3</v>
      </c>
      <c r="N396" s="29" t="n">
        <v>0</v>
      </c>
      <c r="O396" s="29" t="n">
        <v>0</v>
      </c>
    </row>
    <row r="397" customFormat="false" ht="15.75" hidden="false" customHeight="true" outlineLevel="0" collapsed="false">
      <c r="A397" s="132"/>
      <c r="B397" s="133"/>
      <c r="C397" s="133"/>
    </row>
    <row r="398" customFormat="false" ht="15.75" hidden="true" customHeight="true" outlineLevel="0" collapsed="false">
      <c r="A398" s="132"/>
      <c r="B398" s="133"/>
      <c r="C398" s="133"/>
      <c r="G398" s="134" t="n">
        <v>857570.27029</v>
      </c>
      <c r="H398" s="134" t="n">
        <v>857570.27029</v>
      </c>
      <c r="I398" s="134" t="n">
        <v>857570.27029</v>
      </c>
      <c r="J398" s="134" t="n">
        <v>857570.27029</v>
      </c>
      <c r="K398" s="134" t="n">
        <v>857570.27029</v>
      </c>
      <c r="L398" s="134" t="n">
        <v>857570.27029</v>
      </c>
      <c r="M398" s="134" t="n">
        <v>857570.27029</v>
      </c>
      <c r="N398" s="135" t="n">
        <f aca="false">462426.96956-50627-4721+328870.9-8222</f>
        <v>727727.86956</v>
      </c>
      <c r="O398" s="135" t="n">
        <f aca="false">434018.66197-48349-4859+304561-15272</f>
        <v>670099.66197</v>
      </c>
    </row>
    <row r="399" customFormat="false" ht="15.75" hidden="true" customHeight="true" outlineLevel="0" collapsed="false">
      <c r="A399" s="132"/>
      <c r="B399" s="133"/>
      <c r="C399" s="133"/>
      <c r="G399" s="10" t="e">
        <f aca="false">G398-G13</f>
        <v>#VALUE!</v>
      </c>
      <c r="H399" s="10" t="e">
        <f aca="false">H398-H13</f>
        <v>#VALUE!</v>
      </c>
      <c r="I399" s="10" t="n">
        <f aca="false">I398-I13</f>
        <v>-86074.1499999999</v>
      </c>
      <c r="J399" s="10" t="n">
        <f aca="false">J398-J13</f>
        <v>715246.37029</v>
      </c>
      <c r="K399" s="10" t="n">
        <f aca="false">K398-K13</f>
        <v>-228398.05</v>
      </c>
      <c r="L399" s="10" t="e">
        <f aca="false">L398-L13</f>
        <v>#VALUE!</v>
      </c>
      <c r="M399" s="10" t="e">
        <f aca="false">M398-M13</f>
        <v>#VALUE!</v>
      </c>
      <c r="N399" s="10" t="e">
        <f aca="false">N398-N13</f>
        <v>#VALUE!</v>
      </c>
      <c r="O399" s="10" t="e">
        <f aca="false">O398-O13</f>
        <v>#VALUE!</v>
      </c>
    </row>
    <row r="400" customFormat="false" ht="15.75" hidden="true" customHeight="true" outlineLevel="0" collapsed="false">
      <c r="A400" s="132"/>
      <c r="B400" s="133"/>
      <c r="C400" s="133"/>
    </row>
    <row r="401" customFormat="false" ht="15.75" hidden="true" customHeight="true" outlineLevel="0" collapsed="false">
      <c r="A401" s="132"/>
      <c r="B401" s="133"/>
      <c r="C401" s="133"/>
      <c r="G401" s="30" t="e">
        <f aca="false">G18+G24+G28+G34+G35+G38+G39+G41+G43+G44+G48+G75+G79+G87++G89+G90+G107+G111+G115+G116+G126+G127+G129+G147+G156+G165+G179+#REF!+G184+G189+G204+G208+G211+G212+G217+G221+G2004+G236+G225++G249+G250+G274+G277+G300+G302+G309+G311+G320+G336+G342+G345+G349+G354+G358+G359+G368+G372+G384+G386+G388+G390+G395+G294+G339</f>
        <v>#VALUE!</v>
      </c>
      <c r="H401" s="30" t="e">
        <f aca="false">H18+H24+H28+H34+H35+H38+H39+H41+H43+H44+H48+H75+H79+H87++H89+H90+H107+H111+H115+H116+H126+H127+H129+H147+H156+H165+H179+#REF!+H184+H189+H204+H208+H211+H212+H217+H221+H2004+H236+H225++H249+H250+H274+H277+H300+H302+H309+H311+H320+H336+H342+H345+H349+H354+H358+H359+H368+H372+H384+H386+H388+H390+H395+H294+H339</f>
        <v>#VALUE!</v>
      </c>
      <c r="I401" s="30" t="e">
        <f aca="false">I18+I24+I28+I34+I35+I38+I39+I41+I43+I44+I48+I75+I79+I87++I89+I90+I107+I111+I115+I116+I126+I127+I129+I147+I156+I165+I179+#REF!+I184+I189+I204+I208+I211+I212+I217+I221+I2004+I236+I225++I249+I250+I274+I277+I300+I302+I309+I311+I320+I336+I342+I345+I349+I354+I358+I359+I368+I372+I384+I386+I388+I390+I395+I294+I339</f>
        <v>#VALUE!</v>
      </c>
      <c r="J401" s="30" t="e">
        <f aca="false">J18+J24+J28+J34+J35+J38+J39+J41+J43+J44+J48+J75+J79+J87++J89+J90+J107+J111+J115+J116+J126+J127+J129+J147+J156+J165+J179+#REF!+J184+J189+J204+J208+J211+J212+J217+J221+J2004+J236+J225++J249+J250+J274+J277+J300+J302+J309+J311+J320+J336+J342+J345+J349+J354+J358+J359+J368+J372+J384+J386+J388+J390+J395+J294+J339</f>
        <v>#VALUE!</v>
      </c>
      <c r="K401" s="30" t="e">
        <f aca="false">K18+K24+K28+K34+K35+K38+K39+K41+K43+K44+K48+K75+K79+K87++K89+K90+K107+K111+K115+K116+K126+K127+K129+K147+K156+K165+K179+#REF!+K184+K189+K204+K208+K211+K212+K217+K221+K2004+K236+K225++K249+K250+K274+K277+K300+K302+K309+K311+K320+K336+K342+K345+K349+K354+K358+K359+K368+K372+K384+K386+K388+K390+K395+K294+K339</f>
        <v>#VALUE!</v>
      </c>
      <c r="L401" s="30" t="e">
        <f aca="false">L18+L24+L28+L34+L35+L38+L39+L41+L43+L44+L48+L75+L79+L87++L89+L90+L107+L111+L115+L116+L126+L127+L129+L147+L156+L165+L179+#REF!+L184+L189+L204+L208+L211+L212+L217+L221+L2004+L236+L225++L249+L250+L274+L277+L300+L302+L309+L311+L320+L336+L342+L345+L349+L354+L358+L359+L368+L372+L384+L386+L388+L390+L395+L294+L339</f>
        <v>#VALUE!</v>
      </c>
      <c r="M401" s="30" t="e">
        <f aca="false">M18+M24+M28+M34+M35+M38+M39+M41+M43+M44+M48+M75+M79+M87++M89+M90+M107+M111+M115+M116+M126+M127+M129+M147+M156+M165+M179+#REF!+M184+M189+M204+M208+M211+M212+M217+M221+M2004+M236+M225++M249+M250+M274+M277+M300+M302+M309+M311+M320+M336+M342+M345+M349+M354+M358+M359+M368+M372+M384+M386+M388+M390+M395+M294+M339</f>
        <v>#VALUE!</v>
      </c>
    </row>
    <row r="402" customFormat="false" ht="15.75" hidden="true" customHeight="true" outlineLevel="0" collapsed="false">
      <c r="A402" s="132"/>
      <c r="B402" s="133"/>
      <c r="C402" s="133"/>
    </row>
    <row r="403" customFormat="false" ht="15.75" hidden="true" customHeight="true" outlineLevel="0" collapsed="false">
      <c r="A403" s="132"/>
      <c r="B403" s="133"/>
      <c r="C403" s="133"/>
    </row>
    <row r="404" customFormat="false" ht="15.75" hidden="true" customHeight="true" outlineLevel="0" collapsed="false">
      <c r="A404" s="132"/>
      <c r="B404" s="133"/>
      <c r="C404" s="133"/>
    </row>
    <row r="405" customFormat="false" ht="15.75" hidden="true" customHeight="true" outlineLevel="0" collapsed="false">
      <c r="A405" s="132"/>
      <c r="B405" s="133"/>
      <c r="C405" s="133"/>
    </row>
    <row r="406" customFormat="false" ht="15.75" hidden="true" customHeight="true" outlineLevel="0" collapsed="false">
      <c r="A406" s="132"/>
      <c r="B406" s="133"/>
      <c r="C406" s="133"/>
      <c r="D406" s="37" t="n">
        <v>100</v>
      </c>
      <c r="E406" s="37"/>
      <c r="F406" s="136"/>
      <c r="G406" s="131" t="n">
        <f aca="false">G17+G23+G27+G40+G74+G78+G86+G106+G110+G155+G164+G188+G299+G335+G341+G348+G356+G362+G371+G338+G357+G276+G220+G32+G310+G178+G394</f>
        <v>355889.6</v>
      </c>
      <c r="H406" s="131" t="n">
        <f aca="false">H17+H23+H27+H40+H74+H78+H86+H106+H110+H155+H164+H188+H299+H335+H341+H348+H356+H362+H371+H338+H357+H276+H220+H32+H310+H178+H394</f>
        <v>-247</v>
      </c>
      <c r="I406" s="131" t="n">
        <f aca="false">I17+I23+I27+I40+I74+I78+I86+I106+I110+I155+I164+I188+I299+I335+I341+I348+I356+I362+I371+I338+I357+I276+I220+I32+I310+I178+I394</f>
        <v>355642.6</v>
      </c>
      <c r="J406" s="131" t="n">
        <f aca="false">J17+J23+J27+J40+J74+J78+J86+J106+J110+J155+J164+J188+J299+J335+J341+J348+J356+J362+J371+J338+J357+J276+J220+J32+J310+J178+J394</f>
        <v>9366.7</v>
      </c>
      <c r="K406" s="131" t="n">
        <f aca="false">K17+K23+K27+K40+K74+K78+K86+K106+K110+K155+K164+K188+K299+K335+K341+K348+K356+K362+K371+K338+K357+K276+K220+K32+K310+K178+K394</f>
        <v>365009.3</v>
      </c>
      <c r="L406" s="131" t="n">
        <f aca="false">L17+L23+L27+L40+L74+L78+L86+L106+L110+L155+L164+L188+L299+L335+L341+L348+L356+L362+L371+L338+L357+L276+L220+L32+L310+L178+L394</f>
        <v>0</v>
      </c>
      <c r="M406" s="131" t="n">
        <f aca="false">M17+M23+M27+M40+M74+M78+M86+M106+M110+M155+M164+M188+M299+M335+M341+M348+M356+M362+M371+M338+M357+M276+M220+M32+M310+M178+M394</f>
        <v>365009.3</v>
      </c>
      <c r="N406" s="137" t="n">
        <f aca="false">N17+N23+N27+N40+N74+N78+N86+N106+N110+N155+N164+N188+N299+N335+N341+N348+N356+N362+N371+N338+N357+N276+N220+N32+N310+N178+N394</f>
        <v>372232.3</v>
      </c>
      <c r="O406" s="137" t="n">
        <f aca="false">O17+O23+O27+O40+O74+O78+O86+O106+O110+O155+O164+O188+O299+O335+O341+O348+O356+O362+O371+O338+O357+O276+O220+O32+O310+O178+O394</f>
        <v>388474.7</v>
      </c>
      <c r="P406" s="131" t="n">
        <f aca="false">P17+P23+P27+P40+P74+P78+P86+P106+P110+P155+P164+P188+P299+P335+P341+P348+P356+P362+P371+P338+P357+P276+P220+P32+P225+P310</f>
        <v>-16242.4</v>
      </c>
      <c r="Q406" s="131" t="n">
        <f aca="false">Q17+Q23+Q27+Q40+Q74+Q78+Q86+Q106+Q110+Q155+Q164+Q188+Q299+Q335+Q341+Q348+Q356+Q362+Q371+Q338+Q357+Q276+Q220+Q32+Q225+Q310</f>
        <v>0</v>
      </c>
      <c r="R406" s="131" t="n">
        <f aca="false">R17+R23+R27+R40+R74+R78+R86+R106+R110+R155+R164+R188+R299+R335+R341+R348+R356+R362+R371+R338+R357+R276+R220+R32+R225+R310</f>
        <v>0</v>
      </c>
    </row>
    <row r="407" customFormat="false" ht="15.75" hidden="true" customHeight="true" outlineLevel="0" collapsed="false">
      <c r="A407" s="132"/>
      <c r="B407" s="133"/>
      <c r="C407" s="133"/>
      <c r="D407" s="37" t="n">
        <v>200</v>
      </c>
      <c r="E407" s="37"/>
      <c r="F407" s="136"/>
      <c r="G407" s="131" t="e">
        <f aca="false">G18+G24+G28+G39+G41+G43+G48+G75+G79+G87+G89+G107+G111+G115+G116+G126+G127+G147+G179+G184+G217+G225+G236+G345+G368+G395+G129+G156+G165+G189+G196+G204+G211+G212+G249+G274+G277+G294+G300+G302+G309+G311+G320+G336+G342+G349+G354+G358+G359+G372+G384+G386+G388+G390+G339+G44+G51+G54+G150+#REF!+G192+G221+G250+G254+G261+G264+G283+G38+G34+G35+G52+G55+G90+G208+G364</f>
        <v>#VALUE!</v>
      </c>
      <c r="H407" s="131" t="e">
        <f aca="false">H18+H24+H28+H39+H41+H43+H48+H75+H79+H87+H89+H107+H111+H115+H116+H126+H127+H147+H179+H184+H217+H225+H236+H345+H368+H395+H129+H156+H165+H189+H196+H204+H211+H212+H249+H274+H277+H294+H300+H302+H309+H311+H320+H336+H342+H349+H354+H358+H359+H372+H384+H386+H388+H390+H339+H44+H51+H54+H150+#REF!+H192+H221+H250+H254+H261+H264+H283+H38+H34+H35+H52+H55+H90+H208+H364</f>
        <v>#VALUE!</v>
      </c>
      <c r="I407" s="131" t="e">
        <f aca="false">I18+I24+I28+I39+I41+I43+I48+I75+I79+I87+I89+I107+I111+I115+I116+I126+I127+I147+I179+I184+I217+I225+I236+I345+I368+I395+I129+I156+I165+I189+I196+I204+I211+I212+I249+I274+I277+I294+I300+I302+I309+I311+I320+I336+I342+I349+I354+I358+I359+I372+I384+I386+I388+I390+I339+I44+I51+I54+I150+#REF!+I192+I221+I250+I254+I261+I264+I283+I38+I34+I35+I52+I55+I90+I208+I364</f>
        <v>#VALUE!</v>
      </c>
      <c r="J407" s="131" t="e">
        <f aca="false">J18+J24+J28+J39+J41+J43+J48+J75+J79+J87+J89+J107+J111+J115+J116+J126+J127+J147+J179+J184+J217+J225+J236+J345+J368+J395+J129+J156+J165+J189+J196+J204+J211+J212+J249+J274+J277+J294+J300+J302+J309+J311+J320+J336+J342+J349+J354+J358+J359+J372+J384+J386+J388+J390+J339+J44+J51+J54+J150+#REF!+J192+J221+J250+J254+J261+J264+J283+J38+J34+J35+J52+J55+J90+J208+J364</f>
        <v>#VALUE!</v>
      </c>
      <c r="K407" s="131" t="e">
        <f aca="false">K18+K24+K28+K39+K41+K43+K48+K75+K79+K87+K89+K107+K111+K115+K116+K126+K127+K147+K179+K184+K217+K225+K236+K345+K368+K395+K129+K156+K165+K189+K196+K204+K211+K212+K249+K274+K277+K294+K300+K302+K309+K311+K320+K336+K342+K349+K354+K358+K359+K372+K384+K386+K388+K390+K339+K44+K51+K54+K150+#REF!+K192+K221+K250+K254+K261+K264+K283+K38+K34+K35+K52+K55+K90+K208+K364</f>
        <v>#VALUE!</v>
      </c>
      <c r="L407" s="131" t="e">
        <f aca="false">L18+L24+L28+L39+L41+L43+L48+L75+L79+L87+L89+L107+L111+L115+L116+L126+L127+L147+L179+L184+L217+L225+L236+L345+L368+L395+L129+L156+L165+L189+L196+L204+L211+L212+L249+L274+L277+L294+L300+L302+L309+L311+L320+L336+L342+L349+L354+L358+L359+L372+L384+L386+L388+L390+L339+L44+L51+L54+L150+#REF!+L192+L221+L250+L254+L261+L264+L283+L38+L34+L35+L52+L55+L90+L208+L364</f>
        <v>#VALUE!</v>
      </c>
      <c r="M407" s="131" t="e">
        <f aca="false">M18+M24+M28+M39+M41+M43+M48+M75+M79+M87+M89+M107+M111+M115+M116+M126+M127+M147+M179+M184+M217+M225+M236+M345+M368+M395+M129+M156+M165+M189+M196+M204+M211+M212+M249+M274+M277+M294+M300+M302+M309+M311+M320+M336+M342+M349+M354+M358+M359+M372+M384+M386+M388+M390+M339+M44+M51+M54+M150+#REF!+M192+M221+M250+M254+M261+M264+M283+M38+M34+M35+M52+M55+M90+M208+M364</f>
        <v>#VALUE!</v>
      </c>
      <c r="N407" s="137" t="e">
        <f aca="false">N18+N24+N28+N39+N41+N43+N48+N75+N79+N83+N87+N89+N107+N111+N115+N116+N126+N127+N147+N179+N184+N217+N225+N236+N345+N368+N395+N129+N156+N165+N189+N196+N204+N211+N212+N249+N274+N277+N294+N300+N302+N309+N311+N320+N336+N342+N349+N354+N358+N359+N372+N384+N386+N388+N390+N339+N44+N51+N54+N150+#REF!+N192+N221+N250+N254+N261+N264+N283+N38+N34+N35+N52+N55+N90+N208+N364</f>
        <v>#VALUE!</v>
      </c>
      <c r="O407" s="137" t="e">
        <f aca="false">O18+O24+O28+O39+O41+O43+O48+O75+O79+O83+O87+O89+O107+O111+O115+O116+O126+O127+O147+O179+O184+O217+O225+O236+O345+O368+O395+O129+O156+O165+O189+O196+O204+O211+O212+O249+O274+O277+O294+O300+O302+O309+O311+O320+O336+O342+O349+O354+O358+O359+O372+O384+O386+O388+O390+O339+O44+O51+O54+O150+#REF!+O192+O221+O250+O254+O261+O264+O283+O38+O34+O35+O52+O55+O90+O208+O364</f>
        <v>#VALUE!</v>
      </c>
      <c r="P407" s="131" t="e">
        <f aca="false">P18+P24+P28+P39+P41+P43+P48+P75+P79+P83+P87+P89+P107+P111+P115+P116+P126+P127+P156+P165+P189+P196+P204+P211+P212+P249+P274+P277+P294+P300+P302+P309+P311+P320+P336+P342+P349+P354+P358+P359+P372+P384+P386+P388+P390+P339+P44+P51+P54+P150+#REF!+P192+P221+P250+P254+P261+P264+P283+P38+P34+P35+P52+P55+P90+P208+P364</f>
        <v>#VALUE!</v>
      </c>
      <c r="Q407" s="131" t="e">
        <f aca="false">Q18+Q24+Q28+Q39+Q41+Q43+Q48+Q75+Q79+Q83+Q87+Q89+Q107+Q111+Q115+Q116+Q126+Q127+Q156+Q165+Q189+Q196+Q204+Q211+Q212+Q249+Q274+Q277+Q294+Q300+Q302+Q309+Q311+Q320+Q336+Q342+Q349+Q354+Q358+Q359+Q372+Q384+Q386+Q388+Q390+Q339+Q44+Q51+Q54+Q150+#REF!+Q192+Q221+Q250+Q254+Q261+Q264+Q283+Q38+Q34+Q35+Q52+Q55+Q90+Q208+Q364</f>
        <v>#VALUE!</v>
      </c>
      <c r="R407" s="131" t="e">
        <f aca="false">R18+R24+R28+R39+R41+R43+R48+R75+R79+R83+R87+R89+R107+R111+R115+R116+R126+R127+R156+R165+R189+R196+R204+R211+R212+R249+R274+R277+R294+R300+R302+R309+R311+R320+R336+R342+R349+R354+R358+R359+R372+R384+R386+R388+R390+R339+R44+R51+R54+R150+#REF!+R192+R221+R250+R254+R261+R264+R283+R38+R34+R35+R52+R55+R90+R208+R364</f>
        <v>#VALUE!</v>
      </c>
      <c r="S407" s="30" t="e">
        <f aca="false">612932.6-G406-G408-G410-G411-G412-G413</f>
        <v>#VALUE!</v>
      </c>
    </row>
    <row r="408" customFormat="false" ht="15.75" hidden="true" customHeight="true" outlineLevel="0" collapsed="false">
      <c r="A408" s="132"/>
      <c r="B408" s="133"/>
      <c r="C408" s="133"/>
      <c r="D408" s="37" t="n">
        <v>300</v>
      </c>
      <c r="E408" s="37"/>
      <c r="F408" s="136"/>
      <c r="G408" s="131" t="n">
        <f aca="false">G21+G29+G60+G63+G66+G68+G72+G80+G281+G376+G70+G93+G94+G123+G222+G378</f>
        <v>25542.2</v>
      </c>
      <c r="H408" s="131" t="n">
        <f aca="false">H21+H29+H60+H63+H66+H68+H72+H80+H281+H376+H70+H93+H94+H123+H222+H378</f>
        <v>0</v>
      </c>
      <c r="I408" s="131" t="n">
        <f aca="false">I21+I29+I60+I63+I66+I68+I72+I80+I281+I376+I70+I93+I94+I123+I222+I378</f>
        <v>25542.2</v>
      </c>
      <c r="J408" s="131" t="n">
        <f aca="false">J21+J29+J60+J63+J66+J68+J72+J80+J281+J376+J70+J93+J94+J123+J222+J378</f>
        <v>0</v>
      </c>
      <c r="K408" s="131" t="n">
        <f aca="false">K21+K29+K60+K63+K66+K68+K72+K80+K281+K376+K70+K93+K94+K123+K222+K378</f>
        <v>25542.2</v>
      </c>
      <c r="L408" s="131" t="n">
        <f aca="false">L21+L29+L60+L63+L66+L68+L72+L80+L281+L376+L70+L93+L94+L123+L222+L378</f>
        <v>0</v>
      </c>
      <c r="M408" s="131" t="n">
        <f aca="false">M21+M29+M60+M63+M66+M68+M72+M80+M281+M376+M70+M93+M94+M123+M222+M378</f>
        <v>25542.2</v>
      </c>
      <c r="N408" s="137" t="n">
        <f aca="false">N21+N29+N60+N63+N66+N68+N72+N80+N281+N376+N70+N93+N94+N123+N222+N378</f>
        <v>22225.74927</v>
      </c>
      <c r="O408" s="137" t="n">
        <f aca="false">O21+O29+O60+O63+O66+O68+O72+O80+O281+O376+O70+O93+O94+O123+O222+O378</f>
        <v>21600.40537</v>
      </c>
      <c r="P408" s="131" t="n">
        <f aca="false">P21+P29+P60+P63+P66+P68+P72+P80+P281+P376+P70+P93+P94+P123+P222+P378+P22</f>
        <v>625.3439</v>
      </c>
      <c r="Q408" s="131" t="n">
        <f aca="false">Q21+Q29+Q60+Q63+Q66+Q68+Q72+Q80+Q281+Q376+Q70+Q93+Q94+Q123+Q222+Q378+Q22</f>
        <v>0</v>
      </c>
      <c r="R408" s="131" t="n">
        <f aca="false">R21+R29+R60+R63+R66+R68+R72+R80+R281+R376+R70+R93+R94+R123+R222+R378+R22</f>
        <v>0</v>
      </c>
    </row>
    <row r="409" customFormat="false" ht="15.75" hidden="true" customHeight="true" outlineLevel="0" collapsed="false">
      <c r="A409" s="132"/>
      <c r="B409" s="133"/>
      <c r="C409" s="133"/>
      <c r="D409" s="37" t="n">
        <v>400</v>
      </c>
      <c r="E409" s="37"/>
      <c r="F409" s="136"/>
      <c r="G409" s="131" t="n">
        <f aca="false">G200+G135</f>
        <v>220</v>
      </c>
      <c r="H409" s="131" t="n">
        <f aca="false">H200+H135</f>
        <v>-220</v>
      </c>
      <c r="I409" s="131" t="n">
        <f aca="false">I200+I135</f>
        <v>0</v>
      </c>
      <c r="J409" s="131" t="n">
        <f aca="false">J200+J135</f>
        <v>0</v>
      </c>
      <c r="K409" s="131" t="n">
        <f aca="false">K200+K135</f>
        <v>0</v>
      </c>
      <c r="L409" s="131" t="n">
        <f aca="false">L200+L135</f>
        <v>0</v>
      </c>
      <c r="M409" s="131" t="n">
        <f aca="false">M200+M135</f>
        <v>0</v>
      </c>
      <c r="N409" s="137" t="n">
        <f aca="false">N200+N135</f>
        <v>0</v>
      </c>
      <c r="O409" s="137" t="n">
        <f aca="false">O200+O135</f>
        <v>0</v>
      </c>
      <c r="P409" s="131" t="n">
        <f aca="false">P200</f>
        <v>0</v>
      </c>
      <c r="Q409" s="131" t="n">
        <f aca="false">Q200</f>
        <v>0</v>
      </c>
      <c r="R409" s="131" t="n">
        <f aca="false">R200</f>
        <v>0</v>
      </c>
    </row>
    <row r="410" customFormat="false" ht="15.75" hidden="true" customHeight="true" outlineLevel="0" collapsed="false">
      <c r="A410" s="132"/>
      <c r="B410" s="133"/>
      <c r="C410" s="133"/>
      <c r="D410" s="37" t="n">
        <v>500</v>
      </c>
      <c r="E410" s="37"/>
      <c r="F410" s="136"/>
      <c r="G410" s="131" t="e">
        <f aca="false">#REF!+#REF!+G323+G324+G326+G259+#REF!+G182+G175+#REF!+G176+G330+#REF!+G185+G329+G332+G130+G331</f>
        <v>#VALUE!</v>
      </c>
      <c r="H410" s="131" t="e">
        <f aca="false">#REF!+#REF!+H323+H324+H326+H259+#REF!+H182+H175+#REF!+H176+H330+#REF!+H185+H329+H332+H130+H331</f>
        <v>#VALUE!</v>
      </c>
      <c r="I410" s="131" t="e">
        <f aca="false">#REF!+#REF!+I323+I324+I326+I259+#REF!+I182+I175+#REF!+I176+I330+#REF!+I185+I329+I332+I130+I331</f>
        <v>#VALUE!</v>
      </c>
      <c r="J410" s="131" t="e">
        <f aca="false">#REF!+#REF!+J323+J324+J326+J259+#REF!+J182+J175+#REF!+J176+J330+#REF!+J185+J329+J332+J130+J331</f>
        <v>#VALUE!</v>
      </c>
      <c r="K410" s="131" t="e">
        <f aca="false">#REF!+#REF!+K323+K324+K326+K259+#REF!+K182+K175+#REF!+K176+K330+#REF!+K185+K329+K332+K130+K331</f>
        <v>#VALUE!</v>
      </c>
      <c r="L410" s="131" t="e">
        <f aca="false">#REF!+#REF!+L323+L324+L326+L259+#REF!+L182+L175+#REF!+L176+L330+#REF!+L185+L329+L332+L130+L331</f>
        <v>#VALUE!</v>
      </c>
      <c r="M410" s="131" t="e">
        <f aca="false">#REF!+#REF!+M323+M324+M326+M259+#REF!+M182+M175+#REF!+M176+M330+#REF!+M185+M329+M332+M130+M331</f>
        <v>#VALUE!</v>
      </c>
      <c r="N410" s="137" t="e">
        <f aca="false">#REF!+#REF!+N323+N324+N326+N259+#REF!+N182+N175+#REF!+N176+N330+#REF!+N185+N329+N332+N130+N331</f>
        <v>#VALUE!</v>
      </c>
      <c r="O410" s="137" t="e">
        <f aca="false">#REF!+#REF!+O323+O324+O326+O259+#REF!+O182+O175+#REF!+O176+O330+#REF!+O185+O329+O332+O130+O331</f>
        <v>#VALUE!</v>
      </c>
      <c r="P410" s="131" t="e">
        <f aca="false">#REF!+#REF!+P323+P324+P326+P259+#REF!+P182+P175+#REF!+P176+P330</f>
        <v>#VALUE!</v>
      </c>
      <c r="Q410" s="131" t="e">
        <f aca="false">#REF!+#REF!+Q323+Q324+Q326+Q259+#REF!+Q182+Q175+#REF!+Q176+Q330</f>
        <v>#VALUE!</v>
      </c>
      <c r="R410" s="131" t="e">
        <f aca="false">#REF!+#REF!+R323+R324+R326+R259+#REF!+R182+R175+#REF!+R176+R330</f>
        <v>#VALUE!</v>
      </c>
    </row>
    <row r="411" customFormat="false" ht="15.75" hidden="true" customHeight="true" outlineLevel="0" collapsed="false">
      <c r="A411" s="132"/>
      <c r="B411" s="133"/>
      <c r="C411" s="133"/>
      <c r="D411" s="37" t="n">
        <v>600</v>
      </c>
      <c r="E411" s="37"/>
      <c r="F411" s="136"/>
      <c r="G411" s="131" t="n">
        <f aca="false">G381+G19+G22+G25+G30+G33+G36+G37+G42+G45+G91+G92+G81+G46+G83</f>
        <v>103311</v>
      </c>
      <c r="H411" s="131" t="n">
        <f aca="false">H381+H19+H22+H25+H30+H33+H36+H37+H42+H45+H91+H92+H81+H46+H83</f>
        <v>277.3</v>
      </c>
      <c r="I411" s="131" t="n">
        <f aca="false">I381+I19+I22+I25+I30+I33+I36+I37+I42+I45+I91+I92+I81+I46+I83</f>
        <v>103588.3</v>
      </c>
      <c r="J411" s="131" t="n">
        <f aca="false">J381+J19+J22+J25+J30+J33+J36+J37+J42+J45+J91+J92+J81+J46+J83</f>
        <v>-1086.3</v>
      </c>
      <c r="K411" s="131" t="n">
        <f aca="false">K381+K19+K22+K25+K30+K33+K36+K37+K42+K45+K91+K92+K81+K46+K83</f>
        <v>102502</v>
      </c>
      <c r="L411" s="131" t="n">
        <f aca="false">L381+L19+L22+L25+L30+L33+L36+L37+L42+L45+L91+L92+L81+L46+L83</f>
        <v>0</v>
      </c>
      <c r="M411" s="131" t="n">
        <f aca="false">M381+M19+M22+M25+M30+M33+M36+M37+M42+M45+M91+M92+M81+M46+M83</f>
        <v>102502</v>
      </c>
      <c r="N411" s="137" t="n">
        <f aca="false">N381+N19+N22+N25+N30+N33+N36+N37+N42+N45+N91+N92+N81+N46+N83</f>
        <v>94784.2</v>
      </c>
      <c r="O411" s="137" t="n">
        <f aca="false">O381+O19+O22+O25+O30+O33+O36+O37+O42+O45+O91+O92+O81+O46+O83</f>
        <v>93378.6</v>
      </c>
      <c r="P411" s="131" t="n">
        <f aca="false">P381+P19+P22+P25+P30+P33+P36+P37+P42+P45+P91+P92+P81+P46</f>
        <v>1405.6</v>
      </c>
      <c r="Q411" s="131" t="n">
        <f aca="false">Q381+Q19+Q22+Q25+Q30+Q33+Q36+Q37+Q42+Q45+Q91+Q92+Q81+Q46</f>
        <v>0</v>
      </c>
      <c r="R411" s="131" t="n">
        <f aca="false">R381+R19+R22+R25+R30+R33+R36+R37+R42+R45+R91+R92+R81+R46</f>
        <v>0</v>
      </c>
    </row>
    <row r="412" customFormat="false" ht="15.75" hidden="true" customHeight="true" outlineLevel="0" collapsed="false">
      <c r="A412" s="132"/>
      <c r="B412" s="133"/>
      <c r="C412" s="133"/>
      <c r="D412" s="37" t="n">
        <v>700</v>
      </c>
      <c r="E412" s="37"/>
      <c r="F412" s="136"/>
      <c r="G412" s="131" t="n">
        <f aca="false">G318</f>
        <v>9</v>
      </c>
      <c r="H412" s="131" t="n">
        <f aca="false">H318</f>
        <v>0</v>
      </c>
      <c r="I412" s="131" t="n">
        <f aca="false">I318</f>
        <v>9</v>
      </c>
      <c r="J412" s="131" t="n">
        <f aca="false">J318</f>
        <v>0</v>
      </c>
      <c r="K412" s="131" t="n">
        <f aca="false">K318</f>
        <v>9</v>
      </c>
      <c r="L412" s="131" t="n">
        <f aca="false">L318</f>
        <v>0</v>
      </c>
      <c r="M412" s="131" t="n">
        <f aca="false">M318</f>
        <v>9</v>
      </c>
      <c r="N412" s="137" t="n">
        <f aca="false">N318</f>
        <v>7</v>
      </c>
      <c r="O412" s="137" t="n">
        <f aca="false">O318</f>
        <v>5</v>
      </c>
      <c r="P412" s="131" t="n">
        <f aca="false">P318</f>
        <v>2</v>
      </c>
      <c r="Q412" s="131" t="n">
        <f aca="false">Q318</f>
        <v>0</v>
      </c>
      <c r="R412" s="131" t="n">
        <f aca="false">R318</f>
        <v>0</v>
      </c>
    </row>
    <row r="413" customFormat="false" ht="15.75" hidden="true" customHeight="true" outlineLevel="0" collapsed="false">
      <c r="A413" s="132"/>
      <c r="B413" s="133"/>
      <c r="C413" s="133"/>
      <c r="D413" s="37" t="n">
        <v>800</v>
      </c>
      <c r="E413" s="37"/>
      <c r="F413" s="136"/>
      <c r="G413" s="131" t="n">
        <f aca="false">G20+G31+G82+G88+G112+G166+G190+G231+G239+G241+G304+G315+G316+G350+G360+G361+G278+G157+G373+G237+G243+G245+G266+G223+G180+G396</f>
        <v>28681.9</v>
      </c>
      <c r="H413" s="131" t="n">
        <f aca="false">H20+H31+H82+H88+H112+H166+H190+H231+H239+H241+H304+H315+H316+H350+H360+H361+H278+H157+H373+H237+H243+H245+H266+H223+H180+H396</f>
        <v>1018.4</v>
      </c>
      <c r="I413" s="131" t="n">
        <f aca="false">I20+I31+I82+I88+I112+I166+I190+I231+I239+I241+I304+I315+I316+I350+I360+I361+I278+I157+I373+I237+I243+I245+I266+I223+I180+I396</f>
        <v>29700.3</v>
      </c>
      <c r="J413" s="131" t="n">
        <f aca="false">J20+J31+J82+J88+J112+J166+J190+J231+J239+J241+J304+J315+J316+J350+J360+J361+J278+J157+J373+J237+J243+J245+J266+J223+J180+J396</f>
        <v>-105</v>
      </c>
      <c r="K413" s="131" t="n">
        <f aca="false">K20+K31+K82+K88+K112+K166+K190+K231+K239+K241+K304+K315+K316+K350+K360+K361+K278+K157+K373+K237+K243+K245+K266+K223+K180+K396</f>
        <v>29595.3</v>
      </c>
      <c r="L413" s="131" t="n">
        <f aca="false">L20+L31+L82+L88+L112+L166+L190+L231+L239+L241+L304+L315+L316+L350+L360+L361+L278+L157+L373+L237+L243+L245+L266+L223+L180+L396</f>
        <v>0</v>
      </c>
      <c r="M413" s="131" t="n">
        <f aca="false">M20+M31+M82+M88+M112+M166+M190+M231+M239+M241+M304+M315+M316+M350+M360+M361+M278+M157+M373+M237+M243+M245+M266+M223+M180+M396</f>
        <v>29595.3</v>
      </c>
      <c r="N413" s="137" t="n">
        <f aca="false">N20+N31+N82+N88+N112+N166+N190+N231+N239+N241+N304+N315+N316+N350+N360+N361+N278+N157+N373+N237+N243+N245+N266+N236+N223+N180+N396</f>
        <v>6860.4</v>
      </c>
      <c r="O413" s="137" t="n">
        <f aca="false">O20+O31+O82+O88+O112+O166+O190+O231+O239+O241+O304+O315+O316+O350+O360+O361+O278+O157+O373+O237+O243+O245+O266+O236+O223+O180+O396</f>
        <v>5668.9</v>
      </c>
      <c r="P413" s="131" t="n">
        <f aca="false">P20+P31+P82+P88+P112+P166+P190+P231+P239+P241+P304+P315+P316+P350+P360+P361+P278+P157+P373+P237+P243+P245+P266+P236+P223</f>
        <v>1191.5</v>
      </c>
      <c r="Q413" s="131" t="n">
        <f aca="false">Q20+Q31+Q82+Q88+Q112+Q166+Q190+Q231+Q239+Q241+Q304+Q315+Q316+Q350+Q360+Q361+Q278+Q157+Q373+Q237+Q243+Q245+Q266+Q236+Q223</f>
        <v>0</v>
      </c>
      <c r="R413" s="131" t="n">
        <f aca="false">R20+R31+R82+R88+R112+R166+R190+R231+R239+R241+R304+R315+R316+R350+R360+R361+R278+R157+R373+R237+R243+R245+R266+R236+R223</f>
        <v>0</v>
      </c>
    </row>
    <row r="414" customFormat="false" ht="15.75" hidden="true" customHeight="true" outlineLevel="0" collapsed="false">
      <c r="A414" s="132"/>
      <c r="B414" s="133"/>
      <c r="C414" s="133"/>
      <c r="D414" s="133"/>
      <c r="E414" s="133"/>
      <c r="F414" s="133"/>
      <c r="G414" s="131" t="e">
        <f aca="false">SUM(G406:G413)</f>
        <v>#VALUE!</v>
      </c>
      <c r="H414" s="131" t="e">
        <f aca="false">SUM(H406:H413)</f>
        <v>#VALUE!</v>
      </c>
      <c r="I414" s="131" t="e">
        <f aca="false">SUM(I406:I413)</f>
        <v>#VALUE!</v>
      </c>
      <c r="J414" s="131" t="e">
        <f aca="false">SUM(J406:J413)</f>
        <v>#VALUE!</v>
      </c>
      <c r="K414" s="131" t="e">
        <f aca="false">SUM(K406:K413)</f>
        <v>#VALUE!</v>
      </c>
      <c r="L414" s="131" t="e">
        <f aca="false">SUM(L406:L413)</f>
        <v>#VALUE!</v>
      </c>
      <c r="M414" s="131" t="e">
        <f aca="false">SUM(M406:M413)</f>
        <v>#VALUE!</v>
      </c>
      <c r="N414" s="137" t="e">
        <f aca="false">SUM(N406:N413)</f>
        <v>#VALUE!</v>
      </c>
      <c r="O414" s="137" t="e">
        <f aca="false">SUM(O406:O413)</f>
        <v>#VALUE!</v>
      </c>
    </row>
    <row r="415" customFormat="false" ht="15.75" hidden="true" customHeight="true" outlineLevel="0" collapsed="false">
      <c r="A415" s="132"/>
      <c r="B415" s="133"/>
      <c r="C415" s="133"/>
      <c r="D415" s="133"/>
      <c r="E415" s="133"/>
      <c r="F415" s="133"/>
      <c r="G415" s="138" t="e">
        <f aca="false">G13=G414</f>
        <v>#VALUE!</v>
      </c>
      <c r="H415" s="138" t="e">
        <f aca="false">H13=H414</f>
        <v>#VALUE!</v>
      </c>
      <c r="I415" s="138" t="e">
        <f aca="false">I13=I414</f>
        <v>#VALUE!</v>
      </c>
      <c r="J415" s="138" t="e">
        <f aca="false">J13=J414</f>
        <v>#VALUE!</v>
      </c>
      <c r="K415" s="138" t="e">
        <f aca="false">K13=K414</f>
        <v>#VALUE!</v>
      </c>
      <c r="L415" s="138" t="e">
        <f aca="false">L13=L414</f>
        <v>#VALUE!</v>
      </c>
      <c r="M415" s="138" t="e">
        <f aca="false">M13=M414</f>
        <v>#VALUE!</v>
      </c>
      <c r="N415" s="138" t="e">
        <f aca="false">N13=N414</f>
        <v>#VALUE!</v>
      </c>
      <c r="O415" s="138" t="e">
        <f aca="false">O13=O414</f>
        <v>#VALUE!</v>
      </c>
    </row>
    <row r="416" customFormat="false" ht="15.75" hidden="true" customHeight="true" outlineLevel="0" collapsed="false">
      <c r="A416" s="132"/>
      <c r="B416" s="133"/>
      <c r="C416" s="133"/>
      <c r="D416" s="133"/>
      <c r="E416" s="133"/>
      <c r="F416" s="133"/>
      <c r="G416" s="138" t="e">
        <f aca="false">G13-G414</f>
        <v>#VALUE!</v>
      </c>
      <c r="H416" s="138" t="e">
        <f aca="false">H13-H414</f>
        <v>#VALUE!</v>
      </c>
      <c r="I416" s="138" t="e">
        <f aca="false">I13-I414</f>
        <v>#VALUE!</v>
      </c>
      <c r="J416" s="138" t="e">
        <f aca="false">J13-J414</f>
        <v>#VALUE!</v>
      </c>
      <c r="K416" s="138" t="e">
        <f aca="false">K13-K414</f>
        <v>#VALUE!</v>
      </c>
      <c r="L416" s="138" t="e">
        <f aca="false">L13-L414</f>
        <v>#VALUE!</v>
      </c>
      <c r="M416" s="138" t="e">
        <f aca="false">M13-M414</f>
        <v>#VALUE!</v>
      </c>
      <c r="N416" s="138" t="e">
        <f aca="false">N13-N414</f>
        <v>#VALUE!</v>
      </c>
      <c r="O416" s="138" t="e">
        <f aca="false">O13-O414</f>
        <v>#VALUE!</v>
      </c>
    </row>
    <row r="417" customFormat="false" ht="15.75" hidden="true" customHeight="false" outlineLevel="0" collapsed="false">
      <c r="A417" s="132"/>
      <c r="B417" s="133"/>
      <c r="C417" s="133"/>
      <c r="D417" s="133"/>
      <c r="E417" s="133"/>
      <c r="F417" s="133"/>
      <c r="G417" s="138"/>
      <c r="H417" s="138"/>
      <c r="I417" s="138"/>
      <c r="J417" s="138"/>
      <c r="K417" s="138"/>
      <c r="L417" s="138"/>
      <c r="M417" s="138"/>
    </row>
    <row r="418" customFormat="false" ht="15.75" hidden="true" customHeight="false" outlineLevel="0" collapsed="false">
      <c r="A418" s="132"/>
      <c r="B418" s="133"/>
      <c r="C418" s="133"/>
      <c r="D418" s="133"/>
      <c r="E418" s="133"/>
      <c r="F418" s="133"/>
      <c r="G418" s="133"/>
      <c r="H418" s="133"/>
      <c r="I418" s="133"/>
      <c r="J418" s="133"/>
      <c r="K418" s="133"/>
      <c r="L418" s="133"/>
      <c r="M418" s="133"/>
    </row>
    <row r="419" customFormat="false" ht="15.75" hidden="false" customHeight="false" outlineLevel="0" collapsed="false">
      <c r="A419" s="132"/>
      <c r="B419" s="133"/>
      <c r="C419" s="133"/>
      <c r="D419" s="133"/>
      <c r="E419" s="133"/>
      <c r="F419" s="133"/>
      <c r="G419" s="133"/>
      <c r="H419" s="133"/>
      <c r="I419" s="133"/>
      <c r="J419" s="133"/>
      <c r="K419" s="133"/>
      <c r="L419" s="133"/>
      <c r="M419" s="133"/>
    </row>
    <row r="420" customFormat="false" ht="15.75" hidden="false" customHeight="false" outlineLevel="0" collapsed="false">
      <c r="A420" s="132"/>
      <c r="B420" s="133"/>
      <c r="C420" s="133"/>
      <c r="D420" s="133"/>
      <c r="E420" s="133"/>
      <c r="F420" s="133"/>
      <c r="G420" s="133"/>
      <c r="H420" s="133"/>
      <c r="I420" s="133"/>
      <c r="J420" s="133"/>
      <c r="K420" s="133"/>
      <c r="L420" s="133"/>
      <c r="M420" s="133"/>
    </row>
    <row r="421" customFormat="false" ht="15.75" hidden="false" customHeight="false" outlineLevel="0" collapsed="false">
      <c r="A421" s="132"/>
      <c r="B421" s="133"/>
      <c r="C421" s="133"/>
      <c r="D421" s="133"/>
      <c r="E421" s="133"/>
      <c r="F421" s="133"/>
      <c r="G421" s="133"/>
      <c r="H421" s="133"/>
      <c r="I421" s="133"/>
      <c r="J421" s="133"/>
      <c r="K421" s="133"/>
      <c r="L421" s="133"/>
      <c r="M421" s="133"/>
    </row>
    <row r="422" customFormat="false" ht="15.75" hidden="false" customHeight="false" outlineLevel="0" collapsed="false">
      <c r="A422" s="132"/>
      <c r="B422" s="133"/>
      <c r="C422" s="133"/>
      <c r="D422" s="133"/>
      <c r="E422" s="133"/>
      <c r="F422" s="133"/>
      <c r="G422" s="133"/>
      <c r="H422" s="133"/>
      <c r="I422" s="133"/>
      <c r="J422" s="133"/>
      <c r="K422" s="133"/>
      <c r="L422" s="133"/>
      <c r="M422" s="133"/>
    </row>
    <row r="423" customFormat="false" ht="15.75" hidden="false" customHeight="false" outlineLevel="0" collapsed="false">
      <c r="A423" s="132"/>
      <c r="B423" s="133"/>
      <c r="C423" s="133"/>
      <c r="D423" s="133"/>
      <c r="E423" s="133"/>
      <c r="F423" s="133"/>
      <c r="G423" s="133"/>
      <c r="H423" s="133"/>
      <c r="I423" s="133"/>
      <c r="J423" s="133"/>
      <c r="K423" s="133"/>
      <c r="L423" s="133"/>
      <c r="M423" s="133"/>
    </row>
    <row r="424" customFormat="false" ht="15.75" hidden="false" customHeight="false" outlineLevel="0" collapsed="false">
      <c r="A424" s="132"/>
      <c r="B424" s="133"/>
      <c r="C424" s="133"/>
      <c r="D424" s="133"/>
      <c r="E424" s="133"/>
      <c r="F424" s="133"/>
      <c r="G424" s="133"/>
      <c r="H424" s="133"/>
      <c r="I424" s="133"/>
      <c r="J424" s="133"/>
      <c r="K424" s="133"/>
      <c r="L424" s="133"/>
      <c r="M424" s="133"/>
    </row>
    <row r="425" customFormat="false" ht="15.75" hidden="false" customHeight="false" outlineLevel="0" collapsed="false">
      <c r="A425" s="132"/>
      <c r="B425" s="133"/>
      <c r="C425" s="133"/>
      <c r="D425" s="133"/>
      <c r="E425" s="133"/>
      <c r="F425" s="133"/>
      <c r="G425" s="133"/>
      <c r="H425" s="133"/>
      <c r="I425" s="133"/>
      <c r="J425" s="133"/>
      <c r="K425" s="133"/>
      <c r="L425" s="133"/>
      <c r="M425" s="133"/>
    </row>
    <row r="426" customFormat="false" ht="15.75" hidden="false" customHeight="false" outlineLevel="0" collapsed="false">
      <c r="A426" s="132"/>
      <c r="B426" s="133"/>
      <c r="C426" s="133"/>
      <c r="D426" s="133"/>
      <c r="E426" s="133"/>
      <c r="F426" s="133"/>
      <c r="G426" s="133"/>
      <c r="H426" s="133"/>
      <c r="I426" s="133"/>
      <c r="J426" s="133"/>
      <c r="K426" s="133"/>
      <c r="L426" s="133"/>
      <c r="M426" s="133"/>
    </row>
    <row r="427" customFormat="false" ht="15.75" hidden="false" customHeight="false" outlineLevel="0" collapsed="false">
      <c r="A427" s="132"/>
      <c r="B427" s="133"/>
      <c r="C427" s="133"/>
      <c r="D427" s="133"/>
      <c r="E427" s="133"/>
      <c r="F427" s="133"/>
      <c r="G427" s="133"/>
      <c r="H427" s="133"/>
      <c r="I427" s="133"/>
      <c r="J427" s="133"/>
      <c r="K427" s="133"/>
      <c r="L427" s="133"/>
      <c r="M427" s="133"/>
    </row>
    <row r="428" customFormat="false" ht="15.75" hidden="false" customHeight="false" outlineLevel="0" collapsed="false">
      <c r="A428" s="132"/>
      <c r="B428" s="133"/>
      <c r="C428" s="133"/>
      <c r="D428" s="133"/>
      <c r="E428" s="133"/>
      <c r="F428" s="133"/>
      <c r="G428" s="133"/>
      <c r="H428" s="133"/>
      <c r="I428" s="133"/>
      <c r="J428" s="133"/>
      <c r="K428" s="133"/>
      <c r="L428" s="133"/>
      <c r="M428" s="133"/>
    </row>
    <row r="429" customFormat="false" ht="15.75" hidden="false" customHeight="false" outlineLevel="0" collapsed="false">
      <c r="A429" s="132"/>
      <c r="B429" s="133"/>
      <c r="C429" s="133"/>
      <c r="D429" s="133"/>
      <c r="E429" s="133"/>
      <c r="F429" s="133"/>
      <c r="G429" s="133"/>
      <c r="H429" s="133"/>
      <c r="I429" s="133"/>
      <c r="J429" s="133"/>
      <c r="K429" s="133"/>
      <c r="L429" s="133"/>
      <c r="M429" s="133"/>
    </row>
    <row r="430" customFormat="false" ht="15.75" hidden="false" customHeight="false" outlineLevel="0" collapsed="false">
      <c r="A430" s="132"/>
      <c r="B430" s="133"/>
      <c r="C430" s="133"/>
      <c r="D430" s="133"/>
      <c r="E430" s="133"/>
      <c r="F430" s="133"/>
      <c r="G430" s="133"/>
      <c r="H430" s="133"/>
      <c r="I430" s="133"/>
      <c r="J430" s="133"/>
      <c r="K430" s="133"/>
      <c r="L430" s="133"/>
      <c r="M430" s="133"/>
    </row>
    <row r="431" customFormat="false" ht="15.75" hidden="false" customHeight="false" outlineLevel="0" collapsed="false">
      <c r="A431" s="132"/>
      <c r="B431" s="133"/>
      <c r="C431" s="133"/>
      <c r="D431" s="133"/>
      <c r="E431" s="133"/>
      <c r="F431" s="133"/>
      <c r="G431" s="133"/>
      <c r="H431" s="133"/>
      <c r="I431" s="133"/>
      <c r="J431" s="133"/>
      <c r="K431" s="133"/>
      <c r="L431" s="133"/>
      <c r="M431" s="133"/>
    </row>
    <row r="432" customFormat="false" ht="15.75" hidden="false" customHeight="false" outlineLevel="0" collapsed="false">
      <c r="A432" s="132"/>
      <c r="B432" s="133"/>
      <c r="C432" s="133"/>
      <c r="D432" s="133"/>
      <c r="E432" s="133"/>
      <c r="F432" s="133"/>
      <c r="G432" s="133"/>
      <c r="H432" s="133"/>
      <c r="I432" s="133"/>
      <c r="J432" s="133"/>
      <c r="K432" s="133"/>
      <c r="L432" s="133"/>
      <c r="M432" s="133"/>
    </row>
    <row r="433" customFormat="false" ht="15.75" hidden="false" customHeight="false" outlineLevel="0" collapsed="false">
      <c r="A433" s="132"/>
      <c r="B433" s="133"/>
      <c r="C433" s="133"/>
      <c r="D433" s="133"/>
      <c r="E433" s="133"/>
      <c r="F433" s="133"/>
      <c r="G433" s="133"/>
      <c r="H433" s="133"/>
      <c r="I433" s="133"/>
      <c r="J433" s="133"/>
      <c r="K433" s="133"/>
      <c r="L433" s="133"/>
      <c r="M433" s="133"/>
    </row>
    <row r="434" customFormat="false" ht="15.75" hidden="false" customHeight="false" outlineLevel="0" collapsed="false">
      <c r="A434" s="132"/>
      <c r="B434" s="133"/>
      <c r="C434" s="133"/>
      <c r="D434" s="133"/>
      <c r="E434" s="133"/>
      <c r="F434" s="133"/>
      <c r="G434" s="133"/>
      <c r="H434" s="133"/>
      <c r="I434" s="133"/>
      <c r="J434" s="133"/>
      <c r="K434" s="133"/>
      <c r="L434" s="133"/>
      <c r="M434" s="133"/>
    </row>
    <row r="435" customFormat="false" ht="15.75" hidden="false" customHeight="false" outlineLevel="0" collapsed="false">
      <c r="A435" s="132"/>
      <c r="B435" s="133"/>
      <c r="C435" s="133"/>
      <c r="D435" s="133"/>
      <c r="E435" s="133"/>
      <c r="F435" s="133"/>
      <c r="G435" s="133"/>
      <c r="H435" s="133"/>
      <c r="I435" s="133"/>
      <c r="J435" s="133"/>
      <c r="K435" s="133"/>
      <c r="L435" s="133"/>
      <c r="M435" s="133"/>
    </row>
    <row r="436" customFormat="false" ht="15.75" hidden="false" customHeight="false" outlineLevel="0" collapsed="false">
      <c r="A436" s="132"/>
      <c r="B436" s="133"/>
      <c r="C436" s="133"/>
      <c r="D436" s="133"/>
      <c r="E436" s="133"/>
      <c r="F436" s="133"/>
      <c r="G436" s="133"/>
      <c r="H436" s="133"/>
      <c r="I436" s="133"/>
      <c r="J436" s="133"/>
      <c r="K436" s="133"/>
      <c r="L436" s="133"/>
      <c r="M436" s="133"/>
    </row>
    <row r="437" customFormat="false" ht="15.75" hidden="false" customHeight="false" outlineLevel="0" collapsed="false">
      <c r="A437" s="132"/>
      <c r="B437" s="133"/>
      <c r="C437" s="133"/>
      <c r="D437" s="133"/>
      <c r="E437" s="133"/>
      <c r="F437" s="133"/>
      <c r="G437" s="133"/>
      <c r="H437" s="133"/>
      <c r="I437" s="133"/>
      <c r="J437" s="133"/>
      <c r="K437" s="133"/>
      <c r="L437" s="133"/>
      <c r="M437" s="133"/>
    </row>
    <row r="438" customFormat="false" ht="15.75" hidden="false" customHeight="false" outlineLevel="0" collapsed="false">
      <c r="A438" s="132"/>
      <c r="B438" s="133"/>
      <c r="C438" s="133"/>
      <c r="D438" s="133"/>
      <c r="E438" s="133"/>
      <c r="F438" s="133"/>
      <c r="G438" s="133"/>
      <c r="H438" s="133"/>
      <c r="I438" s="133"/>
      <c r="J438" s="133"/>
      <c r="K438" s="133"/>
      <c r="L438" s="133"/>
      <c r="M438" s="133"/>
    </row>
    <row r="439" customFormat="false" ht="15.75" hidden="false" customHeight="false" outlineLevel="0" collapsed="false">
      <c r="A439" s="132"/>
      <c r="B439" s="133"/>
      <c r="C439" s="133"/>
      <c r="D439" s="133"/>
      <c r="E439" s="133"/>
      <c r="F439" s="133"/>
      <c r="G439" s="133"/>
      <c r="H439" s="133"/>
      <c r="I439" s="133"/>
      <c r="J439" s="133"/>
      <c r="K439" s="133"/>
      <c r="L439" s="133"/>
      <c r="M439" s="133"/>
    </row>
    <row r="440" customFormat="false" ht="15.75" hidden="false" customHeight="false" outlineLevel="0" collapsed="false">
      <c r="A440" s="132"/>
      <c r="B440" s="133"/>
      <c r="C440" s="133"/>
      <c r="D440" s="133"/>
      <c r="E440" s="133"/>
      <c r="F440" s="133"/>
      <c r="G440" s="133"/>
      <c r="H440" s="133"/>
      <c r="I440" s="133"/>
      <c r="J440" s="133"/>
      <c r="K440" s="133"/>
      <c r="L440" s="133"/>
      <c r="M440" s="133"/>
    </row>
    <row r="441" customFormat="false" ht="15.75" hidden="false" customHeight="false" outlineLevel="0" collapsed="false">
      <c r="A441" s="132"/>
      <c r="B441" s="133"/>
      <c r="C441" s="133"/>
      <c r="D441" s="133"/>
      <c r="E441" s="133"/>
      <c r="F441" s="133"/>
      <c r="G441" s="133"/>
      <c r="H441" s="133"/>
      <c r="I441" s="133"/>
      <c r="J441" s="133"/>
      <c r="K441" s="133"/>
      <c r="L441" s="133"/>
      <c r="M441" s="133"/>
    </row>
    <row r="442" customFormat="false" ht="15.75" hidden="false" customHeight="false" outlineLevel="0" collapsed="false">
      <c r="A442" s="132"/>
      <c r="B442" s="133"/>
      <c r="C442" s="133"/>
      <c r="D442" s="133"/>
      <c r="E442" s="133"/>
      <c r="F442" s="133"/>
      <c r="G442" s="133"/>
      <c r="H442" s="133"/>
      <c r="I442" s="133"/>
      <c r="J442" s="133"/>
      <c r="K442" s="133"/>
      <c r="L442" s="133"/>
      <c r="M442" s="133"/>
    </row>
    <row r="443" customFormat="false" ht="15.75" hidden="false" customHeight="false" outlineLevel="0" collapsed="false">
      <c r="A443" s="132"/>
      <c r="B443" s="133"/>
      <c r="C443" s="133"/>
      <c r="D443" s="133"/>
      <c r="E443" s="133"/>
      <c r="F443" s="133"/>
      <c r="G443" s="133"/>
      <c r="H443" s="133"/>
      <c r="I443" s="133"/>
      <c r="J443" s="133"/>
      <c r="K443" s="133"/>
      <c r="L443" s="133"/>
      <c r="M443" s="133"/>
    </row>
    <row r="444" customFormat="false" ht="15.75" hidden="false" customHeight="false" outlineLevel="0" collapsed="false">
      <c r="A444" s="132"/>
      <c r="B444" s="133"/>
      <c r="C444" s="133"/>
      <c r="D444" s="133"/>
      <c r="E444" s="133"/>
      <c r="F444" s="133"/>
      <c r="G444" s="133"/>
      <c r="H444" s="133"/>
      <c r="I444" s="133"/>
      <c r="J444" s="133"/>
      <c r="K444" s="133"/>
      <c r="L444" s="133"/>
      <c r="M444" s="133"/>
    </row>
    <row r="445" customFormat="false" ht="15.75" hidden="false" customHeight="false" outlineLevel="0" collapsed="false">
      <c r="A445" s="132"/>
      <c r="B445" s="133"/>
      <c r="C445" s="133"/>
      <c r="D445" s="133"/>
      <c r="E445" s="133"/>
      <c r="F445" s="133"/>
      <c r="G445" s="133"/>
      <c r="H445" s="133"/>
      <c r="I445" s="133"/>
      <c r="J445" s="133"/>
      <c r="K445" s="133"/>
      <c r="L445" s="133"/>
      <c r="M445" s="133"/>
    </row>
    <row r="446" customFormat="false" ht="15.75" hidden="false" customHeight="false" outlineLevel="0" collapsed="false">
      <c r="A446" s="132"/>
      <c r="B446" s="133"/>
      <c r="C446" s="133"/>
      <c r="D446" s="133"/>
      <c r="E446" s="133"/>
      <c r="F446" s="133"/>
      <c r="G446" s="133"/>
      <c r="H446" s="133"/>
      <c r="I446" s="133"/>
      <c r="J446" s="133"/>
      <c r="K446" s="133"/>
      <c r="L446" s="133"/>
      <c r="M446" s="133"/>
    </row>
    <row r="447" customFormat="false" ht="15.75" hidden="false" customHeight="false" outlineLevel="0" collapsed="false">
      <c r="A447" s="132"/>
      <c r="B447" s="133"/>
      <c r="C447" s="133"/>
      <c r="D447" s="133"/>
      <c r="E447" s="133"/>
      <c r="F447" s="133"/>
      <c r="G447" s="133"/>
      <c r="H447" s="133"/>
      <c r="I447" s="133"/>
      <c r="J447" s="133"/>
      <c r="K447" s="133"/>
      <c r="L447" s="133"/>
      <c r="M447" s="133"/>
    </row>
    <row r="448" customFormat="false" ht="15.75" hidden="false" customHeight="false" outlineLevel="0" collapsed="false">
      <c r="A448" s="132"/>
      <c r="B448" s="133"/>
      <c r="C448" s="133"/>
      <c r="D448" s="133"/>
      <c r="E448" s="133"/>
      <c r="F448" s="133"/>
      <c r="G448" s="133"/>
      <c r="H448" s="133"/>
      <c r="I448" s="133"/>
      <c r="J448" s="133"/>
      <c r="K448" s="133"/>
      <c r="L448" s="133"/>
      <c r="M448" s="133"/>
    </row>
    <row r="449" customFormat="false" ht="15.75" hidden="false" customHeight="false" outlineLevel="0" collapsed="false">
      <c r="A449" s="132"/>
      <c r="B449" s="133"/>
      <c r="C449" s="133"/>
      <c r="D449" s="133"/>
      <c r="E449" s="133"/>
      <c r="F449" s="133"/>
      <c r="G449" s="133"/>
      <c r="H449" s="133"/>
      <c r="I449" s="133"/>
      <c r="J449" s="133"/>
      <c r="K449" s="133"/>
      <c r="L449" s="133"/>
      <c r="M449" s="133"/>
    </row>
    <row r="450" customFormat="false" ht="15.75" hidden="false" customHeight="false" outlineLevel="0" collapsed="false">
      <c r="A450" s="132"/>
      <c r="B450" s="133"/>
      <c r="C450" s="133"/>
      <c r="D450" s="133"/>
      <c r="E450" s="133"/>
      <c r="F450" s="133"/>
      <c r="G450" s="133"/>
      <c r="H450" s="133"/>
      <c r="I450" s="133"/>
      <c r="J450" s="133"/>
      <c r="K450" s="133"/>
      <c r="L450" s="133"/>
      <c r="M450" s="133"/>
    </row>
    <row r="451" customFormat="false" ht="15.75" hidden="false" customHeight="false" outlineLevel="0" collapsed="false">
      <c r="A451" s="132"/>
      <c r="B451" s="133"/>
      <c r="C451" s="133"/>
      <c r="D451" s="133"/>
      <c r="E451" s="133"/>
      <c r="F451" s="133"/>
      <c r="G451" s="133"/>
      <c r="H451" s="133"/>
      <c r="I451" s="133"/>
      <c r="J451" s="133"/>
      <c r="K451" s="133"/>
      <c r="L451" s="133"/>
      <c r="M451" s="133"/>
    </row>
    <row r="452" customFormat="false" ht="15.75" hidden="false" customHeight="false" outlineLevel="0" collapsed="false">
      <c r="A452" s="132"/>
      <c r="B452" s="133"/>
      <c r="C452" s="133"/>
      <c r="D452" s="133"/>
      <c r="E452" s="133"/>
      <c r="F452" s="133"/>
      <c r="G452" s="133"/>
      <c r="H452" s="133"/>
      <c r="I452" s="133"/>
      <c r="J452" s="133"/>
      <c r="K452" s="133"/>
      <c r="L452" s="133"/>
      <c r="M452" s="133"/>
    </row>
    <row r="453" customFormat="false" ht="15.75" hidden="false" customHeight="false" outlineLevel="0" collapsed="false">
      <c r="A453" s="132"/>
      <c r="B453" s="133"/>
      <c r="C453" s="133"/>
      <c r="D453" s="133"/>
      <c r="E453" s="133"/>
      <c r="F453" s="133"/>
      <c r="G453" s="133"/>
      <c r="H453" s="133"/>
      <c r="I453" s="133"/>
      <c r="J453" s="133"/>
      <c r="K453" s="133"/>
      <c r="L453" s="133"/>
      <c r="M453" s="133"/>
    </row>
    <row r="454" customFormat="false" ht="15.75" hidden="false" customHeight="false" outlineLevel="0" collapsed="false">
      <c r="A454" s="132"/>
      <c r="B454" s="133"/>
      <c r="C454" s="133"/>
      <c r="D454" s="133"/>
      <c r="E454" s="133"/>
      <c r="F454" s="133"/>
      <c r="G454" s="133"/>
      <c r="H454" s="133"/>
      <c r="I454" s="133"/>
      <c r="J454" s="133"/>
      <c r="K454" s="133"/>
      <c r="L454" s="133"/>
      <c r="M454" s="133"/>
    </row>
    <row r="455" customFormat="false" ht="15.75" hidden="false" customHeight="false" outlineLevel="0" collapsed="false">
      <c r="A455" s="132"/>
      <c r="B455" s="133"/>
      <c r="C455" s="133"/>
      <c r="D455" s="133"/>
      <c r="E455" s="133"/>
      <c r="F455" s="133"/>
      <c r="G455" s="133"/>
      <c r="H455" s="133"/>
      <c r="I455" s="133"/>
      <c r="J455" s="133"/>
      <c r="K455" s="133"/>
      <c r="L455" s="133"/>
      <c r="M455" s="133"/>
    </row>
    <row r="456" customFormat="false" ht="15.75" hidden="false" customHeight="false" outlineLevel="0" collapsed="false">
      <c r="A456" s="132"/>
      <c r="B456" s="133"/>
      <c r="C456" s="133"/>
      <c r="D456" s="133"/>
      <c r="E456" s="133"/>
      <c r="F456" s="133"/>
      <c r="G456" s="133"/>
      <c r="H456" s="133"/>
      <c r="I456" s="133"/>
      <c r="J456" s="133"/>
      <c r="K456" s="133"/>
      <c r="L456" s="133"/>
      <c r="M456" s="133"/>
    </row>
    <row r="457" customFormat="false" ht="15.75" hidden="false" customHeight="false" outlineLevel="0" collapsed="false">
      <c r="A457" s="132"/>
      <c r="B457" s="133"/>
      <c r="C457" s="133"/>
      <c r="D457" s="133"/>
      <c r="E457" s="133"/>
      <c r="F457" s="133"/>
      <c r="G457" s="133"/>
      <c r="H457" s="133"/>
      <c r="I457" s="133"/>
      <c r="J457" s="133"/>
      <c r="K457" s="133"/>
      <c r="L457" s="133"/>
      <c r="M457" s="133"/>
    </row>
    <row r="458" customFormat="false" ht="15.75" hidden="false" customHeight="false" outlineLevel="0" collapsed="false">
      <c r="A458" s="132"/>
      <c r="B458" s="133"/>
      <c r="C458" s="133"/>
      <c r="D458" s="133"/>
      <c r="E458" s="133"/>
      <c r="F458" s="133"/>
      <c r="G458" s="133"/>
      <c r="H458" s="133"/>
      <c r="I458" s="133"/>
      <c r="J458" s="133"/>
      <c r="K458" s="133"/>
      <c r="L458" s="133"/>
      <c r="M458" s="133"/>
    </row>
    <row r="459" customFormat="false" ht="15.75" hidden="false" customHeight="false" outlineLevel="0" collapsed="false">
      <c r="A459" s="132"/>
      <c r="B459" s="133"/>
      <c r="C459" s="133"/>
      <c r="D459" s="133"/>
      <c r="E459" s="133"/>
      <c r="F459" s="133"/>
      <c r="G459" s="133"/>
      <c r="H459" s="133"/>
      <c r="I459" s="133"/>
      <c r="J459" s="133"/>
      <c r="K459" s="133"/>
      <c r="L459" s="133"/>
      <c r="M459" s="133"/>
    </row>
    <row r="460" customFormat="false" ht="15.75" hidden="false" customHeight="false" outlineLevel="0" collapsed="false">
      <c r="A460" s="132"/>
      <c r="B460" s="133"/>
      <c r="C460" s="133"/>
      <c r="D460" s="133"/>
      <c r="E460" s="133"/>
      <c r="F460" s="133"/>
      <c r="G460" s="133"/>
      <c r="H460" s="133"/>
      <c r="I460" s="133"/>
      <c r="J460" s="133"/>
      <c r="K460" s="133"/>
      <c r="L460" s="133"/>
      <c r="M460" s="133"/>
    </row>
  </sheetData>
  <mergeCells count="18">
    <mergeCell ref="A1:O1"/>
    <mergeCell ref="A2:O2"/>
    <mergeCell ref="A3:O3"/>
    <mergeCell ref="A4:O4"/>
    <mergeCell ref="A6:O8"/>
    <mergeCell ref="N9:O9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M10"/>
    <mergeCell ref="N10:N11"/>
    <mergeCell ref="O10:O11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user</cp:lastModifiedBy>
  <cp:lastPrinted>2023-05-29T10:20:55Z</cp:lastPrinted>
  <dcterms:modified xsi:type="dcterms:W3CDTF">2023-06-08T13:56:03Z</dcterms:modified>
  <cp:revision>0</cp:revision>
  <dc:subject/>
  <dc:title/>
</cp:coreProperties>
</file>