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586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E$1:$E$90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763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07.06.2023 г. № 20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за 2022 год 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Уточненный план</t>
  </si>
  <si>
    <t xml:space="preserve">Исполнено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244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600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4 04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Межбюджетные трансферты)</t>
  </si>
  <si>
    <t xml:space="preserve">50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  (Закупка товаров, работ и услуг для  обеспечения государственных (муниципальных) нужд) </t>
  </si>
  <si>
    <t xml:space="preserve">24 2 05 8131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24 2 05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4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Подпрограмма "Развитие торговли в Грибановском муниципальном районе"</t>
  </si>
  <si>
    <t xml:space="preserve">15 3 00 00000</t>
  </si>
  <si>
    <t xml:space="preserve">Основное мероприятие "Улучшение торгового обслуживания сельского населения Грибановского муниципального района"</t>
  </si>
  <si>
    <t xml:space="preserve">15 3 01 00000</t>
  </si>
  <si>
    <t xml:space="preserve">Расходы на обеспечение мероприятий по развитию торговли в сельских населенных пунктах   (Закупка товаров, работ и услуг для государственных (муниципальных) нужд)</t>
  </si>
  <si>
    <t xml:space="preserve">15 3 01 S8340</t>
  </si>
  <si>
    <t xml:space="preserve">Жилищно-коммунальное хозяйство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Грибановского муниципального района»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5 3 03 S912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(Закупка товаров, работ и услуг для государственных (муниципальных) нужд)</t>
  </si>
  <si>
    <t xml:space="preserve">Расходы на приобретение коммунальной специализированной техники (Иные бюджетные ассигнования)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Зарезервированные средства областного бюджета, связанные с особенностями исполнения бюджета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обеспечения государственных (муниципальных)</t>
  </si>
  <si>
    <t xml:space="preserve">02 1 01 S8750</t>
  </si>
  <si>
    <t xml:space="preserve">Расходы на реализацию мероприятий областной адресной программы капитального ремонта (софинансирование) (Закупка товаров, работ и услуг дляобеспечения государственных (муниципальных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Расходы на мероприятия по развитию сети общеобразовательных организаций Воронежской области  (Закупка товаров, работ и услуг для  обеспечения государственных (муниципальных) нужд)</t>
  </si>
  <si>
    <t xml:space="preserve">02 1 02 S8810</t>
  </si>
  <si>
    <t xml:space="preserve">Расходы на мероприятия по развитию сети общеобразовательных организаций Воронежской области (софинансирование) (Закупка товаров, работ и услуг для  обеспечения государственных (муниципальных) нужд)</t>
  </si>
  <si>
    <t xml:space="preserve"> Расходы на реализацию мероприятий областной адресной программы капитального ремонта (софинансирование) (Закупка товаров, работ и услуг для  обеспечения государственных (муниципальных) нужд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асходы за счет средств резервного фонда правительства ВО (Закупка товаров, работ и услуг для  обеспечения государственных (муниципальных) нужд) </t>
  </si>
  <si>
    <t xml:space="preserve">Зарезервированные средства, связанные с особенностями исполнения бюджета   (Закупка товаров, работ и услуг для  обеспечения государственных (муниципальных) нужд) </t>
  </si>
  <si>
    <t xml:space="preserve">39 1 04 70100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Расходы за счет средств резервного фонда правительства ВО 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укрепление материально-технической базы муниципальных стационе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02 4 04 S923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Резервный фонд администрации Грибановского муниципального района (финансовое обеспечение непредвиденных расходов) (Закупка товаров, работ и услуг для обеспечения  государственных (муниципальных) нужд)</t>
  </si>
  <si>
    <t xml:space="preserve">39 1 04 8010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Региональный проект "Патриотическое воспитание граждан Российской Федерации"</t>
  </si>
  <si>
    <t xml:space="preserve">02 7 ЕВ 00000</t>
  </si>
  <si>
    <t xml:space="preserve">Мероприятия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EВ 5179F</t>
  </si>
  <si>
    <t xml:space="preserve">Мероприятия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Резервный фонд администрации Грибанов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бюджета   (Межбюджетные трансферты)</t>
  </si>
  <si>
    <t xml:space="preserve">Основное мероприятие «Совершенствование системы распределения межбюджетных трансфертов муниципальным образованиям Грибановского муниципального района»</t>
  </si>
  <si>
    <t xml:space="preserve">39 2 01 00000</t>
  </si>
  <si>
    <t xml:space="preserve">Иные межбюджетные трансферты бюджетам поселений на предоставление субсидий муниципальным унитарным предприятиям (финансовое обеспечение непредвиденных расходов)  (Межбюджетные трансферты)</t>
  </si>
  <si>
    <t xml:space="preserve">39 2 01 80300</t>
  </si>
  <si>
    <t xml:space="preserve">Иные межбюджетные трансферты бюджетам поселений на финансовое обеспечение непредвиденных расходов  (Межбюджетные трансферты)</t>
  </si>
  <si>
    <t xml:space="preserve">39 2 01 804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за счет зарезервированных средств правительства ВО (Межбюджетные трансферты)</t>
  </si>
  <si>
    <t xml:space="preserve">39 2 05 7010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0.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1"/>
    <cellStyle name="ex63_Косгу по источникам(4)" xfId="22"/>
    <cellStyle name="ex67" xfId="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60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85" workbookViewId="0">
      <pane xSplit="5" ySplit="11" topLeftCell="G572" activePane="bottomRight" state="frozen"/>
      <selection pane="topLeft" activeCell="B1" activeCellId="0" sqref="B1"/>
      <selection pane="topRight" activeCell="G1" activeCellId="0" sqref="G1"/>
      <selection pane="bottomLeft" activeCell="B572" activeCellId="0" sqref="B572"/>
      <selection pane="bottomRight" activeCell="B4" activeCellId="0" sqref="B4:H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8.56"/>
    <col collapsed="false" customWidth="true" hidden="false" outlineLevel="0" max="4" min="3" style="2" width="4.7"/>
    <col collapsed="false" customWidth="true" hidden="false" outlineLevel="0" max="5" min="5" style="2" width="18.85"/>
    <col collapsed="false" customWidth="true" hidden="false" outlineLevel="0" max="6" min="6" style="2" width="4.85"/>
    <col collapsed="false" customWidth="true" hidden="true" outlineLevel="0" max="7" min="7" style="3" width="15.28"/>
    <col collapsed="false" customWidth="true" hidden="false" outlineLevel="0" max="8" min="8" style="4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B5" s="7"/>
      <c r="C5" s="8"/>
      <c r="D5" s="8"/>
      <c r="E5" s="8"/>
      <c r="F5" s="8"/>
      <c r="G5" s="9"/>
      <c r="H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</row>
    <row r="7" customFormat="false" ht="24.75" hidden="false" customHeight="true" outlineLevel="0" collapsed="false">
      <c r="B7" s="11"/>
      <c r="C7" s="11"/>
      <c r="D7" s="11"/>
      <c r="E7" s="11"/>
      <c r="F7" s="11"/>
      <c r="G7" s="12"/>
      <c r="H7" s="13"/>
    </row>
    <row r="8" customFormat="false" ht="18.75" hidden="false" customHeight="false" outlineLevel="0" collapsed="false">
      <c r="B8" s="14" t="s">
        <v>5</v>
      </c>
      <c r="C8" s="14"/>
      <c r="D8" s="14"/>
      <c r="E8" s="14"/>
      <c r="F8" s="14"/>
      <c r="G8" s="14"/>
      <c r="H8" s="14"/>
    </row>
    <row r="9" customFormat="false" ht="22.5" hidden="true" customHeight="true" outlineLevel="0" collapsed="false"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7" t="s">
        <v>11</v>
      </c>
      <c r="H9" s="17"/>
    </row>
    <row r="10" customFormat="false" ht="47.25" hidden="false" customHeight="true" outlineLevel="0" collapsed="false">
      <c r="B10" s="15"/>
      <c r="C10" s="15"/>
      <c r="D10" s="15"/>
      <c r="E10" s="15"/>
      <c r="F10" s="16"/>
      <c r="G10" s="18" t="s">
        <v>12</v>
      </c>
      <c r="H10" s="18" t="s">
        <v>13</v>
      </c>
    </row>
    <row r="11" customFormat="false" ht="15.75" hidden="false" customHeight="fals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6" t="n">
        <v>5</v>
      </c>
      <c r="G11" s="19" t="n">
        <v>6</v>
      </c>
      <c r="H11" s="19" t="n">
        <v>6</v>
      </c>
    </row>
    <row r="12" customFormat="false" ht="15.75" hidden="false" customHeight="false" outlineLevel="0" collapsed="false">
      <c r="A12" s="1" t="n">
        <v>1</v>
      </c>
      <c r="B12" s="20" t="s">
        <v>14</v>
      </c>
      <c r="C12" s="21"/>
      <c r="D12" s="21"/>
      <c r="E12" s="22"/>
      <c r="F12" s="22"/>
      <c r="G12" s="23" t="n">
        <f aca="false">G13+G130+G149+G245+G286+G298+G425+G457+G517+G546+G552+G123</f>
        <v>870466</v>
      </c>
      <c r="H12" s="24" t="n">
        <f aca="false">H13+H130+H149+H245+H286+H298+H425+H457+H517+H546+H552+H123</f>
        <v>851052.1</v>
      </c>
    </row>
    <row r="13" customFormat="false" ht="15.75" hidden="false" customHeight="false" outlineLevel="0" collapsed="false">
      <c r="A13" s="1" t="n">
        <v>2</v>
      </c>
      <c r="B13" s="25" t="s">
        <v>15</v>
      </c>
      <c r="C13" s="26" t="s">
        <v>16</v>
      </c>
      <c r="D13" s="27"/>
      <c r="E13" s="27"/>
      <c r="F13" s="27"/>
      <c r="G13" s="28" t="n">
        <f aca="false">G14+G21+G34+G51+G56+G46+G29</f>
        <v>58399.5</v>
      </c>
      <c r="H13" s="28" t="n">
        <f aca="false">H14+H21+H34+H51+H56+H46+H29</f>
        <v>58388.1</v>
      </c>
    </row>
    <row r="14" customFormat="false" ht="47.25" hidden="false" customHeight="false" outlineLevel="0" collapsed="false">
      <c r="A14" s="1" t="n">
        <v>7</v>
      </c>
      <c r="B14" s="29" t="s">
        <v>17</v>
      </c>
      <c r="C14" s="30" t="s">
        <v>16</v>
      </c>
      <c r="D14" s="31" t="s">
        <v>18</v>
      </c>
      <c r="E14" s="31"/>
      <c r="F14" s="27"/>
      <c r="G14" s="32" t="n">
        <f aca="false">SUM(G18:G20)</f>
        <v>862.6</v>
      </c>
      <c r="H14" s="32" t="n">
        <f aca="false">SUM(H18:H20)</f>
        <v>862.6</v>
      </c>
    </row>
    <row r="15" customFormat="false" ht="47.25" hidden="false" customHeight="false" outlineLevel="0" collapsed="false">
      <c r="B15" s="29" t="s">
        <v>19</v>
      </c>
      <c r="C15" s="30" t="s">
        <v>16</v>
      </c>
      <c r="D15" s="31" t="s">
        <v>18</v>
      </c>
      <c r="E15" s="22" t="s">
        <v>20</v>
      </c>
      <c r="F15" s="27"/>
      <c r="G15" s="32" t="n">
        <f aca="false">G16</f>
        <v>862.6</v>
      </c>
      <c r="H15" s="32" t="n">
        <f aca="false">H16</f>
        <v>862.6</v>
      </c>
    </row>
    <row r="16" customFormat="false" ht="15.75" hidden="false" customHeight="false" outlineLevel="0" collapsed="false">
      <c r="B16" s="29" t="s">
        <v>21</v>
      </c>
      <c r="C16" s="30" t="s">
        <v>16</v>
      </c>
      <c r="D16" s="31" t="s">
        <v>18</v>
      </c>
      <c r="E16" s="22" t="s">
        <v>22</v>
      </c>
      <c r="F16" s="27"/>
      <c r="G16" s="32" t="n">
        <f aca="false">G17</f>
        <v>862.6</v>
      </c>
      <c r="H16" s="32" t="n">
        <f aca="false">H17</f>
        <v>862.6</v>
      </c>
    </row>
    <row r="17" customFormat="false" ht="31.5" hidden="false" customHeight="false" outlineLevel="0" collapsed="false">
      <c r="B17" s="33" t="s">
        <v>23</v>
      </c>
      <c r="C17" s="30" t="s">
        <v>16</v>
      </c>
      <c r="D17" s="31" t="s">
        <v>18</v>
      </c>
      <c r="E17" s="22" t="s">
        <v>24</v>
      </c>
      <c r="F17" s="27"/>
      <c r="G17" s="32" t="n">
        <f aca="false">SUM(G18:G20)</f>
        <v>862.6</v>
      </c>
      <c r="H17" s="32" t="n">
        <f aca="false">SUM(H18:H20)</f>
        <v>862.6</v>
      </c>
    </row>
    <row r="18" customFormat="false" ht="67.5" hidden="false" customHeight="true" outlineLevel="0" collapsed="false">
      <c r="A18" s="1" t="n">
        <v>8</v>
      </c>
      <c r="B18" s="29" t="s">
        <v>25</v>
      </c>
      <c r="C18" s="30" t="s">
        <v>16</v>
      </c>
      <c r="D18" s="31" t="s">
        <v>18</v>
      </c>
      <c r="E18" s="22" t="s">
        <v>26</v>
      </c>
      <c r="F18" s="31" t="s">
        <v>27</v>
      </c>
      <c r="G18" s="34" t="n">
        <v>568.6</v>
      </c>
      <c r="H18" s="35" t="n">
        <v>568.6</v>
      </c>
    </row>
    <row r="19" customFormat="false" ht="39" hidden="false" customHeight="true" outlineLevel="0" collapsed="false">
      <c r="A19" s="1" t="n">
        <v>9</v>
      </c>
      <c r="B19" s="29" t="s">
        <v>28</v>
      </c>
      <c r="C19" s="30" t="s">
        <v>16</v>
      </c>
      <c r="D19" s="31" t="s">
        <v>18</v>
      </c>
      <c r="E19" s="22" t="s">
        <v>26</v>
      </c>
      <c r="F19" s="31" t="s">
        <v>29</v>
      </c>
      <c r="G19" s="34" t="n">
        <v>269</v>
      </c>
      <c r="H19" s="35" t="n">
        <v>269</v>
      </c>
    </row>
    <row r="20" customFormat="false" ht="31.5" hidden="false" customHeight="true" outlineLevel="0" collapsed="false">
      <c r="A20" s="1" t="n">
        <v>10</v>
      </c>
      <c r="B20" s="29" t="s">
        <v>30</v>
      </c>
      <c r="C20" s="30" t="s">
        <v>16</v>
      </c>
      <c r="D20" s="31" t="s">
        <v>18</v>
      </c>
      <c r="E20" s="22" t="s">
        <v>26</v>
      </c>
      <c r="F20" s="31" t="s">
        <v>31</v>
      </c>
      <c r="G20" s="34" t="n">
        <v>25</v>
      </c>
      <c r="H20" s="35" t="n">
        <v>25</v>
      </c>
    </row>
    <row r="21" customFormat="false" ht="47.25" hidden="false" customHeight="false" outlineLevel="0" collapsed="false">
      <c r="A21" s="1" t="n">
        <v>15</v>
      </c>
      <c r="B21" s="25" t="s">
        <v>32</v>
      </c>
      <c r="C21" s="26" t="s">
        <v>16</v>
      </c>
      <c r="D21" s="27" t="s">
        <v>33</v>
      </c>
      <c r="E21" s="27"/>
      <c r="F21" s="27"/>
      <c r="G21" s="28" t="n">
        <f aca="false">SUM(G25:G28)</f>
        <v>24105.4</v>
      </c>
      <c r="H21" s="28" t="n">
        <f aca="false">SUM(H25:H28)</f>
        <v>24105.4</v>
      </c>
    </row>
    <row r="22" customFormat="false" ht="47.25" hidden="false" customHeight="false" outlineLevel="0" collapsed="false">
      <c r="B22" s="29" t="s">
        <v>19</v>
      </c>
      <c r="C22" s="30" t="s">
        <v>16</v>
      </c>
      <c r="D22" s="31" t="s">
        <v>33</v>
      </c>
      <c r="E22" s="22" t="s">
        <v>20</v>
      </c>
      <c r="F22" s="27"/>
      <c r="G22" s="32" t="n">
        <f aca="false">G23</f>
        <v>24105.4</v>
      </c>
      <c r="H22" s="32" t="n">
        <f aca="false">H23</f>
        <v>24105.4</v>
      </c>
    </row>
    <row r="23" customFormat="false" ht="15.75" hidden="false" customHeight="false" outlineLevel="0" collapsed="false">
      <c r="B23" s="29" t="s">
        <v>21</v>
      </c>
      <c r="C23" s="30" t="s">
        <v>16</v>
      </c>
      <c r="D23" s="31" t="s">
        <v>33</v>
      </c>
      <c r="E23" s="22" t="s">
        <v>22</v>
      </c>
      <c r="F23" s="27"/>
      <c r="G23" s="32" t="n">
        <f aca="false">G24</f>
        <v>24105.4</v>
      </c>
      <c r="H23" s="32" t="n">
        <f aca="false">H24</f>
        <v>24105.4</v>
      </c>
    </row>
    <row r="24" customFormat="false" ht="31.5" hidden="false" customHeight="false" outlineLevel="0" collapsed="false">
      <c r="B24" s="33" t="s">
        <v>23</v>
      </c>
      <c r="C24" s="30" t="s">
        <v>16</v>
      </c>
      <c r="D24" s="31" t="s">
        <v>33</v>
      </c>
      <c r="E24" s="22" t="s">
        <v>34</v>
      </c>
      <c r="F24" s="27"/>
      <c r="G24" s="32" t="n">
        <f aca="false">SUM(G25:G28)</f>
        <v>24105.4</v>
      </c>
      <c r="H24" s="32" t="n">
        <f aca="false">SUM(H25:H28)</f>
        <v>24105.4</v>
      </c>
    </row>
    <row r="25" customFormat="false" ht="66.75" hidden="false" customHeight="true" outlineLevel="0" collapsed="false">
      <c r="A25" s="1" t="n">
        <v>16</v>
      </c>
      <c r="B25" s="29" t="s">
        <v>35</v>
      </c>
      <c r="C25" s="30" t="s">
        <v>16</v>
      </c>
      <c r="D25" s="31" t="s">
        <v>33</v>
      </c>
      <c r="E25" s="22" t="s">
        <v>26</v>
      </c>
      <c r="F25" s="31" t="s">
        <v>27</v>
      </c>
      <c r="G25" s="34" t="n">
        <v>18088.3</v>
      </c>
      <c r="H25" s="35" t="n">
        <v>18088.3</v>
      </c>
    </row>
    <row r="26" customFormat="false" ht="37.5" hidden="false" customHeight="true" outlineLevel="0" collapsed="false">
      <c r="A26" s="1" t="n">
        <v>17</v>
      </c>
      <c r="B26" s="29" t="s">
        <v>36</v>
      </c>
      <c r="C26" s="30" t="s">
        <v>16</v>
      </c>
      <c r="D26" s="31" t="s">
        <v>33</v>
      </c>
      <c r="E26" s="22" t="s">
        <v>26</v>
      </c>
      <c r="F26" s="31" t="s">
        <v>29</v>
      </c>
      <c r="G26" s="34" t="n">
        <v>3790.3</v>
      </c>
      <c r="H26" s="35" t="n">
        <v>3790.3</v>
      </c>
    </row>
    <row r="27" customFormat="false" ht="31.5" hidden="false" customHeight="true" outlineLevel="0" collapsed="false">
      <c r="B27" s="36" t="s">
        <v>37</v>
      </c>
      <c r="C27" s="30" t="s">
        <v>16</v>
      </c>
      <c r="D27" s="31" t="s">
        <v>33</v>
      </c>
      <c r="E27" s="22" t="s">
        <v>26</v>
      </c>
      <c r="F27" s="31" t="s">
        <v>31</v>
      </c>
      <c r="G27" s="34" t="n">
        <v>0.2</v>
      </c>
      <c r="H27" s="35" t="n">
        <v>0.2</v>
      </c>
    </row>
    <row r="28" customFormat="false" ht="78.75" hidden="false" customHeight="false" outlineLevel="0" collapsed="false">
      <c r="B28" s="36" t="s">
        <v>38</v>
      </c>
      <c r="C28" s="30" t="s">
        <v>16</v>
      </c>
      <c r="D28" s="31" t="s">
        <v>33</v>
      </c>
      <c r="E28" s="22" t="s">
        <v>39</v>
      </c>
      <c r="F28" s="31" t="s">
        <v>27</v>
      </c>
      <c r="G28" s="34" t="n">
        <v>2226.6</v>
      </c>
      <c r="H28" s="35" t="n">
        <v>2226.6</v>
      </c>
    </row>
    <row r="29" customFormat="false" ht="18.75" hidden="false" customHeight="true" outlineLevel="0" collapsed="false">
      <c r="B29" s="37" t="s">
        <v>40</v>
      </c>
      <c r="C29" s="26" t="s">
        <v>16</v>
      </c>
      <c r="D29" s="27" t="s">
        <v>41</v>
      </c>
      <c r="E29" s="38"/>
      <c r="F29" s="27"/>
      <c r="G29" s="28" t="n">
        <f aca="false">G30</f>
        <v>59.8</v>
      </c>
      <c r="H29" s="28" t="n">
        <f aca="false">H30</f>
        <v>59.8</v>
      </c>
    </row>
    <row r="30" customFormat="false" ht="78.75" hidden="false" customHeight="true" outlineLevel="0" collapsed="false">
      <c r="B30" s="36" t="s">
        <v>42</v>
      </c>
      <c r="C30" s="30" t="s">
        <v>16</v>
      </c>
      <c r="D30" s="31" t="s">
        <v>41</v>
      </c>
      <c r="E30" s="22" t="s">
        <v>43</v>
      </c>
      <c r="F30" s="31"/>
      <c r="G30" s="32" t="n">
        <f aca="false">G31</f>
        <v>59.8</v>
      </c>
      <c r="H30" s="32" t="n">
        <f aca="false">H31</f>
        <v>59.8</v>
      </c>
    </row>
    <row r="31" customFormat="false" ht="31.5" hidden="false" customHeight="true" outlineLevel="0" collapsed="false">
      <c r="B31" s="36" t="s">
        <v>44</v>
      </c>
      <c r="C31" s="30" t="s">
        <v>16</v>
      </c>
      <c r="D31" s="31" t="s">
        <v>41</v>
      </c>
      <c r="E31" s="22" t="s">
        <v>45</v>
      </c>
      <c r="F31" s="39"/>
      <c r="G31" s="32" t="n">
        <f aca="false">G32</f>
        <v>59.8</v>
      </c>
      <c r="H31" s="32" t="n">
        <f aca="false">H32</f>
        <v>59.8</v>
      </c>
    </row>
    <row r="32" customFormat="false" ht="47.25" hidden="false" customHeight="true" outlineLevel="0" collapsed="false">
      <c r="B32" s="36" t="s">
        <v>46</v>
      </c>
      <c r="C32" s="30" t="s">
        <v>16</v>
      </c>
      <c r="D32" s="31" t="s">
        <v>41</v>
      </c>
      <c r="E32" s="22" t="s">
        <v>47</v>
      </c>
      <c r="F32" s="39"/>
      <c r="G32" s="32" t="n">
        <f aca="false">G33</f>
        <v>59.8</v>
      </c>
      <c r="H32" s="32" t="n">
        <f aca="false">H33</f>
        <v>59.8</v>
      </c>
    </row>
    <row r="33" customFormat="false" ht="63" hidden="false" customHeight="true" outlineLevel="0" collapsed="false">
      <c r="B33" s="36" t="s">
        <v>48</v>
      </c>
      <c r="C33" s="30" t="s">
        <v>16</v>
      </c>
      <c r="D33" s="31" t="s">
        <v>41</v>
      </c>
      <c r="E33" s="22" t="s">
        <v>49</v>
      </c>
      <c r="F33" s="39" t="s">
        <v>29</v>
      </c>
      <c r="G33" s="34" t="n">
        <v>59.8</v>
      </c>
      <c r="H33" s="35" t="n">
        <v>59.8</v>
      </c>
    </row>
    <row r="34" customFormat="false" ht="31.5" hidden="false" customHeight="false" outlineLevel="0" collapsed="false">
      <c r="A34" s="1" t="n">
        <v>19</v>
      </c>
      <c r="B34" s="25" t="s">
        <v>50</v>
      </c>
      <c r="C34" s="26" t="s">
        <v>16</v>
      </c>
      <c r="D34" s="27" t="s">
        <v>51</v>
      </c>
      <c r="E34" s="27"/>
      <c r="F34" s="27"/>
      <c r="G34" s="28" t="n">
        <f aca="false">G35+G41</f>
        <v>8880.1</v>
      </c>
      <c r="H34" s="28" t="n">
        <f aca="false">H35+H41</f>
        <v>8880.1</v>
      </c>
    </row>
    <row r="35" customFormat="false" ht="78.75" hidden="false" customHeight="false" outlineLevel="0" collapsed="false">
      <c r="B35" s="29" t="s">
        <v>42</v>
      </c>
      <c r="C35" s="30" t="s">
        <v>16</v>
      </c>
      <c r="D35" s="31" t="s">
        <v>51</v>
      </c>
      <c r="E35" s="22" t="s">
        <v>43</v>
      </c>
      <c r="F35" s="27"/>
      <c r="G35" s="32" t="n">
        <f aca="false">G36</f>
        <v>7959.3</v>
      </c>
      <c r="H35" s="32" t="n">
        <f aca="false">H36</f>
        <v>7959.3</v>
      </c>
    </row>
    <row r="36" customFormat="false" ht="15.75" hidden="false" customHeight="false" outlineLevel="0" collapsed="false">
      <c r="B36" s="29" t="s">
        <v>21</v>
      </c>
      <c r="C36" s="30" t="s">
        <v>16</v>
      </c>
      <c r="D36" s="31" t="s">
        <v>51</v>
      </c>
      <c r="E36" s="22" t="s">
        <v>52</v>
      </c>
      <c r="F36" s="27"/>
      <c r="G36" s="32" t="n">
        <f aca="false">G37</f>
        <v>7959.3</v>
      </c>
      <c r="H36" s="32" t="n">
        <f aca="false">H37</f>
        <v>7959.3</v>
      </c>
    </row>
    <row r="37" customFormat="false" ht="31.5" hidden="false" customHeight="false" outlineLevel="0" collapsed="false">
      <c r="B37" s="33" t="s">
        <v>53</v>
      </c>
      <c r="C37" s="30" t="s">
        <v>16</v>
      </c>
      <c r="D37" s="31" t="s">
        <v>51</v>
      </c>
      <c r="E37" s="22" t="s">
        <v>54</v>
      </c>
      <c r="F37" s="27"/>
      <c r="G37" s="32" t="n">
        <f aca="false">SUM(G38:G40)</f>
        <v>7959.3</v>
      </c>
      <c r="H37" s="32" t="n">
        <f aca="false">SUM(H38:H40)</f>
        <v>7959.3</v>
      </c>
    </row>
    <row r="38" customFormat="false" ht="64.5" hidden="false" customHeight="true" outlineLevel="0" collapsed="false">
      <c r="A38" s="1" t="n">
        <v>20</v>
      </c>
      <c r="B38" s="29" t="s">
        <v>55</v>
      </c>
      <c r="C38" s="30" t="s">
        <v>16</v>
      </c>
      <c r="D38" s="31" t="s">
        <v>51</v>
      </c>
      <c r="E38" s="40" t="s">
        <v>56</v>
      </c>
      <c r="F38" s="21" t="n">
        <v>100</v>
      </c>
      <c r="G38" s="34" t="n">
        <v>6387.2</v>
      </c>
      <c r="H38" s="35" t="n">
        <v>6387.2</v>
      </c>
    </row>
    <row r="39" customFormat="false" ht="47.25" hidden="false" customHeight="true" outlineLevel="0" collapsed="false">
      <c r="A39" s="1" t="n">
        <v>21</v>
      </c>
      <c r="B39" s="29" t="s">
        <v>57</v>
      </c>
      <c r="C39" s="30" t="s">
        <v>16</v>
      </c>
      <c r="D39" s="31" t="s">
        <v>51</v>
      </c>
      <c r="E39" s="40" t="s">
        <v>56</v>
      </c>
      <c r="F39" s="31" t="s">
        <v>29</v>
      </c>
      <c r="G39" s="34" t="n">
        <v>1571.4</v>
      </c>
      <c r="H39" s="35" t="n">
        <v>1571.4</v>
      </c>
    </row>
    <row r="40" customFormat="false" ht="31.5" hidden="false" customHeight="true" outlineLevel="0" collapsed="false">
      <c r="B40" s="29" t="s">
        <v>58</v>
      </c>
      <c r="C40" s="30" t="s">
        <v>16</v>
      </c>
      <c r="D40" s="31" t="s">
        <v>51</v>
      </c>
      <c r="E40" s="40" t="s">
        <v>59</v>
      </c>
      <c r="F40" s="31" t="s">
        <v>31</v>
      </c>
      <c r="G40" s="34" t="n">
        <v>0.7</v>
      </c>
      <c r="H40" s="35" t="n">
        <v>0.7</v>
      </c>
    </row>
    <row r="41" customFormat="false" ht="31.5" hidden="false" customHeight="false" outlineLevel="0" collapsed="false">
      <c r="A41" s="1" t="n">
        <v>23</v>
      </c>
      <c r="B41" s="36" t="s">
        <v>60</v>
      </c>
      <c r="C41" s="31" t="s">
        <v>16</v>
      </c>
      <c r="D41" s="31" t="s">
        <v>51</v>
      </c>
      <c r="E41" s="22" t="s">
        <v>61</v>
      </c>
      <c r="F41" s="22"/>
      <c r="G41" s="32" t="n">
        <f aca="false">G42</f>
        <v>920.8</v>
      </c>
      <c r="H41" s="32" t="n">
        <f aca="false">H42</f>
        <v>920.8</v>
      </c>
    </row>
    <row r="42" customFormat="false" ht="31.5" hidden="false" customHeight="false" outlineLevel="0" collapsed="false">
      <c r="B42" s="36" t="s">
        <v>62</v>
      </c>
      <c r="C42" s="31" t="s">
        <v>16</v>
      </c>
      <c r="D42" s="31" t="s">
        <v>51</v>
      </c>
      <c r="E42" s="22" t="s">
        <v>63</v>
      </c>
      <c r="F42" s="22"/>
      <c r="G42" s="32" t="n">
        <f aca="false">SUM(G43:G45)</f>
        <v>920.8</v>
      </c>
      <c r="H42" s="32" t="n">
        <f aca="false">SUM(H43:H45)</f>
        <v>920.8</v>
      </c>
    </row>
    <row r="43" customFormat="false" ht="63" hidden="false" customHeight="false" outlineLevel="0" collapsed="false">
      <c r="B43" s="36" t="s">
        <v>35</v>
      </c>
      <c r="C43" s="31" t="s">
        <v>16</v>
      </c>
      <c r="D43" s="31" t="s">
        <v>51</v>
      </c>
      <c r="E43" s="22" t="s">
        <v>64</v>
      </c>
      <c r="F43" s="22" t="n">
        <v>100</v>
      </c>
      <c r="G43" s="34" t="n">
        <v>838.9</v>
      </c>
      <c r="H43" s="35" t="n">
        <v>838.9</v>
      </c>
    </row>
    <row r="44" customFormat="false" ht="47.25" hidden="false" customHeight="true" outlineLevel="0" collapsed="false">
      <c r="B44" s="36" t="s">
        <v>36</v>
      </c>
      <c r="C44" s="31" t="s">
        <v>16</v>
      </c>
      <c r="D44" s="31" t="s">
        <v>51</v>
      </c>
      <c r="E44" s="22" t="s">
        <v>64</v>
      </c>
      <c r="F44" s="22" t="n">
        <v>200</v>
      </c>
      <c r="G44" s="34" t="n">
        <v>81.4</v>
      </c>
      <c r="H44" s="35" t="n">
        <v>81.4</v>
      </c>
    </row>
    <row r="45" customFormat="false" ht="31.5" hidden="false" customHeight="true" outlineLevel="0" collapsed="false">
      <c r="B45" s="36" t="s">
        <v>37</v>
      </c>
      <c r="C45" s="31" t="s">
        <v>16</v>
      </c>
      <c r="D45" s="31" t="s">
        <v>51</v>
      </c>
      <c r="E45" s="22" t="s">
        <v>64</v>
      </c>
      <c r="F45" s="22" t="n">
        <v>800</v>
      </c>
      <c r="G45" s="34" t="n">
        <v>0.5</v>
      </c>
      <c r="H45" s="35" t="n">
        <v>0.5</v>
      </c>
    </row>
    <row r="46" customFormat="false" ht="15.75" hidden="false" customHeight="true" outlineLevel="0" collapsed="false">
      <c r="B46" s="41" t="s">
        <v>65</v>
      </c>
      <c r="C46" s="26" t="s">
        <v>16</v>
      </c>
      <c r="D46" s="27" t="s">
        <v>66</v>
      </c>
      <c r="E46" s="38"/>
      <c r="F46" s="27"/>
      <c r="G46" s="28" t="n">
        <f aca="false">G47</f>
        <v>4646</v>
      </c>
      <c r="H46" s="28" t="n">
        <f aca="false">H47</f>
        <v>4646</v>
      </c>
    </row>
    <row r="47" customFormat="false" ht="47.25" hidden="false" customHeight="true" outlineLevel="0" collapsed="false">
      <c r="B47" s="29" t="s">
        <v>19</v>
      </c>
      <c r="C47" s="30" t="s">
        <v>16</v>
      </c>
      <c r="D47" s="31" t="s">
        <v>66</v>
      </c>
      <c r="E47" s="22" t="s">
        <v>67</v>
      </c>
      <c r="F47" s="31"/>
      <c r="G47" s="32" t="n">
        <f aca="false">G48</f>
        <v>4646</v>
      </c>
      <c r="H47" s="32" t="n">
        <f aca="false">H48</f>
        <v>4646</v>
      </c>
    </row>
    <row r="48" customFormat="false" ht="15.75" hidden="false" customHeight="true" outlineLevel="0" collapsed="false">
      <c r="B48" s="29" t="s">
        <v>21</v>
      </c>
      <c r="C48" s="30" t="s">
        <v>16</v>
      </c>
      <c r="D48" s="31" t="s">
        <v>66</v>
      </c>
      <c r="E48" s="22" t="s">
        <v>68</v>
      </c>
      <c r="F48" s="31"/>
      <c r="G48" s="32" t="n">
        <f aca="false">G49</f>
        <v>4646</v>
      </c>
      <c r="H48" s="32" t="n">
        <f aca="false">H49</f>
        <v>4646</v>
      </c>
    </row>
    <row r="49" customFormat="false" ht="47.25" hidden="false" customHeight="true" outlineLevel="0" collapsed="false">
      <c r="B49" s="29" t="s">
        <v>69</v>
      </c>
      <c r="C49" s="30" t="s">
        <v>16</v>
      </c>
      <c r="D49" s="31" t="s">
        <v>66</v>
      </c>
      <c r="E49" s="22" t="s">
        <v>70</v>
      </c>
      <c r="F49" s="31"/>
      <c r="G49" s="32" t="n">
        <f aca="false">G50</f>
        <v>4646</v>
      </c>
      <c r="H49" s="32" t="n">
        <f aca="false">H50</f>
        <v>4646</v>
      </c>
    </row>
    <row r="50" customFormat="false" ht="31.5" hidden="false" customHeight="true" outlineLevel="0" collapsed="false">
      <c r="B50" s="29" t="s">
        <v>71</v>
      </c>
      <c r="C50" s="30" t="s">
        <v>16</v>
      </c>
      <c r="D50" s="31" t="s">
        <v>66</v>
      </c>
      <c r="E50" s="22" t="s">
        <v>72</v>
      </c>
      <c r="F50" s="31" t="s">
        <v>31</v>
      </c>
      <c r="G50" s="34" t="n">
        <v>4646</v>
      </c>
      <c r="H50" s="35" t="n">
        <v>4646</v>
      </c>
    </row>
    <row r="51" customFormat="false" ht="15.75" hidden="true" customHeight="true" outlineLevel="0" collapsed="false">
      <c r="A51" s="1" t="n">
        <v>33</v>
      </c>
      <c r="B51" s="25" t="s">
        <v>73</v>
      </c>
      <c r="C51" s="26" t="s">
        <v>16</v>
      </c>
      <c r="D51" s="27" t="s">
        <v>74</v>
      </c>
      <c r="E51" s="27"/>
      <c r="F51" s="27"/>
      <c r="G51" s="28" t="n">
        <f aca="false">SUM(G55)</f>
        <v>0</v>
      </c>
      <c r="H51" s="28" t="n">
        <f aca="false">SUM(H55)</f>
        <v>0</v>
      </c>
    </row>
    <row r="52" customFormat="false" ht="78.75" hidden="true" customHeight="true" outlineLevel="0" collapsed="false">
      <c r="B52" s="29" t="s">
        <v>42</v>
      </c>
      <c r="C52" s="30" t="s">
        <v>16</v>
      </c>
      <c r="D52" s="31" t="s">
        <v>74</v>
      </c>
      <c r="E52" s="22" t="s">
        <v>43</v>
      </c>
      <c r="F52" s="27"/>
      <c r="G52" s="32" t="n">
        <f aca="false">G53</f>
        <v>0</v>
      </c>
      <c r="H52" s="32" t="n">
        <f aca="false">H53</f>
        <v>0</v>
      </c>
    </row>
    <row r="53" customFormat="false" ht="15.75" hidden="true" customHeight="true" outlineLevel="0" collapsed="false">
      <c r="B53" s="29" t="s">
        <v>75</v>
      </c>
      <c r="C53" s="30" t="s">
        <v>16</v>
      </c>
      <c r="D53" s="31" t="s">
        <v>74</v>
      </c>
      <c r="E53" s="22" t="s">
        <v>76</v>
      </c>
      <c r="F53" s="31"/>
      <c r="G53" s="32" t="n">
        <f aca="false">G54</f>
        <v>0</v>
      </c>
      <c r="H53" s="32" t="n">
        <f aca="false">H54</f>
        <v>0</v>
      </c>
    </row>
    <row r="54" customFormat="false" ht="47.25" hidden="true" customHeight="true" outlineLevel="0" collapsed="false">
      <c r="B54" s="33" t="s">
        <v>77</v>
      </c>
      <c r="C54" s="30" t="s">
        <v>16</v>
      </c>
      <c r="D54" s="31" t="s">
        <v>74</v>
      </c>
      <c r="E54" s="22" t="s">
        <v>78</v>
      </c>
      <c r="F54" s="27"/>
      <c r="G54" s="32" t="n">
        <f aca="false">G55</f>
        <v>0</v>
      </c>
      <c r="H54" s="32" t="n">
        <f aca="false">H55</f>
        <v>0</v>
      </c>
    </row>
    <row r="55" customFormat="false" ht="47.25" hidden="true" customHeight="true" outlineLevel="0" collapsed="false">
      <c r="A55" s="1" t="n">
        <v>34</v>
      </c>
      <c r="B55" s="29" t="s">
        <v>79</v>
      </c>
      <c r="C55" s="30" t="s">
        <v>16</v>
      </c>
      <c r="D55" s="31" t="s">
        <v>74</v>
      </c>
      <c r="E55" s="40" t="s">
        <v>80</v>
      </c>
      <c r="F55" s="31" t="s">
        <v>31</v>
      </c>
      <c r="G55" s="34" t="n">
        <v>0</v>
      </c>
      <c r="H55" s="35" t="n">
        <v>0</v>
      </c>
    </row>
    <row r="56" customFormat="false" ht="15.75" hidden="false" customHeight="false" outlineLevel="0" collapsed="false">
      <c r="A56" s="1" t="n">
        <v>37</v>
      </c>
      <c r="B56" s="25" t="s">
        <v>81</v>
      </c>
      <c r="C56" s="26" t="s">
        <v>16</v>
      </c>
      <c r="D56" s="27" t="s">
        <v>82</v>
      </c>
      <c r="E56" s="27"/>
      <c r="F56" s="27"/>
      <c r="G56" s="28" t="n">
        <f aca="false">G57+G63+G67+G81+G102</f>
        <v>19845.6</v>
      </c>
      <c r="H56" s="28" t="n">
        <f aca="false">H57+H63+H67+H81+H102</f>
        <v>19834.2</v>
      </c>
    </row>
    <row r="57" customFormat="false" ht="31.5" hidden="false" customHeight="true" outlineLevel="0" collapsed="false">
      <c r="B57" s="29" t="s">
        <v>83</v>
      </c>
      <c r="C57" s="30" t="s">
        <v>16</v>
      </c>
      <c r="D57" s="31" t="s">
        <v>82</v>
      </c>
      <c r="E57" s="22" t="s">
        <v>84</v>
      </c>
      <c r="F57" s="27"/>
      <c r="G57" s="32" t="n">
        <f aca="false">G58</f>
        <v>1366</v>
      </c>
      <c r="H57" s="32" t="n">
        <f aca="false">H58</f>
        <v>1366</v>
      </c>
    </row>
    <row r="58" customFormat="false" ht="31.5" hidden="false" customHeight="true" outlineLevel="0" collapsed="false">
      <c r="B58" s="29" t="s">
        <v>85</v>
      </c>
      <c r="C58" s="30" t="s">
        <v>16</v>
      </c>
      <c r="D58" s="31" t="s">
        <v>82</v>
      </c>
      <c r="E58" s="22" t="s">
        <v>86</v>
      </c>
      <c r="F58" s="27"/>
      <c r="G58" s="32" t="n">
        <f aca="false">G59</f>
        <v>1366</v>
      </c>
      <c r="H58" s="32" t="n">
        <f aca="false">H59</f>
        <v>1366</v>
      </c>
    </row>
    <row r="59" customFormat="false" ht="31.5" hidden="false" customHeight="true" outlineLevel="0" collapsed="false">
      <c r="B59" s="33" t="s">
        <v>87</v>
      </c>
      <c r="C59" s="30" t="s">
        <v>16</v>
      </c>
      <c r="D59" s="31" t="s">
        <v>82</v>
      </c>
      <c r="E59" s="22" t="s">
        <v>88</v>
      </c>
      <c r="F59" s="27"/>
      <c r="G59" s="32" t="n">
        <f aca="false">SUM(G60:G61)</f>
        <v>1366</v>
      </c>
      <c r="H59" s="32" t="n">
        <f aca="false">SUM(H60:H61)</f>
        <v>1366</v>
      </c>
    </row>
    <row r="60" customFormat="false" ht="94.5" hidden="false" customHeight="true" outlineLevel="0" collapsed="false">
      <c r="B60" s="36" t="s">
        <v>89</v>
      </c>
      <c r="C60" s="30" t="s">
        <v>16</v>
      </c>
      <c r="D60" s="31" t="s">
        <v>82</v>
      </c>
      <c r="E60" s="22" t="s">
        <v>90</v>
      </c>
      <c r="F60" s="31" t="s">
        <v>27</v>
      </c>
      <c r="G60" s="34" t="n">
        <v>1208.2</v>
      </c>
      <c r="H60" s="35" t="n">
        <v>1208.2</v>
      </c>
    </row>
    <row r="61" customFormat="false" ht="63" hidden="false" customHeight="true" outlineLevel="0" collapsed="false">
      <c r="B61" s="36" t="s">
        <v>91</v>
      </c>
      <c r="C61" s="30" t="s">
        <v>16</v>
      </c>
      <c r="D61" s="31" t="s">
        <v>82</v>
      </c>
      <c r="E61" s="22" t="s">
        <v>90</v>
      </c>
      <c r="F61" s="31" t="s">
        <v>29</v>
      </c>
      <c r="G61" s="34" t="n">
        <v>157.8</v>
      </c>
      <c r="H61" s="35" t="n">
        <v>157.8</v>
      </c>
    </row>
    <row r="62" customFormat="false" ht="94.5" hidden="true" customHeight="true" outlineLevel="0" collapsed="false">
      <c r="B62" s="29" t="s">
        <v>92</v>
      </c>
      <c r="C62" s="30" t="s">
        <v>16</v>
      </c>
      <c r="D62" s="31" t="s">
        <v>82</v>
      </c>
      <c r="E62" s="40" t="s">
        <v>93</v>
      </c>
      <c r="F62" s="31" t="s">
        <v>31</v>
      </c>
      <c r="G62" s="32"/>
      <c r="H62" s="32"/>
    </row>
    <row r="63" customFormat="false" ht="31.5" hidden="true" customHeight="false" outlineLevel="0" collapsed="false">
      <c r="B63" s="29" t="s">
        <v>94</v>
      </c>
      <c r="C63" s="30" t="s">
        <v>16</v>
      </c>
      <c r="D63" s="31" t="s">
        <v>82</v>
      </c>
      <c r="E63" s="22" t="s">
        <v>95</v>
      </c>
      <c r="F63" s="31"/>
      <c r="G63" s="32" t="n">
        <f aca="false">G64</f>
        <v>0</v>
      </c>
      <c r="H63" s="32" t="n">
        <f aca="false">H64</f>
        <v>0</v>
      </c>
    </row>
    <row r="64" customFormat="false" ht="34.5" hidden="true" customHeight="true" outlineLevel="0" collapsed="false">
      <c r="B64" s="29" t="s">
        <v>96</v>
      </c>
      <c r="C64" s="30" t="s">
        <v>16</v>
      </c>
      <c r="D64" s="31" t="s">
        <v>82</v>
      </c>
      <c r="E64" s="22" t="s">
        <v>97</v>
      </c>
      <c r="F64" s="31"/>
      <c r="G64" s="32" t="n">
        <f aca="false">G65</f>
        <v>0</v>
      </c>
      <c r="H64" s="32" t="n">
        <f aca="false">H65</f>
        <v>0</v>
      </c>
    </row>
    <row r="65" customFormat="false" ht="31.5" hidden="true" customHeight="false" outlineLevel="0" collapsed="false">
      <c r="B65" s="33" t="s">
        <v>98</v>
      </c>
      <c r="C65" s="30" t="s">
        <v>16</v>
      </c>
      <c r="D65" s="31" t="s">
        <v>82</v>
      </c>
      <c r="E65" s="22" t="s">
        <v>99</v>
      </c>
      <c r="F65" s="31"/>
      <c r="G65" s="32" t="n">
        <f aca="false">G66</f>
        <v>0</v>
      </c>
      <c r="H65" s="32" t="n">
        <f aca="false">H66</f>
        <v>0</v>
      </c>
    </row>
    <row r="66" customFormat="false" ht="35.25" hidden="true" customHeight="true" outlineLevel="0" collapsed="false">
      <c r="B66" s="42" t="s">
        <v>100</v>
      </c>
      <c r="C66" s="30" t="s">
        <v>16</v>
      </c>
      <c r="D66" s="31" t="s">
        <v>82</v>
      </c>
      <c r="E66" s="40" t="s">
        <v>101</v>
      </c>
      <c r="F66" s="31" t="s">
        <v>31</v>
      </c>
      <c r="G66" s="35"/>
      <c r="H66" s="35" t="n">
        <v>0</v>
      </c>
    </row>
    <row r="67" customFormat="false" ht="31.5" hidden="false" customHeight="false" outlineLevel="0" collapsed="false">
      <c r="B67" s="29" t="s">
        <v>102</v>
      </c>
      <c r="C67" s="30" t="s">
        <v>16</v>
      </c>
      <c r="D67" s="31" t="s">
        <v>82</v>
      </c>
      <c r="E67" s="21" t="s">
        <v>103</v>
      </c>
      <c r="F67" s="31"/>
      <c r="G67" s="32" t="n">
        <f aca="false">G68+G73</f>
        <v>4177.4</v>
      </c>
      <c r="H67" s="32" t="n">
        <f aca="false">H68+H73</f>
        <v>4177.4</v>
      </c>
    </row>
    <row r="68" customFormat="false" ht="38.25" hidden="false" customHeight="true" outlineLevel="0" collapsed="false">
      <c r="B68" s="43" t="s">
        <v>104</v>
      </c>
      <c r="C68" s="30" t="s">
        <v>16</v>
      </c>
      <c r="D68" s="31" t="s">
        <v>82</v>
      </c>
      <c r="E68" s="22" t="s">
        <v>105</v>
      </c>
      <c r="F68" s="31"/>
      <c r="G68" s="32" t="n">
        <f aca="false">G69+G71</f>
        <v>307.8</v>
      </c>
      <c r="H68" s="32" t="n">
        <f aca="false">H69+H71</f>
        <v>307.8</v>
      </c>
    </row>
    <row r="69" customFormat="false" ht="39.75" hidden="false" customHeight="true" outlineLevel="0" collapsed="false">
      <c r="B69" s="33" t="s">
        <v>106</v>
      </c>
      <c r="C69" s="30" t="s">
        <v>16</v>
      </c>
      <c r="D69" s="31" t="s">
        <v>82</v>
      </c>
      <c r="E69" s="22" t="s">
        <v>107</v>
      </c>
      <c r="F69" s="31"/>
      <c r="G69" s="32" t="n">
        <f aca="false">G70</f>
        <v>307.8</v>
      </c>
      <c r="H69" s="32" t="n">
        <f aca="false">H70</f>
        <v>307.8</v>
      </c>
    </row>
    <row r="70" customFormat="false" ht="34.5" hidden="false" customHeight="true" outlineLevel="0" collapsed="false">
      <c r="B70" s="29" t="s">
        <v>108</v>
      </c>
      <c r="C70" s="30" t="s">
        <v>16</v>
      </c>
      <c r="D70" s="31" t="s">
        <v>82</v>
      </c>
      <c r="E70" s="22" t="s">
        <v>109</v>
      </c>
      <c r="F70" s="31" t="s">
        <v>29</v>
      </c>
      <c r="G70" s="34" t="n">
        <v>307.8</v>
      </c>
      <c r="H70" s="35" t="n">
        <v>307.8</v>
      </c>
    </row>
    <row r="71" customFormat="false" ht="33" hidden="true" customHeight="true" outlineLevel="0" collapsed="false">
      <c r="B71" s="33" t="s">
        <v>110</v>
      </c>
      <c r="C71" s="30" t="s">
        <v>16</v>
      </c>
      <c r="D71" s="31" t="s">
        <v>82</v>
      </c>
      <c r="E71" s="22" t="s">
        <v>111</v>
      </c>
      <c r="F71" s="31"/>
      <c r="G71" s="32" t="n">
        <f aca="false">G72</f>
        <v>0</v>
      </c>
      <c r="H71" s="32" t="n">
        <f aca="false">H72</f>
        <v>0</v>
      </c>
    </row>
    <row r="72" customFormat="false" ht="54" hidden="true" customHeight="true" outlineLevel="0" collapsed="false">
      <c r="B72" s="29" t="s">
        <v>112</v>
      </c>
      <c r="C72" s="30" t="s">
        <v>16</v>
      </c>
      <c r="D72" s="31" t="s">
        <v>82</v>
      </c>
      <c r="E72" s="40" t="s">
        <v>113</v>
      </c>
      <c r="F72" s="31" t="s">
        <v>29</v>
      </c>
      <c r="G72" s="32"/>
      <c r="H72" s="32"/>
    </row>
    <row r="73" customFormat="false" ht="15.75" hidden="false" customHeight="false" outlineLevel="0" collapsed="false">
      <c r="B73" s="43" t="s">
        <v>114</v>
      </c>
      <c r="C73" s="30" t="s">
        <v>16</v>
      </c>
      <c r="D73" s="31" t="s">
        <v>82</v>
      </c>
      <c r="E73" s="22" t="s">
        <v>115</v>
      </c>
      <c r="F73" s="31"/>
      <c r="G73" s="32" t="n">
        <f aca="false">G74+G78</f>
        <v>3869.6</v>
      </c>
      <c r="H73" s="32" t="n">
        <f aca="false">H74+H78</f>
        <v>3869.6</v>
      </c>
    </row>
    <row r="74" customFormat="false" ht="24" hidden="false" customHeight="true" outlineLevel="0" collapsed="false">
      <c r="B74" s="33" t="s">
        <v>116</v>
      </c>
      <c r="C74" s="30" t="s">
        <v>16</v>
      </c>
      <c r="D74" s="31" t="s">
        <v>82</v>
      </c>
      <c r="E74" s="22" t="s">
        <v>117</v>
      </c>
      <c r="F74" s="31"/>
      <c r="G74" s="32" t="n">
        <f aca="false">G75+G76</f>
        <v>2034.2</v>
      </c>
      <c r="H74" s="32" t="n">
        <f aca="false">H75+H76</f>
        <v>2034.2</v>
      </c>
    </row>
    <row r="75" customFormat="false" ht="62.25" hidden="false" customHeight="true" outlineLevel="0" collapsed="false">
      <c r="B75" s="29" t="s">
        <v>25</v>
      </c>
      <c r="C75" s="30" t="s">
        <v>16</v>
      </c>
      <c r="D75" s="31" t="s">
        <v>82</v>
      </c>
      <c r="E75" s="40" t="s">
        <v>118</v>
      </c>
      <c r="F75" s="31" t="s">
        <v>27</v>
      </c>
      <c r="G75" s="34" t="n">
        <v>1243.8</v>
      </c>
      <c r="H75" s="35" t="n">
        <v>1243.8</v>
      </c>
    </row>
    <row r="76" customFormat="false" ht="37.5" hidden="false" customHeight="true" outlineLevel="0" collapsed="false">
      <c r="B76" s="29" t="s">
        <v>119</v>
      </c>
      <c r="C76" s="30" t="s">
        <v>16</v>
      </c>
      <c r="D76" s="31" t="s">
        <v>82</v>
      </c>
      <c r="E76" s="40" t="s">
        <v>120</v>
      </c>
      <c r="F76" s="31" t="s">
        <v>29</v>
      </c>
      <c r="G76" s="34" t="n">
        <v>790.4</v>
      </c>
      <c r="H76" s="35" t="n">
        <v>790.4</v>
      </c>
    </row>
    <row r="77" customFormat="false" ht="79.5" hidden="true" customHeight="true" outlineLevel="0" collapsed="false">
      <c r="B77" s="29" t="s">
        <v>121</v>
      </c>
      <c r="C77" s="30" t="s">
        <v>16</v>
      </c>
      <c r="D77" s="31" t="s">
        <v>82</v>
      </c>
      <c r="E77" s="40" t="s">
        <v>122</v>
      </c>
      <c r="F77" s="31" t="s">
        <v>31</v>
      </c>
      <c r="G77" s="32"/>
      <c r="H77" s="35" t="n">
        <v>0</v>
      </c>
    </row>
    <row r="78" customFormat="false" ht="38.25" hidden="false" customHeight="true" outlineLevel="0" collapsed="false">
      <c r="B78" s="33" t="s">
        <v>123</v>
      </c>
      <c r="C78" s="30" t="s">
        <v>16</v>
      </c>
      <c r="D78" s="31" t="s">
        <v>82</v>
      </c>
      <c r="E78" s="22" t="s">
        <v>124</v>
      </c>
      <c r="F78" s="31"/>
      <c r="G78" s="32" t="n">
        <f aca="false">G79+G80</f>
        <v>1835.4</v>
      </c>
      <c r="H78" s="32" t="n">
        <f aca="false">H79+H80</f>
        <v>1835.4</v>
      </c>
    </row>
    <row r="79" customFormat="false" ht="31.5" hidden="false" customHeight="false" outlineLevel="0" collapsed="false">
      <c r="B79" s="29" t="s">
        <v>125</v>
      </c>
      <c r="C79" s="30" t="s">
        <v>16</v>
      </c>
      <c r="D79" s="31" t="s">
        <v>82</v>
      </c>
      <c r="E79" s="40" t="s">
        <v>126</v>
      </c>
      <c r="F79" s="31" t="s">
        <v>29</v>
      </c>
      <c r="G79" s="34" t="n">
        <v>1755.9</v>
      </c>
      <c r="H79" s="35" t="n">
        <v>1755.9</v>
      </c>
    </row>
    <row r="80" customFormat="false" ht="24" hidden="false" customHeight="true" outlineLevel="0" collapsed="false">
      <c r="B80" s="29" t="s">
        <v>127</v>
      </c>
      <c r="C80" s="30" t="s">
        <v>16</v>
      </c>
      <c r="D80" s="31" t="s">
        <v>82</v>
      </c>
      <c r="E80" s="40" t="s">
        <v>126</v>
      </c>
      <c r="F80" s="31" t="s">
        <v>31</v>
      </c>
      <c r="G80" s="34" t="n">
        <v>79.5</v>
      </c>
      <c r="H80" s="35" t="n">
        <v>79.5</v>
      </c>
    </row>
    <row r="81" customFormat="false" ht="78.75" hidden="false" customHeight="false" outlineLevel="0" collapsed="false">
      <c r="B81" s="29" t="s">
        <v>42</v>
      </c>
      <c r="C81" s="30" t="s">
        <v>16</v>
      </c>
      <c r="D81" s="31" t="s">
        <v>82</v>
      </c>
      <c r="E81" s="22" t="s">
        <v>43</v>
      </c>
      <c r="F81" s="31"/>
      <c r="G81" s="32" t="n">
        <f aca="false">G82+G89</f>
        <v>1460.8</v>
      </c>
      <c r="H81" s="32" t="n">
        <f aca="false">H82+H89</f>
        <v>1449.4</v>
      </c>
    </row>
    <row r="82" customFormat="false" ht="15.75" hidden="false" customHeight="false" outlineLevel="0" collapsed="false">
      <c r="B82" s="29" t="s">
        <v>75</v>
      </c>
      <c r="C82" s="30" t="s">
        <v>16</v>
      </c>
      <c r="D82" s="31" t="s">
        <v>82</v>
      </c>
      <c r="E82" s="22" t="s">
        <v>76</v>
      </c>
      <c r="F82" s="31"/>
      <c r="G82" s="32" t="n">
        <f aca="false">G83+G87</f>
        <v>35.8</v>
      </c>
      <c r="H82" s="32" t="n">
        <f aca="false">H83+H87</f>
        <v>24.4</v>
      </c>
    </row>
    <row r="83" customFormat="false" ht="47.25" hidden="true" customHeight="false" outlineLevel="0" collapsed="false">
      <c r="A83" s="1" t="n">
        <v>38</v>
      </c>
      <c r="B83" s="33" t="s">
        <v>77</v>
      </c>
      <c r="C83" s="30" t="s">
        <v>16</v>
      </c>
      <c r="D83" s="31" t="s">
        <v>82</v>
      </c>
      <c r="E83" s="22" t="s">
        <v>78</v>
      </c>
      <c r="F83" s="44"/>
      <c r="G83" s="35" t="n">
        <f aca="false">G85</f>
        <v>0</v>
      </c>
      <c r="H83" s="35" t="n">
        <f aca="false">H85</f>
        <v>0</v>
      </c>
    </row>
    <row r="84" customFormat="false" ht="15.75" hidden="true" customHeight="true" outlineLevel="0" collapsed="false">
      <c r="B84" s="44"/>
      <c r="C84" s="44"/>
      <c r="D84" s="44"/>
      <c r="E84" s="44"/>
      <c r="F84" s="44"/>
      <c r="G84" s="45"/>
      <c r="H84" s="45"/>
    </row>
    <row r="85" customFormat="false" ht="31.5" hidden="true" customHeight="false" outlineLevel="0" collapsed="false">
      <c r="B85" s="29" t="s">
        <v>128</v>
      </c>
      <c r="C85" s="30" t="s">
        <v>16</v>
      </c>
      <c r="D85" s="31" t="s">
        <v>82</v>
      </c>
      <c r="E85" s="40" t="s">
        <v>129</v>
      </c>
      <c r="F85" s="31" t="s">
        <v>31</v>
      </c>
      <c r="G85" s="34" t="n">
        <v>0</v>
      </c>
      <c r="H85" s="35" t="n">
        <v>0</v>
      </c>
    </row>
    <row r="86" customFormat="false" ht="110.25" hidden="true" customHeight="true" outlineLevel="0" collapsed="false">
      <c r="B86" s="29" t="s">
        <v>130</v>
      </c>
      <c r="C86" s="30" t="s">
        <v>16</v>
      </c>
      <c r="D86" s="31" t="s">
        <v>82</v>
      </c>
      <c r="E86" s="40" t="s">
        <v>131</v>
      </c>
      <c r="F86" s="31" t="s">
        <v>31</v>
      </c>
      <c r="G86" s="32"/>
      <c r="H86" s="32"/>
    </row>
    <row r="87" customFormat="false" ht="31.5" hidden="false" customHeight="true" outlineLevel="0" collapsed="false">
      <c r="B87" s="33" t="s">
        <v>132</v>
      </c>
      <c r="C87" s="30" t="s">
        <v>16</v>
      </c>
      <c r="D87" s="31" t="s">
        <v>82</v>
      </c>
      <c r="E87" s="40" t="s">
        <v>133</v>
      </c>
      <c r="F87" s="31"/>
      <c r="G87" s="32" t="n">
        <f aca="false">G88</f>
        <v>35.8</v>
      </c>
      <c r="H87" s="32" t="n">
        <f aca="false">H88</f>
        <v>24.4</v>
      </c>
    </row>
    <row r="88" customFormat="false" ht="31.5" hidden="false" customHeight="true" outlineLevel="0" collapsed="false">
      <c r="B88" s="33" t="s">
        <v>108</v>
      </c>
      <c r="C88" s="30" t="s">
        <v>16</v>
      </c>
      <c r="D88" s="31" t="s">
        <v>82</v>
      </c>
      <c r="E88" s="40" t="s">
        <v>134</v>
      </c>
      <c r="F88" s="31" t="s">
        <v>29</v>
      </c>
      <c r="G88" s="34" t="n">
        <v>35.8</v>
      </c>
      <c r="H88" s="35" t="n">
        <v>24.4</v>
      </c>
    </row>
    <row r="89" customFormat="false" ht="31.5" hidden="false" customHeight="true" outlineLevel="0" collapsed="false">
      <c r="B89" s="29" t="s">
        <v>135</v>
      </c>
      <c r="C89" s="30" t="s">
        <v>16</v>
      </c>
      <c r="D89" s="31" t="s">
        <v>82</v>
      </c>
      <c r="E89" s="22" t="s">
        <v>45</v>
      </c>
      <c r="F89" s="31"/>
      <c r="G89" s="32" t="n">
        <f aca="false">G90+G94+G98</f>
        <v>1425</v>
      </c>
      <c r="H89" s="32" t="n">
        <f aca="false">H90+H94+H98</f>
        <v>1425</v>
      </c>
    </row>
    <row r="90" customFormat="false" ht="47.25" hidden="false" customHeight="true" outlineLevel="0" collapsed="false">
      <c r="B90" s="33" t="s">
        <v>136</v>
      </c>
      <c r="C90" s="30" t="s">
        <v>16</v>
      </c>
      <c r="D90" s="31" t="s">
        <v>82</v>
      </c>
      <c r="E90" s="22" t="s">
        <v>137</v>
      </c>
      <c r="F90" s="31"/>
      <c r="G90" s="32" t="n">
        <f aca="false">G91+G92</f>
        <v>455</v>
      </c>
      <c r="H90" s="32" t="n">
        <f aca="false">H91+H92</f>
        <v>455</v>
      </c>
    </row>
    <row r="91" customFormat="false" ht="94.5" hidden="false" customHeight="true" outlineLevel="0" collapsed="false">
      <c r="A91" s="1" t="n">
        <v>40</v>
      </c>
      <c r="B91" s="36" t="s">
        <v>138</v>
      </c>
      <c r="C91" s="30" t="s">
        <v>16</v>
      </c>
      <c r="D91" s="31" t="s">
        <v>82</v>
      </c>
      <c r="E91" s="22" t="s">
        <v>139</v>
      </c>
      <c r="F91" s="31" t="s">
        <v>27</v>
      </c>
      <c r="G91" s="34" t="n">
        <v>426.9</v>
      </c>
      <c r="H91" s="35" t="n">
        <v>426.9</v>
      </c>
    </row>
    <row r="92" customFormat="false" ht="94.5" hidden="false" customHeight="true" outlineLevel="0" collapsed="false">
      <c r="B92" s="36" t="s">
        <v>140</v>
      </c>
      <c r="C92" s="30" t="s">
        <v>16</v>
      </c>
      <c r="D92" s="31" t="s">
        <v>82</v>
      </c>
      <c r="E92" s="22" t="s">
        <v>139</v>
      </c>
      <c r="F92" s="31" t="s">
        <v>29</v>
      </c>
      <c r="G92" s="34" t="n">
        <v>28.1</v>
      </c>
      <c r="H92" s="35" t="n">
        <v>28.1</v>
      </c>
    </row>
    <row r="93" customFormat="false" ht="141.75" hidden="true" customHeight="true" outlineLevel="0" collapsed="false">
      <c r="B93" s="29" t="s">
        <v>141</v>
      </c>
      <c r="C93" s="30" t="s">
        <v>16</v>
      </c>
      <c r="D93" s="31" t="s">
        <v>82</v>
      </c>
      <c r="E93" s="40" t="s">
        <v>142</v>
      </c>
      <c r="F93" s="31" t="s">
        <v>31</v>
      </c>
      <c r="G93" s="32"/>
      <c r="H93" s="32"/>
    </row>
    <row r="94" customFormat="false" ht="47.25" hidden="false" customHeight="true" outlineLevel="0" collapsed="false">
      <c r="B94" s="33" t="s">
        <v>143</v>
      </c>
      <c r="C94" s="30" t="s">
        <v>16</v>
      </c>
      <c r="D94" s="31" t="s">
        <v>82</v>
      </c>
      <c r="E94" s="22" t="s">
        <v>144</v>
      </c>
      <c r="F94" s="31"/>
      <c r="G94" s="32" t="n">
        <f aca="false">G95+G96</f>
        <v>554</v>
      </c>
      <c r="H94" s="32" t="n">
        <f aca="false">H95+H96</f>
        <v>554</v>
      </c>
    </row>
    <row r="95" customFormat="false" ht="95.25" hidden="false" customHeight="true" outlineLevel="0" collapsed="false">
      <c r="B95" s="29" t="s">
        <v>145</v>
      </c>
      <c r="C95" s="30" t="s">
        <v>16</v>
      </c>
      <c r="D95" s="31" t="s">
        <v>82</v>
      </c>
      <c r="E95" s="40" t="s">
        <v>146</v>
      </c>
      <c r="F95" s="31" t="s">
        <v>27</v>
      </c>
      <c r="G95" s="34" t="n">
        <v>531.3</v>
      </c>
      <c r="H95" s="35" t="n">
        <v>531.3</v>
      </c>
    </row>
    <row r="96" customFormat="false" ht="63" hidden="false" customHeight="true" outlineLevel="0" collapsed="false">
      <c r="B96" s="29" t="s">
        <v>147</v>
      </c>
      <c r="C96" s="30" t="s">
        <v>16</v>
      </c>
      <c r="D96" s="31" t="s">
        <v>82</v>
      </c>
      <c r="E96" s="40" t="s">
        <v>148</v>
      </c>
      <c r="F96" s="31" t="s">
        <v>29</v>
      </c>
      <c r="G96" s="34" t="n">
        <v>22.7</v>
      </c>
      <c r="H96" s="35" t="n">
        <v>22.7</v>
      </c>
    </row>
    <row r="97" customFormat="false" ht="157.5" hidden="true" customHeight="true" outlineLevel="0" collapsed="false">
      <c r="B97" s="29" t="s">
        <v>149</v>
      </c>
      <c r="C97" s="30" t="s">
        <v>16</v>
      </c>
      <c r="D97" s="31" t="s">
        <v>82</v>
      </c>
      <c r="E97" s="40" t="s">
        <v>150</v>
      </c>
      <c r="F97" s="31" t="s">
        <v>31</v>
      </c>
      <c r="G97" s="32"/>
      <c r="H97" s="32"/>
    </row>
    <row r="98" customFormat="false" ht="31.5" hidden="false" customHeight="true" outlineLevel="0" collapsed="false">
      <c r="B98" s="33" t="s">
        <v>151</v>
      </c>
      <c r="C98" s="30" t="s">
        <v>16</v>
      </c>
      <c r="D98" s="31" t="s">
        <v>82</v>
      </c>
      <c r="E98" s="22" t="s">
        <v>152</v>
      </c>
      <c r="F98" s="31"/>
      <c r="G98" s="32" t="n">
        <f aca="false">G99+G100</f>
        <v>416</v>
      </c>
      <c r="H98" s="32" t="n">
        <f aca="false">H99+H100</f>
        <v>416</v>
      </c>
    </row>
    <row r="99" customFormat="false" ht="78.75" hidden="false" customHeight="true" outlineLevel="0" collapsed="false">
      <c r="B99" s="29" t="s">
        <v>153</v>
      </c>
      <c r="C99" s="30" t="s">
        <v>16</v>
      </c>
      <c r="D99" s="31" t="s">
        <v>82</v>
      </c>
      <c r="E99" s="22" t="s">
        <v>154</v>
      </c>
      <c r="F99" s="31" t="s">
        <v>27</v>
      </c>
      <c r="G99" s="34" t="n">
        <v>348.2</v>
      </c>
      <c r="H99" s="35" t="n">
        <v>348.2</v>
      </c>
    </row>
    <row r="100" customFormat="false" ht="47.25" hidden="false" customHeight="true" outlineLevel="0" collapsed="false">
      <c r="B100" s="29" t="s">
        <v>155</v>
      </c>
      <c r="C100" s="30" t="s">
        <v>16</v>
      </c>
      <c r="D100" s="31" t="s">
        <v>82</v>
      </c>
      <c r="E100" s="22" t="s">
        <v>156</v>
      </c>
      <c r="F100" s="31" t="s">
        <v>29</v>
      </c>
      <c r="G100" s="34" t="n">
        <v>67.8</v>
      </c>
      <c r="H100" s="35" t="n">
        <v>67.8</v>
      </c>
    </row>
    <row r="101" customFormat="false" ht="141.75" hidden="true" customHeight="true" outlineLevel="0" collapsed="false">
      <c r="B101" s="29" t="s">
        <v>157</v>
      </c>
      <c r="C101" s="30" t="s">
        <v>16</v>
      </c>
      <c r="D101" s="31" t="s">
        <v>82</v>
      </c>
      <c r="E101" s="22" t="s">
        <v>158</v>
      </c>
      <c r="F101" s="31" t="s">
        <v>31</v>
      </c>
      <c r="G101" s="32"/>
      <c r="H101" s="32"/>
    </row>
    <row r="102" customFormat="false" ht="47.25" hidden="false" customHeight="false" outlineLevel="0" collapsed="false">
      <c r="B102" s="29" t="s">
        <v>19</v>
      </c>
      <c r="C102" s="30" t="s">
        <v>16</v>
      </c>
      <c r="D102" s="31" t="s">
        <v>82</v>
      </c>
      <c r="E102" s="22" t="s">
        <v>20</v>
      </c>
      <c r="F102" s="31"/>
      <c r="G102" s="32" t="n">
        <f aca="false">G103+G110+G114</f>
        <v>12841.4</v>
      </c>
      <c r="H102" s="32" t="n">
        <f aca="false">H103+H110+H114</f>
        <v>12841.4</v>
      </c>
    </row>
    <row r="103" customFormat="false" ht="15.75" hidden="false" customHeight="true" outlineLevel="0" collapsed="false">
      <c r="B103" s="29" t="s">
        <v>21</v>
      </c>
      <c r="C103" s="30" t="s">
        <v>16</v>
      </c>
      <c r="D103" s="31" t="s">
        <v>82</v>
      </c>
      <c r="E103" s="22" t="s">
        <v>22</v>
      </c>
      <c r="F103" s="31"/>
      <c r="G103" s="32" t="n">
        <f aca="false">G104+G106</f>
        <v>80.4</v>
      </c>
      <c r="H103" s="32" t="n">
        <f aca="false">H104+H106</f>
        <v>80.4</v>
      </c>
    </row>
    <row r="104" customFormat="false" ht="31.5" hidden="false" customHeight="true" outlineLevel="0" collapsed="false">
      <c r="B104" s="33" t="s">
        <v>159</v>
      </c>
      <c r="C104" s="30" t="s">
        <v>16</v>
      </c>
      <c r="D104" s="31" t="s">
        <v>82</v>
      </c>
      <c r="E104" s="22" t="s">
        <v>160</v>
      </c>
      <c r="F104" s="31"/>
      <c r="G104" s="32" t="n">
        <f aca="false">G105</f>
        <v>80.4</v>
      </c>
      <c r="H104" s="32" t="n">
        <f aca="false">H105</f>
        <v>80.4</v>
      </c>
    </row>
    <row r="105" customFormat="false" ht="31.5" hidden="false" customHeight="true" outlineLevel="0" collapsed="false">
      <c r="B105" s="29" t="s">
        <v>161</v>
      </c>
      <c r="C105" s="30" t="s">
        <v>16</v>
      </c>
      <c r="D105" s="31" t="s">
        <v>82</v>
      </c>
      <c r="E105" s="22" t="s">
        <v>162</v>
      </c>
      <c r="F105" s="31" t="s">
        <v>29</v>
      </c>
      <c r="G105" s="34" t="n">
        <v>80.4</v>
      </c>
      <c r="H105" s="35" t="n">
        <v>80.4</v>
      </c>
    </row>
    <row r="106" customFormat="false" ht="15.75" hidden="true" customHeight="true" outlineLevel="0" collapsed="false">
      <c r="B106" s="36" t="s">
        <v>163</v>
      </c>
      <c r="C106" s="31" t="s">
        <v>16</v>
      </c>
      <c r="D106" s="21" t="n">
        <v>13</v>
      </c>
      <c r="E106" s="22" t="s">
        <v>22</v>
      </c>
      <c r="F106" s="39"/>
      <c r="G106" s="32" t="n">
        <f aca="false">G107</f>
        <v>0</v>
      </c>
      <c r="H106" s="32" t="n">
        <f aca="false">H107</f>
        <v>0</v>
      </c>
    </row>
    <row r="107" customFormat="false" ht="31.5" hidden="true" customHeight="true" outlineLevel="0" collapsed="false">
      <c r="B107" s="36" t="s">
        <v>164</v>
      </c>
      <c r="C107" s="31" t="s">
        <v>16</v>
      </c>
      <c r="D107" s="21" t="n">
        <v>13</v>
      </c>
      <c r="E107" s="22" t="s">
        <v>165</v>
      </c>
      <c r="F107" s="39"/>
      <c r="G107" s="32" t="n">
        <f aca="false">G108</f>
        <v>0</v>
      </c>
      <c r="H107" s="32" t="n">
        <f aca="false">H108</f>
        <v>0</v>
      </c>
    </row>
    <row r="108" customFormat="false" ht="33" hidden="true" customHeight="true" outlineLevel="0" collapsed="false">
      <c r="B108" s="36" t="s">
        <v>166</v>
      </c>
      <c r="C108" s="31" t="s">
        <v>16</v>
      </c>
      <c r="D108" s="21" t="n">
        <v>13</v>
      </c>
      <c r="E108" s="22" t="s">
        <v>167</v>
      </c>
      <c r="F108" s="39" t="s">
        <v>29</v>
      </c>
      <c r="G108" s="32"/>
      <c r="H108" s="32"/>
    </row>
    <row r="109" customFormat="false" ht="78.75" hidden="false" customHeight="false" outlineLevel="0" collapsed="false">
      <c r="B109" s="29" t="s">
        <v>168</v>
      </c>
      <c r="C109" s="30" t="s">
        <v>16</v>
      </c>
      <c r="D109" s="31" t="s">
        <v>82</v>
      </c>
      <c r="E109" s="21" t="s">
        <v>169</v>
      </c>
      <c r="F109" s="31"/>
      <c r="G109" s="32" t="n">
        <f aca="false">G110</f>
        <v>12661.9</v>
      </c>
      <c r="H109" s="32" t="n">
        <f aca="false">H110</f>
        <v>12661.9</v>
      </c>
    </row>
    <row r="110" customFormat="false" ht="31.5" hidden="false" customHeight="false" outlineLevel="0" collapsed="false">
      <c r="B110" s="33" t="s">
        <v>170</v>
      </c>
      <c r="C110" s="30" t="s">
        <v>16</v>
      </c>
      <c r="D110" s="31" t="s">
        <v>82</v>
      </c>
      <c r="E110" s="21" t="s">
        <v>171</v>
      </c>
      <c r="F110" s="31"/>
      <c r="G110" s="32" t="n">
        <f aca="false">G111+G112+G113</f>
        <v>12661.9</v>
      </c>
      <c r="H110" s="32" t="n">
        <f aca="false">H111+H112+H113</f>
        <v>12661.9</v>
      </c>
    </row>
    <row r="111" customFormat="false" ht="78.75" hidden="false" customHeight="false" outlineLevel="0" collapsed="false">
      <c r="A111" s="1" t="n">
        <v>42</v>
      </c>
      <c r="B111" s="29" t="s">
        <v>172</v>
      </c>
      <c r="C111" s="30" t="s">
        <v>16</v>
      </c>
      <c r="D111" s="31" t="s">
        <v>82</v>
      </c>
      <c r="E111" s="22" t="s">
        <v>173</v>
      </c>
      <c r="F111" s="31" t="s">
        <v>27</v>
      </c>
      <c r="G111" s="34" t="n">
        <v>9335.4</v>
      </c>
      <c r="H111" s="35" t="n">
        <v>9335.4</v>
      </c>
    </row>
    <row r="112" customFormat="false" ht="47.25" hidden="false" customHeight="false" outlineLevel="0" collapsed="false">
      <c r="B112" s="29" t="s">
        <v>174</v>
      </c>
      <c r="C112" s="30" t="s">
        <v>16</v>
      </c>
      <c r="D112" s="31" t="s">
        <v>82</v>
      </c>
      <c r="E112" s="22" t="s">
        <v>175</v>
      </c>
      <c r="F112" s="31" t="s">
        <v>29</v>
      </c>
      <c r="G112" s="34" t="n">
        <v>3326.5</v>
      </c>
      <c r="H112" s="35" t="n">
        <v>3326.5</v>
      </c>
    </row>
    <row r="113" customFormat="false" ht="31.5" hidden="false" customHeight="true" outlineLevel="0" collapsed="false">
      <c r="A113" s="1" t="n">
        <v>43</v>
      </c>
      <c r="B113" s="29" t="s">
        <v>176</v>
      </c>
      <c r="C113" s="31" t="s">
        <v>16</v>
      </c>
      <c r="D113" s="31" t="s">
        <v>82</v>
      </c>
      <c r="E113" s="22" t="s">
        <v>175</v>
      </c>
      <c r="F113" s="31" t="s">
        <v>31</v>
      </c>
      <c r="G113" s="34" t="n">
        <v>0</v>
      </c>
      <c r="H113" s="35" t="n">
        <v>0</v>
      </c>
    </row>
    <row r="114" customFormat="false" ht="31.5" hidden="false" customHeight="true" outlineLevel="0" collapsed="false">
      <c r="B114" s="29" t="s">
        <v>177</v>
      </c>
      <c r="C114" s="30" t="s">
        <v>16</v>
      </c>
      <c r="D114" s="31" t="s">
        <v>82</v>
      </c>
      <c r="E114" s="21" t="s">
        <v>178</v>
      </c>
      <c r="F114" s="40"/>
      <c r="G114" s="35" t="n">
        <f aca="false">G115+G117+G119+G121</f>
        <v>99.1</v>
      </c>
      <c r="H114" s="35" t="n">
        <f aca="false">H115+H117+H119+H121</f>
        <v>99.1</v>
      </c>
    </row>
    <row r="115" customFormat="false" ht="47.25" hidden="true" customHeight="true" outlineLevel="0" collapsed="false">
      <c r="B115" s="33" t="s">
        <v>179</v>
      </c>
      <c r="C115" s="30" t="s">
        <v>16</v>
      </c>
      <c r="D115" s="31" t="s">
        <v>82</v>
      </c>
      <c r="E115" s="21" t="s">
        <v>180</v>
      </c>
      <c r="F115" s="40"/>
      <c r="G115" s="35" t="n">
        <f aca="false">G116</f>
        <v>0</v>
      </c>
      <c r="H115" s="35" t="n">
        <f aca="false">H116</f>
        <v>0</v>
      </c>
    </row>
    <row r="116" customFormat="false" ht="31.5" hidden="true" customHeight="true" outlineLevel="0" collapsed="false">
      <c r="B116" s="29" t="s">
        <v>181</v>
      </c>
      <c r="C116" s="30" t="s">
        <v>16</v>
      </c>
      <c r="D116" s="31" t="s">
        <v>82</v>
      </c>
      <c r="E116" s="22" t="s">
        <v>182</v>
      </c>
      <c r="F116" s="21" t="n">
        <v>200</v>
      </c>
      <c r="G116" s="34"/>
      <c r="H116" s="35"/>
    </row>
    <row r="117" customFormat="false" ht="63" hidden="false" customHeight="true" outlineLevel="0" collapsed="false">
      <c r="B117" s="33" t="s">
        <v>183</v>
      </c>
      <c r="C117" s="30" t="s">
        <v>16</v>
      </c>
      <c r="D117" s="31" t="s">
        <v>82</v>
      </c>
      <c r="E117" s="21" t="s">
        <v>184</v>
      </c>
      <c r="F117" s="40"/>
      <c r="G117" s="35" t="n">
        <f aca="false">G118</f>
        <v>52</v>
      </c>
      <c r="H117" s="35" t="n">
        <f aca="false">H118</f>
        <v>52</v>
      </c>
    </row>
    <row r="118" customFormat="false" ht="31.5" hidden="false" customHeight="true" outlineLevel="0" collapsed="false">
      <c r="B118" s="29" t="s">
        <v>185</v>
      </c>
      <c r="C118" s="30" t="s">
        <v>16</v>
      </c>
      <c r="D118" s="31" t="s">
        <v>82</v>
      </c>
      <c r="E118" s="22" t="s">
        <v>186</v>
      </c>
      <c r="F118" s="21" t="n">
        <v>200</v>
      </c>
      <c r="G118" s="34" t="n">
        <v>52</v>
      </c>
      <c r="H118" s="35" t="n">
        <v>52</v>
      </c>
    </row>
    <row r="119" customFormat="false" ht="63" hidden="true" customHeight="true" outlineLevel="0" collapsed="false">
      <c r="B119" s="33" t="s">
        <v>187</v>
      </c>
      <c r="C119" s="30" t="s">
        <v>16</v>
      </c>
      <c r="D119" s="31" t="s">
        <v>82</v>
      </c>
      <c r="E119" s="21" t="s">
        <v>188</v>
      </c>
      <c r="F119" s="40"/>
      <c r="G119" s="35" t="n">
        <f aca="false">G120</f>
        <v>0</v>
      </c>
      <c r="H119" s="35" t="n">
        <f aca="false">H120</f>
        <v>0</v>
      </c>
    </row>
    <row r="120" customFormat="false" ht="31.5" hidden="true" customHeight="true" outlineLevel="0" collapsed="false">
      <c r="B120" s="29" t="s">
        <v>181</v>
      </c>
      <c r="C120" s="30" t="s">
        <v>16</v>
      </c>
      <c r="D120" s="31" t="s">
        <v>82</v>
      </c>
      <c r="E120" s="22" t="s">
        <v>189</v>
      </c>
      <c r="F120" s="21" t="n">
        <v>200</v>
      </c>
      <c r="G120" s="34"/>
      <c r="H120" s="35"/>
    </row>
    <row r="121" customFormat="false" ht="47.25" hidden="false" customHeight="true" outlineLevel="0" collapsed="false">
      <c r="B121" s="33" t="s">
        <v>190</v>
      </c>
      <c r="C121" s="30" t="s">
        <v>16</v>
      </c>
      <c r="D121" s="31" t="s">
        <v>82</v>
      </c>
      <c r="E121" s="21" t="s">
        <v>191</v>
      </c>
      <c r="F121" s="21"/>
      <c r="G121" s="35" t="n">
        <f aca="false">G122</f>
        <v>47.1</v>
      </c>
      <c r="H121" s="35" t="n">
        <f aca="false">H122</f>
        <v>47.1</v>
      </c>
    </row>
    <row r="122" customFormat="false" ht="31.5" hidden="false" customHeight="true" outlineLevel="0" collapsed="false">
      <c r="B122" s="29" t="s">
        <v>181</v>
      </c>
      <c r="C122" s="30" t="s">
        <v>16</v>
      </c>
      <c r="D122" s="31" t="s">
        <v>82</v>
      </c>
      <c r="E122" s="22" t="s">
        <v>192</v>
      </c>
      <c r="F122" s="21" t="n">
        <v>200</v>
      </c>
      <c r="G122" s="34" t="n">
        <v>47.1</v>
      </c>
      <c r="H122" s="35" t="n">
        <v>47.1</v>
      </c>
    </row>
    <row r="123" customFormat="false" ht="23.25" hidden="false" customHeight="true" outlineLevel="0" collapsed="false">
      <c r="B123" s="25" t="s">
        <v>193</v>
      </c>
      <c r="C123" s="27" t="s">
        <v>194</v>
      </c>
      <c r="D123" s="27"/>
      <c r="E123" s="40"/>
      <c r="F123" s="21"/>
      <c r="G123" s="35" t="n">
        <f aca="false">G124</f>
        <v>83.3</v>
      </c>
      <c r="H123" s="35" t="n">
        <f aca="false">H124</f>
        <v>83.3</v>
      </c>
    </row>
    <row r="124" customFormat="false" ht="24" hidden="false" customHeight="true" outlineLevel="0" collapsed="false">
      <c r="B124" s="46" t="s">
        <v>195</v>
      </c>
      <c r="C124" s="27" t="s">
        <v>194</v>
      </c>
      <c r="D124" s="27" t="s">
        <v>33</v>
      </c>
      <c r="E124" s="40"/>
      <c r="F124" s="31"/>
      <c r="G124" s="35" t="n">
        <f aca="false">G125</f>
        <v>83.3</v>
      </c>
      <c r="H124" s="35" t="n">
        <f aca="false">H125</f>
        <v>83.3</v>
      </c>
    </row>
    <row r="125" customFormat="false" ht="79.5" hidden="false" customHeight="true" outlineLevel="0" collapsed="false">
      <c r="B125" s="29" t="s">
        <v>42</v>
      </c>
      <c r="C125" s="31" t="s">
        <v>194</v>
      </c>
      <c r="D125" s="31" t="s">
        <v>33</v>
      </c>
      <c r="E125" s="22" t="s">
        <v>43</v>
      </c>
      <c r="F125" s="31"/>
      <c r="G125" s="35" t="n">
        <f aca="false">G126</f>
        <v>83.3</v>
      </c>
      <c r="H125" s="35" t="n">
        <f aca="false">H126</f>
        <v>83.3</v>
      </c>
    </row>
    <row r="126" customFormat="false" ht="24" hidden="false" customHeight="true" outlineLevel="0" collapsed="false">
      <c r="B126" s="29" t="s">
        <v>196</v>
      </c>
      <c r="C126" s="31" t="s">
        <v>194</v>
      </c>
      <c r="D126" s="31" t="s">
        <v>33</v>
      </c>
      <c r="E126" s="22" t="s">
        <v>76</v>
      </c>
      <c r="F126" s="31"/>
      <c r="G126" s="35" t="n">
        <f aca="false">G127</f>
        <v>83.3</v>
      </c>
      <c r="H126" s="35" t="n">
        <f aca="false">H127</f>
        <v>83.3</v>
      </c>
    </row>
    <row r="127" customFormat="false" ht="33.75" hidden="false" customHeight="true" outlineLevel="0" collapsed="false">
      <c r="B127" s="33" t="s">
        <v>197</v>
      </c>
      <c r="C127" s="31" t="s">
        <v>194</v>
      </c>
      <c r="D127" s="31" t="s">
        <v>33</v>
      </c>
      <c r="E127" s="22" t="s">
        <v>198</v>
      </c>
      <c r="F127" s="31"/>
      <c r="G127" s="35" t="n">
        <f aca="false">G129+G128</f>
        <v>83.3</v>
      </c>
      <c r="H127" s="35" t="n">
        <f aca="false">H129+H128</f>
        <v>83.3</v>
      </c>
    </row>
    <row r="128" customFormat="false" ht="69" hidden="true" customHeight="true" outlineLevel="0" collapsed="false">
      <c r="B128" s="33" t="s">
        <v>199</v>
      </c>
      <c r="C128" s="31" t="s">
        <v>194</v>
      </c>
      <c r="D128" s="31" t="s">
        <v>33</v>
      </c>
      <c r="E128" s="40" t="s">
        <v>200</v>
      </c>
      <c r="F128" s="31" t="s">
        <v>27</v>
      </c>
      <c r="G128" s="35" t="n">
        <v>0</v>
      </c>
      <c r="H128" s="35" t="n">
        <v>0</v>
      </c>
    </row>
    <row r="129" customFormat="false" ht="48" hidden="false" customHeight="true" outlineLevel="0" collapsed="false">
      <c r="B129" s="42" t="s">
        <v>201</v>
      </c>
      <c r="C129" s="31" t="s">
        <v>194</v>
      </c>
      <c r="D129" s="31" t="s">
        <v>33</v>
      </c>
      <c r="E129" s="40" t="s">
        <v>200</v>
      </c>
      <c r="F129" s="31" t="s">
        <v>29</v>
      </c>
      <c r="G129" s="34" t="n">
        <v>83.3</v>
      </c>
      <c r="H129" s="35" t="n">
        <v>83.3</v>
      </c>
    </row>
    <row r="130" customFormat="false" ht="15.75" hidden="false" customHeight="false" outlineLevel="0" collapsed="false">
      <c r="A130" s="1" t="n">
        <v>44</v>
      </c>
      <c r="B130" s="25" t="s">
        <v>202</v>
      </c>
      <c r="C130" s="27" t="s">
        <v>18</v>
      </c>
      <c r="D130" s="27"/>
      <c r="E130" s="27"/>
      <c r="F130" s="27"/>
      <c r="G130" s="28" t="n">
        <f aca="false">G131</f>
        <v>3823.9</v>
      </c>
      <c r="H130" s="28" t="n">
        <f aca="false">H131</f>
        <v>3823.9</v>
      </c>
    </row>
    <row r="131" customFormat="false" ht="31.5" hidden="false" customHeight="false" outlineLevel="0" collapsed="false">
      <c r="B131" s="25" t="s">
        <v>203</v>
      </c>
      <c r="C131" s="27" t="s">
        <v>18</v>
      </c>
      <c r="D131" s="27" t="s">
        <v>204</v>
      </c>
      <c r="E131" s="27"/>
      <c r="F131" s="27"/>
      <c r="G131" s="28" t="n">
        <f aca="false">G132+G145</f>
        <v>3823.9</v>
      </c>
      <c r="H131" s="28" t="n">
        <f aca="false">H132+H145</f>
        <v>3823.9</v>
      </c>
    </row>
    <row r="132" customFormat="false" ht="63" hidden="false" customHeight="false" outlineLevel="0" collapsed="false">
      <c r="B132" s="29" t="s">
        <v>205</v>
      </c>
      <c r="C132" s="31" t="s">
        <v>18</v>
      </c>
      <c r="D132" s="31" t="s">
        <v>204</v>
      </c>
      <c r="E132" s="21" t="s">
        <v>206</v>
      </c>
      <c r="F132" s="27"/>
      <c r="G132" s="32" t="n">
        <f aca="false">G133+G140</f>
        <v>3659.8</v>
      </c>
      <c r="H132" s="32" t="n">
        <f aca="false">H133+H140</f>
        <v>3659.8</v>
      </c>
    </row>
    <row r="133" customFormat="false" ht="31.5" hidden="false" customHeight="true" outlineLevel="0" collapsed="false">
      <c r="B133" s="29" t="s">
        <v>207</v>
      </c>
      <c r="C133" s="31" t="s">
        <v>18</v>
      </c>
      <c r="D133" s="31" t="s">
        <v>204</v>
      </c>
      <c r="E133" s="21" t="s">
        <v>208</v>
      </c>
      <c r="F133" s="27"/>
      <c r="G133" s="32" t="n">
        <f aca="false">G134+G136+G138</f>
        <v>1031.1</v>
      </c>
      <c r="H133" s="32" t="n">
        <f aca="false">H134+H136+H138</f>
        <v>1031.1</v>
      </c>
    </row>
    <row r="134" customFormat="false" ht="94.5" hidden="false" customHeight="true" outlineLevel="0" collapsed="false">
      <c r="B134" s="47" t="s">
        <v>209</v>
      </c>
      <c r="C134" s="31" t="s">
        <v>18</v>
      </c>
      <c r="D134" s="31" t="s">
        <v>204</v>
      </c>
      <c r="E134" s="21" t="s">
        <v>210</v>
      </c>
      <c r="F134" s="27"/>
      <c r="G134" s="32" t="n">
        <f aca="false">G135</f>
        <v>1031.1</v>
      </c>
      <c r="H134" s="32" t="n">
        <f aca="false">H135</f>
        <v>1031.1</v>
      </c>
    </row>
    <row r="135" customFormat="false" ht="47.25" hidden="false" customHeight="true" outlineLevel="0" collapsed="false">
      <c r="B135" s="29" t="s">
        <v>211</v>
      </c>
      <c r="C135" s="31" t="s">
        <v>18</v>
      </c>
      <c r="D135" s="31" t="s">
        <v>204</v>
      </c>
      <c r="E135" s="40" t="s">
        <v>212</v>
      </c>
      <c r="F135" s="31" t="s">
        <v>29</v>
      </c>
      <c r="G135" s="34" t="n">
        <v>1031.1</v>
      </c>
      <c r="H135" s="35" t="n">
        <v>1031.1</v>
      </c>
    </row>
    <row r="136" customFormat="false" ht="31.5" hidden="true" customHeight="true" outlineLevel="0" collapsed="false">
      <c r="B136" s="33" t="s">
        <v>213</v>
      </c>
      <c r="C136" s="31" t="s">
        <v>18</v>
      </c>
      <c r="D136" s="31" t="s">
        <v>204</v>
      </c>
      <c r="E136" s="21" t="s">
        <v>214</v>
      </c>
      <c r="F136" s="31"/>
      <c r="G136" s="32" t="n">
        <f aca="false">G137</f>
        <v>0</v>
      </c>
      <c r="H136" s="32" t="n">
        <f aca="false">H137</f>
        <v>0</v>
      </c>
    </row>
    <row r="137" customFormat="false" ht="47.25" hidden="true" customHeight="true" outlineLevel="0" collapsed="false">
      <c r="B137" s="29" t="s">
        <v>215</v>
      </c>
      <c r="C137" s="31" t="s">
        <v>18</v>
      </c>
      <c r="D137" s="31" t="s">
        <v>204</v>
      </c>
      <c r="E137" s="40" t="s">
        <v>216</v>
      </c>
      <c r="F137" s="31" t="s">
        <v>29</v>
      </c>
      <c r="G137" s="32"/>
      <c r="H137" s="32"/>
    </row>
    <row r="138" customFormat="false" ht="47.25" hidden="true" customHeight="true" outlineLevel="0" collapsed="false">
      <c r="B138" s="29" t="s">
        <v>217</v>
      </c>
      <c r="C138" s="31" t="s">
        <v>18</v>
      </c>
      <c r="D138" s="31" t="s">
        <v>204</v>
      </c>
      <c r="E138" s="21" t="s">
        <v>218</v>
      </c>
      <c r="F138" s="31"/>
      <c r="G138" s="32" t="n">
        <f aca="false">G139</f>
        <v>0</v>
      </c>
      <c r="H138" s="32" t="n">
        <f aca="false">H139</f>
        <v>0</v>
      </c>
    </row>
    <row r="139" customFormat="false" ht="47.25" hidden="true" customHeight="true" outlineLevel="0" collapsed="false">
      <c r="B139" s="29" t="s">
        <v>211</v>
      </c>
      <c r="C139" s="31" t="s">
        <v>18</v>
      </c>
      <c r="D139" s="31" t="s">
        <v>204</v>
      </c>
      <c r="E139" s="21" t="s">
        <v>219</v>
      </c>
      <c r="F139" s="31" t="s">
        <v>29</v>
      </c>
      <c r="G139" s="32"/>
      <c r="H139" s="32"/>
    </row>
    <row r="140" customFormat="false" ht="47.25" hidden="false" customHeight="false" outlineLevel="0" collapsed="false">
      <c r="B140" s="29" t="s">
        <v>220</v>
      </c>
      <c r="C140" s="31" t="s">
        <v>18</v>
      </c>
      <c r="D140" s="31" t="s">
        <v>204</v>
      </c>
      <c r="E140" s="21" t="s">
        <v>221</v>
      </c>
      <c r="F140" s="31"/>
      <c r="G140" s="32" t="n">
        <f aca="false">G141</f>
        <v>2628.7</v>
      </c>
      <c r="H140" s="32" t="n">
        <f aca="false">H141</f>
        <v>2628.7</v>
      </c>
    </row>
    <row r="141" customFormat="false" ht="63" hidden="false" customHeight="false" outlineLevel="0" collapsed="false">
      <c r="B141" s="47" t="s">
        <v>222</v>
      </c>
      <c r="C141" s="31" t="s">
        <v>18</v>
      </c>
      <c r="D141" s="31" t="s">
        <v>204</v>
      </c>
      <c r="E141" s="21" t="s">
        <v>223</v>
      </c>
      <c r="F141" s="31"/>
      <c r="G141" s="32" t="n">
        <f aca="false">G142+G143+G144</f>
        <v>2628.7</v>
      </c>
      <c r="H141" s="32" t="n">
        <f aca="false">H142+H143+H144</f>
        <v>2628.7</v>
      </c>
    </row>
    <row r="142" customFormat="false" ht="77.25" hidden="false" customHeight="true" outlineLevel="0" collapsed="false">
      <c r="B142" s="29" t="s">
        <v>224</v>
      </c>
      <c r="C142" s="30" t="s">
        <v>18</v>
      </c>
      <c r="D142" s="31" t="s">
        <v>204</v>
      </c>
      <c r="E142" s="40" t="s">
        <v>225</v>
      </c>
      <c r="F142" s="31" t="s">
        <v>27</v>
      </c>
      <c r="G142" s="34" t="n">
        <v>2516.7</v>
      </c>
      <c r="H142" s="35" t="n">
        <v>2516.7</v>
      </c>
    </row>
    <row r="143" customFormat="false" ht="53.25" hidden="false" customHeight="true" outlineLevel="0" collapsed="false">
      <c r="B143" s="29" t="s">
        <v>226</v>
      </c>
      <c r="C143" s="30" t="s">
        <v>18</v>
      </c>
      <c r="D143" s="31" t="s">
        <v>204</v>
      </c>
      <c r="E143" s="40" t="s">
        <v>227</v>
      </c>
      <c r="F143" s="31" t="s">
        <v>29</v>
      </c>
      <c r="G143" s="34" t="n">
        <v>112</v>
      </c>
      <c r="H143" s="35" t="n">
        <v>112</v>
      </c>
    </row>
    <row r="144" customFormat="false" ht="31.5" hidden="true" customHeight="true" outlineLevel="0" collapsed="false">
      <c r="B144" s="29" t="s">
        <v>228</v>
      </c>
      <c r="C144" s="30" t="s">
        <v>18</v>
      </c>
      <c r="D144" s="31" t="s">
        <v>204</v>
      </c>
      <c r="E144" s="40" t="s">
        <v>227</v>
      </c>
      <c r="F144" s="31" t="s">
        <v>31</v>
      </c>
      <c r="G144" s="35"/>
      <c r="H144" s="35"/>
    </row>
    <row r="145" customFormat="false" ht="31.5" hidden="false" customHeight="true" outlineLevel="0" collapsed="false">
      <c r="B145" s="48" t="s">
        <v>229</v>
      </c>
      <c r="C145" s="49" t="s">
        <v>18</v>
      </c>
      <c r="D145" s="50" t="s">
        <v>204</v>
      </c>
      <c r="E145" s="51" t="s">
        <v>43</v>
      </c>
      <c r="F145" s="50"/>
      <c r="G145" s="35" t="n">
        <f aca="false">G146</f>
        <v>164.1</v>
      </c>
      <c r="H145" s="35" t="n">
        <f aca="false">H146</f>
        <v>164.1</v>
      </c>
    </row>
    <row r="146" customFormat="false" ht="31.5" hidden="false" customHeight="true" outlineLevel="0" collapsed="false">
      <c r="B146" s="52" t="s">
        <v>75</v>
      </c>
      <c r="C146" s="49" t="s">
        <v>18</v>
      </c>
      <c r="D146" s="50" t="s">
        <v>204</v>
      </c>
      <c r="E146" s="51" t="s">
        <v>76</v>
      </c>
      <c r="F146" s="50"/>
      <c r="G146" s="35" t="n">
        <f aca="false">G147</f>
        <v>164.1</v>
      </c>
      <c r="H146" s="35" t="n">
        <f aca="false">H147</f>
        <v>164.1</v>
      </c>
    </row>
    <row r="147" customFormat="false" ht="31.5" hidden="false" customHeight="true" outlineLevel="0" collapsed="false">
      <c r="B147" s="52" t="s">
        <v>77</v>
      </c>
      <c r="C147" s="49" t="s">
        <v>18</v>
      </c>
      <c r="D147" s="50" t="s">
        <v>204</v>
      </c>
      <c r="E147" s="51" t="s">
        <v>78</v>
      </c>
      <c r="F147" s="50"/>
      <c r="G147" s="35" t="n">
        <f aca="false">G148</f>
        <v>164.1</v>
      </c>
      <c r="H147" s="35" t="n">
        <f aca="false">H148</f>
        <v>164.1</v>
      </c>
    </row>
    <row r="148" customFormat="false" ht="31.5" hidden="false" customHeight="true" outlineLevel="0" collapsed="false">
      <c r="B148" s="52" t="s">
        <v>230</v>
      </c>
      <c r="C148" s="49" t="s">
        <v>18</v>
      </c>
      <c r="D148" s="50" t="s">
        <v>204</v>
      </c>
      <c r="E148" s="51" t="s">
        <v>231</v>
      </c>
      <c r="F148" s="50" t="s">
        <v>232</v>
      </c>
      <c r="G148" s="34" t="n">
        <v>164.1</v>
      </c>
      <c r="H148" s="35" t="n">
        <v>164.1</v>
      </c>
    </row>
    <row r="149" customFormat="false" ht="15.75" hidden="false" customHeight="false" outlineLevel="0" collapsed="false">
      <c r="A149" s="1" t="n">
        <v>53</v>
      </c>
      <c r="B149" s="25" t="s">
        <v>233</v>
      </c>
      <c r="C149" s="27" t="s">
        <v>33</v>
      </c>
      <c r="D149" s="27"/>
      <c r="E149" s="27"/>
      <c r="F149" s="27"/>
      <c r="G149" s="28" t="n">
        <f aca="false">G167+G203+G191+G180+G150</f>
        <v>79811.6</v>
      </c>
      <c r="H149" s="28" t="n">
        <f aca="false">H167+H203+H191+H180+H150</f>
        <v>64798.4</v>
      </c>
    </row>
    <row r="150" customFormat="false" ht="15.75" hidden="false" customHeight="false" outlineLevel="0" collapsed="false">
      <c r="B150" s="36" t="s">
        <v>234</v>
      </c>
      <c r="C150" s="31" t="s">
        <v>33</v>
      </c>
      <c r="D150" s="31" t="s">
        <v>16</v>
      </c>
      <c r="E150" s="31"/>
      <c r="F150" s="31"/>
      <c r="G150" s="32" t="n">
        <f aca="false">G162+G151</f>
        <v>593.2</v>
      </c>
      <c r="H150" s="32" t="n">
        <f aca="false">H162+H151</f>
        <v>592.8</v>
      </c>
    </row>
    <row r="151" customFormat="false" ht="31.5" hidden="false" customHeight="false" outlineLevel="0" collapsed="false">
      <c r="B151" s="29" t="s">
        <v>83</v>
      </c>
      <c r="C151" s="31" t="s">
        <v>33</v>
      </c>
      <c r="D151" s="39" t="s">
        <v>16</v>
      </c>
      <c r="E151" s="22" t="s">
        <v>84</v>
      </c>
      <c r="F151" s="27"/>
      <c r="G151" s="32" t="n">
        <f aca="false">G152+G156+G159</f>
        <v>429.8</v>
      </c>
      <c r="H151" s="32" t="n">
        <f aca="false">H152+H156+H159</f>
        <v>429.8</v>
      </c>
    </row>
    <row r="152" customFormat="false" ht="15.75" hidden="false" customHeight="false" outlineLevel="0" collapsed="false">
      <c r="B152" s="29" t="s">
        <v>235</v>
      </c>
      <c r="C152" s="31" t="s">
        <v>33</v>
      </c>
      <c r="D152" s="39" t="s">
        <v>16</v>
      </c>
      <c r="E152" s="22" t="s">
        <v>236</v>
      </c>
      <c r="F152" s="27"/>
      <c r="G152" s="32" t="n">
        <f aca="false">G153</f>
        <v>333</v>
      </c>
      <c r="H152" s="32" t="n">
        <f aca="false">H153</f>
        <v>333</v>
      </c>
    </row>
    <row r="153" customFormat="false" ht="15.75" hidden="false" customHeight="false" outlineLevel="0" collapsed="false">
      <c r="B153" s="33" t="s">
        <v>237</v>
      </c>
      <c r="C153" s="31" t="s">
        <v>33</v>
      </c>
      <c r="D153" s="39" t="s">
        <v>16</v>
      </c>
      <c r="E153" s="22" t="s">
        <v>238</v>
      </c>
      <c r="F153" s="27"/>
      <c r="G153" s="32" t="n">
        <f aca="false">G154+G155</f>
        <v>333</v>
      </c>
      <c r="H153" s="32" t="n">
        <f aca="false">H154+H155</f>
        <v>333</v>
      </c>
    </row>
    <row r="154" customFormat="false" ht="31.5" hidden="false" customHeight="false" outlineLevel="0" collapsed="false">
      <c r="B154" s="42" t="s">
        <v>239</v>
      </c>
      <c r="C154" s="31" t="s">
        <v>33</v>
      </c>
      <c r="D154" s="39" t="s">
        <v>16</v>
      </c>
      <c r="E154" s="22" t="s">
        <v>240</v>
      </c>
      <c r="F154" s="31" t="s">
        <v>29</v>
      </c>
      <c r="G154" s="34" t="n">
        <v>269</v>
      </c>
      <c r="H154" s="35" t="n">
        <v>269</v>
      </c>
    </row>
    <row r="155" customFormat="false" ht="47.25" hidden="false" customHeight="false" outlineLevel="0" collapsed="false">
      <c r="B155" s="53" t="s">
        <v>241</v>
      </c>
      <c r="C155" s="49" t="s">
        <v>33</v>
      </c>
      <c r="D155" s="54" t="s">
        <v>16</v>
      </c>
      <c r="E155" s="51" t="s">
        <v>240</v>
      </c>
      <c r="F155" s="51" t="n">
        <v>600</v>
      </c>
      <c r="G155" s="34" t="n">
        <v>64</v>
      </c>
      <c r="H155" s="35" t="n">
        <v>64</v>
      </c>
    </row>
    <row r="156" customFormat="false" ht="15.75" hidden="false" customHeight="false" outlineLevel="0" collapsed="false">
      <c r="B156" s="36" t="s">
        <v>242</v>
      </c>
      <c r="C156" s="31" t="s">
        <v>33</v>
      </c>
      <c r="D156" s="39" t="s">
        <v>16</v>
      </c>
      <c r="E156" s="22" t="s">
        <v>243</v>
      </c>
      <c r="F156" s="31"/>
      <c r="G156" s="32" t="n">
        <f aca="false">G157</f>
        <v>60.3</v>
      </c>
      <c r="H156" s="32" t="n">
        <f aca="false">H157</f>
        <v>60.3</v>
      </c>
    </row>
    <row r="157" customFormat="false" ht="31.5" hidden="false" customHeight="false" outlineLevel="0" collapsed="false">
      <c r="B157" s="36" t="s">
        <v>244</v>
      </c>
      <c r="C157" s="31" t="s">
        <v>33</v>
      </c>
      <c r="D157" s="39" t="s">
        <v>16</v>
      </c>
      <c r="E157" s="22" t="s">
        <v>245</v>
      </c>
      <c r="F157" s="31"/>
      <c r="G157" s="32" t="n">
        <f aca="false">G158</f>
        <v>60.3</v>
      </c>
      <c r="H157" s="32" t="n">
        <f aca="false">H158</f>
        <v>60.3</v>
      </c>
    </row>
    <row r="158" customFormat="false" ht="47.25" hidden="false" customHeight="false" outlineLevel="0" collapsed="false">
      <c r="B158" s="42" t="s">
        <v>246</v>
      </c>
      <c r="C158" s="31" t="s">
        <v>33</v>
      </c>
      <c r="D158" s="39" t="s">
        <v>16</v>
      </c>
      <c r="E158" s="22" t="s">
        <v>247</v>
      </c>
      <c r="F158" s="49" t="s">
        <v>248</v>
      </c>
      <c r="G158" s="34" t="n">
        <v>60.3</v>
      </c>
      <c r="H158" s="35" t="n">
        <v>60.3</v>
      </c>
    </row>
    <row r="159" customFormat="false" ht="31.5" hidden="false" customHeight="false" outlineLevel="0" collapsed="false">
      <c r="B159" s="52" t="s">
        <v>249</v>
      </c>
      <c r="C159" s="49" t="s">
        <v>33</v>
      </c>
      <c r="D159" s="50" t="s">
        <v>16</v>
      </c>
      <c r="E159" s="55" t="s">
        <v>250</v>
      </c>
      <c r="F159" s="49"/>
      <c r="G159" s="35" t="n">
        <f aca="false">G160</f>
        <v>36.5</v>
      </c>
      <c r="H159" s="35" t="n">
        <f aca="false">H160</f>
        <v>36.5</v>
      </c>
    </row>
    <row r="160" customFormat="false" ht="31.5" hidden="false" customHeight="false" outlineLevel="0" collapsed="false">
      <c r="B160" s="52" t="s">
        <v>251</v>
      </c>
      <c r="C160" s="49" t="s">
        <v>33</v>
      </c>
      <c r="D160" s="50" t="s">
        <v>16</v>
      </c>
      <c r="E160" s="55" t="s">
        <v>252</v>
      </c>
      <c r="F160" s="49"/>
      <c r="G160" s="35" t="n">
        <f aca="false">G161</f>
        <v>36.5</v>
      </c>
      <c r="H160" s="35" t="n">
        <f aca="false">H161</f>
        <v>36.5</v>
      </c>
    </row>
    <row r="161" customFormat="false" ht="31.5" hidden="false" customHeight="false" outlineLevel="0" collapsed="false">
      <c r="B161" s="53" t="s">
        <v>253</v>
      </c>
      <c r="C161" s="49" t="s">
        <v>33</v>
      </c>
      <c r="D161" s="54" t="s">
        <v>16</v>
      </c>
      <c r="E161" s="51" t="s">
        <v>254</v>
      </c>
      <c r="F161" s="51" t="n">
        <v>200</v>
      </c>
      <c r="G161" s="34" t="n">
        <v>36.5</v>
      </c>
      <c r="H161" s="35" t="n">
        <v>36.5</v>
      </c>
    </row>
    <row r="162" customFormat="false" ht="78.75" hidden="false" customHeight="true" outlineLevel="0" collapsed="false">
      <c r="B162" s="29" t="s">
        <v>42</v>
      </c>
      <c r="C162" s="31" t="s">
        <v>33</v>
      </c>
      <c r="D162" s="39" t="s">
        <v>16</v>
      </c>
      <c r="E162" s="22" t="s">
        <v>43</v>
      </c>
      <c r="F162" s="31"/>
      <c r="G162" s="28" t="n">
        <f aca="false">G163</f>
        <v>163.4</v>
      </c>
      <c r="H162" s="28" t="n">
        <f aca="false">H163</f>
        <v>163</v>
      </c>
    </row>
    <row r="163" customFormat="false" ht="15.75" hidden="false" customHeight="true" outlineLevel="0" collapsed="false">
      <c r="B163" s="29" t="s">
        <v>75</v>
      </c>
      <c r="C163" s="31" t="s">
        <v>33</v>
      </c>
      <c r="D163" s="39" t="s">
        <v>16</v>
      </c>
      <c r="E163" s="22" t="s">
        <v>76</v>
      </c>
      <c r="F163" s="31"/>
      <c r="G163" s="28" t="n">
        <f aca="false">G164</f>
        <v>163.4</v>
      </c>
      <c r="H163" s="28" t="n">
        <f aca="false">H164</f>
        <v>163</v>
      </c>
    </row>
    <row r="164" customFormat="false" ht="31.5" hidden="false" customHeight="true" outlineLevel="0" collapsed="false">
      <c r="B164" s="33" t="s">
        <v>197</v>
      </c>
      <c r="C164" s="31" t="s">
        <v>33</v>
      </c>
      <c r="D164" s="39" t="s">
        <v>16</v>
      </c>
      <c r="E164" s="22" t="s">
        <v>198</v>
      </c>
      <c r="F164" s="31"/>
      <c r="G164" s="28" t="n">
        <f aca="false">G165+G166</f>
        <v>163.4</v>
      </c>
      <c r="H164" s="28" t="n">
        <f aca="false">H165+H166</f>
        <v>163</v>
      </c>
    </row>
    <row r="165" customFormat="false" ht="63" hidden="false" customHeight="true" outlineLevel="0" collapsed="false">
      <c r="B165" s="33" t="s">
        <v>255</v>
      </c>
      <c r="C165" s="31" t="s">
        <v>33</v>
      </c>
      <c r="D165" s="39" t="s">
        <v>16</v>
      </c>
      <c r="E165" s="22" t="s">
        <v>256</v>
      </c>
      <c r="F165" s="31" t="s">
        <v>29</v>
      </c>
      <c r="G165" s="34" t="n">
        <v>0.4</v>
      </c>
      <c r="H165" s="35" t="n">
        <v>0</v>
      </c>
    </row>
    <row r="166" customFormat="false" ht="63" hidden="false" customHeight="true" outlineLevel="0" collapsed="false">
      <c r="B166" s="56" t="s">
        <v>257</v>
      </c>
      <c r="C166" s="49" t="s">
        <v>33</v>
      </c>
      <c r="D166" s="50" t="s">
        <v>16</v>
      </c>
      <c r="E166" s="51" t="s">
        <v>256</v>
      </c>
      <c r="F166" s="49" t="s">
        <v>258</v>
      </c>
      <c r="G166" s="34" t="n">
        <v>163</v>
      </c>
      <c r="H166" s="35" t="n">
        <v>163</v>
      </c>
    </row>
    <row r="167" customFormat="false" ht="15.75" hidden="false" customHeight="false" outlineLevel="0" collapsed="false">
      <c r="A167" s="1" t="n">
        <v>54</v>
      </c>
      <c r="B167" s="25" t="s">
        <v>259</v>
      </c>
      <c r="C167" s="27" t="s">
        <v>33</v>
      </c>
      <c r="D167" s="27" t="s">
        <v>41</v>
      </c>
      <c r="E167" s="27"/>
      <c r="F167" s="27"/>
      <c r="G167" s="28" t="n">
        <f aca="false">G168+G176</f>
        <v>4029.9</v>
      </c>
      <c r="H167" s="28" t="n">
        <f aca="false">H168+H176</f>
        <v>3830.6</v>
      </c>
    </row>
    <row r="168" customFormat="false" ht="45.75" hidden="false" customHeight="true" outlineLevel="0" collapsed="false">
      <c r="B168" s="29" t="s">
        <v>260</v>
      </c>
      <c r="C168" s="31" t="s">
        <v>33</v>
      </c>
      <c r="D168" s="31" t="s">
        <v>41</v>
      </c>
      <c r="E168" s="21" t="s">
        <v>261</v>
      </c>
      <c r="F168" s="27"/>
      <c r="G168" s="32" t="n">
        <f aca="false">G169</f>
        <v>4012.8</v>
      </c>
      <c r="H168" s="32" t="n">
        <f aca="false">H169</f>
        <v>3813.5</v>
      </c>
    </row>
    <row r="169" customFormat="false" ht="15.75" hidden="false" customHeight="false" outlineLevel="0" collapsed="false">
      <c r="B169" s="43" t="s">
        <v>114</v>
      </c>
      <c r="C169" s="31" t="s">
        <v>33</v>
      </c>
      <c r="D169" s="31" t="s">
        <v>41</v>
      </c>
      <c r="E169" s="22" t="s">
        <v>262</v>
      </c>
      <c r="F169" s="27"/>
      <c r="G169" s="32" t="n">
        <f aca="false">G170+G172</f>
        <v>4012.8</v>
      </c>
      <c r="H169" s="32" t="n">
        <f aca="false">H170+H172</f>
        <v>3813.5</v>
      </c>
    </row>
    <row r="170" customFormat="false" ht="35.25" hidden="false" customHeight="true" outlineLevel="0" collapsed="false">
      <c r="B170" s="33" t="s">
        <v>263</v>
      </c>
      <c r="C170" s="31" t="s">
        <v>33</v>
      </c>
      <c r="D170" s="31" t="s">
        <v>41</v>
      </c>
      <c r="E170" s="22" t="s">
        <v>264</v>
      </c>
      <c r="F170" s="27"/>
      <c r="G170" s="32" t="n">
        <f aca="false">G171</f>
        <v>542.3</v>
      </c>
      <c r="H170" s="32" t="n">
        <f aca="false">H171</f>
        <v>542.2</v>
      </c>
    </row>
    <row r="171" customFormat="false" ht="63" hidden="false" customHeight="true" outlineLevel="0" collapsed="false">
      <c r="B171" s="36" t="s">
        <v>265</v>
      </c>
      <c r="C171" s="31" t="s">
        <v>33</v>
      </c>
      <c r="D171" s="31" t="s">
        <v>41</v>
      </c>
      <c r="E171" s="22" t="s">
        <v>266</v>
      </c>
      <c r="F171" s="31" t="s">
        <v>29</v>
      </c>
      <c r="G171" s="34" t="n">
        <v>542.3</v>
      </c>
      <c r="H171" s="35" t="n">
        <v>542.2</v>
      </c>
    </row>
    <row r="172" customFormat="false" ht="47.25" hidden="false" customHeight="false" outlineLevel="0" collapsed="false">
      <c r="B172" s="33" t="s">
        <v>267</v>
      </c>
      <c r="C172" s="31" t="s">
        <v>33</v>
      </c>
      <c r="D172" s="31" t="s">
        <v>41</v>
      </c>
      <c r="E172" s="22" t="s">
        <v>268</v>
      </c>
      <c r="F172" s="31"/>
      <c r="G172" s="32" t="n">
        <f aca="false">G173+G174+G175</f>
        <v>3470.5</v>
      </c>
      <c r="H172" s="32" t="n">
        <f aca="false">H173+H174+H175</f>
        <v>3271.3</v>
      </c>
    </row>
    <row r="173" customFormat="false" ht="78.75" hidden="false" customHeight="false" outlineLevel="0" collapsed="false">
      <c r="A173" s="1" t="n">
        <v>55</v>
      </c>
      <c r="B173" s="29" t="s">
        <v>269</v>
      </c>
      <c r="C173" s="31" t="s">
        <v>33</v>
      </c>
      <c r="D173" s="31" t="s">
        <v>41</v>
      </c>
      <c r="E173" s="31" t="s">
        <v>270</v>
      </c>
      <c r="F173" s="31" t="s">
        <v>27</v>
      </c>
      <c r="G173" s="34" t="n">
        <v>3104.9</v>
      </c>
      <c r="H173" s="35" t="n">
        <v>2955.7</v>
      </c>
    </row>
    <row r="174" customFormat="false" ht="47.25" hidden="false" customHeight="true" outlineLevel="0" collapsed="false">
      <c r="B174" s="42" t="s">
        <v>271</v>
      </c>
      <c r="C174" s="31" t="s">
        <v>33</v>
      </c>
      <c r="D174" s="31" t="s">
        <v>41</v>
      </c>
      <c r="E174" s="31" t="s">
        <v>270</v>
      </c>
      <c r="F174" s="31" t="s">
        <v>29</v>
      </c>
      <c r="G174" s="34" t="n">
        <v>362.5</v>
      </c>
      <c r="H174" s="35" t="n">
        <v>312.5</v>
      </c>
    </row>
    <row r="175" customFormat="false" ht="31.5" hidden="false" customHeight="true" outlineLevel="0" collapsed="false">
      <c r="B175" s="42" t="s">
        <v>176</v>
      </c>
      <c r="C175" s="31" t="s">
        <v>33</v>
      </c>
      <c r="D175" s="31" t="s">
        <v>41</v>
      </c>
      <c r="E175" s="31" t="s">
        <v>270</v>
      </c>
      <c r="F175" s="31" t="s">
        <v>31</v>
      </c>
      <c r="G175" s="34" t="n">
        <v>3.1</v>
      </c>
      <c r="H175" s="35" t="n">
        <v>3.1</v>
      </c>
    </row>
    <row r="176" customFormat="false" ht="31.5" hidden="false" customHeight="true" outlineLevel="0" collapsed="false">
      <c r="B176" s="48" t="s">
        <v>229</v>
      </c>
      <c r="C176" s="49" t="s">
        <v>33</v>
      </c>
      <c r="D176" s="49" t="s">
        <v>41</v>
      </c>
      <c r="E176" s="51" t="s">
        <v>43</v>
      </c>
      <c r="F176" s="49"/>
      <c r="G176" s="35" t="n">
        <f aca="false">G177</f>
        <v>17.1</v>
      </c>
      <c r="H176" s="35" t="n">
        <f aca="false">H177</f>
        <v>17.1</v>
      </c>
    </row>
    <row r="177" customFormat="false" ht="31.5" hidden="false" customHeight="true" outlineLevel="0" collapsed="false">
      <c r="B177" s="52" t="s">
        <v>75</v>
      </c>
      <c r="C177" s="49" t="s">
        <v>33</v>
      </c>
      <c r="D177" s="49" t="s">
        <v>41</v>
      </c>
      <c r="E177" s="51" t="s">
        <v>76</v>
      </c>
      <c r="F177" s="49"/>
      <c r="G177" s="35" t="n">
        <f aca="false">G178</f>
        <v>17.1</v>
      </c>
      <c r="H177" s="35" t="n">
        <f aca="false">H178</f>
        <v>17.1</v>
      </c>
    </row>
    <row r="178" customFormat="false" ht="31.5" hidden="false" customHeight="true" outlineLevel="0" collapsed="false">
      <c r="B178" s="52" t="s">
        <v>77</v>
      </c>
      <c r="C178" s="49" t="s">
        <v>33</v>
      </c>
      <c r="D178" s="49" t="s">
        <v>41</v>
      </c>
      <c r="E178" s="51" t="s">
        <v>78</v>
      </c>
      <c r="F178" s="49"/>
      <c r="G178" s="35" t="n">
        <f aca="false">G179</f>
        <v>17.1</v>
      </c>
      <c r="H178" s="35" t="n">
        <f aca="false">H179</f>
        <v>17.1</v>
      </c>
    </row>
    <row r="179" customFormat="false" ht="31.5" hidden="false" customHeight="true" outlineLevel="0" collapsed="false">
      <c r="B179" s="52" t="s">
        <v>230</v>
      </c>
      <c r="C179" s="49" t="s">
        <v>33</v>
      </c>
      <c r="D179" s="49" t="s">
        <v>41</v>
      </c>
      <c r="E179" s="51" t="s">
        <v>231</v>
      </c>
      <c r="F179" s="49" t="s">
        <v>29</v>
      </c>
      <c r="G179" s="34" t="n">
        <v>17.1</v>
      </c>
      <c r="H179" s="35" t="n">
        <v>17.1</v>
      </c>
    </row>
    <row r="180" customFormat="false" ht="15.75" hidden="false" customHeight="false" outlineLevel="0" collapsed="false">
      <c r="B180" s="57" t="s">
        <v>272</v>
      </c>
      <c r="C180" s="27" t="s">
        <v>33</v>
      </c>
      <c r="D180" s="26" t="s">
        <v>273</v>
      </c>
      <c r="E180" s="27"/>
      <c r="F180" s="27"/>
      <c r="G180" s="28" t="n">
        <f aca="false">G181</f>
        <v>3627.5</v>
      </c>
      <c r="H180" s="28" t="n">
        <f aca="false">H181</f>
        <v>3627.5</v>
      </c>
    </row>
    <row r="181" customFormat="false" ht="47.25" hidden="false" customHeight="false" outlineLevel="0" collapsed="false">
      <c r="B181" s="29" t="s">
        <v>274</v>
      </c>
      <c r="C181" s="31" t="s">
        <v>33</v>
      </c>
      <c r="D181" s="30" t="s">
        <v>273</v>
      </c>
      <c r="E181" s="22" t="s">
        <v>275</v>
      </c>
      <c r="F181" s="40"/>
      <c r="G181" s="32" t="n">
        <f aca="false">G182</f>
        <v>3627.5</v>
      </c>
      <c r="H181" s="32" t="n">
        <f aca="false">H182</f>
        <v>3627.5</v>
      </c>
    </row>
    <row r="182" customFormat="false" ht="31.5" hidden="false" customHeight="false" outlineLevel="0" collapsed="false">
      <c r="B182" s="29" t="s">
        <v>276</v>
      </c>
      <c r="C182" s="31" t="s">
        <v>33</v>
      </c>
      <c r="D182" s="30" t="s">
        <v>273</v>
      </c>
      <c r="E182" s="22" t="s">
        <v>277</v>
      </c>
      <c r="F182" s="40"/>
      <c r="G182" s="32" t="n">
        <f aca="false">G183+G188</f>
        <v>3627.5</v>
      </c>
      <c r="H182" s="32" t="n">
        <f aca="false">H183+H188</f>
        <v>3627.5</v>
      </c>
    </row>
    <row r="183" customFormat="false" ht="63" hidden="false" customHeight="false" outlineLevel="0" collapsed="false">
      <c r="B183" s="29" t="s">
        <v>278</v>
      </c>
      <c r="C183" s="31" t="s">
        <v>33</v>
      </c>
      <c r="D183" s="30" t="s">
        <v>273</v>
      </c>
      <c r="E183" s="22" t="s">
        <v>279</v>
      </c>
      <c r="F183" s="40"/>
      <c r="G183" s="32" t="n">
        <f aca="false">G184+G185+G187+G186</f>
        <v>3627.5</v>
      </c>
      <c r="H183" s="32" t="n">
        <f aca="false">H184+H185+H187+H186</f>
        <v>3627.5</v>
      </c>
    </row>
    <row r="184" customFormat="false" ht="94.5" hidden="false" customHeight="false" outlineLevel="0" collapsed="false">
      <c r="B184" s="58" t="s">
        <v>280</v>
      </c>
      <c r="C184" s="49" t="s">
        <v>33</v>
      </c>
      <c r="D184" s="50" t="s">
        <v>273</v>
      </c>
      <c r="E184" s="51" t="s">
        <v>281</v>
      </c>
      <c r="F184" s="59" t="n">
        <v>200</v>
      </c>
      <c r="G184" s="60" t="n">
        <v>1453.7</v>
      </c>
      <c r="H184" s="35" t="n">
        <v>1453.7</v>
      </c>
    </row>
    <row r="185" customFormat="false" ht="78.75" hidden="false" customHeight="false" outlineLevel="0" collapsed="false">
      <c r="B185" s="29" t="s">
        <v>282</v>
      </c>
      <c r="C185" s="31" t="s">
        <v>33</v>
      </c>
      <c r="D185" s="31" t="s">
        <v>273</v>
      </c>
      <c r="E185" s="22" t="s">
        <v>281</v>
      </c>
      <c r="F185" s="40" t="n">
        <v>800</v>
      </c>
      <c r="G185" s="34" t="n">
        <v>500</v>
      </c>
      <c r="H185" s="35" t="n">
        <v>500</v>
      </c>
    </row>
    <row r="186" customFormat="false" ht="63" hidden="false" customHeight="false" outlineLevel="0" collapsed="false">
      <c r="B186" s="58" t="s">
        <v>283</v>
      </c>
      <c r="C186" s="49" t="s">
        <v>33</v>
      </c>
      <c r="D186" s="50" t="s">
        <v>273</v>
      </c>
      <c r="E186" s="51" t="s">
        <v>284</v>
      </c>
      <c r="F186" s="49" t="s">
        <v>258</v>
      </c>
      <c r="G186" s="34" t="n">
        <v>600</v>
      </c>
      <c r="H186" s="35" t="n">
        <v>600</v>
      </c>
    </row>
    <row r="187" customFormat="false" ht="63" hidden="false" customHeight="false" outlineLevel="0" collapsed="false">
      <c r="B187" s="58" t="s">
        <v>285</v>
      </c>
      <c r="C187" s="49" t="s">
        <v>33</v>
      </c>
      <c r="D187" s="50" t="s">
        <v>273</v>
      </c>
      <c r="E187" s="51" t="s">
        <v>284</v>
      </c>
      <c r="F187" s="49" t="s">
        <v>29</v>
      </c>
      <c r="G187" s="34" t="n">
        <v>1073.8</v>
      </c>
      <c r="H187" s="35" t="n">
        <v>1073.8</v>
      </c>
    </row>
    <row r="188" customFormat="false" ht="47.25" hidden="true" customHeight="false" outlineLevel="0" collapsed="false">
      <c r="B188" s="58" t="s">
        <v>286</v>
      </c>
      <c r="C188" s="49" t="s">
        <v>33</v>
      </c>
      <c r="D188" s="50" t="s">
        <v>273</v>
      </c>
      <c r="E188" s="51" t="s">
        <v>287</v>
      </c>
      <c r="F188" s="59"/>
      <c r="G188" s="61" t="n">
        <f aca="false">G189+G190</f>
        <v>0</v>
      </c>
      <c r="H188" s="61" t="n">
        <f aca="false">H189+H190</f>
        <v>0</v>
      </c>
    </row>
    <row r="189" customFormat="false" ht="63" hidden="true" customHeight="false" outlineLevel="0" collapsed="false">
      <c r="B189" s="58" t="s">
        <v>285</v>
      </c>
      <c r="C189" s="49" t="s">
        <v>33</v>
      </c>
      <c r="D189" s="50" t="s">
        <v>273</v>
      </c>
      <c r="E189" s="51" t="s">
        <v>288</v>
      </c>
      <c r="F189" s="59" t="n">
        <v>200</v>
      </c>
      <c r="G189" s="62"/>
      <c r="H189" s="35"/>
    </row>
    <row r="190" customFormat="false" ht="78.75" hidden="true" customHeight="false" outlineLevel="0" collapsed="false">
      <c r="B190" s="58" t="s">
        <v>289</v>
      </c>
      <c r="C190" s="49" t="s">
        <v>33</v>
      </c>
      <c r="D190" s="50" t="s">
        <v>273</v>
      </c>
      <c r="E190" s="51" t="s">
        <v>288</v>
      </c>
      <c r="F190" s="59" t="n">
        <v>200</v>
      </c>
      <c r="G190" s="62"/>
      <c r="H190" s="35"/>
    </row>
    <row r="191" customFormat="false" ht="15.75" hidden="false" customHeight="false" outlineLevel="0" collapsed="false">
      <c r="B191" s="41" t="s">
        <v>290</v>
      </c>
      <c r="C191" s="27" t="s">
        <v>33</v>
      </c>
      <c r="D191" s="27" t="s">
        <v>204</v>
      </c>
      <c r="E191" s="27"/>
      <c r="F191" s="27"/>
      <c r="G191" s="28" t="n">
        <f aca="false">G192</f>
        <v>62151.9</v>
      </c>
      <c r="H191" s="28" t="n">
        <f aca="false">H192</f>
        <v>49832.2</v>
      </c>
    </row>
    <row r="192" customFormat="false" ht="47.25" hidden="false" customHeight="true" outlineLevel="0" collapsed="false">
      <c r="B192" s="29" t="s">
        <v>291</v>
      </c>
      <c r="C192" s="63" t="s">
        <v>33</v>
      </c>
      <c r="D192" s="63" t="s">
        <v>204</v>
      </c>
      <c r="E192" s="64" t="s">
        <v>275</v>
      </c>
      <c r="F192" s="64"/>
      <c r="G192" s="32" t="n">
        <f aca="false">G193</f>
        <v>62151.9</v>
      </c>
      <c r="H192" s="32" t="n">
        <f aca="false">H193</f>
        <v>49832.2</v>
      </c>
    </row>
    <row r="193" customFormat="false" ht="31.5" hidden="false" customHeight="true" outlineLevel="0" collapsed="false">
      <c r="B193" s="29" t="s">
        <v>292</v>
      </c>
      <c r="C193" s="63" t="s">
        <v>33</v>
      </c>
      <c r="D193" s="63" t="s">
        <v>204</v>
      </c>
      <c r="E193" s="64" t="s">
        <v>293</v>
      </c>
      <c r="F193" s="64"/>
      <c r="G193" s="32" t="n">
        <f aca="false">G194+G199+G201</f>
        <v>62151.9</v>
      </c>
      <c r="H193" s="32" t="n">
        <f aca="false">H194+H199+H201</f>
        <v>49832.2</v>
      </c>
    </row>
    <row r="194" customFormat="false" ht="31.5" hidden="false" customHeight="true" outlineLevel="0" collapsed="false">
      <c r="B194" s="29" t="s">
        <v>294</v>
      </c>
      <c r="C194" s="63" t="s">
        <v>33</v>
      </c>
      <c r="D194" s="63" t="s">
        <v>204</v>
      </c>
      <c r="E194" s="64" t="s">
        <v>295</v>
      </c>
      <c r="F194" s="64"/>
      <c r="G194" s="32" t="n">
        <f aca="false">G195+G196+G198+G197</f>
        <v>54575.4</v>
      </c>
      <c r="H194" s="32" t="n">
        <f aca="false">H195+H196+H198+H197</f>
        <v>42255.7</v>
      </c>
    </row>
    <row r="195" customFormat="false" ht="54" hidden="false" customHeight="true" outlineLevel="0" collapsed="false">
      <c r="B195" s="33" t="s">
        <v>296</v>
      </c>
      <c r="C195" s="63" t="s">
        <v>33</v>
      </c>
      <c r="D195" s="63" t="s">
        <v>204</v>
      </c>
      <c r="E195" s="64" t="s">
        <v>297</v>
      </c>
      <c r="F195" s="65" t="n">
        <v>200</v>
      </c>
      <c r="G195" s="34" t="n">
        <v>17850.6</v>
      </c>
      <c r="H195" s="35" t="n">
        <v>5664.5</v>
      </c>
    </row>
    <row r="196" customFormat="false" ht="48" hidden="false" customHeight="true" outlineLevel="0" collapsed="false">
      <c r="B196" s="66" t="s">
        <v>298</v>
      </c>
      <c r="C196" s="65" t="s">
        <v>33</v>
      </c>
      <c r="D196" s="65" t="s">
        <v>204</v>
      </c>
      <c r="E196" s="65" t="s">
        <v>299</v>
      </c>
      <c r="F196" s="67" t="n">
        <v>200</v>
      </c>
      <c r="G196" s="34" t="n">
        <v>36724.8</v>
      </c>
      <c r="H196" s="35" t="n">
        <v>36591.2</v>
      </c>
    </row>
    <row r="197" customFormat="false" ht="48" hidden="true" customHeight="true" outlineLevel="0" collapsed="false">
      <c r="B197" s="66" t="s">
        <v>300</v>
      </c>
      <c r="C197" s="65" t="s">
        <v>33</v>
      </c>
      <c r="D197" s="65" t="s">
        <v>204</v>
      </c>
      <c r="E197" s="65" t="s">
        <v>299</v>
      </c>
      <c r="F197" s="67" t="n">
        <v>200</v>
      </c>
      <c r="G197" s="62"/>
      <c r="H197" s="35"/>
    </row>
    <row r="198" customFormat="false" ht="54" hidden="true" customHeight="true" outlineLevel="0" collapsed="false">
      <c r="B198" s="68" t="s">
        <v>301</v>
      </c>
      <c r="C198" s="69" t="s">
        <v>33</v>
      </c>
      <c r="D198" s="69" t="s">
        <v>204</v>
      </c>
      <c r="E198" s="69" t="s">
        <v>299</v>
      </c>
      <c r="F198" s="69" t="s">
        <v>258</v>
      </c>
      <c r="G198" s="35"/>
      <c r="H198" s="35"/>
    </row>
    <row r="199" customFormat="false" ht="39.75" hidden="true" customHeight="true" outlineLevel="0" collapsed="false">
      <c r="B199" s="70" t="s">
        <v>302</v>
      </c>
      <c r="C199" s="65" t="s">
        <v>33</v>
      </c>
      <c r="D199" s="65" t="s">
        <v>204</v>
      </c>
      <c r="E199" s="65" t="s">
        <v>303</v>
      </c>
      <c r="F199" s="67"/>
      <c r="G199" s="35" t="n">
        <f aca="false">G200</f>
        <v>0</v>
      </c>
      <c r="H199" s="35" t="n">
        <f aca="false">H200</f>
        <v>0</v>
      </c>
    </row>
    <row r="200" customFormat="false" ht="75.75" hidden="true" customHeight="true" outlineLevel="0" collapsed="false">
      <c r="B200" s="70" t="s">
        <v>304</v>
      </c>
      <c r="C200" s="65" t="s">
        <v>33</v>
      </c>
      <c r="D200" s="65" t="s">
        <v>204</v>
      </c>
      <c r="E200" s="65" t="s">
        <v>305</v>
      </c>
      <c r="F200" s="67" t="n">
        <v>200</v>
      </c>
      <c r="G200" s="35"/>
      <c r="H200" s="35"/>
    </row>
    <row r="201" customFormat="false" ht="63" hidden="false" customHeight="true" outlineLevel="0" collapsed="false">
      <c r="B201" s="29" t="s">
        <v>306</v>
      </c>
      <c r="C201" s="63" t="s">
        <v>33</v>
      </c>
      <c r="D201" s="63" t="s">
        <v>204</v>
      </c>
      <c r="E201" s="64" t="s">
        <v>307</v>
      </c>
      <c r="F201" s="64"/>
      <c r="G201" s="32" t="n">
        <f aca="false">G202</f>
        <v>7576.5</v>
      </c>
      <c r="H201" s="32" t="n">
        <f aca="false">H202</f>
        <v>7576.5</v>
      </c>
    </row>
    <row r="202" customFormat="false" ht="63" hidden="false" customHeight="true" outlineLevel="0" collapsed="false">
      <c r="B202" s="70" t="s">
        <v>308</v>
      </c>
      <c r="C202" s="63" t="s">
        <v>33</v>
      </c>
      <c r="D202" s="63" t="s">
        <v>204</v>
      </c>
      <c r="E202" s="64" t="s">
        <v>309</v>
      </c>
      <c r="F202" s="64" t="s">
        <v>258</v>
      </c>
      <c r="G202" s="34" t="n">
        <v>7576.5</v>
      </c>
      <c r="H202" s="35" t="n">
        <v>7576.5</v>
      </c>
    </row>
    <row r="203" customFormat="false" ht="15.75" hidden="false" customHeight="false" outlineLevel="0" collapsed="false">
      <c r="A203" s="1" t="n">
        <v>59</v>
      </c>
      <c r="B203" s="25" t="s">
        <v>310</v>
      </c>
      <c r="C203" s="27" t="s">
        <v>33</v>
      </c>
      <c r="D203" s="27" t="n">
        <v>12</v>
      </c>
      <c r="E203" s="27"/>
      <c r="F203" s="27"/>
      <c r="G203" s="28" t="n">
        <f aca="false">G211+G223+G241+G204+G238</f>
        <v>9409.1</v>
      </c>
      <c r="H203" s="28" t="n">
        <f aca="false">H211+H223+H241+H204+H238</f>
        <v>6915.3</v>
      </c>
    </row>
    <row r="204" customFormat="false" ht="31.5" hidden="true" customHeight="true" outlineLevel="0" collapsed="false">
      <c r="B204" s="29" t="s">
        <v>83</v>
      </c>
      <c r="C204" s="31" t="s">
        <v>33</v>
      </c>
      <c r="D204" s="30" t="s">
        <v>311</v>
      </c>
      <c r="E204" s="22" t="s">
        <v>84</v>
      </c>
      <c r="F204" s="27"/>
      <c r="G204" s="32" t="n">
        <f aca="false">G205+G208</f>
        <v>0</v>
      </c>
      <c r="H204" s="32" t="n">
        <f aca="false">H205+H208</f>
        <v>0</v>
      </c>
    </row>
    <row r="205" customFormat="false" ht="15.75" hidden="true" customHeight="true" outlineLevel="0" collapsed="false">
      <c r="B205" s="29" t="s">
        <v>235</v>
      </c>
      <c r="C205" s="31" t="s">
        <v>33</v>
      </c>
      <c r="D205" s="30" t="s">
        <v>311</v>
      </c>
      <c r="E205" s="22" t="s">
        <v>236</v>
      </c>
      <c r="F205" s="27"/>
      <c r="G205" s="32" t="n">
        <f aca="false">G206</f>
        <v>0</v>
      </c>
      <c r="H205" s="32" t="n">
        <f aca="false">H206</f>
        <v>0</v>
      </c>
    </row>
    <row r="206" customFormat="false" ht="15.75" hidden="true" customHeight="true" outlineLevel="0" collapsed="false">
      <c r="B206" s="33" t="s">
        <v>237</v>
      </c>
      <c r="C206" s="31" t="s">
        <v>33</v>
      </c>
      <c r="D206" s="30" t="s">
        <v>311</v>
      </c>
      <c r="E206" s="22" t="s">
        <v>238</v>
      </c>
      <c r="F206" s="27"/>
      <c r="G206" s="32" t="n">
        <f aca="false">G207</f>
        <v>0</v>
      </c>
      <c r="H206" s="32" t="n">
        <f aca="false">H207</f>
        <v>0</v>
      </c>
    </row>
    <row r="207" customFormat="false" ht="31.5" hidden="true" customHeight="true" outlineLevel="0" collapsed="false">
      <c r="B207" s="42" t="s">
        <v>312</v>
      </c>
      <c r="C207" s="31" t="s">
        <v>33</v>
      </c>
      <c r="D207" s="30" t="s">
        <v>311</v>
      </c>
      <c r="E207" s="22" t="s">
        <v>240</v>
      </c>
      <c r="F207" s="31" t="s">
        <v>29</v>
      </c>
      <c r="G207" s="32"/>
      <c r="H207" s="32"/>
    </row>
    <row r="208" customFormat="false" ht="15.75" hidden="true" customHeight="true" outlineLevel="0" collapsed="false">
      <c r="B208" s="36" t="s">
        <v>242</v>
      </c>
      <c r="C208" s="31" t="s">
        <v>33</v>
      </c>
      <c r="D208" s="30" t="s">
        <v>311</v>
      </c>
      <c r="E208" s="22" t="s">
        <v>243</v>
      </c>
      <c r="F208" s="31"/>
      <c r="G208" s="32" t="n">
        <f aca="false">G209</f>
        <v>0</v>
      </c>
      <c r="H208" s="32" t="n">
        <f aca="false">H209</f>
        <v>0</v>
      </c>
    </row>
    <row r="209" customFormat="false" ht="31.5" hidden="true" customHeight="true" outlineLevel="0" collapsed="false">
      <c r="B209" s="36" t="s">
        <v>244</v>
      </c>
      <c r="C209" s="31" t="s">
        <v>33</v>
      </c>
      <c r="D209" s="30" t="s">
        <v>311</v>
      </c>
      <c r="E209" s="22" t="s">
        <v>245</v>
      </c>
      <c r="F209" s="31"/>
      <c r="G209" s="32" t="n">
        <f aca="false">G210</f>
        <v>0</v>
      </c>
      <c r="H209" s="32" t="n">
        <f aca="false">H210</f>
        <v>0</v>
      </c>
    </row>
    <row r="210" customFormat="false" ht="31.5" hidden="true" customHeight="true" outlineLevel="0" collapsed="false">
      <c r="B210" s="42" t="s">
        <v>312</v>
      </c>
      <c r="C210" s="31" t="s">
        <v>33</v>
      </c>
      <c r="D210" s="30" t="s">
        <v>311</v>
      </c>
      <c r="E210" s="22" t="s">
        <v>247</v>
      </c>
      <c r="F210" s="31" t="s">
        <v>29</v>
      </c>
      <c r="G210" s="32"/>
      <c r="H210" s="32"/>
    </row>
    <row r="211" customFormat="false" ht="47.25" hidden="false" customHeight="true" outlineLevel="0" collapsed="false">
      <c r="B211" s="29" t="s">
        <v>313</v>
      </c>
      <c r="C211" s="31" t="s">
        <v>33</v>
      </c>
      <c r="D211" s="31" t="n">
        <v>12</v>
      </c>
      <c r="E211" s="22" t="s">
        <v>314</v>
      </c>
      <c r="F211" s="27"/>
      <c r="G211" s="28" t="n">
        <f aca="false">G212+G220</f>
        <v>2754.1</v>
      </c>
      <c r="H211" s="28" t="n">
        <f aca="false">H212+H220</f>
        <v>1609.3</v>
      </c>
    </row>
    <row r="212" customFormat="false" ht="15.75" hidden="false" customHeight="true" outlineLevel="0" collapsed="false">
      <c r="B212" s="29" t="s">
        <v>315</v>
      </c>
      <c r="C212" s="31" t="s">
        <v>33</v>
      </c>
      <c r="D212" s="31" t="n">
        <v>12</v>
      </c>
      <c r="E212" s="21" t="s">
        <v>316</v>
      </c>
      <c r="F212" s="27"/>
      <c r="G212" s="28" t="n">
        <f aca="false">G213+G217</f>
        <v>1306.1</v>
      </c>
      <c r="H212" s="28" t="n">
        <f aca="false">H213+H217</f>
        <v>161.3</v>
      </c>
    </row>
    <row r="213" customFormat="false" ht="31.5" hidden="false" customHeight="true" outlineLevel="0" collapsed="false">
      <c r="B213" s="33" t="s">
        <v>317</v>
      </c>
      <c r="C213" s="31" t="s">
        <v>33</v>
      </c>
      <c r="D213" s="31" t="n">
        <v>12</v>
      </c>
      <c r="E213" s="21" t="s">
        <v>318</v>
      </c>
      <c r="F213" s="27"/>
      <c r="G213" s="28" t="n">
        <f aca="false">G214+G215</f>
        <v>1306.1</v>
      </c>
      <c r="H213" s="28" t="n">
        <f aca="false">H214+H215</f>
        <v>161.3</v>
      </c>
    </row>
    <row r="214" customFormat="false" ht="47.25" hidden="false" customHeight="true" outlineLevel="0" collapsed="false">
      <c r="B214" s="29" t="s">
        <v>319</v>
      </c>
      <c r="C214" s="31" t="s">
        <v>33</v>
      </c>
      <c r="D214" s="31" t="n">
        <v>12</v>
      </c>
      <c r="E214" s="40" t="s">
        <v>320</v>
      </c>
      <c r="F214" s="31" t="s">
        <v>29</v>
      </c>
      <c r="G214" s="34" t="n">
        <v>1017.4</v>
      </c>
      <c r="H214" s="35" t="n">
        <v>40</v>
      </c>
    </row>
    <row r="215" customFormat="false" ht="47.25" hidden="false" customHeight="true" outlineLevel="0" collapsed="false">
      <c r="B215" s="29" t="s">
        <v>321</v>
      </c>
      <c r="C215" s="31" t="s">
        <v>33</v>
      </c>
      <c r="D215" s="31" t="n">
        <v>12</v>
      </c>
      <c r="E215" s="40" t="s">
        <v>322</v>
      </c>
      <c r="F215" s="31" t="s">
        <v>29</v>
      </c>
      <c r="G215" s="34" t="n">
        <v>288.7</v>
      </c>
      <c r="H215" s="35" t="n">
        <v>121.3</v>
      </c>
    </row>
    <row r="216" customFormat="false" ht="126" hidden="true" customHeight="true" outlineLevel="0" collapsed="false">
      <c r="B216" s="29" t="s">
        <v>323</v>
      </c>
      <c r="C216" s="31" t="s">
        <v>33</v>
      </c>
      <c r="D216" s="31" t="n">
        <v>12</v>
      </c>
      <c r="E216" s="40" t="s">
        <v>324</v>
      </c>
      <c r="F216" s="31" t="s">
        <v>325</v>
      </c>
      <c r="G216" s="32"/>
      <c r="H216" s="32"/>
    </row>
    <row r="217" customFormat="false" ht="47.25" hidden="true" customHeight="true" outlineLevel="0" collapsed="false">
      <c r="B217" s="36" t="s">
        <v>326</v>
      </c>
      <c r="C217" s="31" t="s">
        <v>33</v>
      </c>
      <c r="D217" s="39" t="s">
        <v>311</v>
      </c>
      <c r="E217" s="21" t="s">
        <v>327</v>
      </c>
      <c r="F217" s="40"/>
      <c r="G217" s="32" t="n">
        <f aca="false">G218+G219</f>
        <v>0</v>
      </c>
      <c r="H217" s="32" t="n">
        <f aca="false">H218+H219</f>
        <v>0</v>
      </c>
    </row>
    <row r="218" customFormat="false" ht="47.25" hidden="true" customHeight="true" outlineLevel="0" collapsed="false">
      <c r="B218" s="36" t="s">
        <v>328</v>
      </c>
      <c r="C218" s="49" t="s">
        <v>33</v>
      </c>
      <c r="D218" s="50" t="s">
        <v>311</v>
      </c>
      <c r="E218" s="31" t="s">
        <v>329</v>
      </c>
      <c r="F218" s="49" t="s">
        <v>29</v>
      </c>
      <c r="G218" s="34"/>
      <c r="H218" s="35"/>
    </row>
    <row r="219" customFormat="false" ht="31.5" hidden="true" customHeight="true" outlineLevel="0" collapsed="false">
      <c r="B219" s="36" t="s">
        <v>330</v>
      </c>
      <c r="C219" s="49" t="s">
        <v>33</v>
      </c>
      <c r="D219" s="50" t="s">
        <v>311</v>
      </c>
      <c r="E219" s="31" t="s">
        <v>329</v>
      </c>
      <c r="F219" s="49" t="s">
        <v>258</v>
      </c>
      <c r="G219" s="34" t="n">
        <v>0</v>
      </c>
      <c r="H219" s="35" t="n">
        <v>0</v>
      </c>
    </row>
    <row r="220" customFormat="false" ht="31.5" hidden="false" customHeight="true" outlineLevel="0" collapsed="false">
      <c r="A220" s="71"/>
      <c r="B220" s="72" t="s">
        <v>331</v>
      </c>
      <c r="C220" s="31" t="s">
        <v>33</v>
      </c>
      <c r="D220" s="31" t="s">
        <v>311</v>
      </c>
      <c r="E220" s="31" t="s">
        <v>332</v>
      </c>
      <c r="F220" s="31"/>
      <c r="G220" s="32" t="n">
        <f aca="false">G221</f>
        <v>1448</v>
      </c>
      <c r="H220" s="32" t="n">
        <f aca="false">H221</f>
        <v>1448</v>
      </c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</row>
    <row r="221" customFormat="false" ht="15.75" hidden="false" customHeight="true" outlineLevel="0" collapsed="false">
      <c r="A221" s="73"/>
      <c r="B221" s="72" t="s">
        <v>333</v>
      </c>
      <c r="C221" s="31" t="s">
        <v>33</v>
      </c>
      <c r="D221" s="31" t="s">
        <v>311</v>
      </c>
      <c r="E221" s="31" t="s">
        <v>334</v>
      </c>
      <c r="F221" s="31"/>
      <c r="G221" s="32" t="n">
        <f aca="false">G222</f>
        <v>1448</v>
      </c>
      <c r="H221" s="32" t="n">
        <f aca="false">H222</f>
        <v>1448</v>
      </c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</row>
    <row r="222" customFormat="false" ht="37.5" hidden="false" customHeight="true" outlineLevel="0" collapsed="false">
      <c r="B222" s="36" t="s">
        <v>335</v>
      </c>
      <c r="C222" s="31" t="s">
        <v>33</v>
      </c>
      <c r="D222" s="31" t="s">
        <v>311</v>
      </c>
      <c r="E222" s="31" t="s">
        <v>336</v>
      </c>
      <c r="F222" s="49" t="s">
        <v>325</v>
      </c>
      <c r="G222" s="34" t="n">
        <v>1448</v>
      </c>
      <c r="H222" s="35" t="n">
        <v>1448</v>
      </c>
    </row>
    <row r="223" customFormat="false" ht="31.5" hidden="false" customHeight="false" outlineLevel="0" collapsed="false">
      <c r="B223" s="29" t="s">
        <v>94</v>
      </c>
      <c r="C223" s="31" t="s">
        <v>33</v>
      </c>
      <c r="D223" s="31" t="n">
        <v>12</v>
      </c>
      <c r="E223" s="22" t="s">
        <v>95</v>
      </c>
      <c r="F223" s="31"/>
      <c r="G223" s="32" t="n">
        <f aca="false">G224</f>
        <v>3793</v>
      </c>
      <c r="H223" s="32" t="n">
        <f aca="false">H224</f>
        <v>2444</v>
      </c>
    </row>
    <row r="224" customFormat="false" ht="31.5" hidden="false" customHeight="true" outlineLevel="0" collapsed="false">
      <c r="B224" s="29" t="s">
        <v>337</v>
      </c>
      <c r="C224" s="31" t="s">
        <v>33</v>
      </c>
      <c r="D224" s="31" t="n">
        <v>12</v>
      </c>
      <c r="E224" s="22" t="s">
        <v>338</v>
      </c>
      <c r="F224" s="31"/>
      <c r="G224" s="35" t="n">
        <f aca="false">G230+G232+G227+G234+G236+G225</f>
        <v>3793</v>
      </c>
      <c r="H224" s="35" t="n">
        <f aca="false">H230+H232+H227+H234+H236+H225</f>
        <v>2444</v>
      </c>
    </row>
    <row r="225" customFormat="false" ht="32.25" hidden="false" customHeight="true" outlineLevel="0" collapsed="false">
      <c r="B225" s="33" t="s">
        <v>339</v>
      </c>
      <c r="C225" s="31" t="s">
        <v>33</v>
      </c>
      <c r="D225" s="31" t="n">
        <v>12</v>
      </c>
      <c r="E225" s="22" t="s">
        <v>340</v>
      </c>
      <c r="F225" s="31"/>
      <c r="G225" s="35" t="n">
        <f aca="false">G226</f>
        <v>242.6</v>
      </c>
      <c r="H225" s="35" t="n">
        <f aca="false">H226</f>
        <v>0</v>
      </c>
    </row>
    <row r="226" customFormat="false" ht="31.5" hidden="false" customHeight="true" outlineLevel="0" collapsed="false">
      <c r="B226" s="29" t="s">
        <v>341</v>
      </c>
      <c r="C226" s="31" t="s">
        <v>33</v>
      </c>
      <c r="D226" s="31" t="s">
        <v>311</v>
      </c>
      <c r="E226" s="22" t="s">
        <v>342</v>
      </c>
      <c r="F226" s="31" t="s">
        <v>31</v>
      </c>
      <c r="G226" s="34" t="n">
        <v>242.6</v>
      </c>
      <c r="H226" s="35"/>
    </row>
    <row r="227" customFormat="false" ht="47.25" hidden="false" customHeight="true" outlineLevel="0" collapsed="false">
      <c r="B227" s="33" t="s">
        <v>343</v>
      </c>
      <c r="C227" s="31" t="s">
        <v>33</v>
      </c>
      <c r="D227" s="31" t="n">
        <v>12</v>
      </c>
      <c r="E227" s="22" t="s">
        <v>340</v>
      </c>
      <c r="F227" s="31"/>
      <c r="G227" s="35" t="n">
        <f aca="false">G229+G228</f>
        <v>130</v>
      </c>
      <c r="H227" s="35" t="n">
        <f aca="false">H229+H228</f>
        <v>44</v>
      </c>
    </row>
    <row r="228" customFormat="false" ht="47.25" hidden="false" customHeight="true" outlineLevel="0" collapsed="false">
      <c r="B228" s="29" t="s">
        <v>344</v>
      </c>
      <c r="C228" s="31" t="s">
        <v>33</v>
      </c>
      <c r="D228" s="31" t="s">
        <v>311</v>
      </c>
      <c r="E228" s="22" t="s">
        <v>342</v>
      </c>
      <c r="F228" s="31" t="s">
        <v>29</v>
      </c>
      <c r="G228" s="34" t="n">
        <v>130</v>
      </c>
      <c r="H228" s="35" t="n">
        <v>44</v>
      </c>
    </row>
    <row r="229" customFormat="false" ht="31.5" hidden="true" customHeight="true" outlineLevel="0" collapsed="false">
      <c r="B229" s="29" t="s">
        <v>345</v>
      </c>
      <c r="C229" s="31" t="s">
        <v>33</v>
      </c>
      <c r="D229" s="31" t="s">
        <v>311</v>
      </c>
      <c r="E229" s="22" t="s">
        <v>346</v>
      </c>
      <c r="F229" s="31" t="s">
        <v>31</v>
      </c>
      <c r="G229" s="35"/>
      <c r="H229" s="35"/>
    </row>
    <row r="230" customFormat="false" ht="31.5" hidden="true" customHeight="true" outlineLevel="0" collapsed="false">
      <c r="B230" s="33" t="s">
        <v>347</v>
      </c>
      <c r="C230" s="31" t="s">
        <v>33</v>
      </c>
      <c r="D230" s="31" t="n">
        <v>12</v>
      </c>
      <c r="E230" s="22" t="s">
        <v>348</v>
      </c>
      <c r="F230" s="31"/>
      <c r="G230" s="35" t="n">
        <f aca="false">G231</f>
        <v>0</v>
      </c>
      <c r="H230" s="35" t="n">
        <f aca="false">H231</f>
        <v>0</v>
      </c>
    </row>
    <row r="231" customFormat="false" ht="31.5" hidden="true" customHeight="true" outlineLevel="0" collapsed="false">
      <c r="B231" s="29" t="s">
        <v>341</v>
      </c>
      <c r="C231" s="31" t="s">
        <v>33</v>
      </c>
      <c r="D231" s="31" t="n">
        <v>12</v>
      </c>
      <c r="E231" s="22" t="s">
        <v>349</v>
      </c>
      <c r="F231" s="31" t="s">
        <v>31</v>
      </c>
      <c r="G231" s="35"/>
      <c r="H231" s="35"/>
    </row>
    <row r="232" customFormat="false" ht="94.5" hidden="false" customHeight="true" outlineLevel="0" collapsed="false">
      <c r="B232" s="33" t="s">
        <v>350</v>
      </c>
      <c r="C232" s="31" t="s">
        <v>33</v>
      </c>
      <c r="D232" s="31" t="n">
        <v>12</v>
      </c>
      <c r="E232" s="22" t="s">
        <v>351</v>
      </c>
      <c r="F232" s="31"/>
      <c r="G232" s="35" t="n">
        <f aca="false">G233</f>
        <v>800</v>
      </c>
      <c r="H232" s="35" t="n">
        <f aca="false">H233</f>
        <v>800</v>
      </c>
    </row>
    <row r="233" customFormat="false" ht="31.5" hidden="false" customHeight="true" outlineLevel="0" collapsed="false">
      <c r="B233" s="29" t="s">
        <v>345</v>
      </c>
      <c r="C233" s="31" t="s">
        <v>33</v>
      </c>
      <c r="D233" s="31" t="n">
        <v>12</v>
      </c>
      <c r="E233" s="22" t="s">
        <v>352</v>
      </c>
      <c r="F233" s="31" t="s">
        <v>31</v>
      </c>
      <c r="G233" s="34" t="n">
        <v>800</v>
      </c>
      <c r="H233" s="35" t="n">
        <v>800</v>
      </c>
    </row>
    <row r="234" customFormat="false" ht="94.5" hidden="true" customHeight="true" outlineLevel="0" collapsed="false">
      <c r="B234" s="29" t="s">
        <v>353</v>
      </c>
      <c r="C234" s="31" t="s">
        <v>33</v>
      </c>
      <c r="D234" s="31" t="n">
        <v>12</v>
      </c>
      <c r="E234" s="22" t="s">
        <v>354</v>
      </c>
      <c r="F234" s="31"/>
      <c r="G234" s="35" t="n">
        <f aca="false">G235</f>
        <v>0</v>
      </c>
      <c r="H234" s="35" t="n">
        <f aca="false">H235</f>
        <v>0</v>
      </c>
    </row>
    <row r="235" customFormat="false" ht="31.5" hidden="true" customHeight="true" outlineLevel="0" collapsed="false">
      <c r="B235" s="29" t="s">
        <v>345</v>
      </c>
      <c r="C235" s="31" t="s">
        <v>33</v>
      </c>
      <c r="D235" s="31" t="n">
        <v>12</v>
      </c>
      <c r="E235" s="22" t="s">
        <v>355</v>
      </c>
      <c r="F235" s="31" t="s">
        <v>31</v>
      </c>
      <c r="G235" s="35"/>
      <c r="H235" s="35"/>
    </row>
    <row r="236" customFormat="false" ht="63" hidden="false" customHeight="true" outlineLevel="0" collapsed="false">
      <c r="B236" s="29" t="s">
        <v>356</v>
      </c>
      <c r="C236" s="31" t="s">
        <v>33</v>
      </c>
      <c r="D236" s="31" t="n">
        <v>12</v>
      </c>
      <c r="E236" s="22" t="s">
        <v>357</v>
      </c>
      <c r="F236" s="31"/>
      <c r="G236" s="35" t="n">
        <f aca="false">G237</f>
        <v>2620.4</v>
      </c>
      <c r="H236" s="35" t="n">
        <f aca="false">H237</f>
        <v>1600</v>
      </c>
    </row>
    <row r="237" customFormat="false" ht="31.5" hidden="false" customHeight="true" outlineLevel="0" collapsed="false">
      <c r="B237" s="29" t="s">
        <v>345</v>
      </c>
      <c r="C237" s="31" t="s">
        <v>33</v>
      </c>
      <c r="D237" s="31" t="n">
        <v>12</v>
      </c>
      <c r="E237" s="22" t="s">
        <v>358</v>
      </c>
      <c r="F237" s="31" t="s">
        <v>31</v>
      </c>
      <c r="G237" s="34" t="n">
        <v>2620.4</v>
      </c>
      <c r="H237" s="35" t="n">
        <v>1600</v>
      </c>
    </row>
    <row r="238" customFormat="false" ht="15.75" hidden="false" customHeight="false" outlineLevel="0" collapsed="false">
      <c r="B238" s="48" t="s">
        <v>359</v>
      </c>
      <c r="C238" s="74" t="s">
        <v>33</v>
      </c>
      <c r="D238" s="75" t="s">
        <v>311</v>
      </c>
      <c r="E238" s="76" t="s">
        <v>360</v>
      </c>
      <c r="F238" s="74"/>
      <c r="G238" s="35" t="n">
        <f aca="false">G239</f>
        <v>2862</v>
      </c>
      <c r="H238" s="35" t="n">
        <f aca="false">H239</f>
        <v>2862</v>
      </c>
    </row>
    <row r="239" customFormat="false" ht="31.5" hidden="false" customHeight="false" outlineLevel="0" collapsed="false">
      <c r="B239" s="48" t="s">
        <v>361</v>
      </c>
      <c r="C239" s="74" t="s">
        <v>33</v>
      </c>
      <c r="D239" s="75" t="s">
        <v>311</v>
      </c>
      <c r="E239" s="76" t="s">
        <v>362</v>
      </c>
      <c r="F239" s="74"/>
      <c r="G239" s="35" t="n">
        <f aca="false">G240</f>
        <v>2862</v>
      </c>
      <c r="H239" s="35" t="n">
        <f aca="false">H240</f>
        <v>2862</v>
      </c>
    </row>
    <row r="240" customFormat="false" ht="47.25" hidden="false" customHeight="false" outlineLevel="0" collapsed="false">
      <c r="B240" s="48" t="s">
        <v>363</v>
      </c>
      <c r="C240" s="74" t="s">
        <v>33</v>
      </c>
      <c r="D240" s="75" t="s">
        <v>311</v>
      </c>
      <c r="E240" s="76" t="s">
        <v>364</v>
      </c>
      <c r="F240" s="74" t="s">
        <v>29</v>
      </c>
      <c r="G240" s="34" t="n">
        <v>2862</v>
      </c>
      <c r="H240" s="35" t="n">
        <v>2862</v>
      </c>
    </row>
    <row r="241" customFormat="false" ht="78.75" hidden="true" customHeight="true" outlineLevel="0" collapsed="false">
      <c r="B241" s="29" t="s">
        <v>42</v>
      </c>
      <c r="C241" s="31" t="s">
        <v>33</v>
      </c>
      <c r="D241" s="31" t="n">
        <v>12</v>
      </c>
      <c r="E241" s="22" t="s">
        <v>43</v>
      </c>
      <c r="F241" s="31"/>
      <c r="G241" s="35" t="n">
        <f aca="false">G242</f>
        <v>0</v>
      </c>
      <c r="H241" s="35" t="n">
        <f aca="false">H242</f>
        <v>0</v>
      </c>
    </row>
    <row r="242" customFormat="false" ht="15.75" hidden="true" customHeight="true" outlineLevel="0" collapsed="false">
      <c r="B242" s="29" t="s">
        <v>75</v>
      </c>
      <c r="C242" s="31" t="s">
        <v>33</v>
      </c>
      <c r="D242" s="31" t="n">
        <v>12</v>
      </c>
      <c r="E242" s="22" t="s">
        <v>76</v>
      </c>
      <c r="F242" s="31"/>
      <c r="G242" s="35" t="n">
        <f aca="false">G243</f>
        <v>0</v>
      </c>
      <c r="H242" s="35" t="n">
        <f aca="false">H243</f>
        <v>0</v>
      </c>
    </row>
    <row r="243" customFormat="false" ht="31.5" hidden="true" customHeight="true" outlineLevel="0" collapsed="false">
      <c r="B243" s="33" t="s">
        <v>197</v>
      </c>
      <c r="C243" s="31" t="s">
        <v>33</v>
      </c>
      <c r="D243" s="31" t="n">
        <v>12</v>
      </c>
      <c r="E243" s="22" t="s">
        <v>198</v>
      </c>
      <c r="F243" s="31"/>
      <c r="G243" s="35" t="n">
        <f aca="false">G244</f>
        <v>0</v>
      </c>
      <c r="H243" s="35" t="n">
        <f aca="false">H244</f>
        <v>0</v>
      </c>
    </row>
    <row r="244" customFormat="false" ht="66.75" hidden="true" customHeight="true" outlineLevel="0" collapsed="false">
      <c r="B244" s="33" t="s">
        <v>255</v>
      </c>
      <c r="C244" s="31" t="s">
        <v>33</v>
      </c>
      <c r="D244" s="31" t="s">
        <v>311</v>
      </c>
      <c r="E244" s="22" t="s">
        <v>256</v>
      </c>
      <c r="F244" s="31" t="s">
        <v>29</v>
      </c>
      <c r="G244" s="32"/>
      <c r="H244" s="32"/>
    </row>
    <row r="245" customFormat="false" ht="15.75" hidden="false" customHeight="true" outlineLevel="0" collapsed="false">
      <c r="B245" s="25" t="s">
        <v>365</v>
      </c>
      <c r="C245" s="27" t="s">
        <v>41</v>
      </c>
      <c r="D245" s="27"/>
      <c r="E245" s="31"/>
      <c r="F245" s="31"/>
      <c r="G245" s="28" t="n">
        <f aca="false">G246+G267+G282</f>
        <v>29077.9</v>
      </c>
      <c r="H245" s="28" t="n">
        <f aca="false">H246+H267+H282</f>
        <v>29077.9</v>
      </c>
    </row>
    <row r="246" customFormat="false" ht="15.75" hidden="false" customHeight="true" outlineLevel="0" collapsed="false">
      <c r="B246" s="57" t="s">
        <v>366</v>
      </c>
      <c r="C246" s="27" t="s">
        <v>41</v>
      </c>
      <c r="D246" s="27" t="s">
        <v>194</v>
      </c>
      <c r="E246" s="31"/>
      <c r="F246" s="31"/>
      <c r="G246" s="28" t="n">
        <f aca="false">G262+G251+G247</f>
        <v>22572.4</v>
      </c>
      <c r="H246" s="28" t="n">
        <f aca="false">H262+H251+H247</f>
        <v>22572.4</v>
      </c>
    </row>
    <row r="247" customFormat="false" ht="15.75" hidden="false" customHeight="true" outlineLevel="0" collapsed="false">
      <c r="B247" s="52" t="s">
        <v>313</v>
      </c>
      <c r="C247" s="49" t="s">
        <v>41</v>
      </c>
      <c r="D247" s="49" t="s">
        <v>194</v>
      </c>
      <c r="E247" s="49" t="s">
        <v>314</v>
      </c>
      <c r="F247" s="49"/>
      <c r="G247" s="32" t="n">
        <f aca="false">G248</f>
        <v>2690</v>
      </c>
      <c r="H247" s="32" t="n">
        <f aca="false">H248</f>
        <v>2690</v>
      </c>
    </row>
    <row r="248" customFormat="false" ht="15.75" hidden="false" customHeight="true" outlineLevel="0" collapsed="false">
      <c r="B248" s="58" t="s">
        <v>367</v>
      </c>
      <c r="C248" s="49" t="s">
        <v>41</v>
      </c>
      <c r="D248" s="49" t="s">
        <v>194</v>
      </c>
      <c r="E248" s="49" t="s">
        <v>332</v>
      </c>
      <c r="F248" s="49"/>
      <c r="G248" s="32" t="n">
        <f aca="false">G249</f>
        <v>2690</v>
      </c>
      <c r="H248" s="32" t="n">
        <f aca="false">H249</f>
        <v>2690</v>
      </c>
    </row>
    <row r="249" customFormat="false" ht="15.75" hidden="false" customHeight="true" outlineLevel="0" collapsed="false">
      <c r="B249" s="58" t="s">
        <v>368</v>
      </c>
      <c r="C249" s="49" t="s">
        <v>41</v>
      </c>
      <c r="D249" s="49" t="s">
        <v>194</v>
      </c>
      <c r="E249" s="49" t="s">
        <v>369</v>
      </c>
      <c r="F249" s="49"/>
      <c r="G249" s="32" t="n">
        <f aca="false">G250</f>
        <v>2690</v>
      </c>
      <c r="H249" s="32" t="n">
        <f aca="false">H250</f>
        <v>2690</v>
      </c>
    </row>
    <row r="250" customFormat="false" ht="15.75" hidden="false" customHeight="true" outlineLevel="0" collapsed="false">
      <c r="B250" s="58" t="s">
        <v>370</v>
      </c>
      <c r="C250" s="49" t="s">
        <v>41</v>
      </c>
      <c r="D250" s="49" t="s">
        <v>194</v>
      </c>
      <c r="E250" s="49" t="s">
        <v>371</v>
      </c>
      <c r="F250" s="49" t="s">
        <v>258</v>
      </c>
      <c r="G250" s="77" t="n">
        <v>2690</v>
      </c>
      <c r="H250" s="32" t="n">
        <v>2690</v>
      </c>
    </row>
    <row r="251" customFormat="false" ht="47.25" hidden="false" customHeight="true" outlineLevel="0" collapsed="false">
      <c r="B251" s="29" t="s">
        <v>291</v>
      </c>
      <c r="C251" s="31" t="s">
        <v>41</v>
      </c>
      <c r="D251" s="31" t="s">
        <v>194</v>
      </c>
      <c r="E251" s="22" t="s">
        <v>275</v>
      </c>
      <c r="F251" s="31"/>
      <c r="G251" s="32" t="n">
        <f aca="false">G257+G252</f>
        <v>15764.3</v>
      </c>
      <c r="H251" s="32" t="n">
        <f aca="false">H257+H252</f>
        <v>15764.3</v>
      </c>
    </row>
    <row r="252" customFormat="false" ht="47.25" hidden="false" customHeight="true" outlineLevel="0" collapsed="false">
      <c r="A252" s="78" t="s">
        <v>292</v>
      </c>
      <c r="B252" s="29" t="s">
        <v>292</v>
      </c>
      <c r="C252" s="49" t="s">
        <v>41</v>
      </c>
      <c r="D252" s="50" t="s">
        <v>194</v>
      </c>
      <c r="E252" s="51" t="s">
        <v>293</v>
      </c>
      <c r="F252" s="49"/>
      <c r="G252" s="32" t="n">
        <f aca="false">G253</f>
        <v>15764.3</v>
      </c>
      <c r="H252" s="32" t="n">
        <f aca="false">H253</f>
        <v>15764.3</v>
      </c>
    </row>
    <row r="253" customFormat="false" ht="47.25" hidden="false" customHeight="true" outlineLevel="0" collapsed="false">
      <c r="A253" s="78" t="s">
        <v>372</v>
      </c>
      <c r="B253" s="29" t="s">
        <v>372</v>
      </c>
      <c r="C253" s="49" t="s">
        <v>41</v>
      </c>
      <c r="D253" s="50" t="s">
        <v>194</v>
      </c>
      <c r="E253" s="51" t="s">
        <v>373</v>
      </c>
      <c r="F253" s="49"/>
      <c r="G253" s="32" t="n">
        <f aca="false">G254+G255+G256</f>
        <v>15764.3</v>
      </c>
      <c r="H253" s="32" t="n">
        <f aca="false">H254+H255+H256</f>
        <v>15764.3</v>
      </c>
    </row>
    <row r="254" customFormat="false" ht="47.25" hidden="false" customHeight="true" outlineLevel="0" collapsed="false">
      <c r="A254" s="78" t="s">
        <v>374</v>
      </c>
      <c r="B254" s="29" t="s">
        <v>374</v>
      </c>
      <c r="C254" s="49" t="s">
        <v>41</v>
      </c>
      <c r="D254" s="50" t="s">
        <v>194</v>
      </c>
      <c r="E254" s="51" t="s">
        <v>375</v>
      </c>
      <c r="F254" s="49" t="s">
        <v>29</v>
      </c>
      <c r="G254" s="60" t="n">
        <v>15421</v>
      </c>
      <c r="H254" s="35" t="n">
        <v>15421</v>
      </c>
    </row>
    <row r="255" customFormat="false" ht="47.25" hidden="false" customHeight="true" outlineLevel="0" collapsed="false">
      <c r="A255" s="79"/>
      <c r="B255" s="58" t="s">
        <v>376</v>
      </c>
      <c r="C255" s="49" t="s">
        <v>41</v>
      </c>
      <c r="D255" s="50" t="s">
        <v>194</v>
      </c>
      <c r="E255" s="51" t="s">
        <v>375</v>
      </c>
      <c r="F255" s="49" t="s">
        <v>29</v>
      </c>
      <c r="G255" s="60" t="n">
        <v>308.1</v>
      </c>
      <c r="H255" s="35" t="n">
        <v>308.1</v>
      </c>
    </row>
    <row r="256" customFormat="false" ht="47.25" hidden="false" customHeight="true" outlineLevel="0" collapsed="false">
      <c r="A256" s="79"/>
      <c r="B256" s="58" t="s">
        <v>377</v>
      </c>
      <c r="C256" s="49" t="s">
        <v>41</v>
      </c>
      <c r="D256" s="50" t="s">
        <v>194</v>
      </c>
      <c r="E256" s="51" t="s">
        <v>375</v>
      </c>
      <c r="F256" s="49" t="s">
        <v>31</v>
      </c>
      <c r="G256" s="60" t="n">
        <v>35.2</v>
      </c>
      <c r="H256" s="35" t="n">
        <v>35.2</v>
      </c>
    </row>
    <row r="257" customFormat="false" ht="31.5" hidden="true" customHeight="true" outlineLevel="0" collapsed="false">
      <c r="B257" s="29" t="s">
        <v>276</v>
      </c>
      <c r="C257" s="31" t="s">
        <v>41</v>
      </c>
      <c r="D257" s="31" t="s">
        <v>194</v>
      </c>
      <c r="E257" s="22" t="s">
        <v>277</v>
      </c>
      <c r="F257" s="31"/>
      <c r="G257" s="32" t="n">
        <f aca="false">G258</f>
        <v>0</v>
      </c>
      <c r="H257" s="32" t="n">
        <f aca="false">H258</f>
        <v>0</v>
      </c>
    </row>
    <row r="258" customFormat="false" ht="31.5" hidden="true" customHeight="true" outlineLevel="0" collapsed="false">
      <c r="B258" s="29" t="s">
        <v>276</v>
      </c>
      <c r="C258" s="31" t="s">
        <v>41</v>
      </c>
      <c r="D258" s="31" t="s">
        <v>194</v>
      </c>
      <c r="E258" s="22" t="s">
        <v>277</v>
      </c>
      <c r="F258" s="31"/>
      <c r="G258" s="32" t="n">
        <f aca="false">G259</f>
        <v>0</v>
      </c>
      <c r="H258" s="32" t="n">
        <f aca="false">H259</f>
        <v>0</v>
      </c>
    </row>
    <row r="259" customFormat="false" ht="31.5" hidden="true" customHeight="true" outlineLevel="0" collapsed="false">
      <c r="B259" s="29" t="s">
        <v>378</v>
      </c>
      <c r="C259" s="31" t="s">
        <v>41</v>
      </c>
      <c r="D259" s="31" t="s">
        <v>194</v>
      </c>
      <c r="E259" s="22" t="s">
        <v>379</v>
      </c>
      <c r="F259" s="31"/>
      <c r="G259" s="32" t="n">
        <f aca="false">G260</f>
        <v>0</v>
      </c>
      <c r="H259" s="32" t="n">
        <f aca="false">H260</f>
        <v>0</v>
      </c>
    </row>
    <row r="260" customFormat="false" ht="78.75" hidden="true" customHeight="true" outlineLevel="0" collapsed="false">
      <c r="B260" s="70" t="s">
        <v>380</v>
      </c>
      <c r="C260" s="31" t="s">
        <v>41</v>
      </c>
      <c r="D260" s="31" t="s">
        <v>194</v>
      </c>
      <c r="E260" s="22" t="s">
        <v>381</v>
      </c>
      <c r="F260" s="31" t="s">
        <v>29</v>
      </c>
      <c r="G260" s="35"/>
      <c r="H260" s="35"/>
    </row>
    <row r="261" customFormat="false" ht="142.5" hidden="true" customHeight="true" outlineLevel="0" collapsed="false">
      <c r="B261" s="42" t="s">
        <v>382</v>
      </c>
      <c r="C261" s="31" t="s">
        <v>41</v>
      </c>
      <c r="D261" s="31" t="s">
        <v>194</v>
      </c>
      <c r="E261" s="40" t="s">
        <v>383</v>
      </c>
      <c r="F261" s="31" t="s">
        <v>29</v>
      </c>
      <c r="G261" s="32"/>
      <c r="H261" s="32"/>
    </row>
    <row r="262" customFormat="false" ht="78.75" hidden="false" customHeight="true" outlineLevel="0" collapsed="false">
      <c r="B262" s="80" t="s">
        <v>42</v>
      </c>
      <c r="C262" s="81" t="s">
        <v>41</v>
      </c>
      <c r="D262" s="82" t="s">
        <v>194</v>
      </c>
      <c r="E262" s="83" t="s">
        <v>43</v>
      </c>
      <c r="F262" s="81"/>
      <c r="G262" s="32" t="n">
        <f aca="false">G263</f>
        <v>4118.1</v>
      </c>
      <c r="H262" s="32" t="n">
        <f aca="false">H263</f>
        <v>4118.1</v>
      </c>
    </row>
    <row r="263" customFormat="false" ht="54" hidden="false" customHeight="true" outlineLevel="0" collapsed="false">
      <c r="B263" s="84" t="s">
        <v>384</v>
      </c>
      <c r="C263" s="81" t="s">
        <v>41</v>
      </c>
      <c r="D263" s="82" t="s">
        <v>194</v>
      </c>
      <c r="E263" s="83" t="s">
        <v>385</v>
      </c>
      <c r="F263" s="81"/>
      <c r="G263" s="32" t="n">
        <f aca="false">G264</f>
        <v>4118.1</v>
      </c>
      <c r="H263" s="32" t="n">
        <f aca="false">H264</f>
        <v>4118.1</v>
      </c>
    </row>
    <row r="264" customFormat="false" ht="84" hidden="false" customHeight="true" outlineLevel="0" collapsed="false">
      <c r="B264" s="84" t="s">
        <v>386</v>
      </c>
      <c r="C264" s="81" t="s">
        <v>41</v>
      </c>
      <c r="D264" s="82" t="s">
        <v>194</v>
      </c>
      <c r="E264" s="83" t="s">
        <v>387</v>
      </c>
      <c r="F264" s="81"/>
      <c r="G264" s="32" t="n">
        <f aca="false">G266+G265</f>
        <v>4118.1</v>
      </c>
      <c r="H264" s="32" t="n">
        <f aca="false">H266+H265</f>
        <v>4118.1</v>
      </c>
    </row>
    <row r="265" customFormat="false" ht="48.75" hidden="true" customHeight="true" outlineLevel="0" collapsed="false">
      <c r="B265" s="85" t="s">
        <v>388</v>
      </c>
      <c r="C265" s="74" t="s">
        <v>41</v>
      </c>
      <c r="D265" s="75" t="s">
        <v>194</v>
      </c>
      <c r="E265" s="76" t="s">
        <v>389</v>
      </c>
      <c r="F265" s="74" t="s">
        <v>258</v>
      </c>
      <c r="G265" s="35"/>
      <c r="H265" s="35"/>
    </row>
    <row r="266" customFormat="false" ht="63" hidden="false" customHeight="true" outlineLevel="0" collapsed="false">
      <c r="B266" s="85" t="s">
        <v>390</v>
      </c>
      <c r="C266" s="74" t="s">
        <v>41</v>
      </c>
      <c r="D266" s="75" t="s">
        <v>194</v>
      </c>
      <c r="E266" s="76" t="s">
        <v>391</v>
      </c>
      <c r="F266" s="74" t="s">
        <v>258</v>
      </c>
      <c r="G266" s="34" t="n">
        <v>4118.1</v>
      </c>
      <c r="H266" s="35" t="n">
        <v>4118.1</v>
      </c>
    </row>
    <row r="267" customFormat="false" ht="15.75" hidden="false" customHeight="true" outlineLevel="0" collapsed="false">
      <c r="B267" s="46" t="s">
        <v>392</v>
      </c>
      <c r="C267" s="27" t="s">
        <v>41</v>
      </c>
      <c r="D267" s="27" t="s">
        <v>18</v>
      </c>
      <c r="E267" s="57"/>
      <c r="F267" s="27"/>
      <c r="G267" s="28" t="n">
        <f aca="false">G270+G272+G276</f>
        <v>4626.1</v>
      </c>
      <c r="H267" s="28" t="n">
        <f aca="false">H270+H272+H276</f>
        <v>4626.1</v>
      </c>
    </row>
    <row r="268" customFormat="false" ht="47.25" hidden="true" customHeight="true" outlineLevel="0" collapsed="false">
      <c r="B268" s="29" t="s">
        <v>291</v>
      </c>
      <c r="C268" s="31" t="s">
        <v>41</v>
      </c>
      <c r="D268" s="31" t="s">
        <v>18</v>
      </c>
      <c r="E268" s="64" t="s">
        <v>275</v>
      </c>
      <c r="F268" s="27"/>
      <c r="G268" s="32" t="n">
        <f aca="false">G269</f>
        <v>0</v>
      </c>
      <c r="H268" s="32" t="n">
        <f aca="false">H269</f>
        <v>0</v>
      </c>
    </row>
    <row r="269" customFormat="false" ht="31.5" hidden="true" customHeight="true" outlineLevel="0" collapsed="false">
      <c r="B269" s="29" t="s">
        <v>292</v>
      </c>
      <c r="C269" s="31" t="s">
        <v>41</v>
      </c>
      <c r="D269" s="31" t="s">
        <v>18</v>
      </c>
      <c r="E269" s="64" t="s">
        <v>293</v>
      </c>
      <c r="F269" s="27"/>
      <c r="G269" s="32" t="n">
        <f aca="false">G270</f>
        <v>0</v>
      </c>
      <c r="H269" s="32" t="n">
        <f aca="false">H270</f>
        <v>0</v>
      </c>
    </row>
    <row r="270" customFormat="false" ht="15.75" hidden="true" customHeight="true" outlineLevel="0" collapsed="false">
      <c r="B270" s="70" t="s">
        <v>393</v>
      </c>
      <c r="C270" s="31" t="s">
        <v>41</v>
      </c>
      <c r="D270" s="31" t="s">
        <v>18</v>
      </c>
      <c r="E270" s="64" t="s">
        <v>394</v>
      </c>
      <c r="F270" s="31"/>
      <c r="G270" s="32" t="n">
        <f aca="false">G271</f>
        <v>0</v>
      </c>
      <c r="H270" s="32" t="n">
        <f aca="false">H271</f>
        <v>0</v>
      </c>
    </row>
    <row r="271" customFormat="false" ht="31.5" hidden="true" customHeight="true" outlineLevel="0" collapsed="false">
      <c r="B271" s="70" t="s">
        <v>395</v>
      </c>
      <c r="C271" s="31" t="s">
        <v>41</v>
      </c>
      <c r="D271" s="31" t="s">
        <v>18</v>
      </c>
      <c r="E271" s="64" t="s">
        <v>396</v>
      </c>
      <c r="F271" s="31" t="s">
        <v>29</v>
      </c>
      <c r="G271" s="35"/>
      <c r="H271" s="35"/>
    </row>
    <row r="272" customFormat="false" ht="47.25" hidden="true" customHeight="true" outlineLevel="0" collapsed="false">
      <c r="B272" s="29" t="s">
        <v>260</v>
      </c>
      <c r="C272" s="31" t="s">
        <v>41</v>
      </c>
      <c r="D272" s="39" t="s">
        <v>18</v>
      </c>
      <c r="E272" s="22" t="s">
        <v>261</v>
      </c>
      <c r="F272" s="31"/>
      <c r="G272" s="35" t="n">
        <f aca="false">G273</f>
        <v>0</v>
      </c>
      <c r="H272" s="35" t="n">
        <f aca="false">H273</f>
        <v>0</v>
      </c>
    </row>
    <row r="273" customFormat="false" ht="31.5" hidden="true" customHeight="true" outlineLevel="0" collapsed="false">
      <c r="B273" s="29" t="s">
        <v>397</v>
      </c>
      <c r="C273" s="31" t="s">
        <v>41</v>
      </c>
      <c r="D273" s="39" t="s">
        <v>18</v>
      </c>
      <c r="E273" s="22" t="s">
        <v>398</v>
      </c>
      <c r="F273" s="31"/>
      <c r="G273" s="35" t="n">
        <f aca="false">G274</f>
        <v>0</v>
      </c>
      <c r="H273" s="35" t="n">
        <f aca="false">H274</f>
        <v>0</v>
      </c>
    </row>
    <row r="274" customFormat="false" ht="47.25" hidden="true" customHeight="true" outlineLevel="0" collapsed="false">
      <c r="B274" s="29" t="s">
        <v>399</v>
      </c>
      <c r="C274" s="31" t="s">
        <v>41</v>
      </c>
      <c r="D274" s="39" t="s">
        <v>18</v>
      </c>
      <c r="E274" s="22" t="s">
        <v>400</v>
      </c>
      <c r="F274" s="31"/>
      <c r="G274" s="35" t="n">
        <f aca="false">G275</f>
        <v>0</v>
      </c>
      <c r="H274" s="35" t="n">
        <f aca="false">H275</f>
        <v>0</v>
      </c>
    </row>
    <row r="275" customFormat="false" ht="47.25" hidden="true" customHeight="true" outlineLevel="0" collapsed="false">
      <c r="B275" s="29" t="s">
        <v>401</v>
      </c>
      <c r="C275" s="31" t="s">
        <v>41</v>
      </c>
      <c r="D275" s="39" t="s">
        <v>18</v>
      </c>
      <c r="E275" s="22" t="s">
        <v>402</v>
      </c>
      <c r="F275" s="31" t="s">
        <v>29</v>
      </c>
      <c r="G275" s="35"/>
      <c r="H275" s="35"/>
    </row>
    <row r="276" customFormat="false" ht="78.75" hidden="false" customHeight="true" outlineLevel="0" collapsed="false">
      <c r="B276" s="29" t="s">
        <v>42</v>
      </c>
      <c r="C276" s="31" t="s">
        <v>41</v>
      </c>
      <c r="D276" s="31" t="s">
        <v>18</v>
      </c>
      <c r="E276" s="64" t="s">
        <v>43</v>
      </c>
      <c r="F276" s="31"/>
      <c r="G276" s="35" t="n">
        <f aca="false">G277</f>
        <v>4626.1</v>
      </c>
      <c r="H276" s="35" t="n">
        <f aca="false">H277</f>
        <v>4626.1</v>
      </c>
    </row>
    <row r="277" customFormat="false" ht="63" hidden="false" customHeight="true" outlineLevel="0" collapsed="false">
      <c r="B277" s="84" t="s">
        <v>384</v>
      </c>
      <c r="C277" s="31" t="s">
        <v>41</v>
      </c>
      <c r="D277" s="31" t="s">
        <v>18</v>
      </c>
      <c r="E277" s="64" t="s">
        <v>385</v>
      </c>
      <c r="F277" s="31"/>
      <c r="G277" s="35" t="n">
        <f aca="false">G279</f>
        <v>4626.1</v>
      </c>
      <c r="H277" s="35" t="n">
        <f aca="false">H279</f>
        <v>4626.1</v>
      </c>
    </row>
    <row r="278" customFormat="false" ht="94.5" hidden="false" customHeight="true" outlineLevel="0" collapsed="false">
      <c r="B278" s="84" t="s">
        <v>386</v>
      </c>
      <c r="C278" s="31" t="s">
        <v>41</v>
      </c>
      <c r="D278" s="31" t="s">
        <v>18</v>
      </c>
      <c r="E278" s="64" t="s">
        <v>387</v>
      </c>
      <c r="F278" s="31"/>
      <c r="G278" s="35" t="n">
        <f aca="false">G279</f>
        <v>4626.1</v>
      </c>
      <c r="H278" s="35" t="n">
        <f aca="false">H279</f>
        <v>4626.1</v>
      </c>
    </row>
    <row r="279" customFormat="false" ht="31.5" hidden="false" customHeight="true" outlineLevel="0" collapsed="false">
      <c r="B279" s="33" t="s">
        <v>403</v>
      </c>
      <c r="C279" s="31" t="s">
        <v>41</v>
      </c>
      <c r="D279" s="31" t="s">
        <v>18</v>
      </c>
      <c r="E279" s="64" t="s">
        <v>404</v>
      </c>
      <c r="F279" s="31" t="s">
        <v>258</v>
      </c>
      <c r="G279" s="34" t="n">
        <v>4626.1</v>
      </c>
      <c r="H279" s="35" t="n">
        <v>4626.1</v>
      </c>
    </row>
    <row r="280" customFormat="false" ht="15.75" hidden="true" customHeight="true" outlineLevel="0" collapsed="false">
      <c r="B280" s="25" t="s">
        <v>405</v>
      </c>
      <c r="C280" s="27" t="s">
        <v>41</v>
      </c>
      <c r="D280" s="27" t="s">
        <v>41</v>
      </c>
      <c r="E280" s="27"/>
      <c r="F280" s="27"/>
      <c r="G280" s="28"/>
      <c r="H280" s="28"/>
    </row>
    <row r="281" customFormat="false" ht="126" hidden="true" customHeight="true" outlineLevel="0" collapsed="false">
      <c r="B281" s="29" t="s">
        <v>406</v>
      </c>
      <c r="C281" s="31" t="s">
        <v>41</v>
      </c>
      <c r="D281" s="31" t="s">
        <v>41</v>
      </c>
      <c r="E281" s="40" t="s">
        <v>407</v>
      </c>
      <c r="F281" s="31" t="s">
        <v>325</v>
      </c>
      <c r="G281" s="32"/>
      <c r="H281" s="32"/>
    </row>
    <row r="282" customFormat="false" ht="15.75" hidden="false" customHeight="true" outlineLevel="0" collapsed="false">
      <c r="B282" s="86" t="s">
        <v>408</v>
      </c>
      <c r="C282" s="87" t="s">
        <v>41</v>
      </c>
      <c r="D282" s="88" t="s">
        <v>41</v>
      </c>
      <c r="E282" s="89"/>
      <c r="F282" s="89"/>
      <c r="G282" s="90" t="n">
        <f aca="false">G283</f>
        <v>1879.4</v>
      </c>
      <c r="H282" s="90" t="n">
        <f aca="false">H283</f>
        <v>1879.4</v>
      </c>
    </row>
    <row r="283" customFormat="false" ht="54" hidden="false" customHeight="true" outlineLevel="0" collapsed="false">
      <c r="B283" s="84" t="s">
        <v>384</v>
      </c>
      <c r="C283" s="81" t="s">
        <v>41</v>
      </c>
      <c r="D283" s="91" t="s">
        <v>41</v>
      </c>
      <c r="E283" s="83" t="s">
        <v>385</v>
      </c>
      <c r="F283" s="83"/>
      <c r="G283" s="35" t="n">
        <f aca="false">G284</f>
        <v>1879.4</v>
      </c>
      <c r="H283" s="35" t="n">
        <f aca="false">H284</f>
        <v>1879.4</v>
      </c>
    </row>
    <row r="284" customFormat="false" ht="81" hidden="false" customHeight="true" outlineLevel="0" collapsed="false">
      <c r="B284" s="84" t="s">
        <v>386</v>
      </c>
      <c r="C284" s="81" t="s">
        <v>41</v>
      </c>
      <c r="D284" s="91" t="s">
        <v>41</v>
      </c>
      <c r="E284" s="83" t="s">
        <v>387</v>
      </c>
      <c r="F284" s="83"/>
      <c r="G284" s="35" t="n">
        <f aca="false">G285</f>
        <v>1879.4</v>
      </c>
      <c r="H284" s="35" t="n">
        <f aca="false">H285</f>
        <v>1879.4</v>
      </c>
    </row>
    <row r="285" customFormat="false" ht="31.5" hidden="false" customHeight="true" outlineLevel="0" collapsed="false">
      <c r="B285" s="84" t="s">
        <v>409</v>
      </c>
      <c r="C285" s="81" t="s">
        <v>41</v>
      </c>
      <c r="D285" s="91" t="s">
        <v>41</v>
      </c>
      <c r="E285" s="83" t="s">
        <v>410</v>
      </c>
      <c r="F285" s="83" t="n">
        <v>500</v>
      </c>
      <c r="G285" s="34" t="n">
        <v>1879.4</v>
      </c>
      <c r="H285" s="35" t="n">
        <v>1879.4</v>
      </c>
    </row>
    <row r="286" customFormat="false" ht="15.75" hidden="false" customHeight="false" outlineLevel="0" collapsed="false">
      <c r="B286" s="25" t="s">
        <v>411</v>
      </c>
      <c r="C286" s="27" t="s">
        <v>51</v>
      </c>
      <c r="D286" s="27"/>
      <c r="E286" s="57"/>
      <c r="F286" s="27"/>
      <c r="G286" s="28" t="n">
        <f aca="false">G287+G292</f>
        <v>36376</v>
      </c>
      <c r="H286" s="28" t="n">
        <f aca="false">H287+H292</f>
        <v>36376</v>
      </c>
    </row>
    <row r="287" customFormat="false" ht="29.25" hidden="false" customHeight="true" outlineLevel="0" collapsed="false">
      <c r="B287" s="25" t="s">
        <v>412</v>
      </c>
      <c r="C287" s="27" t="s">
        <v>51</v>
      </c>
      <c r="D287" s="27" t="s">
        <v>18</v>
      </c>
      <c r="E287" s="57"/>
      <c r="F287" s="27"/>
      <c r="G287" s="28" t="n">
        <f aca="false">G291</f>
        <v>79.4</v>
      </c>
      <c r="H287" s="28" t="n">
        <f aca="false">H291</f>
        <v>79.4</v>
      </c>
    </row>
    <row r="288" customFormat="false" ht="31.5" hidden="false" customHeight="false" outlineLevel="0" collapsed="false">
      <c r="B288" s="29" t="s">
        <v>413</v>
      </c>
      <c r="C288" s="31" t="s">
        <v>51</v>
      </c>
      <c r="D288" s="31" t="s">
        <v>18</v>
      </c>
      <c r="E288" s="21" t="s">
        <v>414</v>
      </c>
      <c r="F288" s="27"/>
      <c r="G288" s="32" t="n">
        <f aca="false">G289</f>
        <v>79.4</v>
      </c>
      <c r="H288" s="32" t="n">
        <f aca="false">H289</f>
        <v>79.4</v>
      </c>
    </row>
    <row r="289" customFormat="false" ht="15.75" hidden="false" customHeight="false" outlineLevel="0" collapsed="false">
      <c r="B289" s="29" t="s">
        <v>415</v>
      </c>
      <c r="C289" s="31" t="s">
        <v>51</v>
      </c>
      <c r="D289" s="31" t="s">
        <v>18</v>
      </c>
      <c r="E289" s="21" t="s">
        <v>416</v>
      </c>
      <c r="F289" s="27"/>
      <c r="G289" s="32" t="n">
        <f aca="false">G290</f>
        <v>79.4</v>
      </c>
      <c r="H289" s="32" t="n">
        <f aca="false">H290</f>
        <v>79.4</v>
      </c>
    </row>
    <row r="290" customFormat="false" ht="31.5" hidden="false" customHeight="false" outlineLevel="0" collapsed="false">
      <c r="B290" s="33" t="s">
        <v>417</v>
      </c>
      <c r="C290" s="31" t="s">
        <v>51</v>
      </c>
      <c r="D290" s="31" t="s">
        <v>18</v>
      </c>
      <c r="E290" s="21" t="s">
        <v>418</v>
      </c>
      <c r="F290" s="27"/>
      <c r="G290" s="32" t="n">
        <f aca="false">G291</f>
        <v>79.4</v>
      </c>
      <c r="H290" s="32" t="n">
        <f aca="false">H291</f>
        <v>79.4</v>
      </c>
    </row>
    <row r="291" customFormat="false" ht="31.5" hidden="false" customHeight="false" outlineLevel="0" collapsed="false">
      <c r="B291" s="29" t="s">
        <v>419</v>
      </c>
      <c r="C291" s="31" t="s">
        <v>51</v>
      </c>
      <c r="D291" s="31" t="s">
        <v>18</v>
      </c>
      <c r="E291" s="40" t="s">
        <v>420</v>
      </c>
      <c r="F291" s="31" t="s">
        <v>29</v>
      </c>
      <c r="G291" s="34" t="n">
        <v>79.4</v>
      </c>
      <c r="H291" s="35" t="n">
        <v>79.4</v>
      </c>
    </row>
    <row r="292" s="92" customFormat="true" ht="15.75" hidden="false" customHeight="false" outlineLevel="0" collapsed="false">
      <c r="B292" s="93" t="s">
        <v>421</v>
      </c>
      <c r="C292" s="87" t="s">
        <v>51</v>
      </c>
      <c r="D292" s="94" t="s">
        <v>41</v>
      </c>
      <c r="E292" s="89"/>
      <c r="F292" s="57"/>
      <c r="G292" s="28" t="n">
        <f aca="false">G293</f>
        <v>36296.6</v>
      </c>
      <c r="H292" s="28" t="n">
        <f aca="false">H293</f>
        <v>36296.6</v>
      </c>
    </row>
    <row r="293" customFormat="false" ht="31.5" hidden="false" customHeight="false" outlineLevel="0" collapsed="false">
      <c r="B293" s="95" t="s">
        <v>413</v>
      </c>
      <c r="C293" s="81" t="s">
        <v>51</v>
      </c>
      <c r="D293" s="82" t="s">
        <v>41</v>
      </c>
      <c r="E293" s="96" t="s">
        <v>414</v>
      </c>
      <c r="F293" s="40"/>
      <c r="G293" s="32" t="n">
        <f aca="false">G294</f>
        <v>36296.6</v>
      </c>
      <c r="H293" s="32" t="n">
        <f aca="false">H294</f>
        <v>36296.6</v>
      </c>
    </row>
    <row r="294" customFormat="false" ht="15.75" hidden="false" customHeight="false" outlineLevel="0" collapsed="false">
      <c r="B294" s="95" t="s">
        <v>415</v>
      </c>
      <c r="C294" s="81" t="s">
        <v>51</v>
      </c>
      <c r="D294" s="82" t="s">
        <v>41</v>
      </c>
      <c r="E294" s="96" t="s">
        <v>416</v>
      </c>
      <c r="F294" s="40"/>
      <c r="G294" s="32" t="n">
        <f aca="false">G295</f>
        <v>36296.6</v>
      </c>
      <c r="H294" s="32" t="n">
        <f aca="false">H295</f>
        <v>36296.6</v>
      </c>
    </row>
    <row r="295" customFormat="false" ht="31.5" hidden="false" customHeight="false" outlineLevel="0" collapsed="false">
      <c r="B295" s="95" t="s">
        <v>422</v>
      </c>
      <c r="C295" s="81" t="s">
        <v>51</v>
      </c>
      <c r="D295" s="82" t="s">
        <v>41</v>
      </c>
      <c r="E295" s="96" t="s">
        <v>423</v>
      </c>
      <c r="F295" s="40"/>
      <c r="G295" s="32" t="n">
        <f aca="false">G296</f>
        <v>36296.6</v>
      </c>
      <c r="H295" s="32" t="n">
        <f aca="false">H296</f>
        <v>36296.6</v>
      </c>
    </row>
    <row r="296" customFormat="false" ht="47.25" hidden="false" customHeight="false" outlineLevel="0" collapsed="false">
      <c r="B296" s="95" t="s">
        <v>424</v>
      </c>
      <c r="C296" s="81" t="s">
        <v>51</v>
      </c>
      <c r="D296" s="82" t="s">
        <v>41</v>
      </c>
      <c r="E296" s="97" t="s">
        <v>425</v>
      </c>
      <c r="F296" s="40" t="n">
        <v>200</v>
      </c>
      <c r="G296" s="34" t="n">
        <v>36296.6</v>
      </c>
      <c r="H296" s="35" t="n">
        <v>36296.6</v>
      </c>
    </row>
    <row r="297" customFormat="false" ht="47.25" hidden="false" customHeight="false" outlineLevel="0" collapsed="false">
      <c r="B297" s="95" t="s">
        <v>426</v>
      </c>
      <c r="C297" s="81" t="s">
        <v>51</v>
      </c>
      <c r="D297" s="82" t="s">
        <v>41</v>
      </c>
      <c r="E297" s="96" t="s">
        <v>427</v>
      </c>
      <c r="F297" s="40" t="n">
        <v>400</v>
      </c>
      <c r="G297" s="35"/>
      <c r="H297" s="35"/>
    </row>
    <row r="298" customFormat="false" ht="15.75" hidden="false" customHeight="false" outlineLevel="0" collapsed="false">
      <c r="B298" s="25" t="s">
        <v>428</v>
      </c>
      <c r="C298" s="27" t="s">
        <v>66</v>
      </c>
      <c r="D298" s="27"/>
      <c r="E298" s="27"/>
      <c r="F298" s="27"/>
      <c r="G298" s="28" t="n">
        <f aca="false">G299+G313+G380+G405+G355</f>
        <v>471850.7</v>
      </c>
      <c r="H298" s="28" t="n">
        <f aca="false">H299+H313+H380+H405+H355</f>
        <v>468761.4</v>
      </c>
    </row>
    <row r="299" customFormat="false" ht="15.75" hidden="false" customHeight="false" outlineLevel="0" collapsed="false">
      <c r="B299" s="25" t="s">
        <v>429</v>
      </c>
      <c r="C299" s="27" t="s">
        <v>66</v>
      </c>
      <c r="D299" s="27" t="s">
        <v>16</v>
      </c>
      <c r="E299" s="27"/>
      <c r="F299" s="27"/>
      <c r="G299" s="28" t="n">
        <f aca="false">G300</f>
        <v>91179.9</v>
      </c>
      <c r="H299" s="28" t="n">
        <f aca="false">H300</f>
        <v>90779.5</v>
      </c>
    </row>
    <row r="300" customFormat="false" ht="31.5" hidden="false" customHeight="false" outlineLevel="0" collapsed="false">
      <c r="B300" s="29" t="s">
        <v>83</v>
      </c>
      <c r="C300" s="31" t="s">
        <v>66</v>
      </c>
      <c r="D300" s="31" t="s">
        <v>16</v>
      </c>
      <c r="E300" s="22" t="s">
        <v>84</v>
      </c>
      <c r="F300" s="27"/>
      <c r="G300" s="32" t="n">
        <f aca="false">G302</f>
        <v>91179.9</v>
      </c>
      <c r="H300" s="32" t="n">
        <f aca="false">H302</f>
        <v>90779.5</v>
      </c>
    </row>
    <row r="301" customFormat="false" ht="15.75" hidden="false" customHeight="false" outlineLevel="0" collapsed="false">
      <c r="B301" s="29" t="s">
        <v>235</v>
      </c>
      <c r="C301" s="31" t="s">
        <v>66</v>
      </c>
      <c r="D301" s="31" t="s">
        <v>16</v>
      </c>
      <c r="E301" s="22" t="s">
        <v>236</v>
      </c>
      <c r="F301" s="27"/>
      <c r="G301" s="32" t="n">
        <f aca="false">G302</f>
        <v>91179.9</v>
      </c>
      <c r="H301" s="32" t="n">
        <f aca="false">H302</f>
        <v>90779.5</v>
      </c>
    </row>
    <row r="302" customFormat="false" ht="15.75" hidden="false" customHeight="false" outlineLevel="0" collapsed="false">
      <c r="B302" s="33" t="s">
        <v>430</v>
      </c>
      <c r="C302" s="31" t="s">
        <v>66</v>
      </c>
      <c r="D302" s="31" t="s">
        <v>16</v>
      </c>
      <c r="E302" s="22" t="s">
        <v>431</v>
      </c>
      <c r="F302" s="27"/>
      <c r="G302" s="32" t="n">
        <f aca="false">SUM(G303:G312)</f>
        <v>91179.9</v>
      </c>
      <c r="H302" s="32" t="n">
        <f aca="false">SUM(H303:H312)</f>
        <v>90779.5</v>
      </c>
    </row>
    <row r="303" customFormat="false" ht="78.75" hidden="false" customHeight="false" outlineLevel="0" collapsed="false">
      <c r="B303" s="29" t="s">
        <v>432</v>
      </c>
      <c r="C303" s="31" t="s">
        <v>66</v>
      </c>
      <c r="D303" s="31" t="s">
        <v>16</v>
      </c>
      <c r="E303" s="40" t="s">
        <v>433</v>
      </c>
      <c r="F303" s="31" t="s">
        <v>27</v>
      </c>
      <c r="G303" s="34" t="n">
        <v>22456.1</v>
      </c>
      <c r="H303" s="35" t="n">
        <v>22456.1</v>
      </c>
    </row>
    <row r="304" customFormat="false" ht="47.25" hidden="false" customHeight="false" outlineLevel="0" collapsed="false">
      <c r="B304" s="29" t="s">
        <v>434</v>
      </c>
      <c r="C304" s="31" t="s">
        <v>66</v>
      </c>
      <c r="D304" s="31" t="s">
        <v>16</v>
      </c>
      <c r="E304" s="40" t="s">
        <v>435</v>
      </c>
      <c r="F304" s="31" t="s">
        <v>29</v>
      </c>
      <c r="G304" s="34" t="n">
        <v>19390.4</v>
      </c>
      <c r="H304" s="35" t="n">
        <v>18990</v>
      </c>
    </row>
    <row r="305" customFormat="false" ht="47.25" hidden="false" customHeight="false" outlineLevel="0" collapsed="false">
      <c r="B305" s="52" t="s">
        <v>436</v>
      </c>
      <c r="C305" s="49" t="s">
        <v>66</v>
      </c>
      <c r="D305" s="50" t="s">
        <v>16</v>
      </c>
      <c r="E305" s="51" t="s">
        <v>433</v>
      </c>
      <c r="F305" s="55" t="n">
        <v>200</v>
      </c>
      <c r="G305" s="34" t="n">
        <v>133</v>
      </c>
      <c r="H305" s="35" t="n">
        <v>133</v>
      </c>
    </row>
    <row r="306" customFormat="false" ht="47.25" hidden="false" customHeight="true" outlineLevel="0" collapsed="false">
      <c r="B306" s="36" t="s">
        <v>437</v>
      </c>
      <c r="C306" s="31" t="s">
        <v>66</v>
      </c>
      <c r="D306" s="39" t="s">
        <v>16</v>
      </c>
      <c r="E306" s="22" t="s">
        <v>433</v>
      </c>
      <c r="F306" s="21" t="n">
        <v>600</v>
      </c>
      <c r="G306" s="34" t="n">
        <v>2935.2</v>
      </c>
      <c r="H306" s="35" t="n">
        <v>2935.2</v>
      </c>
    </row>
    <row r="307" customFormat="false" ht="31.5" hidden="false" customHeight="true" outlineLevel="0" collapsed="false">
      <c r="B307" s="29" t="s">
        <v>228</v>
      </c>
      <c r="C307" s="31" t="s">
        <v>66</v>
      </c>
      <c r="D307" s="31" t="s">
        <v>16</v>
      </c>
      <c r="E307" s="40" t="s">
        <v>433</v>
      </c>
      <c r="F307" s="31" t="s">
        <v>31</v>
      </c>
      <c r="G307" s="34" t="n">
        <v>489.8</v>
      </c>
      <c r="H307" s="35" t="n">
        <v>489.8</v>
      </c>
    </row>
    <row r="308" customFormat="false" ht="78.75" hidden="false" customHeight="true" outlineLevel="0" collapsed="false">
      <c r="B308" s="29" t="s">
        <v>438</v>
      </c>
      <c r="C308" s="31" t="s">
        <v>66</v>
      </c>
      <c r="D308" s="31" t="s">
        <v>16</v>
      </c>
      <c r="E308" s="40" t="s">
        <v>439</v>
      </c>
      <c r="F308" s="31" t="s">
        <v>27</v>
      </c>
      <c r="G308" s="34" t="n">
        <v>32341</v>
      </c>
      <c r="H308" s="35" t="n">
        <v>32341</v>
      </c>
    </row>
    <row r="309" customFormat="false" ht="63" hidden="false" customHeight="true" outlineLevel="0" collapsed="false">
      <c r="B309" s="29" t="s">
        <v>440</v>
      </c>
      <c r="C309" s="31" t="s">
        <v>66</v>
      </c>
      <c r="D309" s="31" t="s">
        <v>16</v>
      </c>
      <c r="E309" s="40" t="s">
        <v>439</v>
      </c>
      <c r="F309" s="31" t="s">
        <v>29</v>
      </c>
      <c r="G309" s="34" t="n">
        <v>912</v>
      </c>
      <c r="H309" s="35" t="n">
        <v>912</v>
      </c>
    </row>
    <row r="310" customFormat="false" ht="63" hidden="false" customHeight="true" outlineLevel="0" collapsed="false">
      <c r="B310" s="98" t="s">
        <v>441</v>
      </c>
      <c r="C310" s="31" t="s">
        <v>66</v>
      </c>
      <c r="D310" s="39" t="s">
        <v>16</v>
      </c>
      <c r="E310" s="22" t="s">
        <v>439</v>
      </c>
      <c r="F310" s="21" t="n">
        <v>600</v>
      </c>
      <c r="G310" s="34" t="n">
        <v>7522.4</v>
      </c>
      <c r="H310" s="35" t="n">
        <v>7522.4</v>
      </c>
    </row>
    <row r="311" customFormat="false" ht="63" hidden="false" customHeight="true" outlineLevel="0" collapsed="false">
      <c r="B311" s="99" t="s">
        <v>442</v>
      </c>
      <c r="C311" s="49" t="s">
        <v>66</v>
      </c>
      <c r="D311" s="50" t="s">
        <v>16</v>
      </c>
      <c r="E311" s="51" t="s">
        <v>443</v>
      </c>
      <c r="F311" s="55" t="n">
        <v>200</v>
      </c>
      <c r="G311" s="34" t="n">
        <v>2500</v>
      </c>
      <c r="H311" s="35" t="n">
        <v>2500</v>
      </c>
    </row>
    <row r="312" customFormat="false" ht="63" hidden="false" customHeight="true" outlineLevel="0" collapsed="false">
      <c r="B312" s="99" t="s">
        <v>444</v>
      </c>
      <c r="C312" s="49" t="s">
        <v>66</v>
      </c>
      <c r="D312" s="50" t="s">
        <v>16</v>
      </c>
      <c r="E312" s="51" t="s">
        <v>443</v>
      </c>
      <c r="F312" s="55" t="n">
        <v>200</v>
      </c>
      <c r="G312" s="34" t="n">
        <v>2500</v>
      </c>
      <c r="H312" s="35" t="n">
        <v>2500</v>
      </c>
    </row>
    <row r="313" customFormat="false" ht="15.75" hidden="false" customHeight="false" outlineLevel="0" collapsed="false">
      <c r="B313" s="25" t="s">
        <v>445</v>
      </c>
      <c r="C313" s="27" t="s">
        <v>66</v>
      </c>
      <c r="D313" s="27" t="s">
        <v>194</v>
      </c>
      <c r="E313" s="27"/>
      <c r="F313" s="27"/>
      <c r="G313" s="28" t="n">
        <f aca="false">G314+G350</f>
        <v>313822</v>
      </c>
      <c r="H313" s="28" t="n">
        <f aca="false">H314+H350</f>
        <v>312850.2</v>
      </c>
    </row>
    <row r="314" customFormat="false" ht="31.5" hidden="false" customHeight="false" outlineLevel="0" collapsed="false">
      <c r="B314" s="29" t="s">
        <v>83</v>
      </c>
      <c r="C314" s="31" t="s">
        <v>66</v>
      </c>
      <c r="D314" s="31" t="s">
        <v>194</v>
      </c>
      <c r="E314" s="22" t="s">
        <v>84</v>
      </c>
      <c r="F314" s="27"/>
      <c r="G314" s="32" t="n">
        <f aca="false">G315</f>
        <v>312594.9</v>
      </c>
      <c r="H314" s="32" t="n">
        <f aca="false">H315</f>
        <v>311623.1</v>
      </c>
    </row>
    <row r="315" customFormat="false" ht="15.75" hidden="false" customHeight="false" outlineLevel="0" collapsed="false">
      <c r="B315" s="29" t="s">
        <v>235</v>
      </c>
      <c r="C315" s="31" t="s">
        <v>66</v>
      </c>
      <c r="D315" s="31" t="s">
        <v>194</v>
      </c>
      <c r="E315" s="22" t="s">
        <v>236</v>
      </c>
      <c r="F315" s="27"/>
      <c r="G315" s="32" t="n">
        <f aca="false">G316+G344+G347</f>
        <v>312594.9</v>
      </c>
      <c r="H315" s="32" t="n">
        <f aca="false">H316+H344+H347</f>
        <v>311623.1</v>
      </c>
    </row>
    <row r="316" customFormat="false" ht="15.75" hidden="false" customHeight="false" outlineLevel="0" collapsed="false">
      <c r="B316" s="33" t="s">
        <v>237</v>
      </c>
      <c r="C316" s="31" t="s">
        <v>66</v>
      </c>
      <c r="D316" s="31" t="s">
        <v>194</v>
      </c>
      <c r="E316" s="22" t="s">
        <v>238</v>
      </c>
      <c r="F316" s="27"/>
      <c r="G316" s="32" t="n">
        <f aca="false">SUM(G317:G343)</f>
        <v>312594.9</v>
      </c>
      <c r="H316" s="32" t="n">
        <f aca="false">SUM(H317:H343)</f>
        <v>311623.1</v>
      </c>
    </row>
    <row r="317" customFormat="false" ht="78.75" hidden="true" customHeight="true" outlineLevel="0" collapsed="false">
      <c r="B317" s="36" t="s">
        <v>446</v>
      </c>
      <c r="C317" s="31" t="s">
        <v>66</v>
      </c>
      <c r="D317" s="31" t="s">
        <v>194</v>
      </c>
      <c r="E317" s="40" t="s">
        <v>447</v>
      </c>
      <c r="F317" s="31" t="s">
        <v>27</v>
      </c>
      <c r="G317" s="34" t="n">
        <v>0</v>
      </c>
      <c r="H317" s="35" t="n">
        <v>0</v>
      </c>
    </row>
    <row r="318" customFormat="false" ht="47.25" hidden="false" customHeight="false" outlineLevel="0" collapsed="false">
      <c r="B318" s="29" t="s">
        <v>448</v>
      </c>
      <c r="C318" s="31" t="s">
        <v>66</v>
      </c>
      <c r="D318" s="31" t="s">
        <v>194</v>
      </c>
      <c r="E318" s="40" t="s">
        <v>447</v>
      </c>
      <c r="F318" s="31" t="s">
        <v>29</v>
      </c>
      <c r="G318" s="34" t="n">
        <v>40677.6</v>
      </c>
      <c r="H318" s="35" t="n">
        <v>40506</v>
      </c>
    </row>
    <row r="319" customFormat="false" ht="47.25" hidden="false" customHeight="false" outlineLevel="0" collapsed="false">
      <c r="B319" s="52" t="s">
        <v>436</v>
      </c>
      <c r="C319" s="49" t="s">
        <v>66</v>
      </c>
      <c r="D319" s="50" t="s">
        <v>194</v>
      </c>
      <c r="E319" s="51" t="s">
        <v>447</v>
      </c>
      <c r="F319" s="55" t="n">
        <v>200</v>
      </c>
      <c r="G319" s="34" t="n">
        <v>284</v>
      </c>
      <c r="H319" s="35" t="n">
        <v>284</v>
      </c>
    </row>
    <row r="320" customFormat="false" ht="31.5" hidden="false" customHeight="true" outlineLevel="0" collapsed="false">
      <c r="B320" s="29" t="s">
        <v>449</v>
      </c>
      <c r="C320" s="31" t="s">
        <v>66</v>
      </c>
      <c r="D320" s="31" t="s">
        <v>194</v>
      </c>
      <c r="E320" s="40" t="s">
        <v>447</v>
      </c>
      <c r="F320" s="31" t="s">
        <v>450</v>
      </c>
      <c r="G320" s="34" t="n">
        <v>33</v>
      </c>
      <c r="H320" s="35" t="n">
        <v>33</v>
      </c>
    </row>
    <row r="321" customFormat="false" ht="47.25" hidden="false" customHeight="false" outlineLevel="0" collapsed="false">
      <c r="B321" s="36" t="s">
        <v>437</v>
      </c>
      <c r="C321" s="31" t="s">
        <v>66</v>
      </c>
      <c r="D321" s="39" t="s">
        <v>194</v>
      </c>
      <c r="E321" s="22" t="s">
        <v>451</v>
      </c>
      <c r="F321" s="21" t="n">
        <v>600</v>
      </c>
      <c r="G321" s="34" t="n">
        <v>27797.2</v>
      </c>
      <c r="H321" s="35" t="n">
        <v>27797.2</v>
      </c>
    </row>
    <row r="322" customFormat="false" ht="31.5" hidden="false" customHeight="true" outlineLevel="0" collapsed="false">
      <c r="B322" s="29" t="s">
        <v>228</v>
      </c>
      <c r="C322" s="31" t="s">
        <v>66</v>
      </c>
      <c r="D322" s="31" t="s">
        <v>194</v>
      </c>
      <c r="E322" s="40" t="s">
        <v>447</v>
      </c>
      <c r="F322" s="31" t="s">
        <v>31</v>
      </c>
      <c r="G322" s="34" t="n">
        <v>2539.1</v>
      </c>
      <c r="H322" s="35" t="n">
        <v>2539.1</v>
      </c>
    </row>
    <row r="323" customFormat="false" ht="94.5" hidden="false" customHeight="true" outlineLevel="0" collapsed="false">
      <c r="B323" s="36" t="s">
        <v>452</v>
      </c>
      <c r="C323" s="31" t="s">
        <v>66</v>
      </c>
      <c r="D323" s="39" t="s">
        <v>194</v>
      </c>
      <c r="E323" s="22" t="s">
        <v>453</v>
      </c>
      <c r="F323" s="21" t="n">
        <v>100</v>
      </c>
      <c r="G323" s="34" t="n">
        <v>12030.5</v>
      </c>
      <c r="H323" s="35" t="n">
        <v>11736.1</v>
      </c>
    </row>
    <row r="324" customFormat="false" ht="63" hidden="false" customHeight="true" outlineLevel="0" collapsed="false">
      <c r="B324" s="36" t="s">
        <v>454</v>
      </c>
      <c r="C324" s="31" t="s">
        <v>66</v>
      </c>
      <c r="D324" s="39" t="s">
        <v>194</v>
      </c>
      <c r="E324" s="22" t="s">
        <v>453</v>
      </c>
      <c r="F324" s="21" t="n">
        <v>600</v>
      </c>
      <c r="G324" s="34" t="n">
        <v>2031.1</v>
      </c>
      <c r="H324" s="35" t="n">
        <v>1947.9</v>
      </c>
    </row>
    <row r="325" customFormat="false" ht="63" hidden="false" customHeight="true" outlineLevel="0" collapsed="false">
      <c r="B325" s="36" t="s">
        <v>455</v>
      </c>
      <c r="C325" s="31" t="s">
        <v>66</v>
      </c>
      <c r="D325" s="39" t="s">
        <v>194</v>
      </c>
      <c r="E325" s="22" t="s">
        <v>456</v>
      </c>
      <c r="F325" s="21" t="n">
        <v>200</v>
      </c>
      <c r="G325" s="34" t="n">
        <v>8254.1</v>
      </c>
      <c r="H325" s="35" t="n">
        <v>8254.1</v>
      </c>
    </row>
    <row r="326" customFormat="false" ht="63" hidden="false" customHeight="true" outlineLevel="0" collapsed="false">
      <c r="B326" s="36" t="s">
        <v>457</v>
      </c>
      <c r="C326" s="31" t="s">
        <v>66</v>
      </c>
      <c r="D326" s="39" t="s">
        <v>194</v>
      </c>
      <c r="E326" s="22" t="s">
        <v>456</v>
      </c>
      <c r="F326" s="21" t="n">
        <v>200</v>
      </c>
      <c r="G326" s="34" t="n">
        <v>11.6</v>
      </c>
      <c r="H326" s="35" t="n">
        <v>11.6</v>
      </c>
    </row>
    <row r="327" customFormat="false" ht="63" hidden="false" customHeight="true" outlineLevel="0" collapsed="false">
      <c r="B327" s="36" t="s">
        <v>458</v>
      </c>
      <c r="C327" s="31" t="s">
        <v>66</v>
      </c>
      <c r="D327" s="39" t="s">
        <v>194</v>
      </c>
      <c r="E327" s="22" t="s">
        <v>456</v>
      </c>
      <c r="F327" s="21" t="n">
        <v>600</v>
      </c>
      <c r="G327" s="34" t="n">
        <v>2574.3</v>
      </c>
      <c r="H327" s="35" t="n">
        <v>2574.3</v>
      </c>
    </row>
    <row r="328" customFormat="false" ht="78.75" hidden="false" customHeight="true" outlineLevel="0" collapsed="false">
      <c r="B328" s="36" t="s">
        <v>459</v>
      </c>
      <c r="C328" s="31" t="s">
        <v>66</v>
      </c>
      <c r="D328" s="39" t="s">
        <v>194</v>
      </c>
      <c r="E328" s="22" t="s">
        <v>456</v>
      </c>
      <c r="F328" s="21" t="n">
        <v>600</v>
      </c>
      <c r="G328" s="34" t="n">
        <v>3.7</v>
      </c>
      <c r="H328" s="35" t="n">
        <v>3.7</v>
      </c>
    </row>
    <row r="329" customFormat="false" ht="47.25" hidden="false" customHeight="true" outlineLevel="0" collapsed="false">
      <c r="B329" s="33" t="s">
        <v>460</v>
      </c>
      <c r="C329" s="31" t="s">
        <v>66</v>
      </c>
      <c r="D329" s="39" t="s">
        <v>194</v>
      </c>
      <c r="E329" s="22" t="s">
        <v>461</v>
      </c>
      <c r="F329" s="21" t="n">
        <v>200</v>
      </c>
      <c r="G329" s="34" t="n">
        <v>11652.4</v>
      </c>
      <c r="H329" s="35" t="n">
        <v>11338</v>
      </c>
    </row>
    <row r="330" customFormat="false" ht="47.25" hidden="false" customHeight="true" outlineLevel="0" collapsed="false">
      <c r="B330" s="33" t="s">
        <v>462</v>
      </c>
      <c r="C330" s="49" t="s">
        <v>66</v>
      </c>
      <c r="D330" s="50" t="s">
        <v>194</v>
      </c>
      <c r="E330" s="51" t="s">
        <v>463</v>
      </c>
      <c r="F330" s="55" t="n">
        <v>200</v>
      </c>
      <c r="G330" s="34" t="n">
        <v>1500</v>
      </c>
      <c r="H330" s="35" t="n">
        <v>1500</v>
      </c>
    </row>
    <row r="331" customFormat="false" ht="47.25" hidden="false" customHeight="true" outlineLevel="0" collapsed="false">
      <c r="B331" s="33" t="s">
        <v>464</v>
      </c>
      <c r="C331" s="49" t="s">
        <v>66</v>
      </c>
      <c r="D331" s="50" t="s">
        <v>194</v>
      </c>
      <c r="E331" s="51" t="s">
        <v>463</v>
      </c>
      <c r="F331" s="55" t="n">
        <v>200</v>
      </c>
      <c r="G331" s="34" t="n">
        <v>1500</v>
      </c>
      <c r="H331" s="35" t="n">
        <v>1500</v>
      </c>
    </row>
    <row r="332" customFormat="false" ht="47.25" hidden="false" customHeight="true" outlineLevel="0" collapsed="false">
      <c r="B332" s="56" t="s">
        <v>465</v>
      </c>
      <c r="C332" s="31" t="s">
        <v>66</v>
      </c>
      <c r="D332" s="39" t="s">
        <v>194</v>
      </c>
      <c r="E332" s="51" t="s">
        <v>461</v>
      </c>
      <c r="F332" s="55" t="n">
        <v>200</v>
      </c>
      <c r="G332" s="34" t="n">
        <v>698.8</v>
      </c>
      <c r="H332" s="35" t="n">
        <v>698.7</v>
      </c>
    </row>
    <row r="333" customFormat="false" ht="47.25" hidden="true" customHeight="true" outlineLevel="0" collapsed="false">
      <c r="B333" s="36" t="s">
        <v>466</v>
      </c>
      <c r="C333" s="31" t="s">
        <v>66</v>
      </c>
      <c r="D333" s="39" t="s">
        <v>194</v>
      </c>
      <c r="E333" s="22" t="s">
        <v>467</v>
      </c>
      <c r="F333" s="21" t="n">
        <v>200</v>
      </c>
      <c r="G333" s="34"/>
      <c r="H333" s="35"/>
    </row>
    <row r="334" customFormat="false" ht="47.25" hidden="false" customHeight="true" outlineLevel="0" collapsed="false">
      <c r="B334" s="52" t="s">
        <v>468</v>
      </c>
      <c r="C334" s="31" t="s">
        <v>66</v>
      </c>
      <c r="D334" s="39" t="s">
        <v>194</v>
      </c>
      <c r="E334" s="22" t="s">
        <v>467</v>
      </c>
      <c r="F334" s="21" t="n">
        <v>600</v>
      </c>
      <c r="G334" s="34" t="n">
        <v>100</v>
      </c>
      <c r="H334" s="35" t="n">
        <v>100</v>
      </c>
    </row>
    <row r="335" customFormat="false" ht="47.25" hidden="false" customHeight="true" outlineLevel="0" collapsed="false">
      <c r="B335" s="52" t="s">
        <v>469</v>
      </c>
      <c r="C335" s="49" t="s">
        <v>66</v>
      </c>
      <c r="D335" s="50" t="s">
        <v>194</v>
      </c>
      <c r="E335" s="51" t="s">
        <v>467</v>
      </c>
      <c r="F335" s="55" t="n">
        <v>600</v>
      </c>
      <c r="G335" s="34" t="n">
        <v>1.8</v>
      </c>
      <c r="H335" s="35" t="n">
        <v>1.8</v>
      </c>
    </row>
    <row r="336" customFormat="false" ht="94.5" hidden="false" customHeight="true" outlineLevel="0" collapsed="false">
      <c r="B336" s="36" t="s">
        <v>470</v>
      </c>
      <c r="C336" s="31" t="s">
        <v>66</v>
      </c>
      <c r="D336" s="31" t="s">
        <v>194</v>
      </c>
      <c r="E336" s="40" t="s">
        <v>471</v>
      </c>
      <c r="F336" s="31" t="s">
        <v>27</v>
      </c>
      <c r="G336" s="34" t="n">
        <v>161608.6</v>
      </c>
      <c r="H336" s="35" t="n">
        <v>161608.6</v>
      </c>
    </row>
    <row r="337" customFormat="false" ht="78.75" hidden="false" customHeight="true" outlineLevel="0" collapsed="false">
      <c r="B337" s="100" t="s">
        <v>472</v>
      </c>
      <c r="C337" s="31" t="s">
        <v>66</v>
      </c>
      <c r="D337" s="31" t="s">
        <v>194</v>
      </c>
      <c r="E337" s="40" t="s">
        <v>471</v>
      </c>
      <c r="F337" s="31" t="s">
        <v>29</v>
      </c>
      <c r="G337" s="34" t="n">
        <v>3697.5</v>
      </c>
      <c r="H337" s="35" t="n">
        <v>3697.5</v>
      </c>
    </row>
    <row r="338" customFormat="false" ht="94.5" hidden="true" customHeight="true" outlineLevel="0" collapsed="false">
      <c r="B338" s="42" t="s">
        <v>473</v>
      </c>
      <c r="C338" s="31" t="s">
        <v>66</v>
      </c>
      <c r="D338" s="31" t="s">
        <v>194</v>
      </c>
      <c r="E338" s="40" t="s">
        <v>474</v>
      </c>
      <c r="F338" s="31" t="s">
        <v>31</v>
      </c>
      <c r="G338" s="35"/>
      <c r="H338" s="35"/>
    </row>
    <row r="339" customFormat="false" ht="78.75" hidden="false" customHeight="true" outlineLevel="0" collapsed="false">
      <c r="B339" s="98" t="s">
        <v>475</v>
      </c>
      <c r="C339" s="31" t="s">
        <v>66</v>
      </c>
      <c r="D339" s="39" t="s">
        <v>194</v>
      </c>
      <c r="E339" s="22" t="s">
        <v>471</v>
      </c>
      <c r="F339" s="21" t="n">
        <v>600</v>
      </c>
      <c r="G339" s="34" t="n">
        <v>32561.8</v>
      </c>
      <c r="H339" s="35" t="n">
        <v>32561.8</v>
      </c>
    </row>
    <row r="340" customFormat="false" ht="47.25" hidden="false" customHeight="true" outlineLevel="0" collapsed="false">
      <c r="B340" s="33" t="s">
        <v>476</v>
      </c>
      <c r="C340" s="31" t="s">
        <v>66</v>
      </c>
      <c r="D340" s="31" t="s">
        <v>194</v>
      </c>
      <c r="E340" s="22" t="s">
        <v>477</v>
      </c>
      <c r="F340" s="31" t="s">
        <v>29</v>
      </c>
      <c r="G340" s="34" t="n">
        <v>1234</v>
      </c>
      <c r="H340" s="35" t="n">
        <v>1146.9</v>
      </c>
    </row>
    <row r="341" customFormat="false" ht="54" hidden="false" customHeight="true" outlineLevel="0" collapsed="false">
      <c r="B341" s="33" t="s">
        <v>478</v>
      </c>
      <c r="C341" s="31" t="s">
        <v>66</v>
      </c>
      <c r="D341" s="31" t="s">
        <v>194</v>
      </c>
      <c r="E341" s="22" t="s">
        <v>477</v>
      </c>
      <c r="F341" s="31" t="s">
        <v>29</v>
      </c>
      <c r="G341" s="34" t="n">
        <v>1147</v>
      </c>
      <c r="H341" s="35" t="n">
        <v>1147</v>
      </c>
    </row>
    <row r="342" customFormat="false" ht="54" hidden="false" customHeight="true" outlineLevel="0" collapsed="false">
      <c r="B342" s="98" t="s">
        <v>479</v>
      </c>
      <c r="C342" s="31" t="s">
        <v>66</v>
      </c>
      <c r="D342" s="39" t="s">
        <v>194</v>
      </c>
      <c r="E342" s="22" t="s">
        <v>477</v>
      </c>
      <c r="F342" s="21" t="n">
        <v>600</v>
      </c>
      <c r="G342" s="34" t="n">
        <v>338.9</v>
      </c>
      <c r="H342" s="35" t="n">
        <v>317.9</v>
      </c>
    </row>
    <row r="343" customFormat="false" ht="54" hidden="false" customHeight="true" outlineLevel="0" collapsed="false">
      <c r="B343" s="98" t="s">
        <v>480</v>
      </c>
      <c r="C343" s="31" t="s">
        <v>66</v>
      </c>
      <c r="D343" s="39" t="s">
        <v>194</v>
      </c>
      <c r="E343" s="22" t="s">
        <v>477</v>
      </c>
      <c r="F343" s="21" t="n">
        <v>600</v>
      </c>
      <c r="G343" s="34" t="n">
        <v>317.9</v>
      </c>
      <c r="H343" s="35" t="n">
        <v>317.9</v>
      </c>
    </row>
    <row r="344" customFormat="false" ht="25.5" hidden="true" customHeight="true" outlineLevel="0" collapsed="false">
      <c r="B344" s="33" t="s">
        <v>481</v>
      </c>
      <c r="C344" s="31" t="s">
        <v>66</v>
      </c>
      <c r="D344" s="39" t="s">
        <v>194</v>
      </c>
      <c r="E344" s="22" t="s">
        <v>482</v>
      </c>
      <c r="F344" s="21"/>
      <c r="G344" s="35" t="n">
        <f aca="false">G345+G346</f>
        <v>0</v>
      </c>
      <c r="H344" s="35" t="n">
        <f aca="false">H345+H346</f>
        <v>0</v>
      </c>
    </row>
    <row r="345" customFormat="false" ht="90" hidden="true" customHeight="true" outlineLevel="0" collapsed="false">
      <c r="B345" s="33" t="s">
        <v>483</v>
      </c>
      <c r="C345" s="31" t="s">
        <v>66</v>
      </c>
      <c r="D345" s="39" t="s">
        <v>194</v>
      </c>
      <c r="E345" s="22" t="s">
        <v>484</v>
      </c>
      <c r="F345" s="21" t="n">
        <v>200</v>
      </c>
      <c r="G345" s="35"/>
      <c r="H345" s="35"/>
    </row>
    <row r="346" customFormat="false" ht="90" hidden="true" customHeight="true" outlineLevel="0" collapsed="false">
      <c r="B346" s="33" t="s">
        <v>485</v>
      </c>
      <c r="C346" s="31" t="s">
        <v>66</v>
      </c>
      <c r="D346" s="39" t="s">
        <v>194</v>
      </c>
      <c r="E346" s="22" t="s">
        <v>484</v>
      </c>
      <c r="F346" s="21" t="n">
        <v>200</v>
      </c>
      <c r="G346" s="35"/>
      <c r="H346" s="35"/>
    </row>
    <row r="347" customFormat="false" ht="33" hidden="true" customHeight="true" outlineLevel="0" collapsed="false">
      <c r="B347" s="33" t="s">
        <v>486</v>
      </c>
      <c r="C347" s="31" t="s">
        <v>66</v>
      </c>
      <c r="D347" s="39" t="s">
        <v>194</v>
      </c>
      <c r="E347" s="22" t="s">
        <v>487</v>
      </c>
      <c r="F347" s="21"/>
      <c r="G347" s="35" t="n">
        <f aca="false">G348+G349</f>
        <v>0</v>
      </c>
      <c r="H347" s="35" t="n">
        <f aca="false">H348+H349</f>
        <v>0</v>
      </c>
    </row>
    <row r="348" customFormat="false" ht="54" hidden="true" customHeight="true" outlineLevel="0" collapsed="false">
      <c r="B348" s="33" t="s">
        <v>488</v>
      </c>
      <c r="C348" s="31" t="s">
        <v>66</v>
      </c>
      <c r="D348" s="39" t="s">
        <v>194</v>
      </c>
      <c r="E348" s="22" t="s">
        <v>489</v>
      </c>
      <c r="F348" s="21" t="n">
        <v>200</v>
      </c>
      <c r="G348" s="35"/>
      <c r="H348" s="35"/>
    </row>
    <row r="349" customFormat="false" ht="54" hidden="true" customHeight="true" outlineLevel="0" collapsed="false">
      <c r="B349" s="33" t="s">
        <v>490</v>
      </c>
      <c r="C349" s="31" t="s">
        <v>66</v>
      </c>
      <c r="D349" s="39" t="s">
        <v>194</v>
      </c>
      <c r="E349" s="22" t="s">
        <v>489</v>
      </c>
      <c r="F349" s="21" t="n">
        <v>200</v>
      </c>
      <c r="G349" s="35"/>
      <c r="H349" s="35"/>
    </row>
    <row r="350" customFormat="false" ht="78.75" hidden="false" customHeight="true" outlineLevel="0" collapsed="false">
      <c r="B350" s="85" t="s">
        <v>42</v>
      </c>
      <c r="C350" s="101" t="s">
        <v>66</v>
      </c>
      <c r="D350" s="102" t="s">
        <v>194</v>
      </c>
      <c r="E350" s="103" t="s">
        <v>43</v>
      </c>
      <c r="F350" s="104"/>
      <c r="G350" s="105" t="n">
        <f aca="false">G351</f>
        <v>1227.1</v>
      </c>
      <c r="H350" s="105" t="n">
        <f aca="false">H351</f>
        <v>1227.1</v>
      </c>
    </row>
    <row r="351" customFormat="false" ht="15.75" hidden="false" customHeight="true" outlineLevel="0" collapsed="false">
      <c r="B351" s="85" t="s">
        <v>75</v>
      </c>
      <c r="C351" s="101" t="s">
        <v>66</v>
      </c>
      <c r="D351" s="102" t="s">
        <v>194</v>
      </c>
      <c r="E351" s="103" t="s">
        <v>76</v>
      </c>
      <c r="F351" s="104"/>
      <c r="G351" s="105" t="n">
        <f aca="false">G352</f>
        <v>1227.1</v>
      </c>
      <c r="H351" s="105" t="n">
        <f aca="false">H352</f>
        <v>1227.1</v>
      </c>
    </row>
    <row r="352" customFormat="false" ht="47.25" hidden="false" customHeight="true" outlineLevel="0" collapsed="false">
      <c r="B352" s="85" t="s">
        <v>77</v>
      </c>
      <c r="C352" s="101" t="s">
        <v>66</v>
      </c>
      <c r="D352" s="102" t="s">
        <v>194</v>
      </c>
      <c r="E352" s="103" t="s">
        <v>78</v>
      </c>
      <c r="F352" s="104"/>
      <c r="G352" s="106" t="n">
        <f aca="false">G353+G354</f>
        <v>1227.1</v>
      </c>
      <c r="H352" s="105" t="n">
        <f aca="false">H353+H354</f>
        <v>1227.1</v>
      </c>
    </row>
    <row r="353" customFormat="false" ht="47.25" hidden="false" customHeight="true" outlineLevel="0" collapsed="false">
      <c r="B353" s="52" t="s">
        <v>491</v>
      </c>
      <c r="C353" s="101" t="s">
        <v>66</v>
      </c>
      <c r="D353" s="102" t="s">
        <v>194</v>
      </c>
      <c r="E353" s="103" t="s">
        <v>231</v>
      </c>
      <c r="F353" s="104" t="n">
        <v>200</v>
      </c>
      <c r="G353" s="107" t="n">
        <v>503</v>
      </c>
      <c r="H353" s="35" t="n">
        <v>503</v>
      </c>
    </row>
    <row r="354" customFormat="false" ht="47.25" hidden="false" customHeight="true" outlineLevel="0" collapsed="false">
      <c r="B354" s="56" t="s">
        <v>492</v>
      </c>
      <c r="C354" s="101" t="s">
        <v>66</v>
      </c>
      <c r="D354" s="102" t="s">
        <v>194</v>
      </c>
      <c r="E354" s="103" t="s">
        <v>493</v>
      </c>
      <c r="F354" s="104" t="n">
        <v>200</v>
      </c>
      <c r="G354" s="107" t="n">
        <v>724.1</v>
      </c>
      <c r="H354" s="35" t="n">
        <v>724.1</v>
      </c>
    </row>
    <row r="355" customFormat="false" ht="24" hidden="false" customHeight="true" outlineLevel="0" collapsed="false">
      <c r="B355" s="108" t="s">
        <v>494</v>
      </c>
      <c r="C355" s="27" t="s">
        <v>66</v>
      </c>
      <c r="D355" s="27" t="s">
        <v>18</v>
      </c>
      <c r="E355" s="57"/>
      <c r="F355" s="27"/>
      <c r="G355" s="28" t="n">
        <f aca="false">G356+G364+G372</f>
        <v>35135.3</v>
      </c>
      <c r="H355" s="28" t="n">
        <f aca="false">H356+H364+H372</f>
        <v>34445.6</v>
      </c>
    </row>
    <row r="356" customFormat="false" ht="31.5" hidden="false" customHeight="false" outlineLevel="0" collapsed="false">
      <c r="B356" s="29" t="s">
        <v>83</v>
      </c>
      <c r="C356" s="31" t="s">
        <v>66</v>
      </c>
      <c r="D356" s="31" t="s">
        <v>18</v>
      </c>
      <c r="E356" s="22" t="s">
        <v>84</v>
      </c>
      <c r="F356" s="31"/>
      <c r="G356" s="32" t="n">
        <f aca="false">G357</f>
        <v>19559.7</v>
      </c>
      <c r="H356" s="32" t="n">
        <f aca="false">H357</f>
        <v>19308.9</v>
      </c>
    </row>
    <row r="357" customFormat="false" ht="15.75" hidden="false" customHeight="false" outlineLevel="0" collapsed="false">
      <c r="B357" s="29" t="s">
        <v>242</v>
      </c>
      <c r="C357" s="31" t="s">
        <v>66</v>
      </c>
      <c r="D357" s="31" t="s">
        <v>18</v>
      </c>
      <c r="E357" s="22" t="s">
        <v>243</v>
      </c>
      <c r="F357" s="31"/>
      <c r="G357" s="32" t="n">
        <f aca="false">G358</f>
        <v>19559.7</v>
      </c>
      <c r="H357" s="32" t="n">
        <f aca="false">H358</f>
        <v>19308.9</v>
      </c>
    </row>
    <row r="358" customFormat="false" ht="31.5" hidden="false" customHeight="false" outlineLevel="0" collapsed="false">
      <c r="B358" s="33" t="s">
        <v>244</v>
      </c>
      <c r="C358" s="31" t="s">
        <v>66</v>
      </c>
      <c r="D358" s="31" t="s">
        <v>18</v>
      </c>
      <c r="E358" s="22" t="s">
        <v>245</v>
      </c>
      <c r="F358" s="31"/>
      <c r="G358" s="32" t="n">
        <f aca="false">SUM(G359:G363)</f>
        <v>19559.7</v>
      </c>
      <c r="H358" s="32" t="n">
        <f aca="false">SUM(H359:H363)</f>
        <v>19308.9</v>
      </c>
    </row>
    <row r="359" customFormat="false" ht="78" hidden="false" customHeight="true" outlineLevel="0" collapsed="false">
      <c r="B359" s="29" t="s">
        <v>224</v>
      </c>
      <c r="C359" s="31" t="s">
        <v>66</v>
      </c>
      <c r="D359" s="31" t="s">
        <v>18</v>
      </c>
      <c r="E359" s="40" t="s">
        <v>495</v>
      </c>
      <c r="F359" s="31" t="s">
        <v>27</v>
      </c>
      <c r="G359" s="107" t="n">
        <v>5154.8</v>
      </c>
      <c r="H359" s="35" t="n">
        <v>5154.8</v>
      </c>
    </row>
    <row r="360" customFormat="false" ht="47.25" hidden="false" customHeight="true" outlineLevel="0" collapsed="false">
      <c r="B360" s="29" t="s">
        <v>496</v>
      </c>
      <c r="C360" s="31" t="s">
        <v>66</v>
      </c>
      <c r="D360" s="31" t="s">
        <v>18</v>
      </c>
      <c r="E360" s="40" t="s">
        <v>495</v>
      </c>
      <c r="F360" s="31" t="s">
        <v>29</v>
      </c>
      <c r="G360" s="107" t="n">
        <v>547.8</v>
      </c>
      <c r="H360" s="35" t="n">
        <v>537</v>
      </c>
    </row>
    <row r="361" customFormat="false" ht="31.5" hidden="false" customHeight="true" outlineLevel="0" collapsed="false">
      <c r="B361" s="29" t="s">
        <v>449</v>
      </c>
      <c r="C361" s="31" t="s">
        <v>66</v>
      </c>
      <c r="D361" s="31" t="s">
        <v>18</v>
      </c>
      <c r="E361" s="40" t="s">
        <v>495</v>
      </c>
      <c r="F361" s="31" t="s">
        <v>450</v>
      </c>
      <c r="G361" s="107" t="n">
        <v>6</v>
      </c>
      <c r="H361" s="35" t="n">
        <v>6</v>
      </c>
    </row>
    <row r="362" customFormat="false" ht="47.25" hidden="false" customHeight="true" outlineLevel="0" collapsed="false">
      <c r="B362" s="36" t="s">
        <v>437</v>
      </c>
      <c r="C362" s="31" t="s">
        <v>66</v>
      </c>
      <c r="D362" s="31" t="s">
        <v>18</v>
      </c>
      <c r="E362" s="40" t="s">
        <v>495</v>
      </c>
      <c r="F362" s="31" t="s">
        <v>248</v>
      </c>
      <c r="G362" s="107" t="n">
        <v>13851.1</v>
      </c>
      <c r="H362" s="35" t="n">
        <v>13611.1</v>
      </c>
    </row>
    <row r="363" customFormat="false" ht="39" hidden="true" customHeight="true" outlineLevel="0" collapsed="false">
      <c r="B363" s="29" t="s">
        <v>228</v>
      </c>
      <c r="C363" s="31" t="s">
        <v>66</v>
      </c>
      <c r="D363" s="31" t="s">
        <v>18</v>
      </c>
      <c r="E363" s="40" t="s">
        <v>495</v>
      </c>
      <c r="F363" s="31" t="s">
        <v>31</v>
      </c>
      <c r="G363" s="35"/>
      <c r="H363" s="35"/>
    </row>
    <row r="364" customFormat="false" ht="31.5" hidden="false" customHeight="false" outlineLevel="0" collapsed="false">
      <c r="B364" s="29" t="s">
        <v>497</v>
      </c>
      <c r="C364" s="31" t="s">
        <v>66</v>
      </c>
      <c r="D364" s="31" t="s">
        <v>18</v>
      </c>
      <c r="E364" s="22" t="s">
        <v>498</v>
      </c>
      <c r="F364" s="31"/>
      <c r="G364" s="32" t="n">
        <f aca="false">G365</f>
        <v>15373.8</v>
      </c>
      <c r="H364" s="32" t="n">
        <f aca="false">H365</f>
        <v>14934.9</v>
      </c>
    </row>
    <row r="365" customFormat="false" ht="15.75" hidden="false" customHeight="false" outlineLevel="0" collapsed="false">
      <c r="B365" s="43" t="s">
        <v>499</v>
      </c>
      <c r="C365" s="31" t="s">
        <v>66</v>
      </c>
      <c r="D365" s="31" t="s">
        <v>18</v>
      </c>
      <c r="E365" s="22" t="s">
        <v>500</v>
      </c>
      <c r="F365" s="31"/>
      <c r="G365" s="32" t="n">
        <f aca="false">G366+G370+G378</f>
        <v>15373.8</v>
      </c>
      <c r="H365" s="32" t="n">
        <f aca="false">H366+H370+H378</f>
        <v>14934.9</v>
      </c>
    </row>
    <row r="366" customFormat="false" ht="34.5" hidden="false" customHeight="true" outlineLevel="0" collapsed="false">
      <c r="B366" s="33" t="s">
        <v>501</v>
      </c>
      <c r="C366" s="31" t="s">
        <v>66</v>
      </c>
      <c r="D366" s="31" t="s">
        <v>18</v>
      </c>
      <c r="E366" s="22" t="s">
        <v>502</v>
      </c>
      <c r="F366" s="31"/>
      <c r="G366" s="32" t="n">
        <f aca="false">SUM(G367:G369)</f>
        <v>15373.8</v>
      </c>
      <c r="H366" s="32" t="n">
        <f aca="false">SUM(H367:H369)</f>
        <v>14934.9</v>
      </c>
    </row>
    <row r="367" customFormat="false" ht="78.75" hidden="false" customHeight="true" outlineLevel="0" collapsed="false">
      <c r="B367" s="29" t="s">
        <v>224</v>
      </c>
      <c r="C367" s="31" t="s">
        <v>66</v>
      </c>
      <c r="D367" s="31" t="s">
        <v>18</v>
      </c>
      <c r="E367" s="109" t="s">
        <v>503</v>
      </c>
      <c r="F367" s="31" t="s">
        <v>27</v>
      </c>
      <c r="G367" s="107" t="n">
        <v>14072.5</v>
      </c>
      <c r="H367" s="35" t="n">
        <v>14027.8</v>
      </c>
    </row>
    <row r="368" customFormat="false" ht="47.25" hidden="false" customHeight="true" outlineLevel="0" collapsed="false">
      <c r="B368" s="29" t="s">
        <v>504</v>
      </c>
      <c r="C368" s="31" t="s">
        <v>66</v>
      </c>
      <c r="D368" s="31" t="s">
        <v>18</v>
      </c>
      <c r="E368" s="109" t="s">
        <v>503</v>
      </c>
      <c r="F368" s="31" t="s">
        <v>29</v>
      </c>
      <c r="G368" s="107" t="n">
        <v>1296.3</v>
      </c>
      <c r="H368" s="35" t="n">
        <v>907.1</v>
      </c>
    </row>
    <row r="369" customFormat="false" ht="31.5" hidden="false" customHeight="true" outlineLevel="0" collapsed="false">
      <c r="B369" s="29" t="s">
        <v>228</v>
      </c>
      <c r="C369" s="31" t="s">
        <v>66</v>
      </c>
      <c r="D369" s="31" t="s">
        <v>18</v>
      </c>
      <c r="E369" s="109" t="s">
        <v>503</v>
      </c>
      <c r="F369" s="31" t="s">
        <v>31</v>
      </c>
      <c r="G369" s="107" t="n">
        <v>5</v>
      </c>
      <c r="H369" s="35" t="n">
        <v>0</v>
      </c>
    </row>
    <row r="370" customFormat="false" ht="78.75" hidden="true" customHeight="true" outlineLevel="0" collapsed="false">
      <c r="B370" s="110" t="s">
        <v>505</v>
      </c>
      <c r="C370" s="31" t="s">
        <v>66</v>
      </c>
      <c r="D370" s="31" t="s">
        <v>18</v>
      </c>
      <c r="E370" s="109" t="s">
        <v>506</v>
      </c>
      <c r="F370" s="31"/>
      <c r="G370" s="32" t="n">
        <f aca="false">G371</f>
        <v>0</v>
      </c>
      <c r="H370" s="32" t="n">
        <f aca="false">H371</f>
        <v>0</v>
      </c>
    </row>
    <row r="371" customFormat="false" ht="73.5" hidden="true" customHeight="true" outlineLevel="0" collapsed="false">
      <c r="B371" s="36" t="s">
        <v>507</v>
      </c>
      <c r="C371" s="31" t="s">
        <v>66</v>
      </c>
      <c r="D371" s="31" t="s">
        <v>18</v>
      </c>
      <c r="E371" s="22" t="s">
        <v>508</v>
      </c>
      <c r="F371" s="31" t="s">
        <v>29</v>
      </c>
      <c r="G371" s="32"/>
      <c r="H371" s="32"/>
    </row>
    <row r="372" customFormat="false" ht="78.75" hidden="false" customHeight="true" outlineLevel="0" collapsed="false">
      <c r="B372" s="85" t="s">
        <v>42</v>
      </c>
      <c r="C372" s="49" t="s">
        <v>66</v>
      </c>
      <c r="D372" s="50" t="s">
        <v>18</v>
      </c>
      <c r="E372" s="51" t="s">
        <v>43</v>
      </c>
      <c r="F372" s="49"/>
      <c r="G372" s="61" t="n">
        <f aca="false">G373</f>
        <v>201.8</v>
      </c>
      <c r="H372" s="61" t="n">
        <f aca="false">H373</f>
        <v>201.8</v>
      </c>
    </row>
    <row r="373" customFormat="false" ht="15.75" hidden="false" customHeight="true" outlineLevel="0" collapsed="false">
      <c r="B373" s="85" t="s">
        <v>75</v>
      </c>
      <c r="C373" s="49" t="s">
        <v>66</v>
      </c>
      <c r="D373" s="50" t="s">
        <v>18</v>
      </c>
      <c r="E373" s="51" t="s">
        <v>76</v>
      </c>
      <c r="F373" s="49"/>
      <c r="G373" s="61" t="n">
        <f aca="false">G374</f>
        <v>201.8</v>
      </c>
      <c r="H373" s="61" t="n">
        <f aca="false">H374</f>
        <v>201.8</v>
      </c>
    </row>
    <row r="374" customFormat="false" ht="47.25" hidden="false" customHeight="true" outlineLevel="0" collapsed="false">
      <c r="B374" s="85" t="s">
        <v>77</v>
      </c>
      <c r="C374" s="49" t="s">
        <v>66</v>
      </c>
      <c r="D374" s="50" t="s">
        <v>18</v>
      </c>
      <c r="E374" s="51" t="s">
        <v>78</v>
      </c>
      <c r="F374" s="49"/>
      <c r="G374" s="61" t="n">
        <f aca="false">G376+G375</f>
        <v>201.8</v>
      </c>
      <c r="H374" s="61" t="n">
        <f aca="false">H376+H375</f>
        <v>201.8</v>
      </c>
    </row>
    <row r="375" customFormat="false" ht="47.25" hidden="false" customHeight="true" outlineLevel="0" collapsed="false">
      <c r="B375" s="52" t="s">
        <v>230</v>
      </c>
      <c r="C375" s="49" t="s">
        <v>66</v>
      </c>
      <c r="D375" s="50" t="s">
        <v>18</v>
      </c>
      <c r="E375" s="51" t="s">
        <v>231</v>
      </c>
      <c r="F375" s="49" t="s">
        <v>248</v>
      </c>
      <c r="G375" s="111" t="n">
        <v>41.8</v>
      </c>
      <c r="H375" s="61" t="n">
        <v>41.8</v>
      </c>
    </row>
    <row r="376" customFormat="false" ht="47.25" hidden="false" customHeight="true" outlineLevel="0" collapsed="false">
      <c r="B376" s="52" t="s">
        <v>509</v>
      </c>
      <c r="C376" s="49" t="s">
        <v>66</v>
      </c>
      <c r="D376" s="50" t="s">
        <v>18</v>
      </c>
      <c r="E376" s="51" t="s">
        <v>231</v>
      </c>
      <c r="F376" s="49" t="s">
        <v>248</v>
      </c>
      <c r="G376" s="107" t="n">
        <v>160</v>
      </c>
      <c r="H376" s="35" t="n">
        <v>160</v>
      </c>
    </row>
    <row r="377" customFormat="false" ht="142.5" hidden="true" customHeight="true" outlineLevel="0" collapsed="false">
      <c r="B377" s="42" t="s">
        <v>382</v>
      </c>
      <c r="C377" s="31" t="s">
        <v>66</v>
      </c>
      <c r="D377" s="31" t="s">
        <v>194</v>
      </c>
      <c r="E377" s="40" t="s">
        <v>383</v>
      </c>
      <c r="F377" s="31" t="s">
        <v>29</v>
      </c>
      <c r="G377" s="32"/>
      <c r="H377" s="32"/>
    </row>
    <row r="378" customFormat="false" ht="22.5" hidden="true" customHeight="true" outlineLevel="0" collapsed="false">
      <c r="B378" s="36" t="s">
        <v>510</v>
      </c>
      <c r="C378" s="31" t="s">
        <v>511</v>
      </c>
      <c r="D378" s="39" t="s">
        <v>18</v>
      </c>
      <c r="E378" s="22" t="s">
        <v>512</v>
      </c>
      <c r="F378" s="31"/>
      <c r="G378" s="32" t="n">
        <f aca="false">G379</f>
        <v>0</v>
      </c>
      <c r="H378" s="32" t="n">
        <f aca="false">H379</f>
        <v>0</v>
      </c>
    </row>
    <row r="379" customFormat="false" ht="32.25" hidden="true" customHeight="true" outlineLevel="0" collapsed="false">
      <c r="B379" s="36" t="s">
        <v>513</v>
      </c>
      <c r="C379" s="31" t="s">
        <v>511</v>
      </c>
      <c r="D379" s="39" t="s">
        <v>18</v>
      </c>
      <c r="E379" s="22" t="s">
        <v>514</v>
      </c>
      <c r="F379" s="31" t="s">
        <v>29</v>
      </c>
      <c r="G379" s="35"/>
      <c r="H379" s="35"/>
    </row>
    <row r="380" customFormat="false" ht="15.75" hidden="false" customHeight="false" outlineLevel="0" collapsed="false">
      <c r="B380" s="25" t="s">
        <v>515</v>
      </c>
      <c r="C380" s="27" t="s">
        <v>66</v>
      </c>
      <c r="D380" s="27" t="s">
        <v>66</v>
      </c>
      <c r="E380" s="27"/>
      <c r="F380" s="27"/>
      <c r="G380" s="28" t="n">
        <f aca="false">G381+G400</f>
        <v>16093.3</v>
      </c>
      <c r="H380" s="28" t="n">
        <f aca="false">H381+H400</f>
        <v>15065.9</v>
      </c>
    </row>
    <row r="381" customFormat="false" ht="31.5" hidden="false" customHeight="false" outlineLevel="0" collapsed="false">
      <c r="B381" s="29" t="s">
        <v>83</v>
      </c>
      <c r="C381" s="31" t="s">
        <v>66</v>
      </c>
      <c r="D381" s="31" t="s">
        <v>66</v>
      </c>
      <c r="E381" s="22" t="s">
        <v>84</v>
      </c>
      <c r="F381" s="27"/>
      <c r="G381" s="32" t="n">
        <f aca="false">G382+G396</f>
        <v>15208.2</v>
      </c>
      <c r="H381" s="32" t="n">
        <f aca="false">H382+H396</f>
        <v>14180.8</v>
      </c>
    </row>
    <row r="382" customFormat="false" ht="31.5" hidden="false" customHeight="false" outlineLevel="0" collapsed="false">
      <c r="B382" s="29" t="s">
        <v>516</v>
      </c>
      <c r="C382" s="31" t="s">
        <v>66</v>
      </c>
      <c r="D382" s="31" t="s">
        <v>66</v>
      </c>
      <c r="E382" s="21" t="s">
        <v>250</v>
      </c>
      <c r="F382" s="27"/>
      <c r="G382" s="32" t="n">
        <f aca="false">G383</f>
        <v>14791.8</v>
      </c>
      <c r="H382" s="32" t="n">
        <f aca="false">H383</f>
        <v>13882.9</v>
      </c>
    </row>
    <row r="383" customFormat="false" ht="31.5" hidden="false" customHeight="false" outlineLevel="0" collapsed="false">
      <c r="B383" s="33" t="s">
        <v>251</v>
      </c>
      <c r="C383" s="31" t="s">
        <v>66</v>
      </c>
      <c r="D383" s="31" t="s">
        <v>66</v>
      </c>
      <c r="E383" s="21" t="s">
        <v>252</v>
      </c>
      <c r="F383" s="27"/>
      <c r="G383" s="32" t="n">
        <f aca="false">SUM(G384:G395)</f>
        <v>14791.8</v>
      </c>
      <c r="H383" s="32" t="n">
        <f aca="false">SUM(H384:H395)</f>
        <v>13882.9</v>
      </c>
    </row>
    <row r="384" customFormat="false" ht="79.5" hidden="false" customHeight="true" outlineLevel="0" collapsed="false">
      <c r="B384" s="29" t="s">
        <v>517</v>
      </c>
      <c r="C384" s="31" t="s">
        <v>66</v>
      </c>
      <c r="D384" s="31" t="s">
        <v>66</v>
      </c>
      <c r="E384" s="40" t="s">
        <v>518</v>
      </c>
      <c r="F384" s="31" t="s">
        <v>27</v>
      </c>
      <c r="G384" s="107" t="n">
        <v>4030.4</v>
      </c>
      <c r="H384" s="35" t="n">
        <v>4030.4</v>
      </c>
    </row>
    <row r="385" customFormat="false" ht="47.25" hidden="false" customHeight="false" outlineLevel="0" collapsed="false">
      <c r="B385" s="29" t="s">
        <v>519</v>
      </c>
      <c r="C385" s="31" t="s">
        <v>66</v>
      </c>
      <c r="D385" s="31" t="s">
        <v>66</v>
      </c>
      <c r="E385" s="40" t="s">
        <v>520</v>
      </c>
      <c r="F385" s="31" t="s">
        <v>29</v>
      </c>
      <c r="G385" s="107" t="n">
        <v>4018.6</v>
      </c>
      <c r="H385" s="35" t="n">
        <v>4018</v>
      </c>
    </row>
    <row r="386" customFormat="false" ht="31.5" hidden="false" customHeight="true" outlineLevel="0" collapsed="false">
      <c r="B386" s="29" t="s">
        <v>228</v>
      </c>
      <c r="C386" s="31" t="s">
        <v>66</v>
      </c>
      <c r="D386" s="31" t="s">
        <v>66</v>
      </c>
      <c r="E386" s="40" t="s">
        <v>520</v>
      </c>
      <c r="F386" s="31" t="s">
        <v>31</v>
      </c>
      <c r="G386" s="107" t="n">
        <v>6.8</v>
      </c>
      <c r="H386" s="35" t="n">
        <v>6.8</v>
      </c>
    </row>
    <row r="387" customFormat="false" ht="47.25" hidden="false" customHeight="false" outlineLevel="0" collapsed="false">
      <c r="B387" s="33" t="s">
        <v>521</v>
      </c>
      <c r="C387" s="31" t="s">
        <v>66</v>
      </c>
      <c r="D387" s="39" t="s">
        <v>66</v>
      </c>
      <c r="E387" s="22" t="s">
        <v>522</v>
      </c>
      <c r="F387" s="31" t="s">
        <v>29</v>
      </c>
      <c r="G387" s="107" t="n">
        <v>1870.3</v>
      </c>
      <c r="H387" s="35" t="n">
        <v>1870.3</v>
      </c>
    </row>
    <row r="388" customFormat="false" ht="31.5" hidden="true" customHeight="true" outlineLevel="0" collapsed="false">
      <c r="B388" s="36" t="s">
        <v>523</v>
      </c>
      <c r="C388" s="31" t="s">
        <v>66</v>
      </c>
      <c r="D388" s="39" t="s">
        <v>66</v>
      </c>
      <c r="E388" s="22" t="s">
        <v>524</v>
      </c>
      <c r="F388" s="31" t="s">
        <v>450</v>
      </c>
      <c r="G388" s="35"/>
      <c r="H388" s="35"/>
    </row>
    <row r="389" customFormat="false" ht="47.25" hidden="false" customHeight="true" outlineLevel="0" collapsed="false">
      <c r="B389" s="36" t="s">
        <v>525</v>
      </c>
      <c r="C389" s="31" t="s">
        <v>66</v>
      </c>
      <c r="D389" s="39" t="s">
        <v>66</v>
      </c>
      <c r="E389" s="22" t="s">
        <v>522</v>
      </c>
      <c r="F389" s="31" t="s">
        <v>29</v>
      </c>
      <c r="G389" s="107" t="n">
        <v>628.4</v>
      </c>
      <c r="H389" s="35" t="n">
        <v>166</v>
      </c>
    </row>
    <row r="390" customFormat="false" ht="47.25" hidden="false" customHeight="false" outlineLevel="0" collapsed="false">
      <c r="B390" s="36" t="s">
        <v>526</v>
      </c>
      <c r="C390" s="31" t="s">
        <v>66</v>
      </c>
      <c r="D390" s="39" t="s">
        <v>66</v>
      </c>
      <c r="E390" s="22" t="s">
        <v>522</v>
      </c>
      <c r="F390" s="31" t="s">
        <v>248</v>
      </c>
      <c r="G390" s="107" t="n">
        <v>1251.3</v>
      </c>
      <c r="H390" s="35" t="n">
        <v>1251.3</v>
      </c>
    </row>
    <row r="391" customFormat="false" ht="47.25" hidden="false" customHeight="true" outlineLevel="0" collapsed="false">
      <c r="B391" s="36" t="s">
        <v>527</v>
      </c>
      <c r="C391" s="31" t="s">
        <v>66</v>
      </c>
      <c r="D391" s="39" t="s">
        <v>66</v>
      </c>
      <c r="E391" s="22" t="s">
        <v>522</v>
      </c>
      <c r="F391" s="31" t="s">
        <v>248</v>
      </c>
      <c r="G391" s="107" t="n">
        <v>63.9</v>
      </c>
      <c r="H391" s="35" t="n">
        <v>63.9</v>
      </c>
    </row>
    <row r="392" customFormat="false" ht="31.5" hidden="false" customHeight="true" outlineLevel="0" collapsed="false">
      <c r="B392" s="33" t="s">
        <v>528</v>
      </c>
      <c r="C392" s="31" t="s">
        <v>66</v>
      </c>
      <c r="D392" s="39" t="s">
        <v>66</v>
      </c>
      <c r="E392" s="22" t="s">
        <v>529</v>
      </c>
      <c r="F392" s="31" t="s">
        <v>450</v>
      </c>
      <c r="G392" s="107" t="n">
        <v>1042</v>
      </c>
      <c r="H392" s="35" t="n">
        <v>845.5</v>
      </c>
    </row>
    <row r="393" customFormat="false" ht="31.5" hidden="false" customHeight="true" outlineLevel="0" collapsed="false">
      <c r="B393" s="29" t="s">
        <v>530</v>
      </c>
      <c r="C393" s="31" t="s">
        <v>66</v>
      </c>
      <c r="D393" s="31" t="s">
        <v>66</v>
      </c>
      <c r="E393" s="40" t="s">
        <v>529</v>
      </c>
      <c r="F393" s="31" t="s">
        <v>450</v>
      </c>
      <c r="G393" s="107" t="n">
        <v>495</v>
      </c>
      <c r="H393" s="35" t="n">
        <v>245.6</v>
      </c>
    </row>
    <row r="394" customFormat="false" ht="47.25" hidden="false" customHeight="true" outlineLevel="0" collapsed="false">
      <c r="B394" s="70" t="s">
        <v>531</v>
      </c>
      <c r="C394" s="31" t="s">
        <v>66</v>
      </c>
      <c r="D394" s="31" t="s">
        <v>66</v>
      </c>
      <c r="E394" s="40" t="s">
        <v>532</v>
      </c>
      <c r="F394" s="31" t="s">
        <v>29</v>
      </c>
      <c r="G394" s="112" t="n">
        <v>26.5</v>
      </c>
      <c r="H394" s="32" t="n">
        <v>26.5</v>
      </c>
    </row>
    <row r="395" customFormat="false" ht="95.25" hidden="false" customHeight="true" outlineLevel="0" collapsed="false">
      <c r="B395" s="52" t="s">
        <v>533</v>
      </c>
      <c r="C395" s="31" t="s">
        <v>66</v>
      </c>
      <c r="D395" s="31" t="s">
        <v>66</v>
      </c>
      <c r="E395" s="51" t="s">
        <v>534</v>
      </c>
      <c r="F395" s="31" t="s">
        <v>29</v>
      </c>
      <c r="G395" s="112" t="n">
        <v>1358.6</v>
      </c>
      <c r="H395" s="32" t="n">
        <v>1358.6</v>
      </c>
    </row>
    <row r="396" customFormat="false" ht="28.5" hidden="false" customHeight="true" outlineLevel="0" collapsed="false">
      <c r="B396" s="29" t="s">
        <v>535</v>
      </c>
      <c r="C396" s="31" t="s">
        <v>66</v>
      </c>
      <c r="D396" s="31" t="s">
        <v>66</v>
      </c>
      <c r="E396" s="22" t="s">
        <v>536</v>
      </c>
      <c r="F396" s="31"/>
      <c r="G396" s="32" t="n">
        <f aca="false">G397</f>
        <v>416.4</v>
      </c>
      <c r="H396" s="32" t="n">
        <f aca="false">H397</f>
        <v>297.9</v>
      </c>
    </row>
    <row r="397" customFormat="false" ht="47.25" hidden="false" customHeight="true" outlineLevel="0" collapsed="false">
      <c r="B397" s="33" t="s">
        <v>537</v>
      </c>
      <c r="C397" s="31" t="s">
        <v>66</v>
      </c>
      <c r="D397" s="31" t="s">
        <v>66</v>
      </c>
      <c r="E397" s="22" t="s">
        <v>538</v>
      </c>
      <c r="F397" s="31"/>
      <c r="G397" s="32" t="n">
        <f aca="false">G398+G399</f>
        <v>416.4</v>
      </c>
      <c r="H397" s="32" t="n">
        <f aca="false">H398+H399</f>
        <v>297.9</v>
      </c>
    </row>
    <row r="398" customFormat="false" ht="47.25" hidden="false" customHeight="true" outlineLevel="0" collapsed="false">
      <c r="B398" s="29" t="s">
        <v>539</v>
      </c>
      <c r="C398" s="31" t="s">
        <v>66</v>
      </c>
      <c r="D398" s="31" t="s">
        <v>66</v>
      </c>
      <c r="E398" s="40" t="s">
        <v>540</v>
      </c>
      <c r="F398" s="31" t="s">
        <v>29</v>
      </c>
      <c r="G398" s="107" t="n">
        <v>163</v>
      </c>
      <c r="H398" s="35" t="n">
        <v>163</v>
      </c>
    </row>
    <row r="399" customFormat="false" ht="47.25" hidden="false" customHeight="true" outlineLevel="0" collapsed="false">
      <c r="B399" s="42" t="s">
        <v>541</v>
      </c>
      <c r="C399" s="31" t="s">
        <v>66</v>
      </c>
      <c r="D399" s="31" t="s">
        <v>66</v>
      </c>
      <c r="E399" s="40" t="s">
        <v>542</v>
      </c>
      <c r="F399" s="31" t="s">
        <v>29</v>
      </c>
      <c r="G399" s="107" t="n">
        <v>253.4</v>
      </c>
      <c r="H399" s="35" t="n">
        <v>134.9</v>
      </c>
    </row>
    <row r="400" customFormat="false" ht="78.75" hidden="false" customHeight="false" outlineLevel="0" collapsed="false">
      <c r="B400" s="48" t="s">
        <v>229</v>
      </c>
      <c r="C400" s="49" t="s">
        <v>66</v>
      </c>
      <c r="D400" s="50" t="s">
        <v>66</v>
      </c>
      <c r="E400" s="51" t="s">
        <v>43</v>
      </c>
      <c r="F400" s="49"/>
      <c r="G400" s="35" t="n">
        <f aca="false">G401</f>
        <v>885.1</v>
      </c>
      <c r="H400" s="35" t="n">
        <f aca="false">H401</f>
        <v>885.1</v>
      </c>
    </row>
    <row r="401" customFormat="false" ht="15.75" hidden="false" customHeight="false" outlineLevel="0" collapsed="false">
      <c r="B401" s="52" t="s">
        <v>75</v>
      </c>
      <c r="C401" s="49" t="s">
        <v>66</v>
      </c>
      <c r="D401" s="50" t="s">
        <v>66</v>
      </c>
      <c r="E401" s="51" t="s">
        <v>76</v>
      </c>
      <c r="F401" s="49"/>
      <c r="G401" s="35" t="n">
        <f aca="false">G402</f>
        <v>885.1</v>
      </c>
      <c r="H401" s="35" t="n">
        <f aca="false">H402</f>
        <v>885.1</v>
      </c>
    </row>
    <row r="402" customFormat="false" ht="47.25" hidden="false" customHeight="false" outlineLevel="0" collapsed="false">
      <c r="B402" s="52" t="s">
        <v>77</v>
      </c>
      <c r="C402" s="49" t="s">
        <v>66</v>
      </c>
      <c r="D402" s="50" t="s">
        <v>66</v>
      </c>
      <c r="E402" s="51" t="s">
        <v>78</v>
      </c>
      <c r="F402" s="49"/>
      <c r="G402" s="35" t="n">
        <f aca="false">G403+G404</f>
        <v>885.1</v>
      </c>
      <c r="H402" s="35" t="n">
        <f aca="false">H403+H404</f>
        <v>885.1</v>
      </c>
    </row>
    <row r="403" customFormat="false" ht="47.25" hidden="false" customHeight="false" outlineLevel="0" collapsed="false">
      <c r="B403" s="52" t="s">
        <v>543</v>
      </c>
      <c r="C403" s="49" t="s">
        <v>66</v>
      </c>
      <c r="D403" s="50" t="s">
        <v>66</v>
      </c>
      <c r="E403" s="51" t="s">
        <v>231</v>
      </c>
      <c r="F403" s="49" t="s">
        <v>29</v>
      </c>
      <c r="G403" s="107" t="n">
        <v>149</v>
      </c>
      <c r="H403" s="35" t="n">
        <v>149</v>
      </c>
    </row>
    <row r="404" customFormat="false" ht="47.25" hidden="false" customHeight="false" outlineLevel="0" collapsed="false">
      <c r="B404" s="56" t="s">
        <v>492</v>
      </c>
      <c r="C404" s="49" t="s">
        <v>66</v>
      </c>
      <c r="D404" s="50" t="s">
        <v>66</v>
      </c>
      <c r="E404" s="103" t="s">
        <v>544</v>
      </c>
      <c r="F404" s="104" t="n">
        <v>200</v>
      </c>
      <c r="G404" s="107" t="n">
        <v>736.1</v>
      </c>
      <c r="H404" s="35" t="n">
        <v>736.1</v>
      </c>
    </row>
    <row r="405" customFormat="false" ht="15.75" hidden="false" customHeight="false" outlineLevel="0" collapsed="false">
      <c r="B405" s="25" t="s">
        <v>545</v>
      </c>
      <c r="C405" s="27" t="s">
        <v>66</v>
      </c>
      <c r="D405" s="27" t="s">
        <v>204</v>
      </c>
      <c r="E405" s="27"/>
      <c r="F405" s="27"/>
      <c r="G405" s="28" t="n">
        <f aca="false">G407+G422</f>
        <v>15620.2</v>
      </c>
      <c r="H405" s="28" t="n">
        <f aca="false">H407+H422</f>
        <v>15620.2</v>
      </c>
    </row>
    <row r="406" customFormat="false" ht="94.5" hidden="true" customHeight="true" outlineLevel="0" collapsed="false">
      <c r="B406" s="29" t="s">
        <v>546</v>
      </c>
      <c r="C406" s="31" t="s">
        <v>66</v>
      </c>
      <c r="D406" s="31" t="s">
        <v>204</v>
      </c>
      <c r="E406" s="29" t="s">
        <v>547</v>
      </c>
      <c r="F406" s="31" t="s">
        <v>325</v>
      </c>
      <c r="G406" s="32"/>
      <c r="H406" s="32"/>
    </row>
    <row r="407" customFormat="false" ht="31.5" hidden="false" customHeight="false" outlineLevel="0" collapsed="false">
      <c r="B407" s="29" t="s">
        <v>83</v>
      </c>
      <c r="C407" s="31" t="s">
        <v>66</v>
      </c>
      <c r="D407" s="31" t="s">
        <v>204</v>
      </c>
      <c r="E407" s="22" t="s">
        <v>84</v>
      </c>
      <c r="F407" s="31"/>
      <c r="G407" s="32" t="n">
        <f aca="false">G411+G416+G408</f>
        <v>15236.9</v>
      </c>
      <c r="H407" s="32" t="n">
        <f aca="false">H411+H416+H408</f>
        <v>15236.9</v>
      </c>
    </row>
    <row r="408" customFormat="false" ht="15.75" hidden="true" customHeight="true" outlineLevel="0" collapsed="false">
      <c r="B408" s="33" t="s">
        <v>235</v>
      </c>
      <c r="C408" s="31" t="s">
        <v>66</v>
      </c>
      <c r="D408" s="30" t="s">
        <v>204</v>
      </c>
      <c r="E408" s="22" t="s">
        <v>236</v>
      </c>
      <c r="F408" s="31"/>
      <c r="G408" s="32" t="n">
        <f aca="false">G409</f>
        <v>0</v>
      </c>
      <c r="H408" s="32" t="n">
        <f aca="false">H409</f>
        <v>0</v>
      </c>
    </row>
    <row r="409" customFormat="false" ht="15.75" hidden="true" customHeight="true" outlineLevel="0" collapsed="false">
      <c r="B409" s="33" t="s">
        <v>237</v>
      </c>
      <c r="C409" s="31" t="s">
        <v>66</v>
      </c>
      <c r="D409" s="30" t="s">
        <v>204</v>
      </c>
      <c r="E409" s="22" t="s">
        <v>238</v>
      </c>
      <c r="F409" s="31"/>
      <c r="G409" s="32" t="n">
        <f aca="false">G410</f>
        <v>0</v>
      </c>
      <c r="H409" s="32" t="n">
        <f aca="false">H410</f>
        <v>0</v>
      </c>
    </row>
    <row r="410" customFormat="false" ht="47.25" hidden="true" customHeight="true" outlineLevel="0" collapsed="false">
      <c r="B410" s="33" t="s">
        <v>548</v>
      </c>
      <c r="C410" s="31" t="s">
        <v>66</v>
      </c>
      <c r="D410" s="30" t="s">
        <v>204</v>
      </c>
      <c r="E410" s="22" t="s">
        <v>549</v>
      </c>
      <c r="F410" s="31" t="s">
        <v>325</v>
      </c>
      <c r="G410" s="35" t="n">
        <v>0</v>
      </c>
      <c r="H410" s="35" t="n">
        <v>0</v>
      </c>
    </row>
    <row r="411" customFormat="false" ht="15.75" hidden="false" customHeight="false" outlineLevel="0" collapsed="false">
      <c r="B411" s="29" t="s">
        <v>21</v>
      </c>
      <c r="C411" s="31" t="s">
        <v>66</v>
      </c>
      <c r="D411" s="31" t="s">
        <v>204</v>
      </c>
      <c r="E411" s="21" t="s">
        <v>550</v>
      </c>
      <c r="F411" s="31"/>
      <c r="G411" s="32" t="n">
        <f aca="false">G412</f>
        <v>2661.6</v>
      </c>
      <c r="H411" s="32" t="n">
        <f aca="false">H412</f>
        <v>2661.6</v>
      </c>
    </row>
    <row r="412" customFormat="false" ht="31.5" hidden="false" customHeight="false" outlineLevel="0" collapsed="false">
      <c r="B412" s="33" t="s">
        <v>551</v>
      </c>
      <c r="C412" s="31" t="s">
        <v>66</v>
      </c>
      <c r="D412" s="31" t="s">
        <v>204</v>
      </c>
      <c r="E412" s="21" t="s">
        <v>552</v>
      </c>
      <c r="F412" s="31"/>
      <c r="G412" s="32" t="n">
        <f aca="false">G413+G414</f>
        <v>2661.6</v>
      </c>
      <c r="H412" s="32" t="n">
        <f aca="false">H413+H414</f>
        <v>2661.6</v>
      </c>
    </row>
    <row r="413" customFormat="false" ht="67.5" hidden="false" customHeight="true" outlineLevel="0" collapsed="false">
      <c r="A413" s="1" t="n">
        <v>87</v>
      </c>
      <c r="B413" s="29" t="s">
        <v>553</v>
      </c>
      <c r="C413" s="31" t="s">
        <v>66</v>
      </c>
      <c r="D413" s="31" t="s">
        <v>204</v>
      </c>
      <c r="E413" s="31" t="s">
        <v>554</v>
      </c>
      <c r="F413" s="31" t="s">
        <v>27</v>
      </c>
      <c r="G413" s="107" t="n">
        <v>2553.3</v>
      </c>
      <c r="H413" s="35" t="n">
        <v>2553.3</v>
      </c>
    </row>
    <row r="414" customFormat="false" ht="34.5" hidden="false" customHeight="true" outlineLevel="0" collapsed="false">
      <c r="B414" s="29" t="s">
        <v>119</v>
      </c>
      <c r="C414" s="31" t="s">
        <v>66</v>
      </c>
      <c r="D414" s="31" t="s">
        <v>204</v>
      </c>
      <c r="E414" s="31" t="s">
        <v>554</v>
      </c>
      <c r="F414" s="31" t="s">
        <v>29</v>
      </c>
      <c r="G414" s="107" t="n">
        <v>108.3</v>
      </c>
      <c r="H414" s="35" t="n">
        <v>108.3</v>
      </c>
    </row>
    <row r="415" customFormat="false" ht="63" hidden="true" customHeight="true" outlineLevel="0" collapsed="false">
      <c r="A415" s="1" t="n">
        <v>88</v>
      </c>
      <c r="B415" s="29" t="s">
        <v>555</v>
      </c>
      <c r="C415" s="31" t="s">
        <v>66</v>
      </c>
      <c r="D415" s="31" t="s">
        <v>204</v>
      </c>
      <c r="E415" s="31" t="s">
        <v>556</v>
      </c>
      <c r="F415" s="31" t="s">
        <v>31</v>
      </c>
      <c r="G415" s="32"/>
      <c r="H415" s="35"/>
    </row>
    <row r="416" customFormat="false" ht="47.25" hidden="false" customHeight="false" outlineLevel="0" collapsed="false">
      <c r="B416" s="29" t="s">
        <v>557</v>
      </c>
      <c r="C416" s="31" t="s">
        <v>66</v>
      </c>
      <c r="D416" s="31" t="s">
        <v>204</v>
      </c>
      <c r="E416" s="22" t="s">
        <v>558</v>
      </c>
      <c r="F416" s="31"/>
      <c r="G416" s="32" t="n">
        <f aca="false">G417</f>
        <v>12575.3</v>
      </c>
      <c r="H416" s="32" t="n">
        <f aca="false">H417</f>
        <v>12575.3</v>
      </c>
    </row>
    <row r="417" customFormat="false" ht="47.25" hidden="false" customHeight="false" outlineLevel="0" collapsed="false">
      <c r="B417" s="47" t="s">
        <v>559</v>
      </c>
      <c r="C417" s="31" t="s">
        <v>66</v>
      </c>
      <c r="D417" s="31" t="s">
        <v>204</v>
      </c>
      <c r="E417" s="22" t="s">
        <v>560</v>
      </c>
      <c r="F417" s="31"/>
      <c r="G417" s="32" t="n">
        <f aca="false">G418+G419+G421+G420</f>
        <v>12575.3</v>
      </c>
      <c r="H417" s="32" t="n">
        <f aca="false">H418+H419+H421+H420</f>
        <v>12575.3</v>
      </c>
    </row>
    <row r="418" customFormat="false" ht="78.75" hidden="false" customHeight="false" outlineLevel="0" collapsed="false">
      <c r="A418" s="1" t="n">
        <v>93</v>
      </c>
      <c r="B418" s="29" t="s">
        <v>517</v>
      </c>
      <c r="C418" s="31" t="s">
        <v>66</v>
      </c>
      <c r="D418" s="31" t="s">
        <v>204</v>
      </c>
      <c r="E418" s="40" t="s">
        <v>561</v>
      </c>
      <c r="F418" s="31" t="s">
        <v>27</v>
      </c>
      <c r="G418" s="107" t="n">
        <v>10962</v>
      </c>
      <c r="H418" s="35" t="n">
        <v>10962</v>
      </c>
    </row>
    <row r="419" customFormat="false" ht="47.25" hidden="false" customHeight="false" outlineLevel="0" collapsed="false">
      <c r="B419" s="29" t="s">
        <v>562</v>
      </c>
      <c r="C419" s="31" t="s">
        <v>66</v>
      </c>
      <c r="D419" s="31" t="s">
        <v>204</v>
      </c>
      <c r="E419" s="40" t="s">
        <v>561</v>
      </c>
      <c r="F419" s="31" t="s">
        <v>29</v>
      </c>
      <c r="G419" s="107" t="n">
        <v>1413.3</v>
      </c>
      <c r="H419" s="35" t="n">
        <v>1413.3</v>
      </c>
    </row>
    <row r="420" customFormat="false" ht="31.5" hidden="false" customHeight="true" outlineLevel="0" collapsed="false">
      <c r="B420" s="52" t="s">
        <v>436</v>
      </c>
      <c r="C420" s="49" t="s">
        <v>66</v>
      </c>
      <c r="D420" s="50" t="s">
        <v>204</v>
      </c>
      <c r="E420" s="51" t="s">
        <v>561</v>
      </c>
      <c r="F420" s="49" t="s">
        <v>29</v>
      </c>
      <c r="G420" s="107" t="n">
        <v>200</v>
      </c>
      <c r="H420" s="35" t="n">
        <v>200</v>
      </c>
    </row>
    <row r="421" customFormat="false" ht="31.5" hidden="true" customHeight="true" outlineLevel="0" collapsed="false">
      <c r="B421" s="29" t="s">
        <v>563</v>
      </c>
      <c r="C421" s="31" t="s">
        <v>66</v>
      </c>
      <c r="D421" s="31" t="s">
        <v>204</v>
      </c>
      <c r="E421" s="40" t="s">
        <v>561</v>
      </c>
      <c r="F421" s="31" t="s">
        <v>31</v>
      </c>
      <c r="G421" s="107"/>
      <c r="H421" s="35"/>
    </row>
    <row r="422" customFormat="false" ht="31.5" hidden="false" customHeight="true" outlineLevel="0" collapsed="false">
      <c r="B422" s="113" t="s">
        <v>564</v>
      </c>
      <c r="C422" s="49" t="s">
        <v>66</v>
      </c>
      <c r="D422" s="50" t="s">
        <v>204</v>
      </c>
      <c r="E422" s="51" t="s">
        <v>565</v>
      </c>
      <c r="F422" s="49"/>
      <c r="G422" s="35" t="n">
        <f aca="false">G423+G424</f>
        <v>383.3</v>
      </c>
      <c r="H422" s="35" t="n">
        <f aca="false">H423+H424</f>
        <v>383.3</v>
      </c>
    </row>
    <row r="423" customFormat="false" ht="31.5" hidden="false" customHeight="true" outlineLevel="0" collapsed="false">
      <c r="B423" s="52" t="s">
        <v>566</v>
      </c>
      <c r="C423" s="49" t="s">
        <v>66</v>
      </c>
      <c r="D423" s="50" t="s">
        <v>204</v>
      </c>
      <c r="E423" s="51" t="s">
        <v>567</v>
      </c>
      <c r="F423" s="49" t="s">
        <v>27</v>
      </c>
      <c r="G423" s="107" t="n">
        <v>298.1</v>
      </c>
      <c r="H423" s="35" t="n">
        <v>298.1</v>
      </c>
    </row>
    <row r="424" customFormat="false" ht="31.5" hidden="false" customHeight="true" outlineLevel="0" collapsed="false">
      <c r="B424" s="52" t="s">
        <v>568</v>
      </c>
      <c r="C424" s="49" t="s">
        <v>66</v>
      </c>
      <c r="D424" s="50" t="s">
        <v>204</v>
      </c>
      <c r="E424" s="51" t="s">
        <v>567</v>
      </c>
      <c r="F424" s="49" t="s">
        <v>248</v>
      </c>
      <c r="G424" s="107" t="n">
        <v>85.2</v>
      </c>
      <c r="H424" s="35" t="n">
        <v>85.2</v>
      </c>
    </row>
    <row r="425" customFormat="false" ht="15.75" hidden="false" customHeight="true" outlineLevel="0" collapsed="false">
      <c r="B425" s="25" t="s">
        <v>569</v>
      </c>
      <c r="C425" s="27" t="s">
        <v>273</v>
      </c>
      <c r="D425" s="27"/>
      <c r="E425" s="27"/>
      <c r="F425" s="27"/>
      <c r="G425" s="28" t="n">
        <f aca="false">G426+G453</f>
        <v>40470.4</v>
      </c>
      <c r="H425" s="28" t="n">
        <f aca="false">H426+H453</f>
        <v>40463</v>
      </c>
    </row>
    <row r="426" customFormat="false" ht="15.75" hidden="false" customHeight="true" outlineLevel="0" collapsed="false">
      <c r="B426" s="25" t="s">
        <v>570</v>
      </c>
      <c r="C426" s="27" t="s">
        <v>273</v>
      </c>
      <c r="D426" s="27" t="s">
        <v>16</v>
      </c>
      <c r="E426" s="27"/>
      <c r="F426" s="27"/>
      <c r="G426" s="28" t="n">
        <f aca="false">G427+G449</f>
        <v>40470.4</v>
      </c>
      <c r="H426" s="28" t="n">
        <f aca="false">H427+H449</f>
        <v>40463</v>
      </c>
    </row>
    <row r="427" customFormat="false" ht="31.5" hidden="false" customHeight="true" outlineLevel="0" collapsed="false">
      <c r="B427" s="29" t="s">
        <v>497</v>
      </c>
      <c r="C427" s="31" t="s">
        <v>273</v>
      </c>
      <c r="D427" s="31" t="s">
        <v>16</v>
      </c>
      <c r="E427" s="22" t="s">
        <v>498</v>
      </c>
      <c r="F427" s="27"/>
      <c r="G427" s="28" t="n">
        <f aca="false">G428</f>
        <v>40444.4</v>
      </c>
      <c r="H427" s="28" t="n">
        <f aca="false">H428</f>
        <v>40437</v>
      </c>
    </row>
    <row r="428" customFormat="false" ht="23.25" hidden="false" customHeight="true" outlineLevel="0" collapsed="false">
      <c r="B428" s="43" t="s">
        <v>571</v>
      </c>
      <c r="C428" s="31" t="s">
        <v>273</v>
      </c>
      <c r="D428" s="31" t="s">
        <v>16</v>
      </c>
      <c r="E428" s="22" t="s">
        <v>572</v>
      </c>
      <c r="F428" s="27"/>
      <c r="G428" s="32" t="n">
        <f aca="false">G429+G437+G447+G454+G444+G433</f>
        <v>40444.4</v>
      </c>
      <c r="H428" s="32" t="n">
        <f aca="false">H429+H437+H447+H454+H444+H433</f>
        <v>40437</v>
      </c>
    </row>
    <row r="429" customFormat="false" ht="31.5" hidden="false" customHeight="true" outlineLevel="0" collapsed="false">
      <c r="B429" s="52" t="s">
        <v>573</v>
      </c>
      <c r="C429" s="31" t="s">
        <v>273</v>
      </c>
      <c r="D429" s="31" t="s">
        <v>16</v>
      </c>
      <c r="E429" s="22" t="s">
        <v>574</v>
      </c>
      <c r="F429" s="27"/>
      <c r="G429" s="32" t="n">
        <f aca="false">SUM(G430:G432)</f>
        <v>10031.4</v>
      </c>
      <c r="H429" s="32" t="n">
        <f aca="false">SUM(H430:H432)</f>
        <v>10024</v>
      </c>
    </row>
    <row r="430" customFormat="false" ht="78.75" hidden="false" customHeight="true" outlineLevel="0" collapsed="false">
      <c r="B430" s="29" t="s">
        <v>224</v>
      </c>
      <c r="C430" s="31" t="s">
        <v>273</v>
      </c>
      <c r="D430" s="31" t="s">
        <v>16</v>
      </c>
      <c r="E430" s="40" t="s">
        <v>575</v>
      </c>
      <c r="F430" s="31" t="s">
        <v>27</v>
      </c>
      <c r="G430" s="107" t="n">
        <v>6788.7</v>
      </c>
      <c r="H430" s="35" t="n">
        <v>6788.7</v>
      </c>
    </row>
    <row r="431" customFormat="false" ht="47.25" hidden="false" customHeight="true" outlineLevel="0" collapsed="false">
      <c r="B431" s="29" t="s">
        <v>576</v>
      </c>
      <c r="C431" s="31" t="s">
        <v>273</v>
      </c>
      <c r="D431" s="31" t="s">
        <v>16</v>
      </c>
      <c r="E431" s="40" t="s">
        <v>575</v>
      </c>
      <c r="F431" s="31" t="s">
        <v>29</v>
      </c>
      <c r="G431" s="107" t="n">
        <v>3241.3</v>
      </c>
      <c r="H431" s="35" t="n">
        <v>3233.9</v>
      </c>
    </row>
    <row r="432" customFormat="false" ht="31.5" hidden="false" customHeight="true" outlineLevel="0" collapsed="false">
      <c r="B432" s="29" t="s">
        <v>228</v>
      </c>
      <c r="C432" s="31" t="s">
        <v>273</v>
      </c>
      <c r="D432" s="31" t="s">
        <v>16</v>
      </c>
      <c r="E432" s="40" t="s">
        <v>577</v>
      </c>
      <c r="F432" s="31" t="s">
        <v>31</v>
      </c>
      <c r="G432" s="107" t="n">
        <v>1.4</v>
      </c>
      <c r="H432" s="35" t="n">
        <v>1.4</v>
      </c>
    </row>
    <row r="433" customFormat="false" ht="31.5" hidden="false" customHeight="true" outlineLevel="0" collapsed="false">
      <c r="B433" s="52" t="s">
        <v>578</v>
      </c>
      <c r="C433" s="54" t="s">
        <v>273</v>
      </c>
      <c r="D433" s="54" t="s">
        <v>16</v>
      </c>
      <c r="E433" s="51" t="s">
        <v>579</v>
      </c>
      <c r="F433" s="51"/>
      <c r="G433" s="61" t="n">
        <f aca="false">SUM(G434:G436)</f>
        <v>8274.3</v>
      </c>
      <c r="H433" s="61" t="n">
        <f aca="false">SUM(H434:H436)</f>
        <v>8274.3</v>
      </c>
    </row>
    <row r="434" customFormat="false" ht="78.75" hidden="false" customHeight="true" outlineLevel="0" collapsed="false">
      <c r="B434" s="52" t="s">
        <v>432</v>
      </c>
      <c r="C434" s="54" t="s">
        <v>273</v>
      </c>
      <c r="D434" s="54" t="s">
        <v>16</v>
      </c>
      <c r="E434" s="51" t="s">
        <v>580</v>
      </c>
      <c r="F434" s="51" t="n">
        <v>100</v>
      </c>
      <c r="G434" s="107" t="n">
        <v>6779.1</v>
      </c>
      <c r="H434" s="35" t="n">
        <v>6779.1</v>
      </c>
    </row>
    <row r="435" customFormat="false" ht="47.25" hidden="false" customHeight="true" outlineLevel="0" collapsed="false">
      <c r="B435" s="52" t="s">
        <v>519</v>
      </c>
      <c r="C435" s="54" t="s">
        <v>273</v>
      </c>
      <c r="D435" s="54" t="s">
        <v>16</v>
      </c>
      <c r="E435" s="51" t="s">
        <v>580</v>
      </c>
      <c r="F435" s="51" t="n">
        <v>200</v>
      </c>
      <c r="G435" s="107" t="n">
        <v>1495.2</v>
      </c>
      <c r="H435" s="35" t="n">
        <v>1495.2</v>
      </c>
    </row>
    <row r="436" customFormat="false" ht="31.5" hidden="false" customHeight="true" outlineLevel="0" collapsed="false">
      <c r="B436" s="52" t="s">
        <v>228</v>
      </c>
      <c r="C436" s="54" t="s">
        <v>273</v>
      </c>
      <c r="D436" s="54" t="s">
        <v>16</v>
      </c>
      <c r="E436" s="51" t="s">
        <v>580</v>
      </c>
      <c r="F436" s="51" t="n">
        <v>800</v>
      </c>
      <c r="G436" s="107" t="n">
        <v>0</v>
      </c>
      <c r="H436" s="35" t="n">
        <v>0</v>
      </c>
    </row>
    <row r="437" customFormat="false" ht="31.5" hidden="false" customHeight="true" outlineLevel="0" collapsed="false">
      <c r="B437" s="33" t="s">
        <v>581</v>
      </c>
      <c r="C437" s="31" t="s">
        <v>273</v>
      </c>
      <c r="D437" s="31" t="s">
        <v>16</v>
      </c>
      <c r="E437" s="22" t="s">
        <v>582</v>
      </c>
      <c r="F437" s="31"/>
      <c r="G437" s="32" t="n">
        <f aca="false">G441+G442+G443+G440+G438+G439</f>
        <v>22138.7</v>
      </c>
      <c r="H437" s="32" t="n">
        <f aca="false">H441+H442+H443+H440+H438+H439</f>
        <v>22138.7</v>
      </c>
    </row>
    <row r="438" customFormat="false" ht="63" hidden="true" customHeight="true" outlineLevel="0" collapsed="false">
      <c r="B438" s="36" t="s">
        <v>583</v>
      </c>
      <c r="C438" s="31" t="s">
        <v>273</v>
      </c>
      <c r="D438" s="31" t="s">
        <v>16</v>
      </c>
      <c r="E438" s="22" t="s">
        <v>584</v>
      </c>
      <c r="F438" s="31" t="s">
        <v>29</v>
      </c>
      <c r="G438" s="35"/>
      <c r="H438" s="35"/>
    </row>
    <row r="439" customFormat="false" ht="31.5" hidden="false" customHeight="true" outlineLevel="0" collapsed="false">
      <c r="B439" s="29" t="s">
        <v>585</v>
      </c>
      <c r="C439" s="31" t="s">
        <v>273</v>
      </c>
      <c r="D439" s="31" t="s">
        <v>16</v>
      </c>
      <c r="E439" s="31" t="s">
        <v>586</v>
      </c>
      <c r="F439" s="40" t="n">
        <v>500</v>
      </c>
      <c r="G439" s="107" t="n">
        <v>22000</v>
      </c>
      <c r="H439" s="35" t="n">
        <v>22000</v>
      </c>
    </row>
    <row r="440" customFormat="false" ht="47.25" hidden="true" customHeight="true" outlineLevel="0" collapsed="false">
      <c r="B440" s="36" t="s">
        <v>587</v>
      </c>
      <c r="C440" s="31" t="s">
        <v>273</v>
      </c>
      <c r="D440" s="31" t="s">
        <v>16</v>
      </c>
      <c r="E440" s="22" t="s">
        <v>584</v>
      </c>
      <c r="F440" s="31" t="s">
        <v>258</v>
      </c>
      <c r="G440" s="35"/>
      <c r="H440" s="35"/>
    </row>
    <row r="441" customFormat="false" ht="32.25" hidden="false" customHeight="true" outlineLevel="0" collapsed="false">
      <c r="B441" s="100" t="s">
        <v>588</v>
      </c>
      <c r="C441" s="31" t="s">
        <v>273</v>
      </c>
      <c r="D441" s="31" t="s">
        <v>16</v>
      </c>
      <c r="E441" s="22" t="s">
        <v>589</v>
      </c>
      <c r="F441" s="31" t="s">
        <v>29</v>
      </c>
      <c r="G441" s="107" t="n">
        <v>138.7</v>
      </c>
      <c r="H441" s="35" t="n">
        <v>138.7</v>
      </c>
    </row>
    <row r="442" customFormat="false" ht="63" hidden="true" customHeight="true" outlineLevel="0" collapsed="false">
      <c r="B442" s="33" t="s">
        <v>590</v>
      </c>
      <c r="C442" s="31" t="s">
        <v>273</v>
      </c>
      <c r="D442" s="31" t="s">
        <v>16</v>
      </c>
      <c r="E442" s="22" t="s">
        <v>589</v>
      </c>
      <c r="F442" s="31" t="s">
        <v>258</v>
      </c>
      <c r="G442" s="35"/>
      <c r="H442" s="35"/>
    </row>
    <row r="443" customFormat="false" ht="47.25" hidden="true" customHeight="true" outlineLevel="0" collapsed="false">
      <c r="B443" s="33" t="s">
        <v>591</v>
      </c>
      <c r="C443" s="31" t="s">
        <v>273</v>
      </c>
      <c r="D443" s="31" t="s">
        <v>16</v>
      </c>
      <c r="E443" s="22" t="s">
        <v>592</v>
      </c>
      <c r="F443" s="31" t="s">
        <v>258</v>
      </c>
      <c r="G443" s="35"/>
      <c r="H443" s="35"/>
    </row>
    <row r="444" customFormat="false" ht="15.75" hidden="true" customHeight="true" outlineLevel="0" collapsed="false">
      <c r="B444" s="52" t="s">
        <v>593</v>
      </c>
      <c r="C444" s="50" t="s">
        <v>273</v>
      </c>
      <c r="D444" s="50" t="s">
        <v>16</v>
      </c>
      <c r="E444" s="59" t="s">
        <v>594</v>
      </c>
      <c r="F444" s="59"/>
      <c r="G444" s="35" t="n">
        <f aca="false">G446+G445</f>
        <v>0</v>
      </c>
      <c r="H444" s="35" t="n">
        <f aca="false">H446+H445</f>
        <v>0</v>
      </c>
    </row>
    <row r="445" customFormat="false" ht="31.5" hidden="true" customHeight="true" outlineLevel="0" collapsed="false">
      <c r="B445" s="52" t="s">
        <v>595</v>
      </c>
      <c r="C445" s="50" t="s">
        <v>273</v>
      </c>
      <c r="D445" s="50" t="s">
        <v>16</v>
      </c>
      <c r="E445" s="59" t="s">
        <v>596</v>
      </c>
      <c r="F445" s="59" t="n">
        <v>200</v>
      </c>
      <c r="G445" s="107"/>
      <c r="H445" s="35"/>
    </row>
    <row r="446" customFormat="false" ht="31.5" hidden="true" customHeight="true" outlineLevel="0" collapsed="false">
      <c r="B446" s="52" t="s">
        <v>597</v>
      </c>
      <c r="C446" s="50" t="s">
        <v>273</v>
      </c>
      <c r="D446" s="50" t="s">
        <v>16</v>
      </c>
      <c r="E446" s="59" t="s">
        <v>596</v>
      </c>
      <c r="F446" s="59" t="n">
        <v>500</v>
      </c>
      <c r="G446" s="35"/>
      <c r="H446" s="35"/>
    </row>
    <row r="447" customFormat="false" ht="63" hidden="true" customHeight="true" outlineLevel="0" collapsed="false">
      <c r="B447" s="33" t="s">
        <v>598</v>
      </c>
      <c r="C447" s="31" t="s">
        <v>273</v>
      </c>
      <c r="D447" s="31" t="s">
        <v>16</v>
      </c>
      <c r="E447" s="22" t="s">
        <v>599</v>
      </c>
      <c r="F447" s="40"/>
      <c r="G447" s="35" t="n">
        <f aca="false">G448</f>
        <v>0</v>
      </c>
      <c r="H447" s="35" t="n">
        <f aca="false">H448</f>
        <v>0</v>
      </c>
    </row>
    <row r="448" customFormat="false" ht="63" hidden="true" customHeight="true" outlineLevel="0" collapsed="false">
      <c r="B448" s="29" t="s">
        <v>600</v>
      </c>
      <c r="C448" s="31" t="s">
        <v>273</v>
      </c>
      <c r="D448" s="31" t="s">
        <v>16</v>
      </c>
      <c r="E448" s="31" t="s">
        <v>601</v>
      </c>
      <c r="F448" s="40" t="n">
        <v>500</v>
      </c>
      <c r="G448" s="35"/>
      <c r="H448" s="35"/>
    </row>
    <row r="449" customFormat="false" ht="78.75" hidden="false" customHeight="false" outlineLevel="0" collapsed="false">
      <c r="B449" s="48" t="s">
        <v>229</v>
      </c>
      <c r="C449" s="49" t="s">
        <v>273</v>
      </c>
      <c r="D449" s="50" t="s">
        <v>16</v>
      </c>
      <c r="E449" s="51" t="s">
        <v>43</v>
      </c>
      <c r="F449" s="49"/>
      <c r="G449" s="35" t="n">
        <f aca="false">G450</f>
        <v>26</v>
      </c>
      <c r="H449" s="35" t="n">
        <f aca="false">H450</f>
        <v>26</v>
      </c>
    </row>
    <row r="450" customFormat="false" ht="15.75" hidden="false" customHeight="false" outlineLevel="0" collapsed="false">
      <c r="B450" s="52" t="s">
        <v>75</v>
      </c>
      <c r="C450" s="49" t="s">
        <v>273</v>
      </c>
      <c r="D450" s="50" t="s">
        <v>16</v>
      </c>
      <c r="E450" s="51" t="s">
        <v>76</v>
      </c>
      <c r="F450" s="49"/>
      <c r="G450" s="35" t="n">
        <f aca="false">G451</f>
        <v>26</v>
      </c>
      <c r="H450" s="35" t="n">
        <f aca="false">H451</f>
        <v>26</v>
      </c>
    </row>
    <row r="451" customFormat="false" ht="47.25" hidden="false" customHeight="false" outlineLevel="0" collapsed="false">
      <c r="B451" s="52" t="s">
        <v>77</v>
      </c>
      <c r="C451" s="49" t="s">
        <v>273</v>
      </c>
      <c r="D451" s="50" t="s">
        <v>16</v>
      </c>
      <c r="E451" s="51" t="s">
        <v>78</v>
      </c>
      <c r="F451" s="49"/>
      <c r="G451" s="35" t="n">
        <f aca="false">G452</f>
        <v>26</v>
      </c>
      <c r="H451" s="35" t="n">
        <f aca="false">H452</f>
        <v>26</v>
      </c>
    </row>
    <row r="452" customFormat="false" ht="63" hidden="false" customHeight="true" outlineLevel="0" collapsed="false">
      <c r="B452" s="52" t="s">
        <v>543</v>
      </c>
      <c r="C452" s="49" t="s">
        <v>273</v>
      </c>
      <c r="D452" s="50" t="s">
        <v>16</v>
      </c>
      <c r="E452" s="51" t="s">
        <v>231</v>
      </c>
      <c r="F452" s="49" t="s">
        <v>29</v>
      </c>
      <c r="G452" s="107" t="n">
        <v>26</v>
      </c>
      <c r="H452" s="35" t="n">
        <v>26</v>
      </c>
    </row>
    <row r="453" customFormat="false" ht="15.75" hidden="true" customHeight="true" outlineLevel="0" collapsed="false">
      <c r="B453" s="25" t="s">
        <v>602</v>
      </c>
      <c r="C453" s="27" t="s">
        <v>273</v>
      </c>
      <c r="D453" s="27" t="s">
        <v>33</v>
      </c>
      <c r="E453" s="27"/>
      <c r="F453" s="57"/>
      <c r="G453" s="90" t="n">
        <f aca="false">G454</f>
        <v>0</v>
      </c>
      <c r="H453" s="90" t="n">
        <f aca="false">H454</f>
        <v>0</v>
      </c>
    </row>
    <row r="454" customFormat="false" ht="15.75" hidden="true" customHeight="true" outlineLevel="0" collapsed="false">
      <c r="B454" s="36" t="s">
        <v>510</v>
      </c>
      <c r="C454" s="31" t="s">
        <v>273</v>
      </c>
      <c r="D454" s="31" t="s">
        <v>33</v>
      </c>
      <c r="E454" s="22" t="s">
        <v>603</v>
      </c>
      <c r="F454" s="31"/>
      <c r="G454" s="32" t="n">
        <f aca="false">G455+G456</f>
        <v>0</v>
      </c>
      <c r="H454" s="32" t="n">
        <f aca="false">H455+H456</f>
        <v>0</v>
      </c>
    </row>
    <row r="455" customFormat="false" ht="15.75" hidden="true" customHeight="true" outlineLevel="0" collapsed="false">
      <c r="B455" s="29" t="s">
        <v>604</v>
      </c>
      <c r="C455" s="31" t="s">
        <v>273</v>
      </c>
      <c r="D455" s="31" t="s">
        <v>33</v>
      </c>
      <c r="E455" s="22" t="s">
        <v>605</v>
      </c>
      <c r="F455" s="31" t="s">
        <v>258</v>
      </c>
      <c r="G455" s="35" t="n">
        <v>0</v>
      </c>
      <c r="H455" s="35" t="n">
        <v>0</v>
      </c>
    </row>
    <row r="456" customFormat="false" ht="31.5" hidden="true" customHeight="true" outlineLevel="0" collapsed="false">
      <c r="B456" s="29" t="s">
        <v>606</v>
      </c>
      <c r="C456" s="31" t="s">
        <v>273</v>
      </c>
      <c r="D456" s="31" t="s">
        <v>33</v>
      </c>
      <c r="E456" s="22" t="s">
        <v>607</v>
      </c>
      <c r="F456" s="40" t="n">
        <v>500</v>
      </c>
      <c r="G456" s="35" t="n">
        <v>0</v>
      </c>
      <c r="H456" s="35" t="n">
        <v>0</v>
      </c>
    </row>
    <row r="457" customFormat="false" ht="15.75" hidden="false" customHeight="true" outlineLevel="0" collapsed="false">
      <c r="B457" s="25" t="s">
        <v>608</v>
      </c>
      <c r="C457" s="27" t="s">
        <v>609</v>
      </c>
      <c r="D457" s="31"/>
      <c r="E457" s="31"/>
      <c r="F457" s="31"/>
      <c r="G457" s="28" t="n">
        <f aca="false">G458+G463+G481+G507</f>
        <v>20803.6</v>
      </c>
      <c r="H457" s="28" t="n">
        <f aca="false">H458+H463+H481+H507</f>
        <v>20795.1</v>
      </c>
    </row>
    <row r="458" customFormat="false" ht="15.75" hidden="false" customHeight="true" outlineLevel="0" collapsed="false">
      <c r="B458" s="25" t="s">
        <v>610</v>
      </c>
      <c r="C458" s="27" t="n">
        <v>10</v>
      </c>
      <c r="D458" s="27" t="s">
        <v>16</v>
      </c>
      <c r="E458" s="27"/>
      <c r="F458" s="27"/>
      <c r="G458" s="28" t="n">
        <f aca="false">G462</f>
        <v>5505.2</v>
      </c>
      <c r="H458" s="28" t="n">
        <f aca="false">H462</f>
        <v>5505.2</v>
      </c>
    </row>
    <row r="459" customFormat="false" ht="47.25" hidden="false" customHeight="true" outlineLevel="0" collapsed="false">
      <c r="B459" s="29" t="s">
        <v>19</v>
      </c>
      <c r="C459" s="31" t="n">
        <v>10</v>
      </c>
      <c r="D459" s="31" t="s">
        <v>16</v>
      </c>
      <c r="E459" s="22" t="s">
        <v>20</v>
      </c>
      <c r="F459" s="27"/>
      <c r="G459" s="32" t="n">
        <f aca="false">G460</f>
        <v>5505.2</v>
      </c>
      <c r="H459" s="32" t="n">
        <f aca="false">H460</f>
        <v>5505.2</v>
      </c>
    </row>
    <row r="460" customFormat="false" ht="31.5" hidden="false" customHeight="true" outlineLevel="0" collapsed="false">
      <c r="B460" s="29" t="s">
        <v>611</v>
      </c>
      <c r="C460" s="31" t="n">
        <v>10</v>
      </c>
      <c r="D460" s="31" t="s">
        <v>16</v>
      </c>
      <c r="E460" s="21" t="s">
        <v>612</v>
      </c>
      <c r="F460" s="27"/>
      <c r="G460" s="32" t="n">
        <f aca="false">G461</f>
        <v>5505.2</v>
      </c>
      <c r="H460" s="32" t="n">
        <f aca="false">H461</f>
        <v>5505.2</v>
      </c>
    </row>
    <row r="461" customFormat="false" ht="31.5" hidden="false" customHeight="true" outlineLevel="0" collapsed="false">
      <c r="B461" s="33" t="s">
        <v>613</v>
      </c>
      <c r="C461" s="31" t="n">
        <v>10</v>
      </c>
      <c r="D461" s="31" t="s">
        <v>16</v>
      </c>
      <c r="E461" s="21" t="s">
        <v>614</v>
      </c>
      <c r="F461" s="27"/>
      <c r="G461" s="32" t="n">
        <f aca="false">G462</f>
        <v>5505.2</v>
      </c>
      <c r="H461" s="32" t="n">
        <f aca="false">H462</f>
        <v>5505.2</v>
      </c>
    </row>
    <row r="462" customFormat="false" ht="47.25" hidden="false" customHeight="false" outlineLevel="0" collapsed="false">
      <c r="B462" s="29" t="s">
        <v>615</v>
      </c>
      <c r="C462" s="31" t="n">
        <v>10</v>
      </c>
      <c r="D462" s="31" t="s">
        <v>16</v>
      </c>
      <c r="E462" s="40" t="s">
        <v>616</v>
      </c>
      <c r="F462" s="31" t="s">
        <v>450</v>
      </c>
      <c r="G462" s="107" t="n">
        <v>5505.2</v>
      </c>
      <c r="H462" s="35" t="n">
        <v>5505.2</v>
      </c>
    </row>
    <row r="463" customFormat="false" ht="15.75" hidden="false" customHeight="true" outlineLevel="0" collapsed="false">
      <c r="B463" s="25" t="s">
        <v>617</v>
      </c>
      <c r="C463" s="27" t="n">
        <v>10</v>
      </c>
      <c r="D463" s="27" t="s">
        <v>18</v>
      </c>
      <c r="E463" s="31"/>
      <c r="F463" s="31"/>
      <c r="G463" s="28" t="n">
        <f aca="false">G465+G469+G477+G473</f>
        <v>291</v>
      </c>
      <c r="H463" s="28" t="n">
        <f aca="false">H465+H469+H477+H473</f>
        <v>291</v>
      </c>
    </row>
    <row r="464" customFormat="false" ht="110.25" hidden="true" customHeight="true" outlineLevel="0" collapsed="false">
      <c r="B464" s="29" t="s">
        <v>618</v>
      </c>
      <c r="C464" s="31" t="s">
        <v>609</v>
      </c>
      <c r="D464" s="31" t="s">
        <v>18</v>
      </c>
      <c r="E464" s="40" t="s">
        <v>619</v>
      </c>
      <c r="F464" s="31" t="s">
        <v>450</v>
      </c>
      <c r="G464" s="32"/>
      <c r="H464" s="32"/>
    </row>
    <row r="465" customFormat="false" ht="47.25" hidden="true" customHeight="true" outlineLevel="0" collapsed="false">
      <c r="B465" s="29" t="s">
        <v>313</v>
      </c>
      <c r="C465" s="31" t="n">
        <v>10</v>
      </c>
      <c r="D465" s="31" t="s">
        <v>18</v>
      </c>
      <c r="E465" s="22" t="s">
        <v>314</v>
      </c>
      <c r="F465" s="31"/>
      <c r="G465" s="32" t="n">
        <f aca="false">G466</f>
        <v>0</v>
      </c>
      <c r="H465" s="32" t="n">
        <f aca="false">H466</f>
        <v>0</v>
      </c>
    </row>
    <row r="466" customFormat="false" ht="31.5" hidden="true" customHeight="true" outlineLevel="0" collapsed="false">
      <c r="B466" s="29" t="s">
        <v>620</v>
      </c>
      <c r="C466" s="31" t="n">
        <v>10</v>
      </c>
      <c r="D466" s="31" t="s">
        <v>18</v>
      </c>
      <c r="E466" s="21" t="s">
        <v>621</v>
      </c>
      <c r="F466" s="31"/>
      <c r="G466" s="32" t="n">
        <f aca="false">G467</f>
        <v>0</v>
      </c>
      <c r="H466" s="32" t="n">
        <f aca="false">H467</f>
        <v>0</v>
      </c>
    </row>
    <row r="467" customFormat="false" ht="31.5" hidden="true" customHeight="true" outlineLevel="0" collapsed="false">
      <c r="B467" s="33" t="s">
        <v>622</v>
      </c>
      <c r="C467" s="31" t="n">
        <v>10</v>
      </c>
      <c r="D467" s="31" t="s">
        <v>18</v>
      </c>
      <c r="E467" s="21" t="s">
        <v>623</v>
      </c>
      <c r="F467" s="31"/>
      <c r="G467" s="32" t="n">
        <f aca="false">G468</f>
        <v>0</v>
      </c>
      <c r="H467" s="32" t="n">
        <f aca="false">H468</f>
        <v>0</v>
      </c>
    </row>
    <row r="468" customFormat="false" ht="47.25" hidden="true" customHeight="true" outlineLevel="0" collapsed="false">
      <c r="B468" s="36" t="s">
        <v>624</v>
      </c>
      <c r="C468" s="31" t="s">
        <v>609</v>
      </c>
      <c r="D468" s="31" t="s">
        <v>18</v>
      </c>
      <c r="E468" s="21" t="s">
        <v>625</v>
      </c>
      <c r="F468" s="31" t="s">
        <v>450</v>
      </c>
      <c r="G468" s="32"/>
      <c r="H468" s="32"/>
    </row>
    <row r="469" customFormat="false" ht="36" hidden="true" customHeight="true" outlineLevel="0" collapsed="false">
      <c r="B469" s="29" t="s">
        <v>260</v>
      </c>
      <c r="C469" s="31" t="s">
        <v>609</v>
      </c>
      <c r="D469" s="31" t="s">
        <v>18</v>
      </c>
      <c r="E469" s="22" t="s">
        <v>261</v>
      </c>
      <c r="F469" s="31"/>
      <c r="G469" s="32" t="n">
        <f aca="false">G470</f>
        <v>0</v>
      </c>
      <c r="H469" s="32" t="n">
        <f aca="false">H470</f>
        <v>0</v>
      </c>
    </row>
    <row r="470" customFormat="false" ht="31.5" hidden="true" customHeight="true" outlineLevel="0" collapsed="false">
      <c r="B470" s="29" t="s">
        <v>626</v>
      </c>
      <c r="C470" s="31" t="s">
        <v>609</v>
      </c>
      <c r="D470" s="31" t="s">
        <v>18</v>
      </c>
      <c r="E470" s="22" t="s">
        <v>398</v>
      </c>
      <c r="F470" s="31"/>
      <c r="G470" s="32" t="n">
        <f aca="false">G471</f>
        <v>0</v>
      </c>
      <c r="H470" s="32" t="n">
        <f aca="false">H471</f>
        <v>0</v>
      </c>
    </row>
    <row r="471" customFormat="false" ht="47.25" hidden="true" customHeight="true" outlineLevel="0" collapsed="false">
      <c r="B471" s="36" t="s">
        <v>627</v>
      </c>
      <c r="C471" s="31" t="s">
        <v>609</v>
      </c>
      <c r="D471" s="39" t="s">
        <v>18</v>
      </c>
      <c r="E471" s="22" t="s">
        <v>628</v>
      </c>
      <c r="F471" s="40"/>
      <c r="G471" s="32" t="n">
        <f aca="false">G472</f>
        <v>0</v>
      </c>
      <c r="H471" s="32" t="n">
        <f aca="false">H472</f>
        <v>0</v>
      </c>
    </row>
    <row r="472" customFormat="false" ht="31.5" hidden="true" customHeight="true" outlineLevel="0" collapsed="false">
      <c r="A472" s="1" t="n">
        <v>121</v>
      </c>
      <c r="B472" s="36" t="s">
        <v>629</v>
      </c>
      <c r="C472" s="31" t="s">
        <v>609</v>
      </c>
      <c r="D472" s="39" t="s">
        <v>18</v>
      </c>
      <c r="E472" s="22" t="s">
        <v>630</v>
      </c>
      <c r="F472" s="40" t="n">
        <v>300</v>
      </c>
      <c r="G472" s="32" t="n">
        <v>0</v>
      </c>
      <c r="H472" s="32" t="n">
        <v>0</v>
      </c>
    </row>
    <row r="473" customFormat="false" ht="31.5" hidden="false" customHeight="true" outlineLevel="0" collapsed="false">
      <c r="B473" s="48" t="s">
        <v>229</v>
      </c>
      <c r="C473" s="49" t="s">
        <v>609</v>
      </c>
      <c r="D473" s="50" t="s">
        <v>18</v>
      </c>
      <c r="E473" s="51" t="s">
        <v>43</v>
      </c>
      <c r="F473" s="59"/>
      <c r="G473" s="32" t="n">
        <f aca="false">G474</f>
        <v>231</v>
      </c>
      <c r="H473" s="32" t="n">
        <f aca="false">H474</f>
        <v>231</v>
      </c>
    </row>
    <row r="474" customFormat="false" ht="31.5" hidden="false" customHeight="true" outlineLevel="0" collapsed="false">
      <c r="B474" s="52" t="s">
        <v>75</v>
      </c>
      <c r="C474" s="49" t="s">
        <v>609</v>
      </c>
      <c r="D474" s="50" t="s">
        <v>18</v>
      </c>
      <c r="E474" s="51" t="s">
        <v>76</v>
      </c>
      <c r="F474" s="59"/>
      <c r="G474" s="32" t="n">
        <f aca="false">G475</f>
        <v>231</v>
      </c>
      <c r="H474" s="32" t="n">
        <f aca="false">H475</f>
        <v>231</v>
      </c>
    </row>
    <row r="475" customFormat="false" ht="31.5" hidden="false" customHeight="true" outlineLevel="0" collapsed="false">
      <c r="B475" s="52" t="s">
        <v>77</v>
      </c>
      <c r="C475" s="49" t="s">
        <v>609</v>
      </c>
      <c r="D475" s="50" t="s">
        <v>18</v>
      </c>
      <c r="E475" s="51" t="s">
        <v>78</v>
      </c>
      <c r="F475" s="59"/>
      <c r="G475" s="32" t="n">
        <f aca="false">G476</f>
        <v>231</v>
      </c>
      <c r="H475" s="32" t="n">
        <f aca="false">H476</f>
        <v>231</v>
      </c>
    </row>
    <row r="476" customFormat="false" ht="31.5" hidden="false" customHeight="true" outlineLevel="0" collapsed="false">
      <c r="B476" s="52" t="s">
        <v>631</v>
      </c>
      <c r="C476" s="49" t="s">
        <v>609</v>
      </c>
      <c r="D476" s="50" t="s">
        <v>18</v>
      </c>
      <c r="E476" s="51" t="s">
        <v>231</v>
      </c>
      <c r="F476" s="59" t="n">
        <v>300</v>
      </c>
      <c r="G476" s="112" t="n">
        <v>231</v>
      </c>
      <c r="H476" s="32" t="n">
        <v>231</v>
      </c>
    </row>
    <row r="477" customFormat="false" ht="47.25" hidden="false" customHeight="true" outlineLevel="0" collapsed="false">
      <c r="B477" s="29" t="s">
        <v>19</v>
      </c>
      <c r="C477" s="31" t="s">
        <v>609</v>
      </c>
      <c r="D477" s="39" t="s">
        <v>18</v>
      </c>
      <c r="E477" s="22" t="s">
        <v>20</v>
      </c>
      <c r="F477" s="40"/>
      <c r="G477" s="32" t="n">
        <f aca="false">G478</f>
        <v>60</v>
      </c>
      <c r="H477" s="32" t="n">
        <f aca="false">H478</f>
        <v>60</v>
      </c>
    </row>
    <row r="478" customFormat="false" ht="31.5" hidden="false" customHeight="true" outlineLevel="0" collapsed="false">
      <c r="B478" s="29" t="s">
        <v>611</v>
      </c>
      <c r="C478" s="31" t="s">
        <v>609</v>
      </c>
      <c r="D478" s="39" t="s">
        <v>18</v>
      </c>
      <c r="E478" s="21" t="s">
        <v>612</v>
      </c>
      <c r="F478" s="40"/>
      <c r="G478" s="32" t="n">
        <f aca="false">G479</f>
        <v>60</v>
      </c>
      <c r="H478" s="32" t="n">
        <f aca="false">H479</f>
        <v>60</v>
      </c>
    </row>
    <row r="479" customFormat="false" ht="47.25" hidden="false" customHeight="true" outlineLevel="0" collapsed="false">
      <c r="B479" s="36" t="s">
        <v>632</v>
      </c>
      <c r="C479" s="31" t="s">
        <v>609</v>
      </c>
      <c r="D479" s="39" t="s">
        <v>18</v>
      </c>
      <c r="E479" s="21" t="s">
        <v>633</v>
      </c>
      <c r="F479" s="40"/>
      <c r="G479" s="32" t="n">
        <f aca="false">G480</f>
        <v>60</v>
      </c>
      <c r="H479" s="32" t="n">
        <f aca="false">H480</f>
        <v>60</v>
      </c>
    </row>
    <row r="480" customFormat="false" ht="31.5" hidden="false" customHeight="true" outlineLevel="0" collapsed="false">
      <c r="B480" s="36" t="s">
        <v>634</v>
      </c>
      <c r="C480" s="31" t="s">
        <v>609</v>
      </c>
      <c r="D480" s="39" t="s">
        <v>18</v>
      </c>
      <c r="E480" s="21" t="s">
        <v>635</v>
      </c>
      <c r="F480" s="40" t="n">
        <v>300</v>
      </c>
      <c r="G480" s="107" t="n">
        <v>60</v>
      </c>
      <c r="H480" s="35" t="n">
        <v>60</v>
      </c>
    </row>
    <row r="481" customFormat="false" ht="15.75" hidden="false" customHeight="true" outlineLevel="0" collapsed="false">
      <c r="B481" s="25" t="s">
        <v>636</v>
      </c>
      <c r="C481" s="27" t="n">
        <v>10</v>
      </c>
      <c r="D481" s="27" t="s">
        <v>33</v>
      </c>
      <c r="E481" s="31"/>
      <c r="F481" s="31"/>
      <c r="G481" s="28" t="n">
        <f aca="false">G482+G502</f>
        <v>14231.7</v>
      </c>
      <c r="H481" s="28" t="n">
        <f aca="false">H482+H502</f>
        <v>14223.2</v>
      </c>
    </row>
    <row r="482" customFormat="false" ht="31.5" hidden="false" customHeight="true" outlineLevel="0" collapsed="false">
      <c r="B482" s="29" t="s">
        <v>83</v>
      </c>
      <c r="C482" s="31" t="n">
        <v>10</v>
      </c>
      <c r="D482" s="31" t="s">
        <v>33</v>
      </c>
      <c r="E482" s="22" t="s">
        <v>84</v>
      </c>
      <c r="F482" s="31"/>
      <c r="G482" s="32" t="n">
        <f aca="false">G483+G487</f>
        <v>10451.7</v>
      </c>
      <c r="H482" s="32" t="n">
        <f aca="false">H483+H487</f>
        <v>10443.2</v>
      </c>
    </row>
    <row r="483" customFormat="false" ht="15.75" hidden="false" customHeight="true" outlineLevel="0" collapsed="false">
      <c r="B483" s="29" t="s">
        <v>235</v>
      </c>
      <c r="C483" s="31" t="n">
        <v>10</v>
      </c>
      <c r="D483" s="31" t="s">
        <v>33</v>
      </c>
      <c r="E483" s="22" t="s">
        <v>236</v>
      </c>
      <c r="F483" s="31"/>
      <c r="G483" s="32" t="n">
        <f aca="false">G484</f>
        <v>188.1</v>
      </c>
      <c r="H483" s="32" t="n">
        <f aca="false">H484</f>
        <v>188.1</v>
      </c>
    </row>
    <row r="484" customFormat="false" ht="15.75" hidden="false" customHeight="true" outlineLevel="0" collapsed="false">
      <c r="B484" s="33" t="s">
        <v>430</v>
      </c>
      <c r="C484" s="31" t="n">
        <v>10</v>
      </c>
      <c r="D484" s="31" t="s">
        <v>33</v>
      </c>
      <c r="E484" s="22" t="s">
        <v>431</v>
      </c>
      <c r="F484" s="31"/>
      <c r="G484" s="32" t="n">
        <f aca="false">G485+G486</f>
        <v>188.1</v>
      </c>
      <c r="H484" s="32" t="n">
        <f aca="false">H485+H486</f>
        <v>188.1</v>
      </c>
    </row>
    <row r="485" customFormat="false" ht="78.75" hidden="false" customHeight="true" outlineLevel="0" collapsed="false">
      <c r="B485" s="42" t="s">
        <v>637</v>
      </c>
      <c r="C485" s="31" t="s">
        <v>609</v>
      </c>
      <c r="D485" s="39" t="s">
        <v>33</v>
      </c>
      <c r="E485" s="22" t="s">
        <v>638</v>
      </c>
      <c r="F485" s="21" t="n">
        <v>300</v>
      </c>
      <c r="G485" s="107" t="n">
        <v>163.7</v>
      </c>
      <c r="H485" s="35" t="n">
        <v>163.7</v>
      </c>
    </row>
    <row r="486" customFormat="false" ht="94.5" hidden="false" customHeight="true" outlineLevel="0" collapsed="false">
      <c r="B486" s="42" t="s">
        <v>639</v>
      </c>
      <c r="C486" s="31" t="s">
        <v>609</v>
      </c>
      <c r="D486" s="39" t="s">
        <v>33</v>
      </c>
      <c r="E486" s="22" t="s">
        <v>638</v>
      </c>
      <c r="F486" s="21" t="n">
        <v>600</v>
      </c>
      <c r="G486" s="107" t="n">
        <v>24.4</v>
      </c>
      <c r="H486" s="35" t="n">
        <v>24.4</v>
      </c>
    </row>
    <row r="487" customFormat="false" ht="31.5" hidden="false" customHeight="true" outlineLevel="0" collapsed="false">
      <c r="B487" s="29" t="s">
        <v>85</v>
      </c>
      <c r="C487" s="31" t="s">
        <v>609</v>
      </c>
      <c r="D487" s="31" t="s">
        <v>33</v>
      </c>
      <c r="E487" s="22" t="s">
        <v>86</v>
      </c>
      <c r="F487" s="31"/>
      <c r="G487" s="32" t="n">
        <f aca="false">G488+G490+G498+G493+G496+G500</f>
        <v>10263.6</v>
      </c>
      <c r="H487" s="32" t="n">
        <f aca="false">H488+H490+H498+H493+H496+H500</f>
        <v>10255.1</v>
      </c>
    </row>
    <row r="488" customFormat="false" ht="47.25" hidden="true" customHeight="true" outlineLevel="0" collapsed="false">
      <c r="B488" s="33" t="s">
        <v>640</v>
      </c>
      <c r="C488" s="31" t="s">
        <v>609</v>
      </c>
      <c r="D488" s="31" t="s">
        <v>33</v>
      </c>
      <c r="E488" s="22" t="s">
        <v>641</v>
      </c>
      <c r="F488" s="31"/>
      <c r="G488" s="32" t="n">
        <f aca="false">G489</f>
        <v>0</v>
      </c>
      <c r="H488" s="32" t="n">
        <f aca="false">H489</f>
        <v>0</v>
      </c>
    </row>
    <row r="489" customFormat="false" ht="47.25" hidden="true" customHeight="true" outlineLevel="0" collapsed="false">
      <c r="B489" s="42" t="s">
        <v>642</v>
      </c>
      <c r="C489" s="31" t="s">
        <v>609</v>
      </c>
      <c r="D489" s="31" t="s">
        <v>33</v>
      </c>
      <c r="E489" s="40" t="s">
        <v>643</v>
      </c>
      <c r="F489" s="31" t="s">
        <v>450</v>
      </c>
      <c r="G489" s="35"/>
      <c r="H489" s="35"/>
    </row>
    <row r="490" customFormat="false" ht="31.5" hidden="false" customHeight="true" outlineLevel="0" collapsed="false">
      <c r="B490" s="100" t="s">
        <v>644</v>
      </c>
      <c r="C490" s="31" t="s">
        <v>609</v>
      </c>
      <c r="D490" s="31" t="s">
        <v>33</v>
      </c>
      <c r="E490" s="22" t="s">
        <v>645</v>
      </c>
      <c r="F490" s="31"/>
      <c r="G490" s="35" t="n">
        <f aca="false">G491+G492</f>
        <v>2045.5</v>
      </c>
      <c r="H490" s="35" t="n">
        <f aca="false">H491+H492</f>
        <v>2045.5</v>
      </c>
    </row>
    <row r="491" customFormat="false" ht="78.75" hidden="true" customHeight="true" outlineLevel="0" collapsed="false">
      <c r="B491" s="100" t="s">
        <v>646</v>
      </c>
      <c r="C491" s="31" t="s">
        <v>609</v>
      </c>
      <c r="D491" s="31" t="s">
        <v>33</v>
      </c>
      <c r="E491" s="22" t="s">
        <v>647</v>
      </c>
      <c r="F491" s="31" t="s">
        <v>29</v>
      </c>
      <c r="G491" s="35"/>
      <c r="H491" s="35"/>
    </row>
    <row r="492" customFormat="false" ht="47.25" hidden="false" customHeight="true" outlineLevel="0" collapsed="false">
      <c r="B492" s="100" t="s">
        <v>648</v>
      </c>
      <c r="C492" s="31" t="s">
        <v>609</v>
      </c>
      <c r="D492" s="31" t="s">
        <v>33</v>
      </c>
      <c r="E492" s="22" t="s">
        <v>649</v>
      </c>
      <c r="F492" s="31" t="s">
        <v>450</v>
      </c>
      <c r="G492" s="107" t="n">
        <v>2045.5</v>
      </c>
      <c r="H492" s="35" t="n">
        <v>2045.5</v>
      </c>
    </row>
    <row r="493" customFormat="false" ht="31.5" hidden="false" customHeight="true" outlineLevel="0" collapsed="false">
      <c r="B493" s="36" t="s">
        <v>650</v>
      </c>
      <c r="C493" s="31" t="s">
        <v>609</v>
      </c>
      <c r="D493" s="31" t="s">
        <v>33</v>
      </c>
      <c r="E493" s="22" t="s">
        <v>651</v>
      </c>
      <c r="F493" s="31"/>
      <c r="G493" s="35" t="n">
        <f aca="false">G494+G495</f>
        <v>6003.5</v>
      </c>
      <c r="H493" s="35" t="n">
        <f aca="false">H494+H495</f>
        <v>6003.5</v>
      </c>
    </row>
    <row r="494" customFormat="false" ht="63" hidden="true" customHeight="true" outlineLevel="0" collapsed="false">
      <c r="B494" s="100" t="s">
        <v>652</v>
      </c>
      <c r="C494" s="31" t="s">
        <v>609</v>
      </c>
      <c r="D494" s="31" t="s">
        <v>33</v>
      </c>
      <c r="E494" s="22" t="s">
        <v>653</v>
      </c>
      <c r="F494" s="31" t="s">
        <v>29</v>
      </c>
      <c r="G494" s="35"/>
      <c r="H494" s="35"/>
    </row>
    <row r="495" customFormat="false" ht="47.25" hidden="false" customHeight="true" outlineLevel="0" collapsed="false">
      <c r="B495" s="100" t="s">
        <v>654</v>
      </c>
      <c r="C495" s="31" t="s">
        <v>609</v>
      </c>
      <c r="D495" s="31" t="s">
        <v>33</v>
      </c>
      <c r="E495" s="22" t="s">
        <v>655</v>
      </c>
      <c r="F495" s="31" t="s">
        <v>450</v>
      </c>
      <c r="G495" s="107" t="n">
        <v>6003.5</v>
      </c>
      <c r="H495" s="35" t="n">
        <v>6003.5</v>
      </c>
    </row>
    <row r="496" customFormat="false" ht="31.5" hidden="false" customHeight="true" outlineLevel="0" collapsed="false">
      <c r="B496" s="36" t="s">
        <v>656</v>
      </c>
      <c r="C496" s="31" t="s">
        <v>609</v>
      </c>
      <c r="D496" s="39" t="s">
        <v>33</v>
      </c>
      <c r="E496" s="22" t="s">
        <v>657</v>
      </c>
      <c r="F496" s="31"/>
      <c r="G496" s="35" t="n">
        <f aca="false">G497</f>
        <v>0</v>
      </c>
      <c r="H496" s="35" t="n">
        <f aca="false">H497</f>
        <v>0</v>
      </c>
    </row>
    <row r="497" customFormat="false" ht="47.25" hidden="true" customHeight="true" outlineLevel="0" collapsed="false">
      <c r="B497" s="100" t="s">
        <v>658</v>
      </c>
      <c r="C497" s="31" t="s">
        <v>609</v>
      </c>
      <c r="D497" s="39" t="s">
        <v>33</v>
      </c>
      <c r="E497" s="22" t="s">
        <v>659</v>
      </c>
      <c r="F497" s="31" t="s">
        <v>450</v>
      </c>
      <c r="G497" s="35"/>
      <c r="H497" s="35"/>
    </row>
    <row r="498" customFormat="false" ht="31.5" hidden="false" customHeight="true" outlineLevel="0" collapsed="false">
      <c r="B498" s="36" t="s">
        <v>660</v>
      </c>
      <c r="C498" s="31" t="s">
        <v>609</v>
      </c>
      <c r="D498" s="31" t="s">
        <v>33</v>
      </c>
      <c r="E498" s="22" t="s">
        <v>661</v>
      </c>
      <c r="F498" s="31"/>
      <c r="G498" s="35" t="n">
        <f aca="false">G499</f>
        <v>2214.6</v>
      </c>
      <c r="H498" s="35" t="n">
        <f aca="false">H499</f>
        <v>2206.1</v>
      </c>
    </row>
    <row r="499" customFormat="false" ht="47.25" hidden="false" customHeight="true" outlineLevel="0" collapsed="false">
      <c r="B499" s="100" t="s">
        <v>662</v>
      </c>
      <c r="C499" s="31" t="s">
        <v>609</v>
      </c>
      <c r="D499" s="31" t="s">
        <v>33</v>
      </c>
      <c r="E499" s="22" t="s">
        <v>663</v>
      </c>
      <c r="F499" s="31" t="s">
        <v>450</v>
      </c>
      <c r="G499" s="107" t="n">
        <v>2214.6</v>
      </c>
      <c r="H499" s="35" t="n">
        <v>2206.1</v>
      </c>
    </row>
    <row r="500" customFormat="false" ht="63" hidden="true" customHeight="true" outlineLevel="0" collapsed="false">
      <c r="B500" s="33" t="s">
        <v>664</v>
      </c>
      <c r="C500" s="31" t="s">
        <v>609</v>
      </c>
      <c r="D500" s="31" t="s">
        <v>33</v>
      </c>
      <c r="E500" s="22" t="s">
        <v>665</v>
      </c>
      <c r="F500" s="31"/>
      <c r="G500" s="32" t="n">
        <f aca="false">G501</f>
        <v>0</v>
      </c>
      <c r="H500" s="32" t="n">
        <f aca="false">H501</f>
        <v>0</v>
      </c>
    </row>
    <row r="501" customFormat="false" ht="63" hidden="true" customHeight="true" outlineLevel="0" collapsed="false">
      <c r="B501" s="42" t="s">
        <v>666</v>
      </c>
      <c r="C501" s="31" t="s">
        <v>609</v>
      </c>
      <c r="D501" s="31" t="s">
        <v>33</v>
      </c>
      <c r="E501" s="40" t="s">
        <v>667</v>
      </c>
      <c r="F501" s="31" t="s">
        <v>450</v>
      </c>
      <c r="G501" s="32"/>
      <c r="H501" s="32"/>
    </row>
    <row r="502" customFormat="false" ht="47.25" hidden="false" customHeight="true" outlineLevel="0" collapsed="false">
      <c r="B502" s="36" t="s">
        <v>313</v>
      </c>
      <c r="C502" s="31" t="s">
        <v>609</v>
      </c>
      <c r="D502" s="31" t="s">
        <v>33</v>
      </c>
      <c r="E502" s="22" t="s">
        <v>314</v>
      </c>
      <c r="F502" s="38"/>
      <c r="G502" s="35" t="n">
        <f aca="false">G503</f>
        <v>3780</v>
      </c>
      <c r="H502" s="35" t="n">
        <f aca="false">H503</f>
        <v>3780</v>
      </c>
    </row>
    <row r="503" customFormat="false" ht="31.5" hidden="false" customHeight="true" outlineLevel="0" collapsed="false">
      <c r="B503" s="36" t="s">
        <v>620</v>
      </c>
      <c r="C503" s="31" t="s">
        <v>609</v>
      </c>
      <c r="D503" s="31" t="s">
        <v>33</v>
      </c>
      <c r="E503" s="21" t="s">
        <v>621</v>
      </c>
      <c r="F503" s="38"/>
      <c r="G503" s="35" t="n">
        <f aca="false">G504</f>
        <v>3780</v>
      </c>
      <c r="H503" s="35" t="n">
        <f aca="false">H504</f>
        <v>3780</v>
      </c>
    </row>
    <row r="504" customFormat="false" ht="31.5" hidden="false" customHeight="true" outlineLevel="0" collapsed="false">
      <c r="B504" s="36" t="s">
        <v>622</v>
      </c>
      <c r="C504" s="31" t="s">
        <v>609</v>
      </c>
      <c r="D504" s="31" t="s">
        <v>33</v>
      </c>
      <c r="E504" s="21" t="s">
        <v>623</v>
      </c>
      <c r="F504" s="40"/>
      <c r="G504" s="35" t="n">
        <f aca="false">G505</f>
        <v>3780</v>
      </c>
      <c r="H504" s="35" t="n">
        <f aca="false">H505</f>
        <v>3780</v>
      </c>
    </row>
    <row r="505" customFormat="false" ht="31.5" hidden="false" customHeight="true" outlineLevel="0" collapsed="false">
      <c r="B505" s="36" t="s">
        <v>668</v>
      </c>
      <c r="C505" s="31" t="s">
        <v>609</v>
      </c>
      <c r="D505" s="31" t="s">
        <v>33</v>
      </c>
      <c r="E505" s="21" t="s">
        <v>625</v>
      </c>
      <c r="F505" s="22" t="n">
        <v>300</v>
      </c>
      <c r="G505" s="107" t="n">
        <v>3780</v>
      </c>
      <c r="H505" s="35" t="n">
        <v>3780</v>
      </c>
    </row>
    <row r="506" customFormat="false" ht="15.75" hidden="true" customHeight="true" outlineLevel="0" collapsed="false">
      <c r="B506" s="42"/>
      <c r="C506" s="31"/>
      <c r="D506" s="31"/>
      <c r="E506" s="40"/>
      <c r="F506" s="31"/>
      <c r="G506" s="32"/>
      <c r="H506" s="32"/>
    </row>
    <row r="507" customFormat="false" ht="15.75" hidden="false" customHeight="true" outlineLevel="0" collapsed="false">
      <c r="B507" s="25" t="s">
        <v>669</v>
      </c>
      <c r="C507" s="27" t="n">
        <v>10</v>
      </c>
      <c r="D507" s="27" t="s">
        <v>51</v>
      </c>
      <c r="E507" s="31"/>
      <c r="F507" s="31"/>
      <c r="G507" s="28" t="n">
        <f aca="false">G508+G512</f>
        <v>775.7</v>
      </c>
      <c r="H507" s="28" t="n">
        <f aca="false">H508+H512</f>
        <v>775.7</v>
      </c>
    </row>
    <row r="508" customFormat="false" ht="31.5" hidden="true" customHeight="true" outlineLevel="0" collapsed="false">
      <c r="B508" s="36" t="s">
        <v>497</v>
      </c>
      <c r="C508" s="31" t="s">
        <v>609</v>
      </c>
      <c r="D508" s="39" t="s">
        <v>51</v>
      </c>
      <c r="E508" s="40" t="s">
        <v>498</v>
      </c>
      <c r="F508" s="40"/>
      <c r="G508" s="28" t="n">
        <f aca="false">G509</f>
        <v>0</v>
      </c>
      <c r="H508" s="28" t="n">
        <f aca="false">H509</f>
        <v>0</v>
      </c>
    </row>
    <row r="509" customFormat="false" ht="15.75" hidden="true" customHeight="true" outlineLevel="0" collapsed="false">
      <c r="B509" s="36" t="s">
        <v>670</v>
      </c>
      <c r="C509" s="31" t="s">
        <v>609</v>
      </c>
      <c r="D509" s="39" t="s">
        <v>51</v>
      </c>
      <c r="E509" s="40" t="s">
        <v>500</v>
      </c>
      <c r="F509" s="40"/>
      <c r="G509" s="28" t="n">
        <f aca="false">G510</f>
        <v>0</v>
      </c>
      <c r="H509" s="28" t="n">
        <f aca="false">H510</f>
        <v>0</v>
      </c>
    </row>
    <row r="510" customFormat="false" ht="63" hidden="true" customHeight="true" outlineLevel="0" collapsed="false">
      <c r="B510" s="110" t="s">
        <v>505</v>
      </c>
      <c r="C510" s="31" t="s">
        <v>609</v>
      </c>
      <c r="D510" s="39" t="s">
        <v>51</v>
      </c>
      <c r="E510" s="22" t="s">
        <v>506</v>
      </c>
      <c r="F510" s="31"/>
      <c r="G510" s="28" t="n">
        <f aca="false">G511</f>
        <v>0</v>
      </c>
      <c r="H510" s="28" t="n">
        <f aca="false">H511</f>
        <v>0</v>
      </c>
    </row>
    <row r="511" customFormat="false" ht="47.25" hidden="true" customHeight="true" outlineLevel="0" collapsed="false">
      <c r="B511" s="36" t="s">
        <v>671</v>
      </c>
      <c r="C511" s="31" t="s">
        <v>609</v>
      </c>
      <c r="D511" s="39" t="s">
        <v>51</v>
      </c>
      <c r="E511" s="22" t="s">
        <v>672</v>
      </c>
      <c r="F511" s="31" t="s">
        <v>29</v>
      </c>
      <c r="G511" s="28"/>
      <c r="H511" s="28"/>
    </row>
    <row r="512" customFormat="false" ht="47.25" hidden="false" customHeight="true" outlineLevel="0" collapsed="false">
      <c r="B512" s="29" t="s">
        <v>19</v>
      </c>
      <c r="C512" s="31" t="n">
        <v>10</v>
      </c>
      <c r="D512" s="31" t="s">
        <v>51</v>
      </c>
      <c r="E512" s="22" t="s">
        <v>20</v>
      </c>
      <c r="F512" s="31"/>
      <c r="G512" s="32" t="n">
        <f aca="false">G513</f>
        <v>775.7</v>
      </c>
      <c r="H512" s="32" t="n">
        <f aca="false">H513</f>
        <v>775.7</v>
      </c>
    </row>
    <row r="513" customFormat="false" ht="31.5" hidden="false" customHeight="true" outlineLevel="0" collapsed="false">
      <c r="B513" s="43" t="s">
        <v>673</v>
      </c>
      <c r="C513" s="31" t="n">
        <v>10</v>
      </c>
      <c r="D513" s="31" t="s">
        <v>51</v>
      </c>
      <c r="E513" s="22" t="s">
        <v>674</v>
      </c>
      <c r="F513" s="31"/>
      <c r="G513" s="32" t="n">
        <f aca="false">G514</f>
        <v>775.7</v>
      </c>
      <c r="H513" s="32" t="n">
        <f aca="false">H514</f>
        <v>775.7</v>
      </c>
    </row>
    <row r="514" customFormat="false" ht="31.5" hidden="false" customHeight="true" outlineLevel="0" collapsed="false">
      <c r="B514" s="33" t="s">
        <v>675</v>
      </c>
      <c r="C514" s="31" t="n">
        <v>10</v>
      </c>
      <c r="D514" s="31" t="s">
        <v>51</v>
      </c>
      <c r="E514" s="22" t="s">
        <v>676</v>
      </c>
      <c r="F514" s="31"/>
      <c r="G514" s="32" t="n">
        <f aca="false">G515+G516</f>
        <v>775.7</v>
      </c>
      <c r="H514" s="32" t="n">
        <f aca="false">H515+H516</f>
        <v>775.7</v>
      </c>
    </row>
    <row r="515" customFormat="false" ht="47.25" hidden="false" customHeight="true" outlineLevel="0" collapsed="false">
      <c r="B515" s="29" t="s">
        <v>677</v>
      </c>
      <c r="C515" s="31" t="s">
        <v>609</v>
      </c>
      <c r="D515" s="31" t="s">
        <v>51</v>
      </c>
      <c r="E515" s="40" t="s">
        <v>678</v>
      </c>
      <c r="F515" s="31" t="s">
        <v>248</v>
      </c>
      <c r="G515" s="107" t="n">
        <v>760.7</v>
      </c>
      <c r="H515" s="35" t="n">
        <v>760.7</v>
      </c>
    </row>
    <row r="516" customFormat="false" ht="47.25" hidden="false" customHeight="true" outlineLevel="0" collapsed="false">
      <c r="B516" s="52" t="s">
        <v>436</v>
      </c>
      <c r="C516" s="49" t="s">
        <v>609</v>
      </c>
      <c r="D516" s="50" t="s">
        <v>51</v>
      </c>
      <c r="E516" s="51" t="s">
        <v>678</v>
      </c>
      <c r="F516" s="51" t="n">
        <v>600</v>
      </c>
      <c r="G516" s="107" t="n">
        <v>15</v>
      </c>
      <c r="H516" s="35" t="n">
        <v>15</v>
      </c>
    </row>
    <row r="517" customFormat="false" ht="15.75" hidden="false" customHeight="false" outlineLevel="0" collapsed="false">
      <c r="B517" s="25" t="s">
        <v>679</v>
      </c>
      <c r="C517" s="27" t="s">
        <v>74</v>
      </c>
      <c r="D517" s="31"/>
      <c r="E517" s="31"/>
      <c r="F517" s="31"/>
      <c r="G517" s="28" t="n">
        <f aca="false">G518+G541+G536</f>
        <v>53464.7</v>
      </c>
      <c r="H517" s="28" t="n">
        <f aca="false">H518+H541+H536</f>
        <v>52180.6</v>
      </c>
    </row>
    <row r="518" customFormat="false" ht="15.75" hidden="false" customHeight="false" outlineLevel="0" collapsed="false">
      <c r="B518" s="25" t="s">
        <v>680</v>
      </c>
      <c r="C518" s="27" t="s">
        <v>74</v>
      </c>
      <c r="D518" s="27" t="s">
        <v>194</v>
      </c>
      <c r="E518" s="31"/>
      <c r="F518" s="31"/>
      <c r="G518" s="28" t="n">
        <f aca="false">G519</f>
        <v>53429</v>
      </c>
      <c r="H518" s="28" t="n">
        <f aca="false">H519</f>
        <v>52146.1</v>
      </c>
    </row>
    <row r="519" customFormat="false" ht="31.5" hidden="false" customHeight="false" outlineLevel="0" collapsed="false">
      <c r="B519" s="29" t="s">
        <v>681</v>
      </c>
      <c r="C519" s="31" t="s">
        <v>74</v>
      </c>
      <c r="D519" s="31" t="s">
        <v>194</v>
      </c>
      <c r="E519" s="21" t="s">
        <v>682</v>
      </c>
      <c r="F519" s="31"/>
      <c r="G519" s="32" t="n">
        <f aca="false">G520+G527+G524</f>
        <v>53429</v>
      </c>
      <c r="H519" s="32" t="n">
        <f aca="false">H520+H527+H524</f>
        <v>52146.1</v>
      </c>
    </row>
    <row r="520" customFormat="false" ht="31.5" hidden="false" customHeight="true" outlineLevel="0" collapsed="false">
      <c r="B520" s="29" t="s">
        <v>683</v>
      </c>
      <c r="C520" s="31" t="s">
        <v>74</v>
      </c>
      <c r="D520" s="31" t="s">
        <v>194</v>
      </c>
      <c r="E520" s="21" t="s">
        <v>684</v>
      </c>
      <c r="F520" s="31"/>
      <c r="G520" s="32" t="n">
        <f aca="false">G521</f>
        <v>946.3</v>
      </c>
      <c r="H520" s="32" t="n">
        <f aca="false">H521</f>
        <v>630.8</v>
      </c>
    </row>
    <row r="521" customFormat="false" ht="35.25" hidden="false" customHeight="true" outlineLevel="0" collapsed="false">
      <c r="B521" s="36" t="s">
        <v>685</v>
      </c>
      <c r="C521" s="31" t="s">
        <v>74</v>
      </c>
      <c r="D521" s="31" t="s">
        <v>194</v>
      </c>
      <c r="E521" s="21" t="s">
        <v>686</v>
      </c>
      <c r="F521" s="31"/>
      <c r="G521" s="32" t="n">
        <f aca="false">G522+G523</f>
        <v>946.3</v>
      </c>
      <c r="H521" s="32" t="n">
        <f aca="false">H522+H523</f>
        <v>630.8</v>
      </c>
    </row>
    <row r="522" customFormat="false" ht="31.5" hidden="false" customHeight="true" outlineLevel="0" collapsed="false">
      <c r="B522" s="29" t="s">
        <v>687</v>
      </c>
      <c r="C522" s="31" t="s">
        <v>74</v>
      </c>
      <c r="D522" s="31" t="s">
        <v>194</v>
      </c>
      <c r="E522" s="40" t="s">
        <v>688</v>
      </c>
      <c r="F522" s="31" t="s">
        <v>29</v>
      </c>
      <c r="G522" s="107" t="n">
        <v>133.3</v>
      </c>
      <c r="H522" s="35" t="n">
        <v>133.3</v>
      </c>
    </row>
    <row r="523" customFormat="false" ht="46.5" hidden="false" customHeight="true" outlineLevel="0" collapsed="false">
      <c r="B523" s="29" t="s">
        <v>689</v>
      </c>
      <c r="C523" s="31" t="s">
        <v>74</v>
      </c>
      <c r="D523" s="31" t="s">
        <v>194</v>
      </c>
      <c r="E523" s="40" t="s">
        <v>690</v>
      </c>
      <c r="F523" s="31" t="s">
        <v>29</v>
      </c>
      <c r="G523" s="107" t="n">
        <v>813</v>
      </c>
      <c r="H523" s="35" t="n">
        <v>497.5</v>
      </c>
    </row>
    <row r="524" customFormat="false" ht="31.5" hidden="false" customHeight="false" outlineLevel="0" collapsed="false">
      <c r="B524" s="52" t="s">
        <v>691</v>
      </c>
      <c r="C524" s="49" t="s">
        <v>74</v>
      </c>
      <c r="D524" s="50" t="s">
        <v>194</v>
      </c>
      <c r="E524" s="51" t="s">
        <v>692</v>
      </c>
      <c r="F524" s="59"/>
      <c r="G524" s="114" t="n">
        <f aca="false">G525</f>
        <v>27796.8</v>
      </c>
      <c r="H524" s="114" t="n">
        <f aca="false">H525</f>
        <v>26960.9</v>
      </c>
    </row>
    <row r="525" customFormat="false" ht="15.75" hidden="false" customHeight="false" outlineLevel="0" collapsed="false">
      <c r="B525" s="52" t="s">
        <v>693</v>
      </c>
      <c r="C525" s="49" t="s">
        <v>74</v>
      </c>
      <c r="D525" s="50" t="s">
        <v>194</v>
      </c>
      <c r="E525" s="51" t="s">
        <v>694</v>
      </c>
      <c r="F525" s="59"/>
      <c r="G525" s="114" t="n">
        <f aca="false">G526</f>
        <v>27796.8</v>
      </c>
      <c r="H525" s="114" t="n">
        <f aca="false">H526</f>
        <v>26960.9</v>
      </c>
    </row>
    <row r="526" customFormat="false" ht="47.25" hidden="false" customHeight="false" outlineLevel="0" collapsed="false">
      <c r="B526" s="52" t="s">
        <v>695</v>
      </c>
      <c r="C526" s="49" t="s">
        <v>74</v>
      </c>
      <c r="D526" s="50" t="s">
        <v>194</v>
      </c>
      <c r="E526" s="51" t="s">
        <v>696</v>
      </c>
      <c r="F526" s="59" t="n">
        <v>200</v>
      </c>
      <c r="G526" s="107" t="n">
        <v>27796.8</v>
      </c>
      <c r="H526" s="35" t="n">
        <v>26960.9</v>
      </c>
    </row>
    <row r="527" customFormat="false" ht="24" hidden="false" customHeight="true" outlineLevel="0" collapsed="false">
      <c r="B527" s="36" t="s">
        <v>697</v>
      </c>
      <c r="C527" s="31" t="s">
        <v>74</v>
      </c>
      <c r="D527" s="39" t="s">
        <v>194</v>
      </c>
      <c r="E527" s="40" t="s">
        <v>698</v>
      </c>
      <c r="F527" s="40"/>
      <c r="G527" s="35" t="n">
        <f aca="false">G528+G534</f>
        <v>24685.9</v>
      </c>
      <c r="H527" s="35" t="n">
        <f aca="false">H528+H534</f>
        <v>24554.4</v>
      </c>
    </row>
    <row r="528" customFormat="false" ht="31.5" hidden="false" customHeight="false" outlineLevel="0" collapsed="false">
      <c r="B528" s="36" t="s">
        <v>699</v>
      </c>
      <c r="C528" s="31" t="s">
        <v>74</v>
      </c>
      <c r="D528" s="39" t="s">
        <v>194</v>
      </c>
      <c r="E528" s="40" t="s">
        <v>700</v>
      </c>
      <c r="F528" s="40"/>
      <c r="G528" s="35" t="n">
        <f aca="false">SUM(G529:G533)</f>
        <v>23871.2</v>
      </c>
      <c r="H528" s="35" t="n">
        <f aca="false">SUM(H529:H533)</f>
        <v>23739.7</v>
      </c>
    </row>
    <row r="529" customFormat="false" ht="46.5" hidden="false" customHeight="true" outlineLevel="0" collapsed="false">
      <c r="B529" s="36" t="s">
        <v>432</v>
      </c>
      <c r="C529" s="31" t="s">
        <v>74</v>
      </c>
      <c r="D529" s="39" t="s">
        <v>194</v>
      </c>
      <c r="E529" s="40" t="s">
        <v>701</v>
      </c>
      <c r="F529" s="40" t="n">
        <v>100</v>
      </c>
      <c r="G529" s="107" t="n">
        <v>14169.7</v>
      </c>
      <c r="H529" s="35" t="n">
        <v>14169.7</v>
      </c>
    </row>
    <row r="530" customFormat="false" ht="46.5" hidden="false" customHeight="true" outlineLevel="0" collapsed="false">
      <c r="B530" s="36" t="s">
        <v>702</v>
      </c>
      <c r="C530" s="31" t="s">
        <v>74</v>
      </c>
      <c r="D530" s="39" t="s">
        <v>194</v>
      </c>
      <c r="E530" s="40" t="s">
        <v>701</v>
      </c>
      <c r="F530" s="40" t="n">
        <v>200</v>
      </c>
      <c r="G530" s="107" t="n">
        <v>6262.5</v>
      </c>
      <c r="H530" s="35" t="n">
        <v>6219</v>
      </c>
    </row>
    <row r="531" customFormat="false" ht="46.5" hidden="false" customHeight="true" outlineLevel="0" collapsed="false">
      <c r="B531" s="52" t="s">
        <v>436</v>
      </c>
      <c r="C531" s="49" t="s">
        <v>74</v>
      </c>
      <c r="D531" s="50" t="s">
        <v>194</v>
      </c>
      <c r="E531" s="59" t="s">
        <v>701</v>
      </c>
      <c r="F531" s="59" t="n">
        <v>200</v>
      </c>
      <c r="G531" s="107" t="n">
        <v>777</v>
      </c>
      <c r="H531" s="35" t="n">
        <v>689</v>
      </c>
    </row>
    <row r="532" customFormat="false" ht="30" hidden="false" customHeight="true" outlineLevel="0" collapsed="false">
      <c r="B532" s="36" t="s">
        <v>703</v>
      </c>
      <c r="C532" s="31" t="s">
        <v>74</v>
      </c>
      <c r="D532" s="39" t="s">
        <v>194</v>
      </c>
      <c r="E532" s="40" t="s">
        <v>701</v>
      </c>
      <c r="F532" s="40" t="n">
        <v>300</v>
      </c>
      <c r="G532" s="107" t="n">
        <v>6</v>
      </c>
      <c r="H532" s="35" t="n">
        <v>6</v>
      </c>
    </row>
    <row r="533" customFormat="false" ht="33" hidden="false" customHeight="true" outlineLevel="0" collapsed="false">
      <c r="B533" s="36" t="s">
        <v>228</v>
      </c>
      <c r="C533" s="31" t="s">
        <v>74</v>
      </c>
      <c r="D533" s="39" t="s">
        <v>194</v>
      </c>
      <c r="E533" s="40" t="s">
        <v>701</v>
      </c>
      <c r="F533" s="40" t="n">
        <v>800</v>
      </c>
      <c r="G533" s="107" t="n">
        <v>2656</v>
      </c>
      <c r="H533" s="35" t="n">
        <v>2656</v>
      </c>
    </row>
    <row r="534" customFormat="false" ht="33" hidden="false" customHeight="true" outlineLevel="0" collapsed="false">
      <c r="B534" s="36" t="s">
        <v>704</v>
      </c>
      <c r="C534" s="31" t="s">
        <v>74</v>
      </c>
      <c r="D534" s="39" t="s">
        <v>194</v>
      </c>
      <c r="E534" s="40" t="s">
        <v>705</v>
      </c>
      <c r="F534" s="40"/>
      <c r="G534" s="32" t="n">
        <f aca="false">G535</f>
        <v>814.7</v>
      </c>
      <c r="H534" s="32" t="n">
        <f aca="false">H535</f>
        <v>814.7</v>
      </c>
    </row>
    <row r="535" customFormat="false" ht="46.5" hidden="false" customHeight="true" outlineLevel="0" collapsed="false">
      <c r="B535" s="36" t="s">
        <v>706</v>
      </c>
      <c r="C535" s="31" t="s">
        <v>74</v>
      </c>
      <c r="D535" s="39" t="s">
        <v>194</v>
      </c>
      <c r="E535" s="40" t="s">
        <v>707</v>
      </c>
      <c r="F535" s="40" t="n">
        <v>200</v>
      </c>
      <c r="G535" s="107" t="n">
        <v>814.7</v>
      </c>
      <c r="H535" s="35" t="n">
        <v>814.7</v>
      </c>
    </row>
    <row r="536" customFormat="false" ht="15.75" hidden="false" customHeight="false" outlineLevel="0" collapsed="false">
      <c r="B536" s="44" t="s">
        <v>708</v>
      </c>
      <c r="C536" s="31" t="s">
        <v>74</v>
      </c>
      <c r="D536" s="39" t="s">
        <v>18</v>
      </c>
      <c r="E536" s="40"/>
      <c r="F536" s="40"/>
      <c r="G536" s="35" t="n">
        <f aca="false">G537</f>
        <v>35.7</v>
      </c>
      <c r="H536" s="35" t="n">
        <f aca="false">H537</f>
        <v>34.5</v>
      </c>
    </row>
    <row r="537" customFormat="false" ht="31.5" hidden="false" customHeight="false" outlineLevel="0" collapsed="false">
      <c r="B537" s="36" t="s">
        <v>681</v>
      </c>
      <c r="C537" s="31" t="s">
        <v>74</v>
      </c>
      <c r="D537" s="39" t="s">
        <v>18</v>
      </c>
      <c r="E537" s="40" t="s">
        <v>682</v>
      </c>
      <c r="F537" s="40"/>
      <c r="G537" s="35" t="n">
        <f aca="false">G538</f>
        <v>35.7</v>
      </c>
      <c r="H537" s="35" t="n">
        <f aca="false">H538</f>
        <v>34.5</v>
      </c>
    </row>
    <row r="538" customFormat="false" ht="31.5" hidden="false" customHeight="false" outlineLevel="0" collapsed="false">
      <c r="B538" s="36" t="s">
        <v>709</v>
      </c>
      <c r="C538" s="31" t="s">
        <v>74</v>
      </c>
      <c r="D538" s="39" t="s">
        <v>18</v>
      </c>
      <c r="E538" s="40" t="s">
        <v>684</v>
      </c>
      <c r="F538" s="40"/>
      <c r="G538" s="35" t="n">
        <f aca="false">G539</f>
        <v>35.7</v>
      </c>
      <c r="H538" s="35" t="n">
        <f aca="false">H539</f>
        <v>34.5</v>
      </c>
    </row>
    <row r="539" customFormat="false" ht="31.5" hidden="false" customHeight="false" outlineLevel="0" collapsed="false">
      <c r="B539" s="36" t="s">
        <v>710</v>
      </c>
      <c r="C539" s="31" t="n">
        <v>11</v>
      </c>
      <c r="D539" s="39" t="s">
        <v>18</v>
      </c>
      <c r="E539" s="40" t="s">
        <v>711</v>
      </c>
      <c r="F539" s="40"/>
      <c r="G539" s="35" t="n">
        <f aca="false">G540</f>
        <v>35.7</v>
      </c>
      <c r="H539" s="35" t="n">
        <f aca="false">H540</f>
        <v>34.5</v>
      </c>
    </row>
    <row r="540" customFormat="false" ht="46.5" hidden="false" customHeight="true" outlineLevel="0" collapsed="false">
      <c r="B540" s="36" t="s">
        <v>712</v>
      </c>
      <c r="C540" s="31" t="n">
        <v>11</v>
      </c>
      <c r="D540" s="39" t="s">
        <v>18</v>
      </c>
      <c r="E540" s="40" t="s">
        <v>713</v>
      </c>
      <c r="F540" s="40" t="n">
        <v>200</v>
      </c>
      <c r="G540" s="107" t="n">
        <v>35.7</v>
      </c>
      <c r="H540" s="35" t="n">
        <v>34.5</v>
      </c>
    </row>
    <row r="541" customFormat="false" ht="15.75" hidden="true" customHeight="true" outlineLevel="0" collapsed="false">
      <c r="B541" s="25" t="s">
        <v>714</v>
      </c>
      <c r="C541" s="27" t="s">
        <v>74</v>
      </c>
      <c r="D541" s="27" t="s">
        <v>41</v>
      </c>
      <c r="E541" s="31"/>
      <c r="F541" s="31"/>
      <c r="G541" s="28" t="n">
        <f aca="false">G545</f>
        <v>0</v>
      </c>
      <c r="H541" s="28" t="n">
        <f aca="false">H545</f>
        <v>0</v>
      </c>
    </row>
    <row r="542" customFormat="false" ht="31.5" hidden="true" customHeight="true" outlineLevel="0" collapsed="false">
      <c r="B542" s="29" t="s">
        <v>681</v>
      </c>
      <c r="C542" s="31" t="s">
        <v>74</v>
      </c>
      <c r="D542" s="31" t="s">
        <v>41</v>
      </c>
      <c r="E542" s="21" t="s">
        <v>682</v>
      </c>
      <c r="F542" s="31"/>
      <c r="G542" s="32" t="n">
        <f aca="false">G543</f>
        <v>0</v>
      </c>
      <c r="H542" s="32" t="n">
        <f aca="false">H543</f>
        <v>0</v>
      </c>
    </row>
    <row r="543" customFormat="false" ht="31.5" hidden="true" customHeight="true" outlineLevel="0" collapsed="false">
      <c r="B543" s="43" t="s">
        <v>715</v>
      </c>
      <c r="C543" s="31" t="s">
        <v>74</v>
      </c>
      <c r="D543" s="31" t="s">
        <v>41</v>
      </c>
      <c r="E543" s="21" t="s">
        <v>692</v>
      </c>
      <c r="F543" s="31"/>
      <c r="G543" s="32" t="n">
        <f aca="false">G544</f>
        <v>0</v>
      </c>
      <c r="H543" s="32" t="n">
        <f aca="false">H544</f>
        <v>0</v>
      </c>
    </row>
    <row r="544" customFormat="false" ht="31.5" hidden="true" customHeight="true" outlineLevel="0" collapsed="false">
      <c r="B544" s="36" t="s">
        <v>716</v>
      </c>
      <c r="C544" s="31" t="s">
        <v>74</v>
      </c>
      <c r="D544" s="31" t="s">
        <v>41</v>
      </c>
      <c r="E544" s="21" t="s">
        <v>717</v>
      </c>
      <c r="F544" s="40"/>
      <c r="G544" s="32" t="n">
        <f aca="false">G545</f>
        <v>0</v>
      </c>
      <c r="H544" s="32" t="n">
        <f aca="false">H545</f>
        <v>0</v>
      </c>
    </row>
    <row r="545" customFormat="false" ht="78.75" hidden="true" customHeight="true" outlineLevel="0" collapsed="false">
      <c r="B545" s="36" t="s">
        <v>718</v>
      </c>
      <c r="C545" s="31" t="s">
        <v>74</v>
      </c>
      <c r="D545" s="31" t="s">
        <v>41</v>
      </c>
      <c r="E545" s="22" t="s">
        <v>719</v>
      </c>
      <c r="F545" s="40" t="n">
        <v>400</v>
      </c>
      <c r="G545" s="35" t="n">
        <v>0</v>
      </c>
      <c r="H545" s="35" t="n">
        <v>0</v>
      </c>
    </row>
    <row r="546" customFormat="false" ht="15.75" hidden="false" customHeight="true" outlineLevel="0" collapsed="false">
      <c r="B546" s="25" t="s">
        <v>720</v>
      </c>
      <c r="C546" s="27" t="s">
        <v>82</v>
      </c>
      <c r="D546" s="27"/>
      <c r="E546" s="31"/>
      <c r="F546" s="31"/>
      <c r="G546" s="28" t="n">
        <f aca="false">G547</f>
        <v>10.9</v>
      </c>
      <c r="H546" s="28" t="n">
        <f aca="false">H547</f>
        <v>10.9</v>
      </c>
    </row>
    <row r="547" customFormat="false" ht="15.75" hidden="false" customHeight="true" outlineLevel="0" collapsed="false">
      <c r="B547" s="25" t="s">
        <v>721</v>
      </c>
      <c r="C547" s="27" t="s">
        <v>82</v>
      </c>
      <c r="D547" s="27" t="s">
        <v>16</v>
      </c>
      <c r="E547" s="31"/>
      <c r="F547" s="31"/>
      <c r="G547" s="28" t="n">
        <f aca="false">G548</f>
        <v>10.9</v>
      </c>
      <c r="H547" s="28" t="n">
        <f aca="false">H548</f>
        <v>10.9</v>
      </c>
    </row>
    <row r="548" customFormat="false" ht="32.25" hidden="false" customHeight="true" outlineLevel="0" collapsed="false">
      <c r="B548" s="29" t="s">
        <v>42</v>
      </c>
      <c r="C548" s="31" t="s">
        <v>82</v>
      </c>
      <c r="D548" s="31" t="s">
        <v>16</v>
      </c>
      <c r="E548" s="22" t="s">
        <v>43</v>
      </c>
      <c r="F548" s="31"/>
      <c r="G548" s="32" t="n">
        <f aca="false">G549</f>
        <v>10.9</v>
      </c>
      <c r="H548" s="32" t="n">
        <f aca="false">H549</f>
        <v>10.9</v>
      </c>
    </row>
    <row r="549" customFormat="false" ht="15.75" hidden="false" customHeight="true" outlineLevel="0" collapsed="false">
      <c r="B549" s="29" t="s">
        <v>75</v>
      </c>
      <c r="C549" s="31" t="s">
        <v>82</v>
      </c>
      <c r="D549" s="31" t="s">
        <v>16</v>
      </c>
      <c r="E549" s="22" t="s">
        <v>76</v>
      </c>
      <c r="F549" s="31"/>
      <c r="G549" s="32" t="n">
        <f aca="false">G550</f>
        <v>10.9</v>
      </c>
      <c r="H549" s="32" t="n">
        <f aca="false">H550</f>
        <v>10.9</v>
      </c>
    </row>
    <row r="550" customFormat="false" ht="31.5" hidden="false" customHeight="true" outlineLevel="0" collapsed="false">
      <c r="B550" s="33" t="s">
        <v>722</v>
      </c>
      <c r="C550" s="31" t="s">
        <v>82</v>
      </c>
      <c r="D550" s="31" t="s">
        <v>16</v>
      </c>
      <c r="E550" s="22" t="s">
        <v>723</v>
      </c>
      <c r="F550" s="31"/>
      <c r="G550" s="32" t="n">
        <f aca="false">G551</f>
        <v>10.9</v>
      </c>
      <c r="H550" s="32" t="n">
        <f aca="false">H551</f>
        <v>10.9</v>
      </c>
    </row>
    <row r="551" customFormat="false" ht="32.25" hidden="false" customHeight="true" outlineLevel="0" collapsed="false">
      <c r="B551" s="33" t="s">
        <v>724</v>
      </c>
      <c r="C551" s="31" t="s">
        <v>82</v>
      </c>
      <c r="D551" s="31" t="s">
        <v>16</v>
      </c>
      <c r="E551" s="22" t="s">
        <v>725</v>
      </c>
      <c r="F551" s="31" t="s">
        <v>726</v>
      </c>
      <c r="G551" s="107" t="n">
        <v>10.9</v>
      </c>
      <c r="H551" s="35" t="n">
        <v>10.9</v>
      </c>
    </row>
    <row r="552" customFormat="false" ht="31.5" hidden="false" customHeight="false" outlineLevel="0" collapsed="false">
      <c r="B552" s="25" t="s">
        <v>727</v>
      </c>
      <c r="C552" s="27" t="s">
        <v>728</v>
      </c>
      <c r="D552" s="27"/>
      <c r="E552" s="31"/>
      <c r="F552" s="31"/>
      <c r="G552" s="28" t="n">
        <f aca="false">G553+G559+G565</f>
        <v>76293.5</v>
      </c>
      <c r="H552" s="28" t="n">
        <f aca="false">H553+H559+H565</f>
        <v>76293.5</v>
      </c>
    </row>
    <row r="553" customFormat="false" ht="31.5" hidden="false" customHeight="true" outlineLevel="0" collapsed="false">
      <c r="B553" s="25" t="s">
        <v>729</v>
      </c>
      <c r="C553" s="27" t="s">
        <v>728</v>
      </c>
      <c r="D553" s="27" t="s">
        <v>16</v>
      </c>
      <c r="E553" s="27"/>
      <c r="F553" s="31"/>
      <c r="G553" s="28" t="n">
        <f aca="false">SUM(G557:G558)</f>
        <v>12277</v>
      </c>
      <c r="H553" s="28" t="n">
        <f aca="false">SUM(H557:H558)</f>
        <v>12277</v>
      </c>
    </row>
    <row r="554" customFormat="false" ht="78.75" hidden="false" customHeight="true" outlineLevel="0" collapsed="false">
      <c r="B554" s="29" t="s">
        <v>42</v>
      </c>
      <c r="C554" s="31" t="s">
        <v>728</v>
      </c>
      <c r="D554" s="31" t="s">
        <v>16</v>
      </c>
      <c r="E554" s="22" t="s">
        <v>43</v>
      </c>
      <c r="F554" s="31"/>
      <c r="G554" s="32" t="n">
        <f aca="false">G555</f>
        <v>12277</v>
      </c>
      <c r="H554" s="32" t="n">
        <f aca="false">H555</f>
        <v>12277</v>
      </c>
    </row>
    <row r="555" customFormat="false" ht="48" hidden="false" customHeight="true" outlineLevel="0" collapsed="false">
      <c r="B555" s="29" t="s">
        <v>730</v>
      </c>
      <c r="C555" s="31" t="s">
        <v>728</v>
      </c>
      <c r="D555" s="31" t="s">
        <v>16</v>
      </c>
      <c r="E555" s="22" t="s">
        <v>385</v>
      </c>
      <c r="F555" s="31"/>
      <c r="G555" s="32" t="n">
        <f aca="false">G556</f>
        <v>12277</v>
      </c>
      <c r="H555" s="32" t="n">
        <f aca="false">H556</f>
        <v>12277</v>
      </c>
    </row>
    <row r="556" customFormat="false" ht="31.5" hidden="false" customHeight="true" outlineLevel="0" collapsed="false">
      <c r="B556" s="33" t="s">
        <v>731</v>
      </c>
      <c r="C556" s="31" t="s">
        <v>728</v>
      </c>
      <c r="D556" s="31" t="s">
        <v>16</v>
      </c>
      <c r="E556" s="22" t="s">
        <v>732</v>
      </c>
      <c r="F556" s="31"/>
      <c r="G556" s="32" t="n">
        <f aca="false">G557+G558</f>
        <v>12277</v>
      </c>
      <c r="H556" s="32" t="n">
        <f aca="false">H557+H558</f>
        <v>12277</v>
      </c>
    </row>
    <row r="557" customFormat="false" ht="47.25" hidden="false" customHeight="true" outlineLevel="0" collapsed="false">
      <c r="B557" s="36" t="s">
        <v>733</v>
      </c>
      <c r="C557" s="31" t="s">
        <v>728</v>
      </c>
      <c r="D557" s="31" t="s">
        <v>16</v>
      </c>
      <c r="E557" s="40" t="s">
        <v>734</v>
      </c>
      <c r="F557" s="31" t="s">
        <v>258</v>
      </c>
      <c r="G557" s="107" t="n">
        <v>5277</v>
      </c>
      <c r="H557" s="35" t="n">
        <v>5277</v>
      </c>
    </row>
    <row r="558" customFormat="false" ht="31.5" hidden="false" customHeight="true" outlineLevel="0" collapsed="false">
      <c r="B558" s="29" t="s">
        <v>735</v>
      </c>
      <c r="C558" s="31" t="s">
        <v>728</v>
      </c>
      <c r="D558" s="31" t="s">
        <v>16</v>
      </c>
      <c r="E558" s="40" t="s">
        <v>736</v>
      </c>
      <c r="F558" s="31" t="s">
        <v>258</v>
      </c>
      <c r="G558" s="107" t="n">
        <v>7000</v>
      </c>
      <c r="H558" s="35" t="n">
        <v>7000</v>
      </c>
    </row>
    <row r="559" customFormat="false" ht="15.75" hidden="true" customHeight="true" outlineLevel="0" collapsed="false">
      <c r="B559" s="57" t="s">
        <v>737</v>
      </c>
      <c r="C559" s="27" t="s">
        <v>728</v>
      </c>
      <c r="D559" s="27" t="s">
        <v>194</v>
      </c>
      <c r="E559" s="27"/>
      <c r="F559" s="27"/>
      <c r="G559" s="28" t="n">
        <f aca="false">G563</f>
        <v>0</v>
      </c>
      <c r="H559" s="28" t="n">
        <f aca="false">H563</f>
        <v>0</v>
      </c>
    </row>
    <row r="560" customFormat="false" ht="94.5" hidden="true" customHeight="true" outlineLevel="0" collapsed="false">
      <c r="B560" s="29" t="s">
        <v>738</v>
      </c>
      <c r="C560" s="31" t="s">
        <v>728</v>
      </c>
      <c r="D560" s="31" t="s">
        <v>194</v>
      </c>
      <c r="E560" s="40" t="s">
        <v>739</v>
      </c>
      <c r="F560" s="31" t="s">
        <v>258</v>
      </c>
      <c r="G560" s="32"/>
      <c r="H560" s="32"/>
    </row>
    <row r="561" customFormat="false" ht="78.75" hidden="true" customHeight="true" outlineLevel="0" collapsed="false">
      <c r="B561" s="29" t="s">
        <v>42</v>
      </c>
      <c r="C561" s="31" t="s">
        <v>728</v>
      </c>
      <c r="D561" s="31" t="s">
        <v>194</v>
      </c>
      <c r="E561" s="22" t="s">
        <v>43</v>
      </c>
      <c r="F561" s="31"/>
      <c r="G561" s="32" t="n">
        <f aca="false">G563</f>
        <v>0</v>
      </c>
      <c r="H561" s="32" t="n">
        <f aca="false">H563</f>
        <v>0</v>
      </c>
    </row>
    <row r="562" customFormat="false" ht="63" hidden="true" customHeight="true" outlineLevel="0" collapsed="false">
      <c r="B562" s="29" t="s">
        <v>740</v>
      </c>
      <c r="C562" s="31" t="s">
        <v>728</v>
      </c>
      <c r="D562" s="31" t="s">
        <v>194</v>
      </c>
      <c r="E562" s="22" t="s">
        <v>385</v>
      </c>
      <c r="F562" s="31"/>
      <c r="G562" s="32" t="n">
        <f aca="false">G563</f>
        <v>0</v>
      </c>
      <c r="H562" s="32" t="n">
        <f aca="false">H563</f>
        <v>0</v>
      </c>
    </row>
    <row r="563" customFormat="false" ht="31.5" hidden="true" customHeight="true" outlineLevel="0" collapsed="false">
      <c r="B563" s="33" t="s">
        <v>741</v>
      </c>
      <c r="C563" s="31" t="s">
        <v>728</v>
      </c>
      <c r="D563" s="31" t="s">
        <v>194</v>
      </c>
      <c r="E563" s="22" t="s">
        <v>742</v>
      </c>
      <c r="F563" s="31"/>
      <c r="G563" s="32" t="n">
        <f aca="false">G564</f>
        <v>0</v>
      </c>
      <c r="H563" s="32" t="n">
        <f aca="false">H564</f>
        <v>0</v>
      </c>
    </row>
    <row r="564" customFormat="false" ht="48.75" hidden="true" customHeight="true" outlineLevel="0" collapsed="false">
      <c r="B564" s="36" t="s">
        <v>743</v>
      </c>
      <c r="C564" s="31" t="s">
        <v>728</v>
      </c>
      <c r="D564" s="31" t="s">
        <v>194</v>
      </c>
      <c r="E564" s="22" t="s">
        <v>744</v>
      </c>
      <c r="F564" s="31" t="s">
        <v>258</v>
      </c>
      <c r="G564" s="35"/>
      <c r="H564" s="35"/>
    </row>
    <row r="565" customFormat="false" ht="18" hidden="false" customHeight="true" outlineLevel="0" collapsed="false">
      <c r="B565" s="115" t="s">
        <v>745</v>
      </c>
      <c r="C565" s="27" t="s">
        <v>728</v>
      </c>
      <c r="D565" s="27" t="s">
        <v>18</v>
      </c>
      <c r="E565" s="38"/>
      <c r="F565" s="27"/>
      <c r="G565" s="28" t="n">
        <f aca="false">G570+G569</f>
        <v>64016.5</v>
      </c>
      <c r="H565" s="28" t="n">
        <f aca="false">H570+H569</f>
        <v>64016.5</v>
      </c>
    </row>
    <row r="566" customFormat="false" ht="31.5" hidden="false" customHeight="false" outlineLevel="0" collapsed="false">
      <c r="B566" s="52" t="s">
        <v>94</v>
      </c>
      <c r="C566" s="49" t="s">
        <v>728</v>
      </c>
      <c r="D566" s="49" t="s">
        <v>18</v>
      </c>
      <c r="E566" s="51" t="s">
        <v>95</v>
      </c>
      <c r="F566" s="116"/>
      <c r="G566" s="32" t="n">
        <f aca="false">G567</f>
        <v>105</v>
      </c>
      <c r="H566" s="32" t="n">
        <f aca="false">H567</f>
        <v>105</v>
      </c>
    </row>
    <row r="567" customFormat="false" ht="34.5" hidden="false" customHeight="true" outlineLevel="0" collapsed="false">
      <c r="B567" s="52" t="s">
        <v>746</v>
      </c>
      <c r="C567" s="49" t="s">
        <v>728</v>
      </c>
      <c r="D567" s="49" t="s">
        <v>18</v>
      </c>
      <c r="E567" s="51" t="s">
        <v>97</v>
      </c>
      <c r="F567" s="116"/>
      <c r="G567" s="32" t="n">
        <f aca="false">G568</f>
        <v>105</v>
      </c>
      <c r="H567" s="32" t="n">
        <f aca="false">H568</f>
        <v>105</v>
      </c>
    </row>
    <row r="568" customFormat="false" ht="31.5" hidden="false" customHeight="false" outlineLevel="0" collapsed="false">
      <c r="B568" s="52" t="s">
        <v>98</v>
      </c>
      <c r="C568" s="49" t="s">
        <v>728</v>
      </c>
      <c r="D568" s="49" t="s">
        <v>18</v>
      </c>
      <c r="E568" s="51" t="s">
        <v>99</v>
      </c>
      <c r="F568" s="116"/>
      <c r="G568" s="32" t="n">
        <f aca="false">G569</f>
        <v>105</v>
      </c>
      <c r="H568" s="32" t="n">
        <f aca="false">H569</f>
        <v>105</v>
      </c>
    </row>
    <row r="569" customFormat="false" ht="47.25" hidden="false" customHeight="false" outlineLevel="0" collapsed="false">
      <c r="B569" s="52" t="s">
        <v>747</v>
      </c>
      <c r="C569" s="49" t="s">
        <v>728</v>
      </c>
      <c r="D569" s="49" t="s">
        <v>18</v>
      </c>
      <c r="E569" s="51" t="s">
        <v>101</v>
      </c>
      <c r="F569" s="116" t="s">
        <v>258</v>
      </c>
      <c r="G569" s="112" t="n">
        <v>105</v>
      </c>
      <c r="H569" s="32" t="n">
        <v>105</v>
      </c>
    </row>
    <row r="570" customFormat="false" ht="78.75" hidden="false" customHeight="false" outlineLevel="0" collapsed="false">
      <c r="B570" s="85" t="s">
        <v>42</v>
      </c>
      <c r="C570" s="49" t="s">
        <v>728</v>
      </c>
      <c r="D570" s="49" t="s">
        <v>18</v>
      </c>
      <c r="E570" s="51" t="s">
        <v>43</v>
      </c>
      <c r="F570" s="59"/>
      <c r="G570" s="61" t="n">
        <f aca="false">G571+G577</f>
        <v>63911.5</v>
      </c>
      <c r="H570" s="61" t="n">
        <f aca="false">H571+H577</f>
        <v>63911.5</v>
      </c>
    </row>
    <row r="571" customFormat="false" ht="15.75" hidden="false" customHeight="true" outlineLevel="0" collapsed="false">
      <c r="B571" s="85" t="s">
        <v>75</v>
      </c>
      <c r="C571" s="49" t="s">
        <v>728</v>
      </c>
      <c r="D571" s="49" t="s">
        <v>18</v>
      </c>
      <c r="E571" s="51" t="s">
        <v>76</v>
      </c>
      <c r="F571" s="59"/>
      <c r="G571" s="61" t="n">
        <f aca="false">G572</f>
        <v>13114.8</v>
      </c>
      <c r="H571" s="61" t="n">
        <f aca="false">H572</f>
        <v>13114.8</v>
      </c>
    </row>
    <row r="572" customFormat="false" ht="47.25" hidden="false" customHeight="true" outlineLevel="0" collapsed="false">
      <c r="B572" s="85" t="s">
        <v>77</v>
      </c>
      <c r="C572" s="49" t="s">
        <v>728</v>
      </c>
      <c r="D572" s="49" t="s">
        <v>18</v>
      </c>
      <c r="E572" s="51" t="s">
        <v>78</v>
      </c>
      <c r="F572" s="59"/>
      <c r="G572" s="61" t="n">
        <f aca="false">G575+G573+G574+G576</f>
        <v>13114.8</v>
      </c>
      <c r="H572" s="61" t="n">
        <f aca="false">H575+H573+H574+H576</f>
        <v>13114.8</v>
      </c>
    </row>
    <row r="573" customFormat="false" ht="25.5" hidden="false" customHeight="false" outlineLevel="0" collapsed="false">
      <c r="B573" s="117" t="s">
        <v>748</v>
      </c>
      <c r="C573" s="49" t="s">
        <v>728</v>
      </c>
      <c r="D573" s="49" t="s">
        <v>18</v>
      </c>
      <c r="E573" s="51" t="s">
        <v>231</v>
      </c>
      <c r="F573" s="59" t="n">
        <v>500</v>
      </c>
      <c r="G573" s="111" t="n">
        <v>4292</v>
      </c>
      <c r="H573" s="61" t="n">
        <v>4292</v>
      </c>
    </row>
    <row r="574" customFormat="false" ht="31.5" hidden="false" customHeight="false" outlineLevel="0" collapsed="false">
      <c r="B574" s="118" t="s">
        <v>749</v>
      </c>
      <c r="C574" s="49" t="s">
        <v>728</v>
      </c>
      <c r="D574" s="49" t="s">
        <v>18</v>
      </c>
      <c r="E574" s="51" t="s">
        <v>750</v>
      </c>
      <c r="F574" s="59" t="n">
        <v>500</v>
      </c>
      <c r="G574" s="111" t="n">
        <v>100</v>
      </c>
      <c r="H574" s="61" t="n">
        <v>100</v>
      </c>
    </row>
    <row r="575" customFormat="false" ht="31.5" hidden="false" customHeight="true" outlineLevel="0" collapsed="false">
      <c r="B575" s="85" t="s">
        <v>751</v>
      </c>
      <c r="C575" s="49" t="s">
        <v>728</v>
      </c>
      <c r="D575" s="49" t="s">
        <v>18</v>
      </c>
      <c r="E575" s="51" t="s">
        <v>493</v>
      </c>
      <c r="F575" s="59" t="n">
        <v>500</v>
      </c>
      <c r="G575" s="107" t="n">
        <v>6596.3</v>
      </c>
      <c r="H575" s="35" t="n">
        <v>6596.3</v>
      </c>
    </row>
    <row r="576" customFormat="false" ht="31.5" hidden="false" customHeight="true" outlineLevel="0" collapsed="false">
      <c r="B576" s="85" t="s">
        <v>751</v>
      </c>
      <c r="C576" s="49" t="s">
        <v>728</v>
      </c>
      <c r="D576" s="49" t="s">
        <v>18</v>
      </c>
      <c r="E576" s="51" t="s">
        <v>544</v>
      </c>
      <c r="F576" s="59" t="n">
        <v>500</v>
      </c>
      <c r="G576" s="107" t="n">
        <v>2126.5</v>
      </c>
      <c r="H576" s="35" t="n">
        <v>2126.5</v>
      </c>
    </row>
    <row r="577" customFormat="false" ht="48.75" hidden="false" customHeight="true" outlineLevel="0" collapsed="false">
      <c r="B577" s="84" t="s">
        <v>384</v>
      </c>
      <c r="C577" s="31" t="s">
        <v>728</v>
      </c>
      <c r="D577" s="31" t="s">
        <v>18</v>
      </c>
      <c r="E577" s="83" t="s">
        <v>385</v>
      </c>
      <c r="F577" s="40"/>
      <c r="G577" s="32" t="n">
        <f aca="false">G583+G581+G578</f>
        <v>50796.7</v>
      </c>
      <c r="H577" s="32" t="n">
        <f aca="false">H583+H581+H578</f>
        <v>50796.7</v>
      </c>
    </row>
    <row r="578" customFormat="false" ht="48.75" hidden="false" customHeight="true" outlineLevel="0" collapsed="false">
      <c r="B578" s="52" t="s">
        <v>752</v>
      </c>
      <c r="C578" s="31" t="s">
        <v>728</v>
      </c>
      <c r="D578" s="31" t="s">
        <v>18</v>
      </c>
      <c r="E578" s="83" t="s">
        <v>753</v>
      </c>
      <c r="F578" s="40"/>
      <c r="G578" s="32" t="n">
        <f aca="false">G579+G580</f>
        <v>9973.1</v>
      </c>
      <c r="H578" s="32" t="n">
        <f aca="false">H579+H580</f>
        <v>9973.1</v>
      </c>
    </row>
    <row r="579" customFormat="false" ht="48.75" hidden="false" customHeight="true" outlineLevel="0" collapsed="false">
      <c r="B579" s="84" t="s">
        <v>754</v>
      </c>
      <c r="C579" s="31" t="s">
        <v>728</v>
      </c>
      <c r="D579" s="31" t="s">
        <v>18</v>
      </c>
      <c r="E579" s="83" t="s">
        <v>755</v>
      </c>
      <c r="F579" s="40" t="n">
        <v>500</v>
      </c>
      <c r="G579" s="112" t="n">
        <v>9973.1</v>
      </c>
      <c r="H579" s="32" t="n">
        <v>9973.1</v>
      </c>
    </row>
    <row r="580" customFormat="false" ht="48.75" hidden="false" customHeight="true" outlineLevel="0" collapsed="false">
      <c r="B580" s="84" t="s">
        <v>756</v>
      </c>
      <c r="C580" s="31" t="s">
        <v>728</v>
      </c>
      <c r="D580" s="31" t="s">
        <v>18</v>
      </c>
      <c r="E580" s="83" t="s">
        <v>757</v>
      </c>
      <c r="F580" s="40" t="n">
        <v>500</v>
      </c>
      <c r="G580" s="112" t="n">
        <v>0</v>
      </c>
      <c r="H580" s="32" t="n">
        <v>0</v>
      </c>
    </row>
    <row r="581" customFormat="false" ht="31.5" hidden="false" customHeight="false" outlineLevel="0" collapsed="false">
      <c r="B581" s="52" t="s">
        <v>741</v>
      </c>
      <c r="C581" s="49" t="s">
        <v>728</v>
      </c>
      <c r="D581" s="49" t="s">
        <v>18</v>
      </c>
      <c r="E581" s="51" t="s">
        <v>742</v>
      </c>
      <c r="F581" s="59"/>
      <c r="G581" s="61" t="n">
        <f aca="false">G582</f>
        <v>35868.6</v>
      </c>
      <c r="H581" s="61" t="n">
        <f aca="false">H582</f>
        <v>35868.6</v>
      </c>
    </row>
    <row r="582" customFormat="false" ht="48.75" hidden="false" customHeight="true" outlineLevel="0" collapsed="false">
      <c r="B582" s="52" t="s">
        <v>758</v>
      </c>
      <c r="C582" s="49" t="s">
        <v>728</v>
      </c>
      <c r="D582" s="49" t="s">
        <v>18</v>
      </c>
      <c r="E582" s="51" t="s">
        <v>744</v>
      </c>
      <c r="F582" s="59" t="n">
        <v>500</v>
      </c>
      <c r="G582" s="107" t="n">
        <v>35868.6</v>
      </c>
      <c r="H582" s="35" t="n">
        <v>35868.6</v>
      </c>
    </row>
    <row r="583" customFormat="false" ht="96.75" hidden="false" customHeight="true" outlineLevel="0" collapsed="false">
      <c r="B583" s="84" t="s">
        <v>386</v>
      </c>
      <c r="C583" s="31" t="s">
        <v>728</v>
      </c>
      <c r="D583" s="31" t="s">
        <v>18</v>
      </c>
      <c r="E583" s="83" t="s">
        <v>387</v>
      </c>
      <c r="F583" s="40"/>
      <c r="G583" s="32" t="n">
        <f aca="false">G585+G584</f>
        <v>4955</v>
      </c>
      <c r="H583" s="32" t="n">
        <f aca="false">H585+H584</f>
        <v>4955</v>
      </c>
    </row>
    <row r="584" customFormat="false" ht="31.5" hidden="false" customHeight="false" outlineLevel="0" collapsed="false">
      <c r="B584" s="119" t="s">
        <v>759</v>
      </c>
      <c r="C584" s="49" t="s">
        <v>728</v>
      </c>
      <c r="D584" s="49" t="s">
        <v>18</v>
      </c>
      <c r="E584" s="51" t="s">
        <v>760</v>
      </c>
      <c r="F584" s="59" t="n">
        <v>500</v>
      </c>
      <c r="G584" s="112" t="n">
        <v>100</v>
      </c>
      <c r="H584" s="35" t="n">
        <v>100</v>
      </c>
    </row>
    <row r="585" customFormat="false" ht="48.75" hidden="false" customHeight="true" outlineLevel="0" collapsed="false">
      <c r="B585" s="36" t="s">
        <v>761</v>
      </c>
      <c r="C585" s="31" t="s">
        <v>728</v>
      </c>
      <c r="D585" s="31" t="s">
        <v>18</v>
      </c>
      <c r="E585" s="22" t="s">
        <v>762</v>
      </c>
      <c r="F585" s="40" t="n">
        <v>500</v>
      </c>
      <c r="G585" s="107" t="n">
        <v>4855</v>
      </c>
      <c r="H585" s="35" t="n">
        <v>4855</v>
      </c>
    </row>
    <row r="586" customFormat="false" ht="12.75" hidden="true" customHeight="true" outlineLevel="0" collapsed="false">
      <c r="G586" s="120"/>
      <c r="H586" s="121"/>
    </row>
    <row r="587" customFormat="false" ht="15.75" hidden="false" customHeight="false" outlineLevel="0" collapsed="false">
      <c r="G587" s="120"/>
      <c r="H587" s="121"/>
    </row>
    <row r="588" customFormat="false" ht="15.75" hidden="false" customHeight="false" outlineLevel="0" collapsed="false">
      <c r="G588" s="120"/>
      <c r="H588" s="121"/>
    </row>
    <row r="589" customFormat="false" ht="15.75" hidden="false" customHeight="false" outlineLevel="0" collapsed="false">
      <c r="G589" s="120"/>
      <c r="H589" s="121"/>
    </row>
    <row r="590" customFormat="false" ht="15.75" hidden="false" customHeight="false" outlineLevel="0" collapsed="false">
      <c r="G590" s="120"/>
      <c r="H590" s="121"/>
    </row>
    <row r="591" customFormat="false" ht="15.75" hidden="false" customHeight="false" outlineLevel="0" collapsed="false">
      <c r="G591" s="120"/>
      <c r="H591" s="121"/>
    </row>
    <row r="592" customFormat="false" ht="15.75" hidden="false" customHeight="false" outlineLevel="0" collapsed="false">
      <c r="G592" s="120"/>
      <c r="H592" s="121"/>
    </row>
    <row r="593" customFormat="false" ht="15.75" hidden="false" customHeight="false" outlineLevel="0" collapsed="false">
      <c r="G593" s="120"/>
      <c r="H593" s="121"/>
    </row>
    <row r="594" customFormat="false" ht="15.75" hidden="false" customHeight="false" outlineLevel="0" collapsed="false">
      <c r="G594" s="120"/>
      <c r="H594" s="121"/>
    </row>
    <row r="595" customFormat="false" ht="15.75" hidden="false" customHeight="false" outlineLevel="0" collapsed="false">
      <c r="G595" s="120"/>
      <c r="H595" s="121"/>
    </row>
    <row r="596" customFormat="false" ht="15.75" hidden="false" customHeight="false" outlineLevel="0" collapsed="false">
      <c r="G596" s="120"/>
      <c r="H596" s="121"/>
    </row>
    <row r="597" customFormat="false" ht="15.75" hidden="false" customHeight="false" outlineLevel="0" collapsed="false">
      <c r="G597" s="120"/>
      <c r="H597" s="121"/>
    </row>
    <row r="598" customFormat="false" ht="15.75" hidden="false" customHeight="false" outlineLevel="0" collapsed="false">
      <c r="G598" s="120"/>
      <c r="H598" s="121"/>
    </row>
    <row r="599" customFormat="false" ht="15.75" hidden="false" customHeight="false" outlineLevel="0" collapsed="false">
      <c r="G599" s="120"/>
      <c r="H599" s="121"/>
    </row>
    <row r="600" customFormat="false" ht="15.75" hidden="false" customHeight="false" outlineLevel="0" collapsed="false">
      <c r="G600" s="120"/>
      <c r="H600" s="121"/>
    </row>
    <row r="601" customFormat="false" ht="15.75" hidden="false" customHeight="false" outlineLevel="0" collapsed="false">
      <c r="G601" s="120"/>
      <c r="H601" s="121"/>
    </row>
    <row r="602" customFormat="false" ht="15.75" hidden="false" customHeight="false" outlineLevel="0" collapsed="false">
      <c r="G602" s="120"/>
      <c r="H602" s="121"/>
    </row>
    <row r="603" customFormat="false" ht="15.75" hidden="false" customHeight="false" outlineLevel="0" collapsed="false">
      <c r="G603" s="120"/>
      <c r="H603" s="121"/>
    </row>
  </sheetData>
  <autoFilter ref="E1:E905"/>
  <mergeCells count="12">
    <mergeCell ref="B1:H1"/>
    <mergeCell ref="B2:H2"/>
    <mergeCell ref="B3:H3"/>
    <mergeCell ref="B4:H4"/>
    <mergeCell ref="B6:H6"/>
    <mergeCell ref="B8:H8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03-20T06:45:48Z</cp:lastPrinted>
  <dcterms:modified xsi:type="dcterms:W3CDTF">2023-06-08T13:21:05Z</dcterms:modified>
  <cp:revision>0</cp:revision>
  <dc:subject/>
  <dc:title/>
</cp:coreProperties>
</file>