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96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770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15.08.2023  г. № 29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05 3 03 S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 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x6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61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pane xSplit="1" ySplit="11" topLeftCell="C220" activePane="bottomRight" state="frozen"/>
      <selection pane="topLeft" activeCell="B1" activeCellId="0" sqref="B1"/>
      <selection pane="topRight" activeCell="C1" activeCellId="0" sqref="C1"/>
      <selection pane="bottomLeft" activeCell="B220" activeCellId="0" sqref="B220"/>
      <selection pane="bottomRight" activeCell="AE283" activeCellId="0" sqref="AE2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11" min="7" style="3" width="14.85"/>
    <col collapsed="false" customWidth="true" hidden="false" outlineLevel="0" max="12" min="12" style="3" width="12.85"/>
    <col collapsed="false" customWidth="true" hidden="false" outlineLevel="0" max="13" min="13" style="3" width="13.7"/>
    <col collapsed="false" customWidth="true" hidden="true" outlineLevel="0" max="17" min="14" style="3" width="14.85"/>
    <col collapsed="false" customWidth="true" hidden="true" outlineLevel="0" max="18" min="18" style="4" width="12.14"/>
    <col collapsed="false" customWidth="true" hidden="false" outlineLevel="0" max="19" min="19" style="3" width="12.99"/>
    <col collapsed="false" customWidth="true" hidden="false" outlineLevel="0" max="20" min="20" style="4" width="13.28"/>
    <col collapsed="false" customWidth="true" hidden="true" outlineLevel="0" max="21" min="21" style="3" width="12.56"/>
    <col collapsed="false" customWidth="false" hidden="false" outlineLevel="0" max="23" min="22" style="2" width="9.14"/>
    <col collapsed="false" customWidth="true" hidden="false" outlineLevel="0" max="24" min="24" style="2" width="11.85"/>
    <col collapsed="false" customWidth="true" hidden="false" outlineLevel="0" max="25" min="25" style="2" width="11.7"/>
    <col collapsed="false" customWidth="fals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8" min="28" style="2" width="14.14"/>
    <col collapsed="false" customWidth="false" hidden="false" outlineLevel="0" max="30" min="29" style="2" width="9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 t="s">
        <v>5</v>
      </c>
      <c r="U7" s="14"/>
    </row>
    <row r="8" customFormat="false" ht="15.7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7" t="s">
        <v>11</v>
      </c>
      <c r="H8" s="18" t="s">
        <v>11</v>
      </c>
      <c r="I8" s="18"/>
      <c r="J8" s="18" t="s">
        <v>11</v>
      </c>
      <c r="K8" s="18"/>
      <c r="L8" s="18" t="s">
        <v>11</v>
      </c>
      <c r="M8" s="18"/>
      <c r="N8" s="18" t="s">
        <v>11</v>
      </c>
      <c r="O8" s="18"/>
      <c r="P8" s="19"/>
      <c r="Q8" s="19"/>
      <c r="R8" s="18" t="s">
        <v>12</v>
      </c>
      <c r="S8" s="20" t="s">
        <v>12</v>
      </c>
      <c r="T8" s="20"/>
      <c r="U8" s="17" t="s">
        <v>13</v>
      </c>
    </row>
    <row r="9" customFormat="false" ht="46.5" hidden="false" customHeight="true" outlineLevel="0" collapsed="false">
      <c r="B9" s="15"/>
      <c r="C9" s="15"/>
      <c r="D9" s="15"/>
      <c r="E9" s="15"/>
      <c r="F9" s="16"/>
      <c r="G9" s="17"/>
      <c r="H9" s="21" t="s">
        <v>14</v>
      </c>
      <c r="I9" s="21" t="s">
        <v>15</v>
      </c>
      <c r="J9" s="21" t="s">
        <v>14</v>
      </c>
      <c r="K9" s="21" t="s">
        <v>15</v>
      </c>
      <c r="L9" s="21" t="s">
        <v>14</v>
      </c>
      <c r="M9" s="21" t="s">
        <v>15</v>
      </c>
      <c r="N9" s="21" t="s">
        <v>14</v>
      </c>
      <c r="O9" s="21" t="s">
        <v>15</v>
      </c>
      <c r="P9" s="21"/>
      <c r="Q9" s="21"/>
      <c r="R9" s="18"/>
      <c r="S9" s="18" t="s">
        <v>14</v>
      </c>
      <c r="T9" s="18" t="s">
        <v>15</v>
      </c>
      <c r="U9" s="17"/>
    </row>
    <row r="10" customFormat="false" ht="15.75" hidden="false" customHeight="fals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6" t="n">
        <v>5</v>
      </c>
      <c r="G10" s="22" t="n">
        <v>6</v>
      </c>
      <c r="H10" s="22" t="n">
        <v>6</v>
      </c>
      <c r="I10" s="22" t="n">
        <v>7</v>
      </c>
      <c r="J10" s="22"/>
      <c r="K10" s="22" t="n">
        <v>8</v>
      </c>
      <c r="L10" s="22" t="n">
        <v>6</v>
      </c>
      <c r="M10" s="22" t="n">
        <v>7</v>
      </c>
      <c r="N10" s="22"/>
      <c r="O10" s="22" t="n">
        <v>8</v>
      </c>
      <c r="P10" s="22"/>
      <c r="Q10" s="22"/>
      <c r="R10" s="23" t="n">
        <v>9</v>
      </c>
      <c r="S10" s="22" t="n">
        <v>8</v>
      </c>
      <c r="T10" s="23" t="n">
        <v>9</v>
      </c>
      <c r="U10" s="22" t="n">
        <v>10</v>
      </c>
      <c r="AA10" s="24"/>
      <c r="AB10" s="24"/>
      <c r="AC10" s="24"/>
    </row>
    <row r="11" customFormat="false" ht="15.75" hidden="false" customHeight="false" outlineLevel="0" collapsed="false">
      <c r="A11" s="1" t="n">
        <v>1</v>
      </c>
      <c r="B11" s="25" t="s">
        <v>16</v>
      </c>
      <c r="C11" s="26"/>
      <c r="D11" s="26"/>
      <c r="E11" s="27"/>
      <c r="F11" s="27"/>
      <c r="G11" s="28" t="n">
        <f aca="false">G12+G130+G167+G255+G307+G320+G442+G473+G528+G559+G565+G123</f>
        <v>913476.72029</v>
      </c>
      <c r="H11" s="28" t="n">
        <f aca="false">H12+H130+H167+H255+H307+H320+H442+H473+H528+H559+H565+H123</f>
        <v>30167.7</v>
      </c>
      <c r="I11" s="28" t="n">
        <f aca="false">I12+I130+I167+I255+I307+I320+I442+I473+I528+I559+I565+I123</f>
        <v>943644.42029</v>
      </c>
      <c r="J11" s="28" t="n">
        <f aca="false">J12+J130+J167+J255+J307+J320+J442+J473+J528+J559+J565+J123</f>
        <v>142323.9</v>
      </c>
      <c r="K11" s="28" t="n">
        <f aca="false">K12+K130+K167+K255+K307+K320+K442+K473+K528+K559+K565+K123</f>
        <v>1085968.32029</v>
      </c>
      <c r="L11" s="28" t="n">
        <f aca="false">L12+L130+L167+L255+L307+L320+L442+L473+L528+L559+L565+L123</f>
        <v>1141.1</v>
      </c>
      <c r="M11" s="28" t="n">
        <f aca="false">M12+M130+M167+M255+M307+M320+M442+M473+M528+M559+M565+M123</f>
        <v>1087109.42029</v>
      </c>
      <c r="N11" s="28" t="n">
        <f aca="false">N12+N130+N167+N255+N307+N320+N442+N473+N528+N559+N565+N123</f>
        <v>0</v>
      </c>
      <c r="O11" s="28" t="n">
        <f aca="false">O12+O130+O167+O255+O307+O320+O442+O473+O528+O559+O565+O123</f>
        <v>1082979.52029</v>
      </c>
      <c r="P11" s="28"/>
      <c r="Q11" s="28"/>
      <c r="R11" s="28" t="n">
        <f aca="false">R12+R130+R167+R255+R307+R320+R442+R473+R528+R559+R565+R123</f>
        <v>729228.76956</v>
      </c>
      <c r="S11" s="28" t="n">
        <f aca="false">S12+S130+S167+S255+S307+S320+S442+S473+S528+S559+S565+S123</f>
        <v>2785.7</v>
      </c>
      <c r="T11" s="28" t="n">
        <f aca="false">T12+T130+T167+T255+T307+T320+T442+T473+T528+T559+T565+T123</f>
        <v>732014.46956</v>
      </c>
      <c r="U11" s="28" t="n">
        <f aca="false">U12+U130+U167+U255+U307+U320+U442+U473+U528+U559+U565+U123</f>
        <v>671724.82566</v>
      </c>
      <c r="AA11" s="29"/>
      <c r="AB11" s="29"/>
    </row>
    <row r="12" customFormat="false" ht="15.75" hidden="false" customHeight="false" outlineLevel="0" collapsed="false">
      <c r="A12" s="1" t="n">
        <v>2</v>
      </c>
      <c r="B12" s="30" t="s">
        <v>17</v>
      </c>
      <c r="C12" s="31" t="s">
        <v>18</v>
      </c>
      <c r="D12" s="32"/>
      <c r="E12" s="32"/>
      <c r="F12" s="32"/>
      <c r="G12" s="33" t="n">
        <f aca="false">G13+G20+G33+G50+G55+G45+G28</f>
        <v>89184.5</v>
      </c>
      <c r="H12" s="33" t="n">
        <f aca="false">H13+H20+H33+H50+H55+H45+H28</f>
        <v>2363.1</v>
      </c>
      <c r="I12" s="33" t="n">
        <f aca="false">I13+I20+I33+I50+I55+I45+I28</f>
        <v>91547.6</v>
      </c>
      <c r="J12" s="33" t="n">
        <f aca="false">J13+J20+J33+J50+J55+J45+J28</f>
        <v>109.2</v>
      </c>
      <c r="K12" s="33" t="n">
        <f aca="false">K13+K20+K33+K50+K55+K45+K28</f>
        <v>91656.8</v>
      </c>
      <c r="L12" s="33" t="n">
        <f aca="false">L13+L20+L33+L50+L55+L45+L28</f>
        <v>1332.5</v>
      </c>
      <c r="M12" s="33" t="n">
        <f aca="false">M13+M20+M33+M50+M55+M45+M28</f>
        <v>92989.3</v>
      </c>
      <c r="N12" s="33" t="n">
        <f aca="false">N13+N20+N33+N50+N55+N45+N28</f>
        <v>0</v>
      </c>
      <c r="O12" s="33" t="n">
        <f aca="false">O13+O20+O33+O50+O55+O45+O28</f>
        <v>92989.3</v>
      </c>
      <c r="P12" s="33"/>
      <c r="Q12" s="33"/>
      <c r="R12" s="33" t="n">
        <f aca="false">R13+R20+R33+R50+R55+R45+R28</f>
        <v>55644.4</v>
      </c>
      <c r="S12" s="33" t="n">
        <f aca="false">S13+S20+S33+S50+S55+S45+S28</f>
        <v>0</v>
      </c>
      <c r="T12" s="33" t="n">
        <f aca="false">T13+T20+T33+T50+T55+T45+T28</f>
        <v>55644.4</v>
      </c>
      <c r="U12" s="33" t="n">
        <f aca="false">U13+U20+U33+U50+U55+U45+U28</f>
        <v>49533.1</v>
      </c>
      <c r="W12" s="34"/>
      <c r="X12" s="34"/>
      <c r="Y12" s="34"/>
    </row>
    <row r="13" s="35" customFormat="true" ht="31.5" hidden="true" customHeight="true" outlineLevel="0" collapsed="false">
      <c r="A13" s="35" t="n">
        <v>7</v>
      </c>
      <c r="B13" s="36" t="s">
        <v>19</v>
      </c>
      <c r="C13" s="37" t="s">
        <v>18</v>
      </c>
      <c r="D13" s="38" t="s">
        <v>20</v>
      </c>
      <c r="E13" s="38"/>
      <c r="F13" s="32"/>
      <c r="G13" s="39" t="n">
        <f aca="false">SUM(G17:G19)</f>
        <v>1148.7</v>
      </c>
      <c r="H13" s="39" t="n">
        <f aca="false">SUM(H17:H19)</f>
        <v>0</v>
      </c>
      <c r="I13" s="39" t="n">
        <f aca="false">SUM(I17:I19)</f>
        <v>1148.7</v>
      </c>
      <c r="J13" s="39" t="n">
        <f aca="false">SUM(J17:J19)</f>
        <v>0</v>
      </c>
      <c r="K13" s="39" t="n">
        <f aca="false">SUM(K17:K19)</f>
        <v>1148.7</v>
      </c>
      <c r="L13" s="39" t="n">
        <f aca="false">SUM(L17:L19)</f>
        <v>0</v>
      </c>
      <c r="M13" s="39" t="n">
        <f aca="false">SUM(M17:M19)</f>
        <v>1148.7</v>
      </c>
      <c r="N13" s="39" t="n">
        <f aca="false">SUM(N17:N19)</f>
        <v>0</v>
      </c>
      <c r="O13" s="39" t="n">
        <f aca="false">SUM(O17:O19)</f>
        <v>1148.7</v>
      </c>
      <c r="P13" s="39"/>
      <c r="Q13" s="39"/>
      <c r="R13" s="39" t="n">
        <f aca="false">SUM(R17:R19)</f>
        <v>893.4</v>
      </c>
      <c r="S13" s="39" t="n">
        <f aca="false">SUM(S17:S19)</f>
        <v>0</v>
      </c>
      <c r="T13" s="39" t="n">
        <f aca="false">SUM(T17:T19)</f>
        <v>893.4</v>
      </c>
      <c r="U13" s="39" t="n">
        <f aca="false">SUM(U17:U19)</f>
        <v>874.5</v>
      </c>
      <c r="V13" s="4"/>
      <c r="W13" s="2"/>
      <c r="X13" s="2"/>
      <c r="Y13" s="2"/>
      <c r="Z13" s="2"/>
      <c r="AA13" s="2"/>
      <c r="AB13" s="2"/>
      <c r="AC13" s="2"/>
      <c r="AD13" s="2"/>
    </row>
    <row r="14" s="35" customFormat="true" ht="47.25" hidden="true" customHeight="false" outlineLevel="0" collapsed="false">
      <c r="B14" s="36" t="s">
        <v>21</v>
      </c>
      <c r="C14" s="37" t="s">
        <v>18</v>
      </c>
      <c r="D14" s="38" t="s">
        <v>20</v>
      </c>
      <c r="E14" s="27" t="s">
        <v>22</v>
      </c>
      <c r="F14" s="32"/>
      <c r="G14" s="39" t="n">
        <f aca="false">G15</f>
        <v>1148.7</v>
      </c>
      <c r="H14" s="39" t="n">
        <f aca="false">H15</f>
        <v>0</v>
      </c>
      <c r="I14" s="39" t="n">
        <f aca="false">I15</f>
        <v>1148.7</v>
      </c>
      <c r="J14" s="39" t="n">
        <f aca="false">J15</f>
        <v>0</v>
      </c>
      <c r="K14" s="39" t="n">
        <f aca="false">K15</f>
        <v>1148.7</v>
      </c>
      <c r="L14" s="39" t="n">
        <f aca="false">L15</f>
        <v>0</v>
      </c>
      <c r="M14" s="39" t="n">
        <f aca="false">M15</f>
        <v>1148.7</v>
      </c>
      <c r="N14" s="39" t="n">
        <f aca="false">N15</f>
        <v>0</v>
      </c>
      <c r="O14" s="39" t="n">
        <f aca="false">O15</f>
        <v>1148.7</v>
      </c>
      <c r="P14" s="39"/>
      <c r="Q14" s="39"/>
      <c r="R14" s="39" t="n">
        <f aca="false">R15</f>
        <v>893.4</v>
      </c>
      <c r="S14" s="39" t="n">
        <f aca="false">S15</f>
        <v>0</v>
      </c>
      <c r="T14" s="39" t="n">
        <f aca="false">T15</f>
        <v>893.4</v>
      </c>
      <c r="U14" s="39" t="n">
        <f aca="false">U15</f>
        <v>874.5</v>
      </c>
      <c r="V14" s="4"/>
      <c r="W14" s="2"/>
      <c r="X14" s="2"/>
      <c r="Y14" s="2"/>
      <c r="Z14" s="2"/>
      <c r="AA14" s="2"/>
      <c r="AB14" s="2"/>
      <c r="AC14" s="2"/>
      <c r="AD14" s="2"/>
    </row>
    <row r="15" s="35" customFormat="true" ht="15.75" hidden="true" customHeight="false" outlineLevel="0" collapsed="false">
      <c r="B15" s="36" t="s">
        <v>23</v>
      </c>
      <c r="C15" s="37" t="s">
        <v>18</v>
      </c>
      <c r="D15" s="38" t="s">
        <v>20</v>
      </c>
      <c r="E15" s="27" t="s">
        <v>24</v>
      </c>
      <c r="F15" s="32"/>
      <c r="G15" s="39" t="n">
        <f aca="false">G16</f>
        <v>1148.7</v>
      </c>
      <c r="H15" s="39" t="n">
        <f aca="false">H16</f>
        <v>0</v>
      </c>
      <c r="I15" s="39" t="n">
        <f aca="false">I16</f>
        <v>1148.7</v>
      </c>
      <c r="J15" s="39" t="n">
        <f aca="false">J16</f>
        <v>0</v>
      </c>
      <c r="K15" s="39" t="n">
        <f aca="false">K16</f>
        <v>1148.7</v>
      </c>
      <c r="L15" s="39" t="n">
        <f aca="false">L16</f>
        <v>0</v>
      </c>
      <c r="M15" s="39" t="n">
        <f aca="false">M16</f>
        <v>1148.7</v>
      </c>
      <c r="N15" s="39" t="n">
        <f aca="false">N16</f>
        <v>0</v>
      </c>
      <c r="O15" s="39" t="n">
        <f aca="false">O16</f>
        <v>1148.7</v>
      </c>
      <c r="P15" s="39"/>
      <c r="Q15" s="39"/>
      <c r="R15" s="39" t="n">
        <f aca="false">R16</f>
        <v>893.4</v>
      </c>
      <c r="S15" s="39" t="n">
        <f aca="false">S16</f>
        <v>0</v>
      </c>
      <c r="T15" s="39" t="n">
        <f aca="false">T16</f>
        <v>893.4</v>
      </c>
      <c r="U15" s="39" t="n">
        <f aca="false">U16</f>
        <v>874.5</v>
      </c>
      <c r="V15" s="4"/>
      <c r="W15" s="2"/>
      <c r="X15" s="2"/>
      <c r="Y15" s="2"/>
      <c r="Z15" s="2"/>
      <c r="AA15" s="2"/>
      <c r="AB15" s="2"/>
      <c r="AC15" s="2"/>
      <c r="AD15" s="2"/>
    </row>
    <row r="16" s="35" customFormat="true" ht="31.5" hidden="true" customHeight="true" outlineLevel="0" collapsed="false">
      <c r="B16" s="40" t="s">
        <v>25</v>
      </c>
      <c r="C16" s="37" t="s">
        <v>18</v>
      </c>
      <c r="D16" s="38" t="s">
        <v>20</v>
      </c>
      <c r="E16" s="27" t="s">
        <v>26</v>
      </c>
      <c r="F16" s="32"/>
      <c r="G16" s="39" t="n">
        <f aca="false">SUM(G17:G19)</f>
        <v>1148.7</v>
      </c>
      <c r="H16" s="39" t="n">
        <f aca="false">SUM(H17:H19)</f>
        <v>0</v>
      </c>
      <c r="I16" s="39" t="n">
        <f aca="false">SUM(I17:I19)</f>
        <v>1148.7</v>
      </c>
      <c r="J16" s="39" t="n">
        <f aca="false">SUM(J17:J19)</f>
        <v>0</v>
      </c>
      <c r="K16" s="39" t="n">
        <f aca="false">SUM(K17:K19)</f>
        <v>1148.7</v>
      </c>
      <c r="L16" s="39" t="n">
        <f aca="false">SUM(L17:L19)</f>
        <v>0</v>
      </c>
      <c r="M16" s="39" t="n">
        <f aca="false">SUM(M17:M19)</f>
        <v>1148.7</v>
      </c>
      <c r="N16" s="39" t="n">
        <f aca="false">SUM(N17:N19)</f>
        <v>0</v>
      </c>
      <c r="O16" s="39" t="n">
        <f aca="false">SUM(O17:O19)</f>
        <v>1148.7</v>
      </c>
      <c r="P16" s="39"/>
      <c r="Q16" s="39"/>
      <c r="R16" s="39" t="n">
        <f aca="false">SUM(R17:R19)</f>
        <v>893.4</v>
      </c>
      <c r="S16" s="39" t="n">
        <f aca="false">SUM(S17:S19)</f>
        <v>0</v>
      </c>
      <c r="T16" s="39" t="n">
        <f aca="false">SUM(T17:T19)</f>
        <v>893.4</v>
      </c>
      <c r="U16" s="39" t="n">
        <f aca="false">SUM(U17:U19)</f>
        <v>874.5</v>
      </c>
      <c r="V16" s="4"/>
      <c r="W16" s="2"/>
      <c r="X16" s="2"/>
      <c r="Y16" s="2"/>
      <c r="Z16" s="2"/>
      <c r="AA16" s="2"/>
      <c r="AB16" s="2"/>
      <c r="AC16" s="2"/>
      <c r="AD16" s="2"/>
    </row>
    <row r="17" s="35" customFormat="true" ht="67.5" hidden="true" customHeight="true" outlineLevel="0" collapsed="false">
      <c r="A17" s="35" t="n">
        <v>8</v>
      </c>
      <c r="B17" s="36" t="s">
        <v>27</v>
      </c>
      <c r="C17" s="37" t="s">
        <v>18</v>
      </c>
      <c r="D17" s="38" t="s">
        <v>20</v>
      </c>
      <c r="E17" s="27" t="s">
        <v>28</v>
      </c>
      <c r="F17" s="38" t="s">
        <v>29</v>
      </c>
      <c r="G17" s="41" t="n">
        <v>700.7</v>
      </c>
      <c r="H17" s="41"/>
      <c r="I17" s="41" t="n">
        <f aca="false">G17+H17</f>
        <v>700.7</v>
      </c>
      <c r="J17" s="41"/>
      <c r="K17" s="41" t="n">
        <f aca="false">I17+J17</f>
        <v>700.7</v>
      </c>
      <c r="L17" s="41"/>
      <c r="M17" s="41" t="n">
        <f aca="false">K17+L17</f>
        <v>700.7</v>
      </c>
      <c r="N17" s="41"/>
      <c r="O17" s="41" t="n">
        <f aca="false">M17+N17</f>
        <v>700.7</v>
      </c>
      <c r="P17" s="41"/>
      <c r="Q17" s="41"/>
      <c r="R17" s="41" t="n">
        <v>696.7</v>
      </c>
      <c r="S17" s="41"/>
      <c r="T17" s="41" t="n">
        <v>696.7</v>
      </c>
      <c r="U17" s="41" t="n">
        <v>696.7</v>
      </c>
      <c r="V17" s="4"/>
      <c r="W17" s="2"/>
      <c r="X17" s="2"/>
      <c r="Y17" s="2"/>
      <c r="Z17" s="2"/>
      <c r="AA17" s="2"/>
      <c r="AB17" s="2"/>
      <c r="AC17" s="2"/>
      <c r="AD17" s="2"/>
    </row>
    <row r="18" s="35" customFormat="true" ht="31.5" hidden="true" customHeight="true" outlineLevel="0" collapsed="false">
      <c r="A18" s="35" t="n">
        <v>9</v>
      </c>
      <c r="B18" s="36" t="s">
        <v>30</v>
      </c>
      <c r="C18" s="37" t="s">
        <v>18</v>
      </c>
      <c r="D18" s="38" t="s">
        <v>20</v>
      </c>
      <c r="E18" s="27" t="s">
        <v>28</v>
      </c>
      <c r="F18" s="38" t="s">
        <v>31</v>
      </c>
      <c r="G18" s="41" t="n">
        <v>416</v>
      </c>
      <c r="H18" s="41"/>
      <c r="I18" s="41" t="n">
        <f aca="false">G18+H18</f>
        <v>416</v>
      </c>
      <c r="J18" s="41"/>
      <c r="K18" s="41" t="n">
        <f aca="false">I18+J18</f>
        <v>416</v>
      </c>
      <c r="L18" s="41"/>
      <c r="M18" s="41" t="n">
        <f aca="false">K18+L18</f>
        <v>416</v>
      </c>
      <c r="N18" s="41"/>
      <c r="O18" s="41" t="n">
        <f aca="false">M18+N18</f>
        <v>416</v>
      </c>
      <c r="P18" s="41"/>
      <c r="Q18" s="41"/>
      <c r="R18" s="41" t="n">
        <v>196.7</v>
      </c>
      <c r="S18" s="41"/>
      <c r="T18" s="41" t="n">
        <v>196.7</v>
      </c>
      <c r="U18" s="41" t="n">
        <v>177.8</v>
      </c>
      <c r="V18" s="4"/>
      <c r="W18" s="2"/>
      <c r="X18" s="2"/>
      <c r="Y18" s="2"/>
      <c r="Z18" s="2"/>
      <c r="AA18" s="2"/>
      <c r="AB18" s="2"/>
      <c r="AC18" s="2"/>
      <c r="AD18" s="2"/>
    </row>
    <row r="19" s="35" customFormat="true" ht="31.5" hidden="true" customHeight="false" outlineLevel="0" collapsed="false">
      <c r="A19" s="35" t="n">
        <v>10</v>
      </c>
      <c r="B19" s="36" t="s">
        <v>32</v>
      </c>
      <c r="C19" s="37" t="s">
        <v>18</v>
      </c>
      <c r="D19" s="38" t="s">
        <v>20</v>
      </c>
      <c r="E19" s="27" t="s">
        <v>28</v>
      </c>
      <c r="F19" s="38" t="s">
        <v>33</v>
      </c>
      <c r="G19" s="41" t="n">
        <v>32</v>
      </c>
      <c r="H19" s="41"/>
      <c r="I19" s="41" t="n">
        <f aca="false">G19+H19</f>
        <v>32</v>
      </c>
      <c r="J19" s="41"/>
      <c r="K19" s="41" t="n">
        <f aca="false">I19+J19</f>
        <v>32</v>
      </c>
      <c r="L19" s="41"/>
      <c r="M19" s="41" t="n">
        <f aca="false">K19+L19</f>
        <v>32</v>
      </c>
      <c r="N19" s="41"/>
      <c r="O19" s="41" t="n">
        <f aca="false">M19+N19</f>
        <v>32</v>
      </c>
      <c r="P19" s="41"/>
      <c r="Q19" s="41"/>
      <c r="R19" s="41" t="n">
        <v>0</v>
      </c>
      <c r="S19" s="41"/>
      <c r="T19" s="41" t="n">
        <v>0</v>
      </c>
      <c r="U19" s="41" t="n">
        <v>0</v>
      </c>
      <c r="V19" s="4"/>
      <c r="W19" s="2"/>
      <c r="X19" s="2"/>
      <c r="Y19" s="2"/>
      <c r="Z19" s="2"/>
      <c r="AA19" s="2"/>
      <c r="AB19" s="2"/>
      <c r="AC19" s="2"/>
      <c r="AD19" s="2"/>
    </row>
    <row r="20" customFormat="false" ht="47.25" hidden="false" customHeight="false" outlineLevel="0" collapsed="false">
      <c r="A20" s="1" t="n">
        <v>15</v>
      </c>
      <c r="B20" s="30" t="s">
        <v>34</v>
      </c>
      <c r="C20" s="31" t="s">
        <v>18</v>
      </c>
      <c r="D20" s="32" t="s">
        <v>35</v>
      </c>
      <c r="E20" s="32"/>
      <c r="F20" s="32"/>
      <c r="G20" s="33" t="n">
        <f aca="false">SUM(G24:G27)</f>
        <v>27895.8</v>
      </c>
      <c r="H20" s="33" t="n">
        <f aca="false">SUM(H24:H27)</f>
        <v>894.3</v>
      </c>
      <c r="I20" s="33" t="n">
        <f aca="false">SUM(I24:I27)</f>
        <v>28790.1</v>
      </c>
      <c r="J20" s="33" t="n">
        <f aca="false">SUM(J24:J27)</f>
        <v>0</v>
      </c>
      <c r="K20" s="33" t="n">
        <f aca="false">SUM(K24:K27)</f>
        <v>28790.1</v>
      </c>
      <c r="L20" s="33" t="n">
        <f aca="false">SUM(L24:L27)</f>
        <v>745.4</v>
      </c>
      <c r="M20" s="33" t="n">
        <f aca="false">SUM(M24:M27)</f>
        <v>29535.5</v>
      </c>
      <c r="N20" s="33" t="n">
        <f aca="false">SUM(N24:N27)</f>
        <v>0</v>
      </c>
      <c r="O20" s="33" t="n">
        <f aca="false">SUM(O24:O27)</f>
        <v>29535.5</v>
      </c>
      <c r="P20" s="33"/>
      <c r="Q20" s="33"/>
      <c r="R20" s="33" t="n">
        <f aca="false">SUM(R24:R27)</f>
        <v>25576.3</v>
      </c>
      <c r="S20" s="33" t="n">
        <f aca="false">SUM(S24:S27)</f>
        <v>0</v>
      </c>
      <c r="T20" s="33" t="n">
        <f aca="false">SUM(T24:T27)</f>
        <v>25576.3</v>
      </c>
      <c r="U20" s="33" t="n">
        <f aca="false">SUM(U24:U27)</f>
        <v>23151.8</v>
      </c>
      <c r="V20" s="4"/>
    </row>
    <row r="21" customFormat="false" ht="47.25" hidden="false" customHeight="false" outlineLevel="0" collapsed="false">
      <c r="B21" s="36" t="s">
        <v>21</v>
      </c>
      <c r="C21" s="37" t="s">
        <v>18</v>
      </c>
      <c r="D21" s="38" t="s">
        <v>35</v>
      </c>
      <c r="E21" s="27" t="s">
        <v>22</v>
      </c>
      <c r="F21" s="32"/>
      <c r="G21" s="39" t="n">
        <f aca="false">G22</f>
        <v>27895.8</v>
      </c>
      <c r="H21" s="39" t="n">
        <f aca="false">H22</f>
        <v>894.3</v>
      </c>
      <c r="I21" s="39" t="n">
        <f aca="false">I22</f>
        <v>28790.1</v>
      </c>
      <c r="J21" s="39" t="n">
        <f aca="false">J22</f>
        <v>0</v>
      </c>
      <c r="K21" s="39" t="n">
        <f aca="false">K22</f>
        <v>28790.1</v>
      </c>
      <c r="L21" s="39" t="n">
        <f aca="false">L22</f>
        <v>745.4</v>
      </c>
      <c r="M21" s="39" t="n">
        <f aca="false">M22</f>
        <v>29535.5</v>
      </c>
      <c r="N21" s="39" t="n">
        <f aca="false">N22</f>
        <v>0</v>
      </c>
      <c r="O21" s="39" t="n">
        <f aca="false">O22</f>
        <v>29535.5</v>
      </c>
      <c r="P21" s="39"/>
      <c r="Q21" s="39"/>
      <c r="R21" s="39" t="n">
        <f aca="false">R22</f>
        <v>25576.3</v>
      </c>
      <c r="S21" s="39" t="n">
        <f aca="false">S22</f>
        <v>0</v>
      </c>
      <c r="T21" s="39" t="n">
        <f aca="false">T22</f>
        <v>25576.3</v>
      </c>
      <c r="U21" s="39" t="n">
        <f aca="false">U22</f>
        <v>23151.8</v>
      </c>
      <c r="V21" s="4"/>
    </row>
    <row r="22" customFormat="false" ht="15.75" hidden="false" customHeight="false" outlineLevel="0" collapsed="false">
      <c r="B22" s="36" t="s">
        <v>23</v>
      </c>
      <c r="C22" s="37" t="s">
        <v>18</v>
      </c>
      <c r="D22" s="38" t="s">
        <v>35</v>
      </c>
      <c r="E22" s="27" t="s">
        <v>24</v>
      </c>
      <c r="F22" s="32"/>
      <c r="G22" s="39" t="n">
        <f aca="false">G23</f>
        <v>27895.8</v>
      </c>
      <c r="H22" s="39" t="n">
        <f aca="false">H23</f>
        <v>894.3</v>
      </c>
      <c r="I22" s="39" t="n">
        <f aca="false">I23</f>
        <v>28790.1</v>
      </c>
      <c r="J22" s="39" t="n">
        <f aca="false">J23</f>
        <v>0</v>
      </c>
      <c r="K22" s="39" t="n">
        <f aca="false">K23</f>
        <v>28790.1</v>
      </c>
      <c r="L22" s="39" t="n">
        <f aca="false">L23</f>
        <v>745.4</v>
      </c>
      <c r="M22" s="39" t="n">
        <f aca="false">M23</f>
        <v>29535.5</v>
      </c>
      <c r="N22" s="39" t="n">
        <f aca="false">N23</f>
        <v>0</v>
      </c>
      <c r="O22" s="39" t="n">
        <f aca="false">O23</f>
        <v>29535.5</v>
      </c>
      <c r="P22" s="39"/>
      <c r="Q22" s="39"/>
      <c r="R22" s="39" t="n">
        <f aca="false">R23</f>
        <v>25576.3</v>
      </c>
      <c r="S22" s="39" t="n">
        <f aca="false">S23</f>
        <v>0</v>
      </c>
      <c r="T22" s="39" t="n">
        <f aca="false">T23</f>
        <v>25576.3</v>
      </c>
      <c r="U22" s="39" t="n">
        <f aca="false">U23</f>
        <v>23151.8</v>
      </c>
      <c r="V22" s="4"/>
    </row>
    <row r="23" customFormat="false" ht="31.5" hidden="false" customHeight="false" outlineLevel="0" collapsed="false">
      <c r="B23" s="40" t="s">
        <v>25</v>
      </c>
      <c r="C23" s="37" t="s">
        <v>18</v>
      </c>
      <c r="D23" s="38" t="s">
        <v>35</v>
      </c>
      <c r="E23" s="27" t="s">
        <v>36</v>
      </c>
      <c r="F23" s="32"/>
      <c r="G23" s="39" t="n">
        <f aca="false">SUM(G24:G27)</f>
        <v>27895.8</v>
      </c>
      <c r="H23" s="39" t="n">
        <f aca="false">SUM(H24:H27)</f>
        <v>894.3</v>
      </c>
      <c r="I23" s="39" t="n">
        <f aca="false">SUM(I24:I27)</f>
        <v>28790.1</v>
      </c>
      <c r="J23" s="39" t="n">
        <f aca="false">SUM(J24:J27)</f>
        <v>0</v>
      </c>
      <c r="K23" s="39" t="n">
        <f aca="false">SUM(K24:K27)</f>
        <v>28790.1</v>
      </c>
      <c r="L23" s="39" t="n">
        <f aca="false">SUM(L24:L27)</f>
        <v>745.4</v>
      </c>
      <c r="M23" s="39" t="n">
        <f aca="false">SUM(M24:M27)</f>
        <v>29535.5</v>
      </c>
      <c r="N23" s="39" t="n">
        <f aca="false">SUM(N24:N27)</f>
        <v>0</v>
      </c>
      <c r="O23" s="39" t="n">
        <f aca="false">SUM(O24:O27)</f>
        <v>29535.5</v>
      </c>
      <c r="P23" s="39"/>
      <c r="Q23" s="39"/>
      <c r="R23" s="39" t="n">
        <f aca="false">SUM(R24:R27)</f>
        <v>25576.3</v>
      </c>
      <c r="S23" s="39" t="n">
        <f aca="false">SUM(S24:S27)</f>
        <v>0</v>
      </c>
      <c r="T23" s="39" t="n">
        <f aca="false">SUM(T24:T27)</f>
        <v>25576.3</v>
      </c>
      <c r="U23" s="39" t="n">
        <f aca="false">SUM(U24:U27)</f>
        <v>23151.8</v>
      </c>
      <c r="V23" s="4"/>
    </row>
    <row r="24" customFormat="false" ht="66.75" hidden="false" customHeight="true" outlineLevel="0" collapsed="false">
      <c r="A24" s="1" t="n">
        <v>16</v>
      </c>
      <c r="B24" s="36" t="s">
        <v>37</v>
      </c>
      <c r="C24" s="37" t="s">
        <v>18</v>
      </c>
      <c r="D24" s="38" t="s">
        <v>35</v>
      </c>
      <c r="E24" s="27" t="s">
        <v>28</v>
      </c>
      <c r="F24" s="38" t="s">
        <v>29</v>
      </c>
      <c r="G24" s="42" t="n">
        <f aca="false">18925.1+100+60.6</f>
        <v>19085.7</v>
      </c>
      <c r="H24" s="42" t="n">
        <v>793.3</v>
      </c>
      <c r="I24" s="41" t="n">
        <f aca="false">G24+H24</f>
        <v>19879</v>
      </c>
      <c r="J24" s="42"/>
      <c r="K24" s="41" t="n">
        <f aca="false">I24+J24</f>
        <v>19879</v>
      </c>
      <c r="L24" s="42" t="n">
        <v>662.4</v>
      </c>
      <c r="M24" s="41" t="n">
        <f aca="false">K24+L24</f>
        <v>20541.4</v>
      </c>
      <c r="N24" s="42"/>
      <c r="O24" s="41" t="n">
        <f aca="false">M24+N24</f>
        <v>20541.4</v>
      </c>
      <c r="P24" s="41"/>
      <c r="Q24" s="41"/>
      <c r="R24" s="42" t="n">
        <f aca="false">18843.1+60.6</f>
        <v>18903.7</v>
      </c>
      <c r="S24" s="42"/>
      <c r="T24" s="42" t="n">
        <f aca="false">18843.1+60.6</f>
        <v>18903.7</v>
      </c>
      <c r="U24" s="42" t="n">
        <f aca="false">18843.1+60.6</f>
        <v>18903.7</v>
      </c>
      <c r="V24" s="4"/>
    </row>
    <row r="25" customFormat="false" ht="37.5" hidden="true" customHeight="true" outlineLevel="0" collapsed="false">
      <c r="A25" s="1" t="n">
        <v>17</v>
      </c>
      <c r="B25" s="36" t="s">
        <v>38</v>
      </c>
      <c r="C25" s="37" t="s">
        <v>18</v>
      </c>
      <c r="D25" s="38" t="s">
        <v>35</v>
      </c>
      <c r="E25" s="27" t="s">
        <v>28</v>
      </c>
      <c r="F25" s="38" t="s">
        <v>31</v>
      </c>
      <c r="G25" s="41" t="n">
        <v>6352.1</v>
      </c>
      <c r="H25" s="41"/>
      <c r="I25" s="41" t="n">
        <f aca="false">G25+H25</f>
        <v>6352.1</v>
      </c>
      <c r="J25" s="41"/>
      <c r="K25" s="41" t="n">
        <f aca="false">I25+J25</f>
        <v>6352.1</v>
      </c>
      <c r="L25" s="41"/>
      <c r="M25" s="41" t="n">
        <f aca="false">K25+L25</f>
        <v>6352.1</v>
      </c>
      <c r="N25" s="41"/>
      <c r="O25" s="41" t="n">
        <f aca="false">M25+N25</f>
        <v>6352.1</v>
      </c>
      <c r="P25" s="41"/>
      <c r="Q25" s="41"/>
      <c r="R25" s="41" t="n">
        <v>4229.6</v>
      </c>
      <c r="S25" s="41"/>
      <c r="T25" s="41" t="n">
        <v>4229.6</v>
      </c>
      <c r="U25" s="41" t="n">
        <v>1805.1</v>
      </c>
      <c r="V25" s="4"/>
    </row>
    <row r="26" customFormat="false" ht="31.5" hidden="true" customHeight="false" outlineLevel="0" collapsed="false">
      <c r="B26" s="43" t="s">
        <v>39</v>
      </c>
      <c r="C26" s="37" t="s">
        <v>18</v>
      </c>
      <c r="D26" s="38" t="s">
        <v>35</v>
      </c>
      <c r="E26" s="27" t="s">
        <v>28</v>
      </c>
      <c r="F26" s="38" t="s">
        <v>33</v>
      </c>
      <c r="G26" s="44" t="n">
        <v>15</v>
      </c>
      <c r="H26" s="44"/>
      <c r="I26" s="41" t="n">
        <f aca="false">G26+H26</f>
        <v>15</v>
      </c>
      <c r="J26" s="44"/>
      <c r="K26" s="41" t="n">
        <f aca="false">I26+J26</f>
        <v>15</v>
      </c>
      <c r="L26" s="44"/>
      <c r="M26" s="41" t="n">
        <f aca="false">K26+L26</f>
        <v>15</v>
      </c>
      <c r="N26" s="44"/>
      <c r="O26" s="41" t="n">
        <f aca="false">M26+N26</f>
        <v>15</v>
      </c>
      <c r="P26" s="41"/>
      <c r="Q26" s="41"/>
      <c r="R26" s="41" t="n">
        <v>0</v>
      </c>
      <c r="S26" s="44"/>
      <c r="T26" s="41" t="n">
        <v>0</v>
      </c>
      <c r="U26" s="41" t="n">
        <v>0</v>
      </c>
      <c r="V26" s="4"/>
    </row>
    <row r="27" customFormat="false" ht="78.75" hidden="false" customHeight="false" outlineLevel="0" collapsed="false">
      <c r="B27" s="43" t="s">
        <v>40</v>
      </c>
      <c r="C27" s="37" t="s">
        <v>18</v>
      </c>
      <c r="D27" s="38" t="s">
        <v>35</v>
      </c>
      <c r="E27" s="27" t="s">
        <v>41</v>
      </c>
      <c r="F27" s="38" t="s">
        <v>29</v>
      </c>
      <c r="G27" s="41" t="n">
        <v>2443</v>
      </c>
      <c r="H27" s="41" t="n">
        <v>101</v>
      </c>
      <c r="I27" s="41" t="n">
        <f aca="false">G27+H27</f>
        <v>2544</v>
      </c>
      <c r="J27" s="41"/>
      <c r="K27" s="41" t="n">
        <f aca="false">I27+J27</f>
        <v>2544</v>
      </c>
      <c r="L27" s="41" t="n">
        <v>83</v>
      </c>
      <c r="M27" s="41" t="n">
        <f aca="false">K27+L27</f>
        <v>2627</v>
      </c>
      <c r="N27" s="41"/>
      <c r="O27" s="41" t="n">
        <f aca="false">M27+N27</f>
        <v>2627</v>
      </c>
      <c r="P27" s="41"/>
      <c r="Q27" s="41"/>
      <c r="R27" s="44" t="n">
        <v>2443</v>
      </c>
      <c r="S27" s="41"/>
      <c r="T27" s="44" t="n">
        <v>2443</v>
      </c>
      <c r="U27" s="44" t="n">
        <v>2443</v>
      </c>
      <c r="V27" s="4"/>
    </row>
    <row r="28" customFormat="false" ht="18.75" hidden="true" customHeight="false" outlineLevel="0" collapsed="false">
      <c r="B28" s="45" t="s">
        <v>42</v>
      </c>
      <c r="C28" s="31" t="s">
        <v>18</v>
      </c>
      <c r="D28" s="32" t="s">
        <v>43</v>
      </c>
      <c r="E28" s="46"/>
      <c r="F28" s="32"/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33"/>
      <c r="K28" s="33" t="n">
        <f aca="false">K29</f>
        <v>0</v>
      </c>
      <c r="L28" s="33"/>
      <c r="M28" s="33" t="n">
        <f aca="false">M29</f>
        <v>0</v>
      </c>
      <c r="N28" s="33"/>
      <c r="O28" s="33" t="n">
        <f aca="false">O29</f>
        <v>0</v>
      </c>
      <c r="P28" s="33"/>
      <c r="Q28" s="33"/>
      <c r="R28" s="33" t="n">
        <f aca="false">R29</f>
        <v>0</v>
      </c>
      <c r="S28" s="33"/>
      <c r="T28" s="33" t="n">
        <f aca="false">T29</f>
        <v>0</v>
      </c>
      <c r="U28" s="33" t="n">
        <f aca="false">U29</f>
        <v>0</v>
      </c>
      <c r="V28" s="4"/>
    </row>
    <row r="29" customFormat="false" ht="78.75" hidden="true" customHeight="false" outlineLevel="0" collapsed="false">
      <c r="B29" s="43" t="s">
        <v>44</v>
      </c>
      <c r="C29" s="37" t="s">
        <v>18</v>
      </c>
      <c r="D29" s="38" t="s">
        <v>43</v>
      </c>
      <c r="E29" s="27" t="s">
        <v>45</v>
      </c>
      <c r="F29" s="38"/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/>
      <c r="K29" s="39" t="n">
        <f aca="false">K30</f>
        <v>0</v>
      </c>
      <c r="L29" s="39"/>
      <c r="M29" s="39" t="n">
        <f aca="false">M30</f>
        <v>0</v>
      </c>
      <c r="N29" s="39"/>
      <c r="O29" s="39" t="n">
        <f aca="false">O30</f>
        <v>0</v>
      </c>
      <c r="P29" s="39"/>
      <c r="Q29" s="39"/>
      <c r="R29" s="39" t="n">
        <f aca="false">R30</f>
        <v>0</v>
      </c>
      <c r="S29" s="39"/>
      <c r="T29" s="39" t="n">
        <f aca="false">T30</f>
        <v>0</v>
      </c>
      <c r="U29" s="39" t="n">
        <f aca="false">U30</f>
        <v>0</v>
      </c>
      <c r="V29" s="4"/>
    </row>
    <row r="30" customFormat="false" ht="31.5" hidden="true" customHeight="false" outlineLevel="0" collapsed="false">
      <c r="B30" s="43" t="s">
        <v>46</v>
      </c>
      <c r="C30" s="37" t="s">
        <v>18</v>
      </c>
      <c r="D30" s="38" t="s">
        <v>43</v>
      </c>
      <c r="E30" s="27" t="s">
        <v>47</v>
      </c>
      <c r="F30" s="47"/>
      <c r="G30" s="39" t="n">
        <f aca="false">G31</f>
        <v>0</v>
      </c>
      <c r="H30" s="39" t="n">
        <f aca="false">H31</f>
        <v>0</v>
      </c>
      <c r="I30" s="39" t="n">
        <f aca="false">I31</f>
        <v>0</v>
      </c>
      <c r="J30" s="39"/>
      <c r="K30" s="39" t="n">
        <f aca="false">K31</f>
        <v>0</v>
      </c>
      <c r="L30" s="39"/>
      <c r="M30" s="39" t="n">
        <f aca="false">M31</f>
        <v>0</v>
      </c>
      <c r="N30" s="39"/>
      <c r="O30" s="39" t="n">
        <f aca="false">O31</f>
        <v>0</v>
      </c>
      <c r="P30" s="39"/>
      <c r="Q30" s="39"/>
      <c r="R30" s="39" t="n">
        <f aca="false">R31</f>
        <v>0</v>
      </c>
      <c r="S30" s="39"/>
      <c r="T30" s="39" t="n">
        <f aca="false">T31</f>
        <v>0</v>
      </c>
      <c r="U30" s="39" t="n">
        <f aca="false">U31</f>
        <v>0</v>
      </c>
      <c r="V30" s="4"/>
    </row>
    <row r="31" customFormat="false" ht="47.25" hidden="true" customHeight="false" outlineLevel="0" collapsed="false">
      <c r="B31" s="43" t="s">
        <v>48</v>
      </c>
      <c r="C31" s="37" t="s">
        <v>18</v>
      </c>
      <c r="D31" s="38" t="s">
        <v>43</v>
      </c>
      <c r="E31" s="27" t="s">
        <v>49</v>
      </c>
      <c r="F31" s="47"/>
      <c r="G31" s="39" t="n">
        <f aca="false">G32</f>
        <v>0</v>
      </c>
      <c r="H31" s="39" t="n">
        <f aca="false">H32</f>
        <v>0</v>
      </c>
      <c r="I31" s="39" t="n">
        <f aca="false">I32</f>
        <v>0</v>
      </c>
      <c r="J31" s="39"/>
      <c r="K31" s="39" t="n">
        <f aca="false">K32</f>
        <v>0</v>
      </c>
      <c r="L31" s="39"/>
      <c r="M31" s="39" t="n">
        <f aca="false">M32</f>
        <v>0</v>
      </c>
      <c r="N31" s="39"/>
      <c r="O31" s="39" t="n">
        <f aca="false">O32</f>
        <v>0</v>
      </c>
      <c r="P31" s="39"/>
      <c r="Q31" s="39"/>
      <c r="R31" s="39" t="n">
        <f aca="false">R32</f>
        <v>0</v>
      </c>
      <c r="S31" s="39"/>
      <c r="T31" s="39" t="n">
        <f aca="false">T32</f>
        <v>0</v>
      </c>
      <c r="U31" s="39" t="n">
        <f aca="false">U32</f>
        <v>0</v>
      </c>
      <c r="V31" s="4"/>
    </row>
    <row r="32" customFormat="false" ht="63" hidden="true" customHeight="false" outlineLevel="0" collapsed="false">
      <c r="B32" s="43" t="s">
        <v>50</v>
      </c>
      <c r="C32" s="37" t="s">
        <v>18</v>
      </c>
      <c r="D32" s="38" t="s">
        <v>43</v>
      </c>
      <c r="E32" s="27" t="s">
        <v>51</v>
      </c>
      <c r="F32" s="47" t="s">
        <v>31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 t="n">
        <v>0</v>
      </c>
      <c r="S32" s="44"/>
      <c r="T32" s="44" t="n">
        <v>0</v>
      </c>
      <c r="U32" s="44" t="n">
        <v>0</v>
      </c>
      <c r="V32" s="4"/>
    </row>
    <row r="33" customFormat="false" ht="31.5" hidden="false" customHeight="false" outlineLevel="0" collapsed="false">
      <c r="A33" s="1" t="n">
        <v>19</v>
      </c>
      <c r="B33" s="30" t="s">
        <v>52</v>
      </c>
      <c r="C33" s="31" t="s">
        <v>18</v>
      </c>
      <c r="D33" s="32" t="s">
        <v>53</v>
      </c>
      <c r="E33" s="32"/>
      <c r="F33" s="32"/>
      <c r="G33" s="33" t="n">
        <f aca="false">G34+G40</f>
        <v>10582.1</v>
      </c>
      <c r="H33" s="33" t="n">
        <f aca="false">H34+H40</f>
        <v>346.4</v>
      </c>
      <c r="I33" s="33" t="n">
        <f aca="false">I34+I40</f>
        <v>10928.5</v>
      </c>
      <c r="J33" s="33" t="n">
        <f aca="false">J34+J40</f>
        <v>73.5</v>
      </c>
      <c r="K33" s="33" t="n">
        <f aca="false">K34+K40</f>
        <v>11002</v>
      </c>
      <c r="L33" s="33" t="n">
        <f aca="false">L34+L40</f>
        <v>275.9</v>
      </c>
      <c r="M33" s="33" t="n">
        <f aca="false">M34+M40</f>
        <v>11277.9</v>
      </c>
      <c r="N33" s="33" t="n">
        <f aca="false">N34+N40</f>
        <v>0</v>
      </c>
      <c r="O33" s="33" t="n">
        <f aca="false">O34+O40</f>
        <v>11277.9</v>
      </c>
      <c r="P33" s="33"/>
      <c r="Q33" s="33"/>
      <c r="R33" s="33" t="n">
        <f aca="false">R34+R40</f>
        <v>9077</v>
      </c>
      <c r="S33" s="33" t="n">
        <f aca="false">S34+S40</f>
        <v>0</v>
      </c>
      <c r="T33" s="33" t="n">
        <f aca="false">T34+T40</f>
        <v>9077</v>
      </c>
      <c r="U33" s="33" t="n">
        <f aca="false">U34+U40</f>
        <v>8182.9</v>
      </c>
      <c r="V33" s="4"/>
    </row>
    <row r="34" customFormat="false" ht="78.75" hidden="false" customHeight="false" outlineLevel="0" collapsed="false">
      <c r="B34" s="36" t="s">
        <v>54</v>
      </c>
      <c r="C34" s="37" t="s">
        <v>18</v>
      </c>
      <c r="D34" s="38" t="s">
        <v>53</v>
      </c>
      <c r="E34" s="27" t="s">
        <v>45</v>
      </c>
      <c r="F34" s="32"/>
      <c r="G34" s="39" t="n">
        <f aca="false">G35</f>
        <v>9428.3</v>
      </c>
      <c r="H34" s="39" t="n">
        <f aca="false">H35</f>
        <v>307.5</v>
      </c>
      <c r="I34" s="39" t="n">
        <f aca="false">I35</f>
        <v>9735.8</v>
      </c>
      <c r="J34" s="39" t="n">
        <f aca="false">J35</f>
        <v>73.5</v>
      </c>
      <c r="K34" s="39" t="n">
        <f aca="false">K35</f>
        <v>9809.3</v>
      </c>
      <c r="L34" s="39" t="n">
        <f aca="false">L35</f>
        <v>244</v>
      </c>
      <c r="M34" s="39" t="n">
        <f aca="false">M35</f>
        <v>10053.3</v>
      </c>
      <c r="N34" s="39" t="n">
        <f aca="false">N35</f>
        <v>0</v>
      </c>
      <c r="O34" s="39" t="n">
        <f aca="false">O35</f>
        <v>10053.3</v>
      </c>
      <c r="P34" s="39"/>
      <c r="Q34" s="39"/>
      <c r="R34" s="39" t="n">
        <f aca="false">R35</f>
        <v>8036.8</v>
      </c>
      <c r="S34" s="39" t="n">
        <f aca="false">S35</f>
        <v>0</v>
      </c>
      <c r="T34" s="39" t="n">
        <f aca="false">T35</f>
        <v>8036.8</v>
      </c>
      <c r="U34" s="39" t="n">
        <f aca="false">U35</f>
        <v>7184.5</v>
      </c>
      <c r="V34" s="4"/>
    </row>
    <row r="35" customFormat="false" ht="15.75" hidden="false" customHeight="false" outlineLevel="0" collapsed="false">
      <c r="B35" s="36" t="s">
        <v>23</v>
      </c>
      <c r="C35" s="37" t="s">
        <v>18</v>
      </c>
      <c r="D35" s="38" t="s">
        <v>53</v>
      </c>
      <c r="E35" s="27" t="s">
        <v>55</v>
      </c>
      <c r="F35" s="32"/>
      <c r="G35" s="39" t="n">
        <f aca="false">G36</f>
        <v>9428.3</v>
      </c>
      <c r="H35" s="39" t="n">
        <f aca="false">H36</f>
        <v>307.5</v>
      </c>
      <c r="I35" s="39" t="n">
        <f aca="false">I36</f>
        <v>9735.8</v>
      </c>
      <c r="J35" s="39" t="n">
        <f aca="false">J36</f>
        <v>73.5</v>
      </c>
      <c r="K35" s="39" t="n">
        <f aca="false">K36</f>
        <v>9809.3</v>
      </c>
      <c r="L35" s="39" t="n">
        <f aca="false">L36</f>
        <v>244</v>
      </c>
      <c r="M35" s="39" t="n">
        <f aca="false">M36</f>
        <v>10053.3</v>
      </c>
      <c r="N35" s="39" t="n">
        <f aca="false">N36</f>
        <v>0</v>
      </c>
      <c r="O35" s="39" t="n">
        <f aca="false">O36</f>
        <v>10053.3</v>
      </c>
      <c r="P35" s="39"/>
      <c r="Q35" s="39"/>
      <c r="R35" s="39" t="n">
        <f aca="false">R36</f>
        <v>8036.8</v>
      </c>
      <c r="S35" s="39" t="n">
        <f aca="false">S36</f>
        <v>0</v>
      </c>
      <c r="T35" s="39" t="n">
        <f aca="false">T36</f>
        <v>8036.8</v>
      </c>
      <c r="U35" s="39" t="n">
        <f aca="false">U36</f>
        <v>7184.5</v>
      </c>
      <c r="V35" s="4"/>
    </row>
    <row r="36" customFormat="false" ht="31.5" hidden="false" customHeight="false" outlineLevel="0" collapsed="false">
      <c r="B36" s="40" t="s">
        <v>56</v>
      </c>
      <c r="C36" s="37" t="s">
        <v>18</v>
      </c>
      <c r="D36" s="38" t="s">
        <v>53</v>
      </c>
      <c r="E36" s="27" t="s">
        <v>57</v>
      </c>
      <c r="F36" s="32"/>
      <c r="G36" s="39" t="n">
        <f aca="false">SUM(G37:G39)</f>
        <v>9428.3</v>
      </c>
      <c r="H36" s="39" t="n">
        <f aca="false">SUM(H37:H39)</f>
        <v>307.5</v>
      </c>
      <c r="I36" s="39" t="n">
        <f aca="false">SUM(I37:I39)</f>
        <v>9735.8</v>
      </c>
      <c r="J36" s="39" t="n">
        <f aca="false">J37+J38+J39</f>
        <v>73.5</v>
      </c>
      <c r="K36" s="39" t="n">
        <f aca="false">SUM(K37:K39)</f>
        <v>9809.3</v>
      </c>
      <c r="L36" s="39" t="n">
        <f aca="false">L37+L38+L39</f>
        <v>244</v>
      </c>
      <c r="M36" s="39" t="n">
        <f aca="false">SUM(M37:M39)</f>
        <v>10053.3</v>
      </c>
      <c r="N36" s="39" t="n">
        <f aca="false">N37+N38+N39</f>
        <v>0</v>
      </c>
      <c r="O36" s="39" t="n">
        <f aca="false">SUM(O37:O39)</f>
        <v>10053.3</v>
      </c>
      <c r="P36" s="39"/>
      <c r="Q36" s="39"/>
      <c r="R36" s="39" t="n">
        <f aca="false">SUM(R37:R39)</f>
        <v>8036.8</v>
      </c>
      <c r="S36" s="39" t="n">
        <f aca="false">S37+S38+S39</f>
        <v>0</v>
      </c>
      <c r="T36" s="39" t="n">
        <f aca="false">SUM(T37:T39)</f>
        <v>8036.8</v>
      </c>
      <c r="U36" s="39" t="n">
        <f aca="false">SUM(U37:U39)</f>
        <v>7184.5</v>
      </c>
      <c r="V36" s="4"/>
    </row>
    <row r="37" customFormat="false" ht="64.5" hidden="false" customHeight="true" outlineLevel="0" collapsed="false">
      <c r="A37" s="1" t="n">
        <v>20</v>
      </c>
      <c r="B37" s="36" t="s">
        <v>58</v>
      </c>
      <c r="C37" s="37" t="s">
        <v>18</v>
      </c>
      <c r="D37" s="38" t="s">
        <v>53</v>
      </c>
      <c r="E37" s="48" t="s">
        <v>59</v>
      </c>
      <c r="F37" s="26" t="n">
        <v>100</v>
      </c>
      <c r="G37" s="41" t="n">
        <v>7084.6</v>
      </c>
      <c r="H37" s="41" t="n">
        <v>307.5</v>
      </c>
      <c r="I37" s="41" t="n">
        <f aca="false">G37+H37</f>
        <v>7392.1</v>
      </c>
      <c r="J37" s="41"/>
      <c r="K37" s="41" t="n">
        <f aca="false">I37+J37</f>
        <v>7392.1</v>
      </c>
      <c r="L37" s="41" t="n">
        <v>244</v>
      </c>
      <c r="M37" s="41" t="n">
        <f aca="false">K37+L37</f>
        <v>7636.1</v>
      </c>
      <c r="N37" s="41"/>
      <c r="O37" s="41" t="n">
        <f aca="false">M37+N37</f>
        <v>7636.1</v>
      </c>
      <c r="P37" s="41"/>
      <c r="Q37" s="41"/>
      <c r="R37" s="41" t="n">
        <v>7082.5</v>
      </c>
      <c r="S37" s="41"/>
      <c r="T37" s="41" t="n">
        <v>7082.5</v>
      </c>
      <c r="U37" s="41" t="n">
        <v>7082.5</v>
      </c>
      <c r="V37" s="4"/>
    </row>
    <row r="38" customFormat="false" ht="31.5" hidden="true" customHeight="false" outlineLevel="0" collapsed="false">
      <c r="A38" s="1" t="n">
        <v>21</v>
      </c>
      <c r="B38" s="36" t="s">
        <v>60</v>
      </c>
      <c r="C38" s="37" t="s">
        <v>18</v>
      </c>
      <c r="D38" s="38" t="s">
        <v>53</v>
      </c>
      <c r="E38" s="48" t="s">
        <v>59</v>
      </c>
      <c r="F38" s="38" t="s">
        <v>31</v>
      </c>
      <c r="G38" s="41" t="n">
        <f aca="false">2328.7+14</f>
        <v>2342.7</v>
      </c>
      <c r="H38" s="41"/>
      <c r="I38" s="41" t="n">
        <f aca="false">G38+H38</f>
        <v>2342.7</v>
      </c>
      <c r="J38" s="41" t="n">
        <v>73.5</v>
      </c>
      <c r="K38" s="41" t="n">
        <f aca="false">I38+J38</f>
        <v>2416.2</v>
      </c>
      <c r="L38" s="41"/>
      <c r="M38" s="41" t="n">
        <f aca="false">K38+L38</f>
        <v>2416.2</v>
      </c>
      <c r="N38" s="41"/>
      <c r="O38" s="41" t="n">
        <f aca="false">M38+N38</f>
        <v>2416.2</v>
      </c>
      <c r="P38" s="41"/>
      <c r="Q38" s="41"/>
      <c r="R38" s="41" t="n">
        <v>953.3</v>
      </c>
      <c r="S38" s="41"/>
      <c r="T38" s="41" t="n">
        <v>953.3</v>
      </c>
      <c r="U38" s="41" t="n">
        <v>101</v>
      </c>
      <c r="V38" s="4"/>
    </row>
    <row r="39" customFormat="false" ht="31.5" hidden="true" customHeight="false" outlineLevel="0" collapsed="false">
      <c r="B39" s="36" t="s">
        <v>61</v>
      </c>
      <c r="C39" s="37" t="s">
        <v>18</v>
      </c>
      <c r="D39" s="38" t="s">
        <v>53</v>
      </c>
      <c r="E39" s="48" t="s">
        <v>62</v>
      </c>
      <c r="F39" s="38" t="s">
        <v>33</v>
      </c>
      <c r="G39" s="41" t="n">
        <v>1</v>
      </c>
      <c r="H39" s="41"/>
      <c r="I39" s="41" t="n">
        <f aca="false">G39+H39</f>
        <v>1</v>
      </c>
      <c r="J39" s="41"/>
      <c r="K39" s="41" t="n">
        <f aca="false">I39+J39</f>
        <v>1</v>
      </c>
      <c r="L39" s="41"/>
      <c r="M39" s="41" t="n">
        <f aca="false">K39+L39</f>
        <v>1</v>
      </c>
      <c r="N39" s="41"/>
      <c r="O39" s="41" t="n">
        <f aca="false">M39+N39</f>
        <v>1</v>
      </c>
      <c r="P39" s="41"/>
      <c r="Q39" s="41"/>
      <c r="R39" s="41" t="n">
        <v>1</v>
      </c>
      <c r="S39" s="41"/>
      <c r="T39" s="41" t="n">
        <v>1</v>
      </c>
      <c r="U39" s="41" t="n">
        <v>1</v>
      </c>
      <c r="V39" s="4"/>
    </row>
    <row r="40" customFormat="false" ht="31.5" hidden="false" customHeight="false" outlineLevel="0" collapsed="false">
      <c r="A40" s="1" t="n">
        <v>23</v>
      </c>
      <c r="B40" s="43" t="s">
        <v>63</v>
      </c>
      <c r="C40" s="38" t="s">
        <v>18</v>
      </c>
      <c r="D40" s="38" t="s">
        <v>53</v>
      </c>
      <c r="E40" s="27" t="s">
        <v>64</v>
      </c>
      <c r="F40" s="27"/>
      <c r="G40" s="39" t="n">
        <f aca="false">G41</f>
        <v>1153.8</v>
      </c>
      <c r="H40" s="39" t="n">
        <f aca="false">H41</f>
        <v>38.9</v>
      </c>
      <c r="I40" s="39" t="n">
        <f aca="false">I41</f>
        <v>1192.7</v>
      </c>
      <c r="J40" s="39"/>
      <c r="K40" s="39" t="n">
        <f aca="false">K41</f>
        <v>1192.7</v>
      </c>
      <c r="L40" s="39" t="n">
        <f aca="false">L41</f>
        <v>31.9</v>
      </c>
      <c r="M40" s="39" t="n">
        <f aca="false">M41</f>
        <v>1224.6</v>
      </c>
      <c r="N40" s="39"/>
      <c r="O40" s="39" t="n">
        <f aca="false">O41</f>
        <v>1224.6</v>
      </c>
      <c r="P40" s="39"/>
      <c r="Q40" s="39"/>
      <c r="R40" s="39" t="n">
        <f aca="false">R41</f>
        <v>1040.2</v>
      </c>
      <c r="S40" s="39"/>
      <c r="T40" s="39" t="n">
        <f aca="false">T41</f>
        <v>1040.2</v>
      </c>
      <c r="U40" s="39" t="n">
        <f aca="false">U41</f>
        <v>998.4</v>
      </c>
      <c r="V40" s="4"/>
    </row>
    <row r="41" customFormat="false" ht="31.5" hidden="false" customHeight="false" outlineLevel="0" collapsed="false">
      <c r="B41" s="43" t="s">
        <v>65</v>
      </c>
      <c r="C41" s="38" t="s">
        <v>18</v>
      </c>
      <c r="D41" s="38" t="s">
        <v>53</v>
      </c>
      <c r="E41" s="27" t="s">
        <v>66</v>
      </c>
      <c r="F41" s="27"/>
      <c r="G41" s="39" t="n">
        <f aca="false">SUM(G42:G44)</f>
        <v>1153.8</v>
      </c>
      <c r="H41" s="39" t="n">
        <f aca="false">SUM(H42:H44)</f>
        <v>38.9</v>
      </c>
      <c r="I41" s="39" t="n">
        <f aca="false">SUM(I42:I44)</f>
        <v>1192.7</v>
      </c>
      <c r="J41" s="39"/>
      <c r="K41" s="39" t="n">
        <f aca="false">SUM(K42:K44)</f>
        <v>1192.7</v>
      </c>
      <c r="L41" s="39" t="n">
        <f aca="false">SUM(L42:L44)</f>
        <v>31.9</v>
      </c>
      <c r="M41" s="39" t="n">
        <f aca="false">SUM(M42:M44)</f>
        <v>1224.6</v>
      </c>
      <c r="N41" s="39"/>
      <c r="O41" s="39" t="n">
        <f aca="false">SUM(O42:O44)</f>
        <v>1224.6</v>
      </c>
      <c r="P41" s="39"/>
      <c r="Q41" s="39"/>
      <c r="R41" s="39" t="n">
        <f aca="false">SUM(R42:R44)</f>
        <v>1040.2</v>
      </c>
      <c r="S41" s="39"/>
      <c r="T41" s="39" t="n">
        <f aca="false">SUM(T42:T44)</f>
        <v>1040.2</v>
      </c>
      <c r="U41" s="39" t="n">
        <f aca="false">SUM(U42:U44)</f>
        <v>998.4</v>
      </c>
      <c r="V41" s="4"/>
    </row>
    <row r="42" customFormat="false" ht="63" hidden="false" customHeight="false" outlineLevel="0" collapsed="false">
      <c r="B42" s="43" t="s">
        <v>37</v>
      </c>
      <c r="C42" s="38" t="s">
        <v>18</v>
      </c>
      <c r="D42" s="38" t="s">
        <v>53</v>
      </c>
      <c r="E42" s="27" t="s">
        <v>67</v>
      </c>
      <c r="F42" s="27" t="n">
        <v>100</v>
      </c>
      <c r="G42" s="49" t="n">
        <f aca="false">1017-60.6</f>
        <v>956.4</v>
      </c>
      <c r="H42" s="49" t="n">
        <v>38.9</v>
      </c>
      <c r="I42" s="41" t="n">
        <f aca="false">G42+H42</f>
        <v>995.3</v>
      </c>
      <c r="J42" s="49"/>
      <c r="K42" s="41" t="n">
        <f aca="false">I42+J42</f>
        <v>995.3</v>
      </c>
      <c r="L42" s="49" t="n">
        <v>31.9</v>
      </c>
      <c r="M42" s="41" t="n">
        <f aca="false">K42+L42</f>
        <v>1027.2</v>
      </c>
      <c r="N42" s="49"/>
      <c r="O42" s="41" t="n">
        <f aca="false">M42+N42</f>
        <v>1027.2</v>
      </c>
      <c r="P42" s="41"/>
      <c r="Q42" s="41"/>
      <c r="R42" s="49" t="n">
        <f aca="false">1003.2-60.6</f>
        <v>942.6</v>
      </c>
      <c r="S42" s="49"/>
      <c r="T42" s="49" t="n">
        <f aca="false">1003.2-60.6</f>
        <v>942.6</v>
      </c>
      <c r="U42" s="49" t="n">
        <f aca="false">1003.2-60.6</f>
        <v>942.6</v>
      </c>
      <c r="V42" s="4"/>
    </row>
    <row r="43" customFormat="false" ht="31.5" hidden="true" customHeight="true" outlineLevel="0" collapsed="false">
      <c r="B43" s="43" t="s">
        <v>38</v>
      </c>
      <c r="C43" s="38" t="s">
        <v>18</v>
      </c>
      <c r="D43" s="38" t="s">
        <v>53</v>
      </c>
      <c r="E43" s="27" t="s">
        <v>67</v>
      </c>
      <c r="F43" s="27" t="n">
        <v>200</v>
      </c>
      <c r="G43" s="41" t="n">
        <v>194.4</v>
      </c>
      <c r="H43" s="41"/>
      <c r="I43" s="41" t="n">
        <f aca="false">G43+H43</f>
        <v>194.4</v>
      </c>
      <c r="J43" s="41"/>
      <c r="K43" s="41" t="n">
        <f aca="false">I43+J43</f>
        <v>194.4</v>
      </c>
      <c r="L43" s="41"/>
      <c r="M43" s="41" t="n">
        <f aca="false">K43+L43</f>
        <v>194.4</v>
      </c>
      <c r="N43" s="41"/>
      <c r="O43" s="41" t="n">
        <f aca="false">M43+N43</f>
        <v>194.4</v>
      </c>
      <c r="P43" s="41"/>
      <c r="Q43" s="41"/>
      <c r="R43" s="41" t="n">
        <v>97.6</v>
      </c>
      <c r="S43" s="41"/>
      <c r="T43" s="41" t="n">
        <v>97.6</v>
      </c>
      <c r="U43" s="41" t="n">
        <v>55.8</v>
      </c>
      <c r="V43" s="4"/>
    </row>
    <row r="44" customFormat="false" ht="31.5" hidden="true" customHeight="false" outlineLevel="0" collapsed="false">
      <c r="B44" s="43" t="s">
        <v>39</v>
      </c>
      <c r="C44" s="38" t="s">
        <v>18</v>
      </c>
      <c r="D44" s="38" t="s">
        <v>53</v>
      </c>
      <c r="E44" s="27" t="s">
        <v>67</v>
      </c>
      <c r="F44" s="27" t="n">
        <v>800</v>
      </c>
      <c r="G44" s="41" t="n">
        <v>3</v>
      </c>
      <c r="H44" s="41"/>
      <c r="I44" s="41" t="n">
        <f aca="false">G44+H44</f>
        <v>3</v>
      </c>
      <c r="J44" s="41"/>
      <c r="K44" s="41" t="n">
        <f aca="false">I44+J44</f>
        <v>3</v>
      </c>
      <c r="L44" s="41"/>
      <c r="M44" s="41" t="n">
        <f aca="false">K44+L44</f>
        <v>3</v>
      </c>
      <c r="N44" s="41"/>
      <c r="O44" s="41" t="n">
        <f aca="false">M44+N44</f>
        <v>3</v>
      </c>
      <c r="P44" s="41"/>
      <c r="Q44" s="41"/>
      <c r="R44" s="41" t="n">
        <v>0</v>
      </c>
      <c r="S44" s="41"/>
      <c r="T44" s="41" t="n">
        <v>0</v>
      </c>
      <c r="U44" s="41" t="n">
        <v>0</v>
      </c>
      <c r="V44" s="4"/>
    </row>
    <row r="45" customFormat="false" ht="15.75" hidden="true" customHeight="false" outlineLevel="0" collapsed="false">
      <c r="B45" s="50" t="s">
        <v>68</v>
      </c>
      <c r="C45" s="31" t="s">
        <v>18</v>
      </c>
      <c r="D45" s="32" t="s">
        <v>69</v>
      </c>
      <c r="E45" s="46"/>
      <c r="F45" s="32"/>
      <c r="G45" s="33" t="n">
        <f aca="false">G46</f>
        <v>0</v>
      </c>
      <c r="H45" s="33" t="n">
        <f aca="false">H46</f>
        <v>0</v>
      </c>
      <c r="I45" s="33" t="n">
        <f aca="false">I46</f>
        <v>0</v>
      </c>
      <c r="J45" s="33"/>
      <c r="K45" s="33" t="n">
        <f aca="false">K46</f>
        <v>0</v>
      </c>
      <c r="L45" s="33"/>
      <c r="M45" s="33" t="n">
        <f aca="false">M46</f>
        <v>0</v>
      </c>
      <c r="N45" s="33"/>
      <c r="O45" s="33" t="n">
        <f aca="false">O46</f>
        <v>0</v>
      </c>
      <c r="P45" s="33"/>
      <c r="Q45" s="33"/>
      <c r="R45" s="33" t="n">
        <f aca="false">R46</f>
        <v>0</v>
      </c>
      <c r="S45" s="33"/>
      <c r="T45" s="33" t="n">
        <f aca="false">T46</f>
        <v>0</v>
      </c>
      <c r="U45" s="33" t="n">
        <f aca="false">U46</f>
        <v>0</v>
      </c>
      <c r="V45" s="4"/>
    </row>
    <row r="46" customFormat="false" ht="47.25" hidden="true" customHeight="false" outlineLevel="0" collapsed="false">
      <c r="B46" s="36" t="s">
        <v>21</v>
      </c>
      <c r="C46" s="37" t="s">
        <v>18</v>
      </c>
      <c r="D46" s="38" t="s">
        <v>69</v>
      </c>
      <c r="E46" s="27" t="s">
        <v>70</v>
      </c>
      <c r="F46" s="38"/>
      <c r="G46" s="39" t="n">
        <f aca="false">G47</f>
        <v>0</v>
      </c>
      <c r="H46" s="39" t="n">
        <f aca="false">H47</f>
        <v>0</v>
      </c>
      <c r="I46" s="39" t="n">
        <f aca="false">I47</f>
        <v>0</v>
      </c>
      <c r="J46" s="39"/>
      <c r="K46" s="39" t="n">
        <f aca="false">K47</f>
        <v>0</v>
      </c>
      <c r="L46" s="39"/>
      <c r="M46" s="39" t="n">
        <f aca="false">M47</f>
        <v>0</v>
      </c>
      <c r="N46" s="39"/>
      <c r="O46" s="39" t="n">
        <f aca="false">O47</f>
        <v>0</v>
      </c>
      <c r="P46" s="39"/>
      <c r="Q46" s="39"/>
      <c r="R46" s="39" t="n">
        <f aca="false">R47</f>
        <v>0</v>
      </c>
      <c r="S46" s="39"/>
      <c r="T46" s="39" t="n">
        <f aca="false">T47</f>
        <v>0</v>
      </c>
      <c r="U46" s="39" t="n">
        <f aca="false">U47</f>
        <v>0</v>
      </c>
      <c r="V46" s="4"/>
    </row>
    <row r="47" customFormat="false" ht="15.75" hidden="true" customHeight="false" outlineLevel="0" collapsed="false">
      <c r="B47" s="36" t="s">
        <v>23</v>
      </c>
      <c r="C47" s="37" t="s">
        <v>18</v>
      </c>
      <c r="D47" s="38" t="s">
        <v>69</v>
      </c>
      <c r="E47" s="27" t="s">
        <v>71</v>
      </c>
      <c r="F47" s="38"/>
      <c r="G47" s="39" t="n">
        <f aca="false">G48</f>
        <v>0</v>
      </c>
      <c r="H47" s="39" t="n">
        <f aca="false">H48</f>
        <v>0</v>
      </c>
      <c r="I47" s="39" t="n">
        <f aca="false">I48</f>
        <v>0</v>
      </c>
      <c r="J47" s="39"/>
      <c r="K47" s="39" t="n">
        <f aca="false">K48</f>
        <v>0</v>
      </c>
      <c r="L47" s="39"/>
      <c r="M47" s="39" t="n">
        <f aca="false">M48</f>
        <v>0</v>
      </c>
      <c r="N47" s="39"/>
      <c r="O47" s="39" t="n">
        <f aca="false">O48</f>
        <v>0</v>
      </c>
      <c r="P47" s="39"/>
      <c r="Q47" s="39"/>
      <c r="R47" s="39" t="n">
        <f aca="false">R48</f>
        <v>0</v>
      </c>
      <c r="S47" s="39"/>
      <c r="T47" s="39" t="n">
        <f aca="false">T48</f>
        <v>0</v>
      </c>
      <c r="U47" s="39" t="n">
        <f aca="false">U48</f>
        <v>0</v>
      </c>
      <c r="V47" s="4"/>
    </row>
    <row r="48" customFormat="false" ht="47.25" hidden="true" customHeight="false" outlineLevel="0" collapsed="false">
      <c r="B48" s="36" t="s">
        <v>72</v>
      </c>
      <c r="C48" s="37" t="s">
        <v>18</v>
      </c>
      <c r="D48" s="38" t="s">
        <v>69</v>
      </c>
      <c r="E48" s="27" t="s">
        <v>73</v>
      </c>
      <c r="F48" s="38"/>
      <c r="G48" s="39" t="n">
        <f aca="false">G49</f>
        <v>0</v>
      </c>
      <c r="H48" s="39" t="n">
        <f aca="false">H49</f>
        <v>0</v>
      </c>
      <c r="I48" s="39" t="n">
        <f aca="false">I49</f>
        <v>0</v>
      </c>
      <c r="J48" s="39"/>
      <c r="K48" s="39" t="n">
        <f aca="false">K49</f>
        <v>0</v>
      </c>
      <c r="L48" s="39"/>
      <c r="M48" s="39" t="n">
        <f aca="false">M49</f>
        <v>0</v>
      </c>
      <c r="N48" s="39"/>
      <c r="O48" s="39" t="n">
        <f aca="false">O49</f>
        <v>0</v>
      </c>
      <c r="P48" s="39"/>
      <c r="Q48" s="39"/>
      <c r="R48" s="39" t="n">
        <f aca="false">R49</f>
        <v>0</v>
      </c>
      <c r="S48" s="39"/>
      <c r="T48" s="39" t="n">
        <f aca="false">T49</f>
        <v>0</v>
      </c>
      <c r="U48" s="39" t="n">
        <f aca="false">U49</f>
        <v>0</v>
      </c>
      <c r="V48" s="4"/>
    </row>
    <row r="49" customFormat="false" ht="31.5" hidden="true" customHeight="false" outlineLevel="0" collapsed="false">
      <c r="B49" s="36" t="s">
        <v>74</v>
      </c>
      <c r="C49" s="37" t="s">
        <v>18</v>
      </c>
      <c r="D49" s="38" t="s">
        <v>69</v>
      </c>
      <c r="E49" s="27" t="s">
        <v>75</v>
      </c>
      <c r="F49" s="38" t="s">
        <v>33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39" t="n">
        <v>0</v>
      </c>
      <c r="S49" s="51"/>
      <c r="T49" s="39" t="n">
        <v>0</v>
      </c>
      <c r="U49" s="39" t="n">
        <v>0</v>
      </c>
      <c r="V49" s="4"/>
    </row>
    <row r="50" customFormat="false" ht="15.75" hidden="true" customHeight="false" outlineLevel="0" collapsed="false">
      <c r="A50" s="1" t="n">
        <v>33</v>
      </c>
      <c r="B50" s="30" t="s">
        <v>76</v>
      </c>
      <c r="C50" s="31" t="s">
        <v>18</v>
      </c>
      <c r="D50" s="32" t="s">
        <v>77</v>
      </c>
      <c r="E50" s="32"/>
      <c r="F50" s="32"/>
      <c r="G50" s="33" t="n">
        <f aca="false">SUM(G54)</f>
        <v>1000</v>
      </c>
      <c r="H50" s="33" t="n">
        <f aca="false">SUM(H54)</f>
        <v>0</v>
      </c>
      <c r="I50" s="33" t="n">
        <f aca="false">SUM(I54)</f>
        <v>1000</v>
      </c>
      <c r="J50" s="33"/>
      <c r="K50" s="33" t="n">
        <f aca="false">SUM(K54)</f>
        <v>1000</v>
      </c>
      <c r="L50" s="33"/>
      <c r="M50" s="33" t="n">
        <f aca="false">SUM(M54)</f>
        <v>1000</v>
      </c>
      <c r="N50" s="33"/>
      <c r="O50" s="33" t="n">
        <f aca="false">SUM(O54)</f>
        <v>1000</v>
      </c>
      <c r="P50" s="33"/>
      <c r="Q50" s="33"/>
      <c r="R50" s="33" t="n">
        <f aca="false">SUM(R54)</f>
        <v>0</v>
      </c>
      <c r="S50" s="33"/>
      <c r="T50" s="33" t="n">
        <f aca="false">SUM(T54)</f>
        <v>0</v>
      </c>
      <c r="U50" s="33" t="n">
        <f aca="false">SUM(U54)</f>
        <v>0</v>
      </c>
      <c r="V50" s="4"/>
    </row>
    <row r="51" customFormat="false" ht="78.75" hidden="true" customHeight="false" outlineLevel="0" collapsed="false">
      <c r="B51" s="36" t="s">
        <v>44</v>
      </c>
      <c r="C51" s="37" t="s">
        <v>18</v>
      </c>
      <c r="D51" s="38" t="s">
        <v>77</v>
      </c>
      <c r="E51" s="27" t="s">
        <v>45</v>
      </c>
      <c r="F51" s="32"/>
      <c r="G51" s="39" t="n">
        <f aca="false">G52</f>
        <v>1000</v>
      </c>
      <c r="H51" s="39" t="n">
        <f aca="false">H52</f>
        <v>0</v>
      </c>
      <c r="I51" s="39" t="n">
        <f aca="false">I52</f>
        <v>1000</v>
      </c>
      <c r="J51" s="39"/>
      <c r="K51" s="39" t="n">
        <f aca="false">K52</f>
        <v>1000</v>
      </c>
      <c r="L51" s="39"/>
      <c r="M51" s="39" t="n">
        <f aca="false">M52</f>
        <v>1000</v>
      </c>
      <c r="N51" s="39"/>
      <c r="O51" s="39" t="n">
        <f aca="false">O52</f>
        <v>1000</v>
      </c>
      <c r="P51" s="39"/>
      <c r="Q51" s="39"/>
      <c r="R51" s="39" t="n">
        <f aca="false">R52</f>
        <v>0</v>
      </c>
      <c r="S51" s="39"/>
      <c r="T51" s="39" t="n">
        <f aca="false">T52</f>
        <v>0</v>
      </c>
      <c r="U51" s="39" t="n">
        <f aca="false">U52</f>
        <v>0</v>
      </c>
      <c r="V51" s="4"/>
    </row>
    <row r="52" customFormat="false" ht="15.75" hidden="true" customHeight="false" outlineLevel="0" collapsed="false">
      <c r="B52" s="36" t="s">
        <v>78</v>
      </c>
      <c r="C52" s="37" t="s">
        <v>18</v>
      </c>
      <c r="D52" s="38" t="s">
        <v>77</v>
      </c>
      <c r="E52" s="27" t="s">
        <v>79</v>
      </c>
      <c r="F52" s="38"/>
      <c r="G52" s="39" t="n">
        <f aca="false">G53</f>
        <v>1000</v>
      </c>
      <c r="H52" s="39" t="n">
        <f aca="false">H53</f>
        <v>0</v>
      </c>
      <c r="I52" s="39" t="n">
        <f aca="false">I53</f>
        <v>1000</v>
      </c>
      <c r="J52" s="39"/>
      <c r="K52" s="39" t="n">
        <f aca="false">K53</f>
        <v>1000</v>
      </c>
      <c r="L52" s="39"/>
      <c r="M52" s="39" t="n">
        <f aca="false">M53</f>
        <v>1000</v>
      </c>
      <c r="N52" s="39"/>
      <c r="O52" s="39" t="n">
        <f aca="false">O53</f>
        <v>1000</v>
      </c>
      <c r="P52" s="39"/>
      <c r="Q52" s="39"/>
      <c r="R52" s="39" t="n">
        <f aca="false">R53</f>
        <v>0</v>
      </c>
      <c r="S52" s="39"/>
      <c r="T52" s="39" t="n">
        <f aca="false">T53</f>
        <v>0</v>
      </c>
      <c r="U52" s="39" t="n">
        <f aca="false">U53</f>
        <v>0</v>
      </c>
      <c r="V52" s="4"/>
    </row>
    <row r="53" customFormat="false" ht="47.25" hidden="true" customHeight="false" outlineLevel="0" collapsed="false">
      <c r="B53" s="40" t="s">
        <v>80</v>
      </c>
      <c r="C53" s="37" t="s">
        <v>18</v>
      </c>
      <c r="D53" s="38" t="s">
        <v>77</v>
      </c>
      <c r="E53" s="27" t="s">
        <v>81</v>
      </c>
      <c r="F53" s="32"/>
      <c r="G53" s="39" t="n">
        <f aca="false">G54</f>
        <v>1000</v>
      </c>
      <c r="H53" s="39" t="n">
        <f aca="false">H54</f>
        <v>0</v>
      </c>
      <c r="I53" s="39" t="n">
        <f aca="false">I54</f>
        <v>1000</v>
      </c>
      <c r="J53" s="39"/>
      <c r="K53" s="39" t="n">
        <f aca="false">K54</f>
        <v>1000</v>
      </c>
      <c r="L53" s="39"/>
      <c r="M53" s="39" t="n">
        <f aca="false">M54</f>
        <v>1000</v>
      </c>
      <c r="N53" s="39"/>
      <c r="O53" s="39" t="n">
        <f aca="false">O54</f>
        <v>1000</v>
      </c>
      <c r="P53" s="39"/>
      <c r="Q53" s="39"/>
      <c r="R53" s="39" t="n">
        <f aca="false">R54</f>
        <v>0</v>
      </c>
      <c r="S53" s="39"/>
      <c r="T53" s="39" t="n">
        <f aca="false">T54</f>
        <v>0</v>
      </c>
      <c r="U53" s="39" t="n">
        <f aca="false">U54</f>
        <v>0</v>
      </c>
      <c r="V53" s="4"/>
    </row>
    <row r="54" customFormat="false" ht="47.25" hidden="true" customHeight="false" outlineLevel="0" collapsed="false">
      <c r="A54" s="1" t="n">
        <v>34</v>
      </c>
      <c r="B54" s="36" t="s">
        <v>82</v>
      </c>
      <c r="C54" s="37" t="s">
        <v>18</v>
      </c>
      <c r="D54" s="38" t="s">
        <v>77</v>
      </c>
      <c r="E54" s="48" t="s">
        <v>83</v>
      </c>
      <c r="F54" s="38" t="s">
        <v>33</v>
      </c>
      <c r="G54" s="39" t="n">
        <v>1000</v>
      </c>
      <c r="H54" s="39"/>
      <c r="I54" s="41" t="n">
        <f aca="false">G54+H54</f>
        <v>1000</v>
      </c>
      <c r="J54" s="39"/>
      <c r="K54" s="41" t="n">
        <f aca="false">I54+J54</f>
        <v>1000</v>
      </c>
      <c r="L54" s="39"/>
      <c r="M54" s="41" t="n">
        <f aca="false">K54+L54</f>
        <v>1000</v>
      </c>
      <c r="N54" s="39"/>
      <c r="O54" s="41" t="n">
        <f aca="false">M54+N54</f>
        <v>1000</v>
      </c>
      <c r="P54" s="41"/>
      <c r="Q54" s="41"/>
      <c r="R54" s="39" t="n">
        <v>0</v>
      </c>
      <c r="S54" s="39"/>
      <c r="T54" s="39" t="n">
        <v>0</v>
      </c>
      <c r="U54" s="39" t="n">
        <v>0</v>
      </c>
      <c r="V54" s="4"/>
    </row>
    <row r="55" customFormat="false" ht="15.75" hidden="false" customHeight="false" outlineLevel="0" collapsed="false">
      <c r="A55" s="1" t="n">
        <v>37</v>
      </c>
      <c r="B55" s="30" t="s">
        <v>84</v>
      </c>
      <c r="C55" s="31" t="s">
        <v>18</v>
      </c>
      <c r="D55" s="32" t="s">
        <v>85</v>
      </c>
      <c r="E55" s="32"/>
      <c r="F55" s="32"/>
      <c r="G55" s="33" t="n">
        <f aca="false">G56+G62+G66+G81+G102</f>
        <v>48557.9</v>
      </c>
      <c r="H55" s="33" t="n">
        <f aca="false">H56+H62+H66+H81+H102</f>
        <v>1122.4</v>
      </c>
      <c r="I55" s="33" t="n">
        <f aca="false">I56+I62+I66+I81+I102</f>
        <v>49680.3</v>
      </c>
      <c r="J55" s="33" t="n">
        <f aca="false">J56+J62+J66+J81+J102</f>
        <v>35.7</v>
      </c>
      <c r="K55" s="33" t="n">
        <f aca="false">K56+K62+K66+K81+K102</f>
        <v>49716</v>
      </c>
      <c r="L55" s="33" t="n">
        <f aca="false">L56+L62+L66+L81+L102</f>
        <v>311.2</v>
      </c>
      <c r="M55" s="33" t="n">
        <f aca="false">M56+M62+M66+M81+M102</f>
        <v>50027.2</v>
      </c>
      <c r="N55" s="33" t="n">
        <f aca="false">N56+N62+N66+N81+N102</f>
        <v>0</v>
      </c>
      <c r="O55" s="33" t="n">
        <f aca="false">O56+O62+O66+O81+O102</f>
        <v>50027.2</v>
      </c>
      <c r="P55" s="33"/>
      <c r="Q55" s="33"/>
      <c r="R55" s="33" t="n">
        <f aca="false">R56+R62+R66+R81+R102</f>
        <v>20097.7</v>
      </c>
      <c r="S55" s="33" t="n">
        <f aca="false">S56+S62+S66+S81+S102</f>
        <v>0</v>
      </c>
      <c r="T55" s="33" t="n">
        <f aca="false">T56+T62+T66+T81+T102</f>
        <v>20097.7</v>
      </c>
      <c r="U55" s="33" t="n">
        <f aca="false">U56+U62+U66+U81+U102</f>
        <v>17323.9</v>
      </c>
      <c r="V55" s="4"/>
    </row>
    <row r="56" customFormat="false" ht="31.5" hidden="true" customHeight="false" outlineLevel="0" collapsed="false">
      <c r="B56" s="36" t="s">
        <v>86</v>
      </c>
      <c r="C56" s="37" t="s">
        <v>18</v>
      </c>
      <c r="D56" s="38" t="s">
        <v>85</v>
      </c>
      <c r="E56" s="27" t="s">
        <v>87</v>
      </c>
      <c r="F56" s="32"/>
      <c r="G56" s="39" t="n">
        <f aca="false">G57</f>
        <v>1478</v>
      </c>
      <c r="H56" s="39" t="n">
        <f aca="false">H57</f>
        <v>0</v>
      </c>
      <c r="I56" s="39" t="n">
        <f aca="false">I57</f>
        <v>1478</v>
      </c>
      <c r="J56" s="39" t="n">
        <f aca="false">J57</f>
        <v>57</v>
      </c>
      <c r="K56" s="39" t="n">
        <f aca="false">K57</f>
        <v>1535</v>
      </c>
      <c r="L56" s="39" t="n">
        <f aca="false">L57</f>
        <v>0</v>
      </c>
      <c r="M56" s="39" t="n">
        <f aca="false">M57</f>
        <v>1535</v>
      </c>
      <c r="N56" s="39" t="n">
        <f aca="false">N57</f>
        <v>0</v>
      </c>
      <c r="O56" s="39" t="n">
        <f aca="false">O57</f>
        <v>1535</v>
      </c>
      <c r="P56" s="39"/>
      <c r="Q56" s="39"/>
      <c r="R56" s="39" t="n">
        <f aca="false">R57</f>
        <v>1558</v>
      </c>
      <c r="S56" s="39" t="n">
        <f aca="false">S57</f>
        <v>0</v>
      </c>
      <c r="T56" s="39" t="n">
        <f aca="false">T57</f>
        <v>1558</v>
      </c>
      <c r="U56" s="39" t="n">
        <f aca="false">U57</f>
        <v>1619</v>
      </c>
      <c r="V56" s="4"/>
    </row>
    <row r="57" customFormat="false" ht="31.5" hidden="true" customHeight="false" outlineLevel="0" collapsed="false">
      <c r="B57" s="36" t="s">
        <v>88</v>
      </c>
      <c r="C57" s="37" t="s">
        <v>18</v>
      </c>
      <c r="D57" s="38" t="s">
        <v>85</v>
      </c>
      <c r="E57" s="27" t="s">
        <v>89</v>
      </c>
      <c r="F57" s="32"/>
      <c r="G57" s="39" t="n">
        <f aca="false">G58</f>
        <v>1478</v>
      </c>
      <c r="H57" s="39" t="n">
        <f aca="false">H58</f>
        <v>0</v>
      </c>
      <c r="I57" s="39" t="n">
        <f aca="false">I58</f>
        <v>1478</v>
      </c>
      <c r="J57" s="39" t="n">
        <f aca="false">J58</f>
        <v>57</v>
      </c>
      <c r="K57" s="39" t="n">
        <f aca="false">K58</f>
        <v>1535</v>
      </c>
      <c r="L57" s="39" t="n">
        <f aca="false">L58</f>
        <v>0</v>
      </c>
      <c r="M57" s="39" t="n">
        <f aca="false">M58</f>
        <v>1535</v>
      </c>
      <c r="N57" s="39" t="n">
        <f aca="false">N58</f>
        <v>0</v>
      </c>
      <c r="O57" s="39" t="n">
        <f aca="false">O58</f>
        <v>1535</v>
      </c>
      <c r="P57" s="39"/>
      <c r="Q57" s="39"/>
      <c r="R57" s="39" t="n">
        <f aca="false">R58</f>
        <v>1558</v>
      </c>
      <c r="S57" s="39" t="n">
        <f aca="false">S58</f>
        <v>0</v>
      </c>
      <c r="T57" s="39" t="n">
        <f aca="false">T58</f>
        <v>1558</v>
      </c>
      <c r="U57" s="39" t="n">
        <f aca="false">U58</f>
        <v>1619</v>
      </c>
      <c r="V57" s="4"/>
    </row>
    <row r="58" customFormat="false" ht="31.5" hidden="true" customHeight="false" outlineLevel="0" collapsed="false">
      <c r="B58" s="40" t="s">
        <v>90</v>
      </c>
      <c r="C58" s="37" t="s">
        <v>18</v>
      </c>
      <c r="D58" s="38" t="s">
        <v>85</v>
      </c>
      <c r="E58" s="27" t="s">
        <v>91</v>
      </c>
      <c r="F58" s="32"/>
      <c r="G58" s="39" t="n">
        <f aca="false">SUM(G59:G60)</f>
        <v>1478</v>
      </c>
      <c r="H58" s="39" t="n">
        <f aca="false">SUM(H59:H60)</f>
        <v>0</v>
      </c>
      <c r="I58" s="39" t="n">
        <f aca="false">SUM(I59:I60)</f>
        <v>1478</v>
      </c>
      <c r="J58" s="39" t="n">
        <f aca="false">SUM(J59:J60)</f>
        <v>57</v>
      </c>
      <c r="K58" s="39" t="n">
        <f aca="false">SUM(K59:K60)</f>
        <v>1535</v>
      </c>
      <c r="L58" s="39" t="n">
        <f aca="false">SUM(L59:L60)</f>
        <v>0</v>
      </c>
      <c r="M58" s="39" t="n">
        <f aca="false">SUM(M59:M60)</f>
        <v>1535</v>
      </c>
      <c r="N58" s="39" t="n">
        <f aca="false">SUM(N59:N60)</f>
        <v>0</v>
      </c>
      <c r="O58" s="39" t="n">
        <f aca="false">SUM(O59:O60)</f>
        <v>1535</v>
      </c>
      <c r="P58" s="39"/>
      <c r="Q58" s="39"/>
      <c r="R58" s="39" t="n">
        <f aca="false">SUM(R59:R60)</f>
        <v>1558</v>
      </c>
      <c r="S58" s="39" t="n">
        <f aca="false">SUM(S59:S60)</f>
        <v>0</v>
      </c>
      <c r="T58" s="39" t="n">
        <f aca="false">SUM(T59:T60)</f>
        <v>1558</v>
      </c>
      <c r="U58" s="39" t="n">
        <f aca="false">SUM(U59:U60)</f>
        <v>1619</v>
      </c>
      <c r="V58" s="4"/>
    </row>
    <row r="59" customFormat="false" ht="94.5" hidden="true" customHeight="false" outlineLevel="0" collapsed="false">
      <c r="B59" s="43" t="s">
        <v>92</v>
      </c>
      <c r="C59" s="37" t="s">
        <v>18</v>
      </c>
      <c r="D59" s="38" t="s">
        <v>85</v>
      </c>
      <c r="E59" s="27" t="s">
        <v>93</v>
      </c>
      <c r="F59" s="38" t="s">
        <v>29</v>
      </c>
      <c r="G59" s="41" t="n">
        <v>1288</v>
      </c>
      <c r="H59" s="41"/>
      <c r="I59" s="41" t="n">
        <f aca="false">G59+H59</f>
        <v>1288</v>
      </c>
      <c r="J59" s="41" t="n">
        <v>57</v>
      </c>
      <c r="K59" s="41" t="n">
        <f aca="false">I59+J59</f>
        <v>1345</v>
      </c>
      <c r="L59" s="41"/>
      <c r="M59" s="41" t="n">
        <f aca="false">K59+L59</f>
        <v>1345</v>
      </c>
      <c r="N59" s="41"/>
      <c r="O59" s="41" t="n">
        <f aca="false">M59+N59</f>
        <v>1345</v>
      </c>
      <c r="P59" s="41"/>
      <c r="Q59" s="41"/>
      <c r="R59" s="41" t="n">
        <v>1339.5</v>
      </c>
      <c r="S59" s="41"/>
      <c r="T59" s="41" t="n">
        <v>1339.5</v>
      </c>
      <c r="U59" s="41" t="n">
        <v>1393</v>
      </c>
      <c r="V59" s="4"/>
    </row>
    <row r="60" customFormat="false" ht="63" hidden="true" customHeight="false" outlineLevel="0" collapsed="false">
      <c r="B60" s="43" t="s">
        <v>94</v>
      </c>
      <c r="C60" s="37" t="s">
        <v>18</v>
      </c>
      <c r="D60" s="38" t="s">
        <v>85</v>
      </c>
      <c r="E60" s="27" t="s">
        <v>93</v>
      </c>
      <c r="F60" s="38" t="s">
        <v>31</v>
      </c>
      <c r="G60" s="41" t="n">
        <v>190</v>
      </c>
      <c r="H60" s="41"/>
      <c r="I60" s="41" t="n">
        <f aca="false">G60+H60</f>
        <v>190</v>
      </c>
      <c r="J60" s="41"/>
      <c r="K60" s="41" t="n">
        <f aca="false">I60+J60</f>
        <v>190</v>
      </c>
      <c r="L60" s="41"/>
      <c r="M60" s="41" t="n">
        <f aca="false">K60+L60</f>
        <v>190</v>
      </c>
      <c r="N60" s="41"/>
      <c r="O60" s="41" t="n">
        <f aca="false">M60+N60</f>
        <v>190</v>
      </c>
      <c r="P60" s="41"/>
      <c r="Q60" s="41"/>
      <c r="R60" s="41" t="n">
        <v>218.5</v>
      </c>
      <c r="S60" s="41"/>
      <c r="T60" s="41" t="n">
        <v>218.5</v>
      </c>
      <c r="U60" s="41" t="n">
        <v>226</v>
      </c>
      <c r="V60" s="4"/>
    </row>
    <row r="61" customFormat="false" ht="94.5" hidden="true" customHeight="false" outlineLevel="0" collapsed="false">
      <c r="B61" s="36" t="s">
        <v>95</v>
      </c>
      <c r="C61" s="37" t="s">
        <v>18</v>
      </c>
      <c r="D61" s="38" t="s">
        <v>85</v>
      </c>
      <c r="E61" s="48" t="s">
        <v>96</v>
      </c>
      <c r="F61" s="38" t="s">
        <v>33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4"/>
    </row>
    <row r="62" customFormat="false" ht="31.5" hidden="true" customHeight="false" outlineLevel="0" collapsed="false">
      <c r="B62" s="36" t="s">
        <v>97</v>
      </c>
      <c r="C62" s="37" t="s">
        <v>18</v>
      </c>
      <c r="D62" s="38" t="s">
        <v>85</v>
      </c>
      <c r="E62" s="27" t="s">
        <v>98</v>
      </c>
      <c r="F62" s="38"/>
      <c r="G62" s="39" t="n">
        <f aca="false">G63</f>
        <v>105</v>
      </c>
      <c r="H62" s="39" t="n">
        <f aca="false">H63</f>
        <v>0</v>
      </c>
      <c r="I62" s="39" t="n">
        <f aca="false">I63</f>
        <v>105</v>
      </c>
      <c r="J62" s="39" t="n">
        <f aca="false">J63</f>
        <v>-105</v>
      </c>
      <c r="K62" s="39" t="n">
        <f aca="false">K63</f>
        <v>0</v>
      </c>
      <c r="L62" s="39" t="n">
        <f aca="false">L63</f>
        <v>0</v>
      </c>
      <c r="M62" s="39" t="n">
        <f aca="false">M63</f>
        <v>0</v>
      </c>
      <c r="N62" s="39" t="n">
        <f aca="false">N63</f>
        <v>0</v>
      </c>
      <c r="O62" s="39" t="n">
        <f aca="false">O63</f>
        <v>0</v>
      </c>
      <c r="P62" s="39"/>
      <c r="Q62" s="39"/>
      <c r="R62" s="39" t="n">
        <f aca="false">R63</f>
        <v>0</v>
      </c>
      <c r="S62" s="39" t="n">
        <f aca="false">S63</f>
        <v>0</v>
      </c>
      <c r="T62" s="39" t="n">
        <f aca="false">T63</f>
        <v>0</v>
      </c>
      <c r="U62" s="39" t="n">
        <f aca="false">U63</f>
        <v>0</v>
      </c>
      <c r="V62" s="4"/>
    </row>
    <row r="63" customFormat="false" ht="34.5" hidden="true" customHeight="true" outlineLevel="0" collapsed="false">
      <c r="B63" s="36" t="s">
        <v>99</v>
      </c>
      <c r="C63" s="37" t="s">
        <v>18</v>
      </c>
      <c r="D63" s="38" t="s">
        <v>85</v>
      </c>
      <c r="E63" s="27" t="s">
        <v>100</v>
      </c>
      <c r="F63" s="38"/>
      <c r="G63" s="39" t="n">
        <f aca="false">G64</f>
        <v>105</v>
      </c>
      <c r="H63" s="39" t="n">
        <f aca="false">H64</f>
        <v>0</v>
      </c>
      <c r="I63" s="39" t="n">
        <f aca="false">I64</f>
        <v>105</v>
      </c>
      <c r="J63" s="39" t="n">
        <f aca="false">J64</f>
        <v>-105</v>
      </c>
      <c r="K63" s="39" t="n">
        <f aca="false">K64</f>
        <v>0</v>
      </c>
      <c r="L63" s="39" t="n">
        <f aca="false">L64</f>
        <v>0</v>
      </c>
      <c r="M63" s="39" t="n">
        <f aca="false">M64</f>
        <v>0</v>
      </c>
      <c r="N63" s="39" t="n">
        <f aca="false">N64</f>
        <v>0</v>
      </c>
      <c r="O63" s="39" t="n">
        <f aca="false">O64</f>
        <v>0</v>
      </c>
      <c r="P63" s="39"/>
      <c r="Q63" s="39"/>
      <c r="R63" s="39" t="n">
        <f aca="false">R64</f>
        <v>0</v>
      </c>
      <c r="S63" s="39" t="n">
        <f aca="false">S64</f>
        <v>0</v>
      </c>
      <c r="T63" s="39" t="n">
        <f aca="false">T64</f>
        <v>0</v>
      </c>
      <c r="U63" s="39" t="n">
        <f aca="false">U64</f>
        <v>0</v>
      </c>
      <c r="V63" s="4"/>
    </row>
    <row r="64" customFormat="false" ht="31.5" hidden="true" customHeight="false" outlineLevel="0" collapsed="false">
      <c r="B64" s="40" t="s">
        <v>101</v>
      </c>
      <c r="C64" s="37" t="s">
        <v>18</v>
      </c>
      <c r="D64" s="38" t="s">
        <v>85</v>
      </c>
      <c r="E64" s="27" t="s">
        <v>102</v>
      </c>
      <c r="F64" s="38"/>
      <c r="G64" s="39" t="n">
        <f aca="false">G65</f>
        <v>105</v>
      </c>
      <c r="H64" s="39" t="n">
        <f aca="false">H65</f>
        <v>0</v>
      </c>
      <c r="I64" s="39" t="n">
        <f aca="false">I65</f>
        <v>105</v>
      </c>
      <c r="J64" s="39" t="n">
        <f aca="false">J65</f>
        <v>-105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39"/>
      <c r="Q64" s="39"/>
      <c r="R64" s="39" t="n">
        <f aca="false">R65</f>
        <v>0</v>
      </c>
      <c r="S64" s="39" t="n">
        <f aca="false">S65</f>
        <v>0</v>
      </c>
      <c r="T64" s="39" t="n">
        <f aca="false">T65</f>
        <v>0</v>
      </c>
      <c r="U64" s="39" t="n">
        <f aca="false">U65</f>
        <v>0</v>
      </c>
      <c r="V64" s="4"/>
    </row>
    <row r="65" customFormat="false" ht="31.5" hidden="true" customHeight="true" outlineLevel="0" collapsed="false">
      <c r="B65" s="52" t="s">
        <v>103</v>
      </c>
      <c r="C65" s="37" t="s">
        <v>18</v>
      </c>
      <c r="D65" s="38" t="s">
        <v>85</v>
      </c>
      <c r="E65" s="48" t="s">
        <v>104</v>
      </c>
      <c r="F65" s="38" t="s">
        <v>33</v>
      </c>
      <c r="G65" s="39" t="n">
        <v>105</v>
      </c>
      <c r="H65" s="39"/>
      <c r="I65" s="41" t="n">
        <f aca="false">G65+H65</f>
        <v>105</v>
      </c>
      <c r="J65" s="39" t="n">
        <v>-105</v>
      </c>
      <c r="K65" s="41" t="n">
        <f aca="false">I65+J65</f>
        <v>0</v>
      </c>
      <c r="L65" s="39"/>
      <c r="M65" s="41" t="n">
        <f aca="false">K65+L65</f>
        <v>0</v>
      </c>
      <c r="N65" s="39"/>
      <c r="O65" s="41" t="n">
        <f aca="false">M65+N65</f>
        <v>0</v>
      </c>
      <c r="P65" s="41"/>
      <c r="Q65" s="41"/>
      <c r="R65" s="39" t="n">
        <v>0</v>
      </c>
      <c r="S65" s="39"/>
      <c r="T65" s="39" t="n">
        <v>0</v>
      </c>
      <c r="U65" s="39" t="n">
        <v>0</v>
      </c>
      <c r="V65" s="4"/>
    </row>
    <row r="66" customFormat="false" ht="31.5" hidden="false" customHeight="false" outlineLevel="0" collapsed="false">
      <c r="B66" s="36" t="s">
        <v>105</v>
      </c>
      <c r="C66" s="37" t="s">
        <v>18</v>
      </c>
      <c r="D66" s="38" t="s">
        <v>85</v>
      </c>
      <c r="E66" s="26" t="s">
        <v>106</v>
      </c>
      <c r="F66" s="38"/>
      <c r="G66" s="39" t="n">
        <f aca="false">G67+G72</f>
        <v>11853.4</v>
      </c>
      <c r="H66" s="39" t="n">
        <f aca="false">H67+H72</f>
        <v>54.9</v>
      </c>
      <c r="I66" s="39" t="n">
        <f aca="false">I67+I72</f>
        <v>11908.3</v>
      </c>
      <c r="J66" s="39" t="n">
        <f aca="false">J67+J72</f>
        <v>24.7</v>
      </c>
      <c r="K66" s="39" t="n">
        <f aca="false">K67+K72</f>
        <v>11933</v>
      </c>
      <c r="L66" s="39" t="n">
        <f aca="false">L67+L72</f>
        <v>45</v>
      </c>
      <c r="M66" s="39" t="n">
        <f aca="false">M67+M72</f>
        <v>11978</v>
      </c>
      <c r="N66" s="39" t="n">
        <f aca="false">N67+N72</f>
        <v>0</v>
      </c>
      <c r="O66" s="39" t="n">
        <f aca="false">O67+O72</f>
        <v>11978</v>
      </c>
      <c r="P66" s="39"/>
      <c r="Q66" s="39"/>
      <c r="R66" s="39" t="n">
        <f aca="false">R67+R72</f>
        <v>2580.7</v>
      </c>
      <c r="S66" s="39" t="n">
        <f aca="false">S67+S72</f>
        <v>0</v>
      </c>
      <c r="T66" s="39" t="n">
        <f aca="false">T67+T72</f>
        <v>2580.7</v>
      </c>
      <c r="U66" s="39" t="n">
        <f aca="false">U67+U72</f>
        <v>1855.4</v>
      </c>
      <c r="V66" s="4"/>
    </row>
    <row r="67" customFormat="false" ht="38.25" hidden="true" customHeight="true" outlineLevel="0" collapsed="false">
      <c r="B67" s="53" t="s">
        <v>107</v>
      </c>
      <c r="C67" s="37" t="s">
        <v>18</v>
      </c>
      <c r="D67" s="38" t="s">
        <v>85</v>
      </c>
      <c r="E67" s="27" t="s">
        <v>108</v>
      </c>
      <c r="F67" s="38"/>
      <c r="G67" s="39" t="n">
        <f aca="false">G68+G70</f>
        <v>1015</v>
      </c>
      <c r="H67" s="39" t="n">
        <f aca="false">H68+H70</f>
        <v>0</v>
      </c>
      <c r="I67" s="39" t="n">
        <f aca="false">I68+I70</f>
        <v>1015</v>
      </c>
      <c r="J67" s="39" t="n">
        <f aca="false">J68+J70</f>
        <v>0</v>
      </c>
      <c r="K67" s="39" t="n">
        <f aca="false">K68+K70</f>
        <v>1015</v>
      </c>
      <c r="L67" s="39" t="n">
        <f aca="false">L68+L70</f>
        <v>0</v>
      </c>
      <c r="M67" s="39" t="n">
        <f aca="false">M68+M70</f>
        <v>1015</v>
      </c>
      <c r="N67" s="39" t="n">
        <f aca="false">N68+N70</f>
        <v>0</v>
      </c>
      <c r="O67" s="39" t="n">
        <f aca="false">O68+O70</f>
        <v>1015</v>
      </c>
      <c r="P67" s="39"/>
      <c r="Q67" s="39"/>
      <c r="R67" s="39" t="n">
        <f aca="false">R68+R70</f>
        <v>0</v>
      </c>
      <c r="S67" s="39" t="n">
        <f aca="false">S68+S70</f>
        <v>0</v>
      </c>
      <c r="T67" s="39" t="n">
        <f aca="false">T68+T70</f>
        <v>0</v>
      </c>
      <c r="U67" s="39" t="n">
        <f aca="false">U68+U70</f>
        <v>0</v>
      </c>
      <c r="V67" s="4"/>
    </row>
    <row r="68" customFormat="false" ht="39.75" hidden="true" customHeight="true" outlineLevel="0" collapsed="false">
      <c r="B68" s="40" t="s">
        <v>109</v>
      </c>
      <c r="C68" s="37" t="s">
        <v>18</v>
      </c>
      <c r="D68" s="38" t="s">
        <v>85</v>
      </c>
      <c r="E68" s="27" t="s">
        <v>110</v>
      </c>
      <c r="F68" s="38"/>
      <c r="G68" s="39" t="n">
        <f aca="false">G69</f>
        <v>1015</v>
      </c>
      <c r="H68" s="39" t="n">
        <f aca="false">H69</f>
        <v>0</v>
      </c>
      <c r="I68" s="39" t="n">
        <f aca="false">I69</f>
        <v>1015</v>
      </c>
      <c r="J68" s="39" t="n">
        <f aca="false">J69</f>
        <v>0</v>
      </c>
      <c r="K68" s="39" t="n">
        <f aca="false">K69</f>
        <v>1015</v>
      </c>
      <c r="L68" s="39" t="n">
        <f aca="false">L69</f>
        <v>0</v>
      </c>
      <c r="M68" s="39" t="n">
        <f aca="false">M69</f>
        <v>1015</v>
      </c>
      <c r="N68" s="39" t="n">
        <f aca="false">N69</f>
        <v>0</v>
      </c>
      <c r="O68" s="39" t="n">
        <f aca="false">O69</f>
        <v>1015</v>
      </c>
      <c r="P68" s="39"/>
      <c r="Q68" s="39"/>
      <c r="R68" s="39" t="n">
        <f aca="false">R69</f>
        <v>0</v>
      </c>
      <c r="S68" s="39" t="n">
        <f aca="false">S69</f>
        <v>0</v>
      </c>
      <c r="T68" s="39" t="n">
        <f aca="false">T69</f>
        <v>0</v>
      </c>
      <c r="U68" s="39" t="n">
        <f aca="false">U69</f>
        <v>0</v>
      </c>
      <c r="V68" s="4"/>
    </row>
    <row r="69" customFormat="false" ht="34.5" hidden="true" customHeight="true" outlineLevel="0" collapsed="false">
      <c r="B69" s="36" t="s">
        <v>111</v>
      </c>
      <c r="C69" s="37" t="s">
        <v>18</v>
      </c>
      <c r="D69" s="38" t="s">
        <v>85</v>
      </c>
      <c r="E69" s="27" t="s">
        <v>112</v>
      </c>
      <c r="F69" s="38" t="s">
        <v>31</v>
      </c>
      <c r="G69" s="41" t="n">
        <v>1015</v>
      </c>
      <c r="H69" s="41"/>
      <c r="I69" s="41" t="n">
        <f aca="false">G69+H69</f>
        <v>1015</v>
      </c>
      <c r="J69" s="41"/>
      <c r="K69" s="41" t="n">
        <f aca="false">I69+J69</f>
        <v>1015</v>
      </c>
      <c r="L69" s="41"/>
      <c r="M69" s="41" t="n">
        <f aca="false">K69+L69</f>
        <v>1015</v>
      </c>
      <c r="N69" s="41"/>
      <c r="O69" s="41" t="n">
        <f aca="false">M69+N69</f>
        <v>1015</v>
      </c>
      <c r="P69" s="41"/>
      <c r="Q69" s="41"/>
      <c r="R69" s="39" t="n">
        <v>0</v>
      </c>
      <c r="S69" s="41"/>
      <c r="T69" s="39" t="n">
        <v>0</v>
      </c>
      <c r="U69" s="39" t="n">
        <v>0</v>
      </c>
      <c r="V69" s="4"/>
    </row>
    <row r="70" customFormat="false" ht="33" hidden="true" customHeight="true" outlineLevel="0" collapsed="false">
      <c r="B70" s="40" t="s">
        <v>113</v>
      </c>
      <c r="C70" s="37" t="s">
        <v>18</v>
      </c>
      <c r="D70" s="38" t="s">
        <v>85</v>
      </c>
      <c r="E70" s="27" t="s">
        <v>114</v>
      </c>
      <c r="F70" s="38"/>
      <c r="G70" s="39" t="n">
        <f aca="false">G71</f>
        <v>0</v>
      </c>
      <c r="H70" s="39" t="n">
        <f aca="false">H71</f>
        <v>0</v>
      </c>
      <c r="I70" s="39" t="n">
        <f aca="false">I71</f>
        <v>0</v>
      </c>
      <c r="J70" s="39"/>
      <c r="K70" s="39" t="n">
        <f aca="false">K71</f>
        <v>0</v>
      </c>
      <c r="L70" s="39"/>
      <c r="M70" s="39" t="n">
        <f aca="false">M71</f>
        <v>0</v>
      </c>
      <c r="N70" s="39"/>
      <c r="O70" s="39" t="n">
        <f aca="false">O71</f>
        <v>0</v>
      </c>
      <c r="P70" s="39"/>
      <c r="Q70" s="39"/>
      <c r="R70" s="39" t="n">
        <f aca="false">R71</f>
        <v>0</v>
      </c>
      <c r="S70" s="39"/>
      <c r="T70" s="39" t="n">
        <f aca="false">T71</f>
        <v>0</v>
      </c>
      <c r="U70" s="39" t="n">
        <f aca="false">U71</f>
        <v>0</v>
      </c>
      <c r="V70" s="4"/>
    </row>
    <row r="71" customFormat="false" ht="54" hidden="true" customHeight="true" outlineLevel="0" collapsed="false">
      <c r="B71" s="36" t="s">
        <v>115</v>
      </c>
      <c r="C71" s="37" t="s">
        <v>18</v>
      </c>
      <c r="D71" s="38" t="s">
        <v>85</v>
      </c>
      <c r="E71" s="48" t="s">
        <v>116</v>
      </c>
      <c r="F71" s="38" t="s">
        <v>31</v>
      </c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4"/>
    </row>
    <row r="72" customFormat="false" ht="15.75" hidden="false" customHeight="false" outlineLevel="0" collapsed="false">
      <c r="B72" s="53" t="s">
        <v>117</v>
      </c>
      <c r="C72" s="37" t="s">
        <v>18</v>
      </c>
      <c r="D72" s="38" t="s">
        <v>85</v>
      </c>
      <c r="E72" s="27" t="s">
        <v>118</v>
      </c>
      <c r="F72" s="38"/>
      <c r="G72" s="39" t="n">
        <f aca="false">G73+G77</f>
        <v>10838.4</v>
      </c>
      <c r="H72" s="39" t="n">
        <f aca="false">H73+H77</f>
        <v>54.9</v>
      </c>
      <c r="I72" s="39" t="n">
        <f aca="false">I73+I77</f>
        <v>10893.3</v>
      </c>
      <c r="J72" s="39" t="n">
        <f aca="false">J73+J77</f>
        <v>24.7</v>
      </c>
      <c r="K72" s="39" t="n">
        <f aca="false">K73+K77</f>
        <v>10918</v>
      </c>
      <c r="L72" s="39" t="n">
        <f aca="false">L73+L77</f>
        <v>45</v>
      </c>
      <c r="M72" s="39" t="n">
        <f aca="false">M73+M77</f>
        <v>10963</v>
      </c>
      <c r="N72" s="39" t="n">
        <f aca="false">N73+N77</f>
        <v>0</v>
      </c>
      <c r="O72" s="39" t="n">
        <f aca="false">O73+O77</f>
        <v>10963</v>
      </c>
      <c r="P72" s="39"/>
      <c r="Q72" s="39"/>
      <c r="R72" s="39" t="n">
        <f aca="false">R73+R77</f>
        <v>2580.7</v>
      </c>
      <c r="S72" s="39" t="n">
        <f aca="false">S73+S77</f>
        <v>0</v>
      </c>
      <c r="T72" s="39" t="n">
        <f aca="false">T73+T77</f>
        <v>2580.7</v>
      </c>
      <c r="U72" s="39" t="n">
        <f aca="false">U73+U77</f>
        <v>1855.4</v>
      </c>
      <c r="V72" s="4"/>
    </row>
    <row r="73" customFormat="false" ht="24" hidden="false" customHeight="true" outlineLevel="0" collapsed="false">
      <c r="B73" s="40" t="s">
        <v>119</v>
      </c>
      <c r="C73" s="37" t="s">
        <v>18</v>
      </c>
      <c r="D73" s="38" t="s">
        <v>85</v>
      </c>
      <c r="E73" s="27" t="s">
        <v>120</v>
      </c>
      <c r="F73" s="38"/>
      <c r="G73" s="39" t="n">
        <f aca="false">G74+G75</f>
        <v>2867.9</v>
      </c>
      <c r="H73" s="39" t="n">
        <f aca="false">H74+H75</f>
        <v>54.9</v>
      </c>
      <c r="I73" s="39" t="n">
        <f aca="false">I74+I75</f>
        <v>2922.8</v>
      </c>
      <c r="J73" s="39" t="n">
        <f aca="false">J74+J75</f>
        <v>24.7</v>
      </c>
      <c r="K73" s="39" t="n">
        <f aca="false">K74+K75</f>
        <v>2947.5</v>
      </c>
      <c r="L73" s="39" t="n">
        <f aca="false">L74+L75</f>
        <v>45</v>
      </c>
      <c r="M73" s="39" t="n">
        <f aca="false">M74+M75</f>
        <v>2992.5</v>
      </c>
      <c r="N73" s="39" t="n">
        <f aca="false">N74+N75</f>
        <v>0</v>
      </c>
      <c r="O73" s="39" t="n">
        <f aca="false">O74+O75</f>
        <v>2992.5</v>
      </c>
      <c r="P73" s="39"/>
      <c r="Q73" s="39"/>
      <c r="R73" s="39" t="n">
        <f aca="false">R74+R75</f>
        <v>2580.7</v>
      </c>
      <c r="S73" s="39" t="n">
        <f aca="false">S74+S75</f>
        <v>0</v>
      </c>
      <c r="T73" s="39" t="n">
        <f aca="false">T74+T75</f>
        <v>2580.7</v>
      </c>
      <c r="U73" s="39" t="n">
        <f aca="false">U74+U75</f>
        <v>1855.4</v>
      </c>
      <c r="V73" s="4"/>
    </row>
    <row r="74" customFormat="false" ht="62.25" hidden="false" customHeight="true" outlineLevel="0" collapsed="false">
      <c r="B74" s="36" t="s">
        <v>27</v>
      </c>
      <c r="C74" s="37" t="s">
        <v>18</v>
      </c>
      <c r="D74" s="38" t="s">
        <v>85</v>
      </c>
      <c r="E74" s="48" t="s">
        <v>121</v>
      </c>
      <c r="F74" s="38" t="s">
        <v>29</v>
      </c>
      <c r="G74" s="41" t="n">
        <v>1342.4</v>
      </c>
      <c r="H74" s="41" t="n">
        <v>54.9</v>
      </c>
      <c r="I74" s="41" t="n">
        <f aca="false">G74+H74</f>
        <v>1397.3</v>
      </c>
      <c r="J74" s="41"/>
      <c r="K74" s="41" t="n">
        <f aca="false">I74+J74</f>
        <v>1397.3</v>
      </c>
      <c r="L74" s="41" t="n">
        <v>45</v>
      </c>
      <c r="M74" s="41" t="n">
        <f aca="false">K74+L74</f>
        <v>1442.3</v>
      </c>
      <c r="N74" s="41"/>
      <c r="O74" s="41" t="n">
        <f aca="false">M74+N74</f>
        <v>1442.3</v>
      </c>
      <c r="P74" s="41"/>
      <c r="Q74" s="41"/>
      <c r="R74" s="41" t="n">
        <v>1331.3</v>
      </c>
      <c r="S74" s="41"/>
      <c r="T74" s="41" t="n">
        <v>1331.3</v>
      </c>
      <c r="U74" s="41" t="n">
        <v>1331.3</v>
      </c>
      <c r="V74" s="4"/>
    </row>
    <row r="75" customFormat="false" ht="31.5" hidden="true" customHeight="true" outlineLevel="0" collapsed="false">
      <c r="B75" s="36" t="s">
        <v>122</v>
      </c>
      <c r="C75" s="37" t="s">
        <v>18</v>
      </c>
      <c r="D75" s="38" t="s">
        <v>85</v>
      </c>
      <c r="E75" s="48" t="s">
        <v>123</v>
      </c>
      <c r="F75" s="38" t="s">
        <v>31</v>
      </c>
      <c r="G75" s="41" t="n">
        <v>1525.5</v>
      </c>
      <c r="H75" s="41"/>
      <c r="I75" s="41" t="n">
        <f aca="false">G75+H75</f>
        <v>1525.5</v>
      </c>
      <c r="J75" s="41" t="n">
        <v>24.7</v>
      </c>
      <c r="K75" s="41" t="n">
        <f aca="false">I75+J75</f>
        <v>1550.2</v>
      </c>
      <c r="L75" s="41"/>
      <c r="M75" s="41" t="n">
        <f aca="false">K75+L75</f>
        <v>1550.2</v>
      </c>
      <c r="N75" s="41"/>
      <c r="O75" s="41" t="n">
        <f aca="false">M75+N75</f>
        <v>1550.2</v>
      </c>
      <c r="P75" s="41"/>
      <c r="Q75" s="41"/>
      <c r="R75" s="41" t="n">
        <v>1249.4</v>
      </c>
      <c r="S75" s="41"/>
      <c r="T75" s="41" t="n">
        <v>1249.4</v>
      </c>
      <c r="U75" s="41" t="n">
        <v>524.1</v>
      </c>
      <c r="V75" s="4"/>
    </row>
    <row r="76" customFormat="false" ht="79.5" hidden="true" customHeight="true" outlineLevel="0" collapsed="false">
      <c r="B76" s="36" t="s">
        <v>124</v>
      </c>
      <c r="C76" s="37" t="s">
        <v>18</v>
      </c>
      <c r="D76" s="38" t="s">
        <v>85</v>
      </c>
      <c r="E76" s="48" t="s">
        <v>125</v>
      </c>
      <c r="F76" s="38" t="s">
        <v>33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4"/>
    </row>
    <row r="77" customFormat="false" ht="38.25" hidden="true" customHeight="true" outlineLevel="0" collapsed="false">
      <c r="B77" s="40" t="s">
        <v>126</v>
      </c>
      <c r="C77" s="37" t="s">
        <v>18</v>
      </c>
      <c r="D77" s="38" t="s">
        <v>85</v>
      </c>
      <c r="E77" s="27" t="s">
        <v>127</v>
      </c>
      <c r="F77" s="38"/>
      <c r="G77" s="39" t="n">
        <f aca="false">SUM(G78:G80)</f>
        <v>7970.5</v>
      </c>
      <c r="H77" s="39" t="n">
        <f aca="false">SUM(H78:H80)</f>
        <v>0</v>
      </c>
      <c r="I77" s="39" t="n">
        <f aca="false">SUM(I78:I80)</f>
        <v>7970.5</v>
      </c>
      <c r="J77" s="39"/>
      <c r="K77" s="39" t="n">
        <f aca="false">SUM(K78:K80)</f>
        <v>7970.5</v>
      </c>
      <c r="L77" s="39"/>
      <c r="M77" s="39" t="n">
        <f aca="false">SUM(M78:M80)</f>
        <v>7970.5</v>
      </c>
      <c r="N77" s="39"/>
      <c r="O77" s="39" t="n">
        <f aca="false">SUM(O78:O80)</f>
        <v>7970.5</v>
      </c>
      <c r="P77" s="39"/>
      <c r="Q77" s="39"/>
      <c r="R77" s="39" t="n">
        <f aca="false">SUM(R78:R80)</f>
        <v>0</v>
      </c>
      <c r="S77" s="39"/>
      <c r="T77" s="39" t="n">
        <f aca="false">SUM(T78:T80)</f>
        <v>0</v>
      </c>
      <c r="U77" s="39" t="n">
        <f aca="false">SUM(U78:U80)</f>
        <v>0</v>
      </c>
      <c r="V77" s="4"/>
    </row>
    <row r="78" customFormat="false" ht="31.5" hidden="false" customHeight="false" outlineLevel="0" collapsed="false">
      <c r="B78" s="36" t="s">
        <v>128</v>
      </c>
      <c r="C78" s="37" t="s">
        <v>18</v>
      </c>
      <c r="D78" s="38" t="s">
        <v>85</v>
      </c>
      <c r="E78" s="48" t="s">
        <v>129</v>
      </c>
      <c r="F78" s="38" t="s">
        <v>31</v>
      </c>
      <c r="G78" s="42" t="n">
        <v>782</v>
      </c>
      <c r="H78" s="42"/>
      <c r="I78" s="41" t="n">
        <f aca="false">G78+H78</f>
        <v>782</v>
      </c>
      <c r="J78" s="42"/>
      <c r="K78" s="41" t="n">
        <f aca="false">I78+J78</f>
        <v>782</v>
      </c>
      <c r="L78" s="42" t="n">
        <v>942</v>
      </c>
      <c r="M78" s="41" t="n">
        <f aca="false">K78+L78</f>
        <v>1724</v>
      </c>
      <c r="N78" s="42"/>
      <c r="O78" s="41" t="n">
        <f aca="false">M78+N78</f>
        <v>1724</v>
      </c>
      <c r="P78" s="41"/>
      <c r="Q78" s="41"/>
      <c r="R78" s="39" t="n">
        <v>0</v>
      </c>
      <c r="S78" s="42"/>
      <c r="T78" s="39" t="n">
        <v>0</v>
      </c>
      <c r="U78" s="39" t="n">
        <v>0</v>
      </c>
      <c r="V78" s="4"/>
    </row>
    <row r="79" customFormat="false" ht="31.5" hidden="false" customHeight="false" outlineLevel="0" collapsed="false">
      <c r="B79" s="54" t="s">
        <v>130</v>
      </c>
      <c r="C79" s="37" t="s">
        <v>18</v>
      </c>
      <c r="D79" s="38" t="s">
        <v>85</v>
      </c>
      <c r="E79" s="48" t="s">
        <v>129</v>
      </c>
      <c r="F79" s="38" t="s">
        <v>131</v>
      </c>
      <c r="G79" s="42" t="n">
        <v>6999.3</v>
      </c>
      <c r="H79" s="42"/>
      <c r="I79" s="41" t="n">
        <f aca="false">G79+H79</f>
        <v>6999.3</v>
      </c>
      <c r="J79" s="42"/>
      <c r="K79" s="41" t="n">
        <f aca="false">I79+J79</f>
        <v>6999.3</v>
      </c>
      <c r="L79" s="42" t="n">
        <v>-942</v>
      </c>
      <c r="M79" s="41" t="n">
        <f aca="false">K79+L79</f>
        <v>6057.3</v>
      </c>
      <c r="N79" s="42"/>
      <c r="O79" s="41" t="n">
        <f aca="false">M79+N79</f>
        <v>6057.3</v>
      </c>
      <c r="P79" s="41"/>
      <c r="Q79" s="41"/>
      <c r="R79" s="39" t="n">
        <v>0</v>
      </c>
      <c r="S79" s="42"/>
      <c r="T79" s="39" t="n">
        <v>0</v>
      </c>
      <c r="U79" s="39" t="n">
        <v>0</v>
      </c>
      <c r="V79" s="4"/>
    </row>
    <row r="80" customFormat="false" ht="24" hidden="true" customHeight="true" outlineLevel="0" collapsed="false">
      <c r="B80" s="36" t="s">
        <v>132</v>
      </c>
      <c r="C80" s="37" t="s">
        <v>18</v>
      </c>
      <c r="D80" s="38" t="s">
        <v>85</v>
      </c>
      <c r="E80" s="48" t="s">
        <v>129</v>
      </c>
      <c r="F80" s="38" t="s">
        <v>33</v>
      </c>
      <c r="G80" s="41" t="n">
        <v>189.2</v>
      </c>
      <c r="H80" s="41"/>
      <c r="I80" s="41" t="n">
        <f aca="false">G80+H80</f>
        <v>189.2</v>
      </c>
      <c r="J80" s="41"/>
      <c r="K80" s="41" t="n">
        <f aca="false">I80+J80</f>
        <v>189.2</v>
      </c>
      <c r="L80" s="41"/>
      <c r="M80" s="41" t="n">
        <f aca="false">K80+L80</f>
        <v>189.2</v>
      </c>
      <c r="N80" s="41"/>
      <c r="O80" s="41" t="n">
        <f aca="false">M80+N80</f>
        <v>189.2</v>
      </c>
      <c r="P80" s="41"/>
      <c r="Q80" s="41"/>
      <c r="R80" s="39" t="n">
        <v>0</v>
      </c>
      <c r="S80" s="41"/>
      <c r="T80" s="39" t="n">
        <v>0</v>
      </c>
      <c r="U80" s="39" t="n">
        <v>0</v>
      </c>
      <c r="V80" s="4"/>
    </row>
    <row r="81" customFormat="false" ht="78.75" hidden="true" customHeight="false" outlineLevel="0" collapsed="false">
      <c r="B81" s="36" t="s">
        <v>54</v>
      </c>
      <c r="C81" s="37" t="s">
        <v>18</v>
      </c>
      <c r="D81" s="38" t="s">
        <v>85</v>
      </c>
      <c r="E81" s="27" t="s">
        <v>45</v>
      </c>
      <c r="F81" s="38"/>
      <c r="G81" s="39" t="n">
        <f aca="false">G82+G89</f>
        <v>20150</v>
      </c>
      <c r="H81" s="39" t="n">
        <f aca="false">H82+H89</f>
        <v>11.4</v>
      </c>
      <c r="I81" s="39" t="n">
        <f aca="false">I82+I89</f>
        <v>20161.4</v>
      </c>
      <c r="J81" s="39" t="n">
        <f aca="false">J82+J89</f>
        <v>59</v>
      </c>
      <c r="K81" s="39" t="n">
        <f aca="false">K82+K89</f>
        <v>20220.4</v>
      </c>
      <c r="L81" s="39" t="n">
        <f aca="false">L82+L89</f>
        <v>0</v>
      </c>
      <c r="M81" s="39" t="n">
        <f aca="false">M82+M89</f>
        <v>20220.4</v>
      </c>
      <c r="N81" s="39" t="n">
        <f aca="false">N82+N89</f>
        <v>0</v>
      </c>
      <c r="O81" s="39" t="n">
        <f aca="false">O82+O89</f>
        <v>20220.4</v>
      </c>
      <c r="P81" s="39"/>
      <c r="Q81" s="39"/>
      <c r="R81" s="39" t="n">
        <f aca="false">R82+R89</f>
        <v>3600</v>
      </c>
      <c r="S81" s="39" t="n">
        <f aca="false">S82+S89</f>
        <v>0</v>
      </c>
      <c r="T81" s="39" t="n">
        <f aca="false">T82+T89</f>
        <v>3600</v>
      </c>
      <c r="U81" s="39" t="n">
        <f aca="false">U82+U89</f>
        <v>1660</v>
      </c>
      <c r="V81" s="4"/>
    </row>
    <row r="82" customFormat="false" ht="15.75" hidden="true" customHeight="false" outlineLevel="0" collapsed="false">
      <c r="B82" s="36" t="s">
        <v>78</v>
      </c>
      <c r="C82" s="37" t="s">
        <v>18</v>
      </c>
      <c r="D82" s="38" t="s">
        <v>85</v>
      </c>
      <c r="E82" s="27" t="s">
        <v>79</v>
      </c>
      <c r="F82" s="38"/>
      <c r="G82" s="39" t="n">
        <f aca="false">G83+G87</f>
        <v>18634</v>
      </c>
      <c r="H82" s="39" t="n">
        <f aca="false">H83+H87</f>
        <v>11.4</v>
      </c>
      <c r="I82" s="39" t="n">
        <f aca="false">I83+I87</f>
        <v>18645.4</v>
      </c>
      <c r="J82" s="39" t="n">
        <f aca="false">J83+J87</f>
        <v>0</v>
      </c>
      <c r="K82" s="39" t="n">
        <f aca="false">K83+K87</f>
        <v>18645.4</v>
      </c>
      <c r="L82" s="39" t="n">
        <f aca="false">L83+L87</f>
        <v>0</v>
      </c>
      <c r="M82" s="39" t="n">
        <f aca="false">M83+M87</f>
        <v>18645.4</v>
      </c>
      <c r="N82" s="39" t="n">
        <f aca="false">N83+N87</f>
        <v>0</v>
      </c>
      <c r="O82" s="39" t="n">
        <f aca="false">O83+O87</f>
        <v>18645.4</v>
      </c>
      <c r="P82" s="39"/>
      <c r="Q82" s="39"/>
      <c r="R82" s="39" t="n">
        <f aca="false">R83+R87</f>
        <v>2000</v>
      </c>
      <c r="S82" s="39" t="n">
        <f aca="false">S83+S87</f>
        <v>0</v>
      </c>
      <c r="T82" s="39" t="n">
        <f aca="false">T83+T87</f>
        <v>2000</v>
      </c>
      <c r="U82" s="39" t="n">
        <f aca="false">U83+U87</f>
        <v>0</v>
      </c>
      <c r="V82" s="4"/>
    </row>
    <row r="83" customFormat="false" ht="47.25" hidden="true" customHeight="false" outlineLevel="0" collapsed="false">
      <c r="A83" s="1" t="n">
        <v>38</v>
      </c>
      <c r="B83" s="40" t="s">
        <v>80</v>
      </c>
      <c r="C83" s="37" t="s">
        <v>18</v>
      </c>
      <c r="D83" s="38" t="s">
        <v>85</v>
      </c>
      <c r="E83" s="27" t="s">
        <v>81</v>
      </c>
      <c r="F83" s="5"/>
      <c r="G83" s="44" t="n">
        <f aca="false">G85</f>
        <v>18600</v>
      </c>
      <c r="H83" s="44" t="n">
        <f aca="false">H85</f>
        <v>0</v>
      </c>
      <c r="I83" s="44" t="n">
        <f aca="false">I85</f>
        <v>18600</v>
      </c>
      <c r="J83" s="44"/>
      <c r="K83" s="44" t="n">
        <f aca="false">K85</f>
        <v>18600</v>
      </c>
      <c r="L83" s="44"/>
      <c r="M83" s="44" t="n">
        <f aca="false">M85</f>
        <v>18600</v>
      </c>
      <c r="N83" s="44"/>
      <c r="O83" s="44" t="n">
        <f aca="false">O85</f>
        <v>18600</v>
      </c>
      <c r="P83" s="44"/>
      <c r="Q83" s="44"/>
      <c r="R83" s="44" t="n">
        <f aca="false">R85</f>
        <v>2000</v>
      </c>
      <c r="S83" s="44"/>
      <c r="T83" s="44" t="n">
        <f aca="false">T85</f>
        <v>2000</v>
      </c>
      <c r="U83" s="44" t="n">
        <f aca="false">U85</f>
        <v>0</v>
      </c>
      <c r="V83" s="4"/>
    </row>
    <row r="84" customFormat="false" ht="15.75" hidden="true" customHeight="false" outlineLevel="0" collapsed="false">
      <c r="B84" s="5"/>
      <c r="C84" s="5"/>
      <c r="D84" s="5"/>
      <c r="E84" s="5"/>
      <c r="F84" s="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4"/>
    </row>
    <row r="85" customFormat="false" ht="31.5" hidden="true" customHeight="false" outlineLevel="0" collapsed="false">
      <c r="B85" s="36" t="s">
        <v>133</v>
      </c>
      <c r="C85" s="37" t="s">
        <v>18</v>
      </c>
      <c r="D85" s="38" t="s">
        <v>85</v>
      </c>
      <c r="E85" s="48" t="s">
        <v>134</v>
      </c>
      <c r="F85" s="38" t="s">
        <v>33</v>
      </c>
      <c r="G85" s="41" t="n">
        <v>18600</v>
      </c>
      <c r="H85" s="41"/>
      <c r="I85" s="41" t="n">
        <f aca="false">G85+H85</f>
        <v>18600</v>
      </c>
      <c r="J85" s="41"/>
      <c r="K85" s="41" t="n">
        <f aca="false">I85+J85</f>
        <v>18600</v>
      </c>
      <c r="L85" s="41"/>
      <c r="M85" s="41" t="n">
        <f aca="false">K85+L85</f>
        <v>18600</v>
      </c>
      <c r="N85" s="41"/>
      <c r="O85" s="41" t="n">
        <f aca="false">M85+N85</f>
        <v>18600</v>
      </c>
      <c r="P85" s="41"/>
      <c r="Q85" s="41"/>
      <c r="R85" s="39" t="n">
        <v>2000</v>
      </c>
      <c r="S85" s="41"/>
      <c r="T85" s="39" t="n">
        <v>2000</v>
      </c>
      <c r="U85" s="39"/>
      <c r="V85" s="4"/>
    </row>
    <row r="86" customFormat="false" ht="110.25" hidden="true" customHeight="false" outlineLevel="0" collapsed="false">
      <c r="B86" s="36" t="s">
        <v>135</v>
      </c>
      <c r="C86" s="37" t="s">
        <v>18</v>
      </c>
      <c r="D86" s="38" t="s">
        <v>85</v>
      </c>
      <c r="E86" s="48" t="s">
        <v>136</v>
      </c>
      <c r="F86" s="38" t="s">
        <v>33</v>
      </c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4"/>
    </row>
    <row r="87" customFormat="false" ht="31.5" hidden="true" customHeight="false" outlineLevel="0" collapsed="false">
      <c r="B87" s="40" t="s">
        <v>137</v>
      </c>
      <c r="C87" s="37" t="s">
        <v>18</v>
      </c>
      <c r="D87" s="38" t="s">
        <v>85</v>
      </c>
      <c r="E87" s="48" t="s">
        <v>138</v>
      </c>
      <c r="F87" s="38"/>
      <c r="G87" s="39" t="n">
        <f aca="false">G88</f>
        <v>34</v>
      </c>
      <c r="H87" s="39" t="n">
        <f aca="false">H88</f>
        <v>11.4</v>
      </c>
      <c r="I87" s="39" t="n">
        <f aca="false">I88</f>
        <v>45.4</v>
      </c>
      <c r="J87" s="39" t="n">
        <f aca="false">J88</f>
        <v>0</v>
      </c>
      <c r="K87" s="39" t="n">
        <f aca="false">K88</f>
        <v>45.4</v>
      </c>
      <c r="L87" s="39" t="n">
        <f aca="false">L88</f>
        <v>0</v>
      </c>
      <c r="M87" s="39" t="n">
        <f aca="false">M88</f>
        <v>45.4</v>
      </c>
      <c r="N87" s="39" t="n">
        <f aca="false">N88</f>
        <v>0</v>
      </c>
      <c r="O87" s="39" t="n">
        <f aca="false">O88</f>
        <v>45.4</v>
      </c>
      <c r="P87" s="39"/>
      <c r="Q87" s="39"/>
      <c r="R87" s="39" t="n">
        <f aca="false">R88</f>
        <v>0</v>
      </c>
      <c r="S87" s="39" t="n">
        <f aca="false">S88</f>
        <v>0</v>
      </c>
      <c r="T87" s="39" t="n">
        <f aca="false">T88</f>
        <v>0</v>
      </c>
      <c r="U87" s="39" t="n">
        <f aca="false">U88</f>
        <v>0</v>
      </c>
      <c r="V87" s="4"/>
    </row>
    <row r="88" customFormat="false" ht="31.5" hidden="true" customHeight="false" outlineLevel="0" collapsed="false">
      <c r="B88" s="40" t="s">
        <v>111</v>
      </c>
      <c r="C88" s="37" t="s">
        <v>18</v>
      </c>
      <c r="D88" s="38" t="s">
        <v>85</v>
      </c>
      <c r="E88" s="48" t="s">
        <v>139</v>
      </c>
      <c r="F88" s="38" t="s">
        <v>31</v>
      </c>
      <c r="G88" s="39" t="n">
        <v>34</v>
      </c>
      <c r="H88" s="39" t="n">
        <v>11.4</v>
      </c>
      <c r="I88" s="41" t="n">
        <f aca="false">G88+H88</f>
        <v>45.4</v>
      </c>
      <c r="J88" s="39"/>
      <c r="K88" s="41" t="n">
        <f aca="false">I88+J88</f>
        <v>45.4</v>
      </c>
      <c r="L88" s="39"/>
      <c r="M88" s="41" t="n">
        <f aca="false">K88+L88</f>
        <v>45.4</v>
      </c>
      <c r="N88" s="39"/>
      <c r="O88" s="41" t="n">
        <f aca="false">M88+N88</f>
        <v>45.4</v>
      </c>
      <c r="P88" s="41"/>
      <c r="Q88" s="41"/>
      <c r="R88" s="39" t="n">
        <v>0</v>
      </c>
      <c r="S88" s="39"/>
      <c r="T88" s="39" t="n">
        <v>0</v>
      </c>
      <c r="U88" s="39" t="n">
        <v>0</v>
      </c>
      <c r="V88" s="4"/>
    </row>
    <row r="89" customFormat="false" ht="31.5" hidden="true" customHeight="false" outlineLevel="0" collapsed="false">
      <c r="B89" s="36" t="s">
        <v>140</v>
      </c>
      <c r="C89" s="37" t="s">
        <v>18</v>
      </c>
      <c r="D89" s="38" t="s">
        <v>85</v>
      </c>
      <c r="E89" s="27" t="s">
        <v>47</v>
      </c>
      <c r="F89" s="38"/>
      <c r="G89" s="39" t="n">
        <f aca="false">G90+G94+G98</f>
        <v>1516</v>
      </c>
      <c r="H89" s="39" t="n">
        <f aca="false">H90+H94+H98</f>
        <v>0</v>
      </c>
      <c r="I89" s="39" t="n">
        <f aca="false">I90+I94+I98</f>
        <v>1516</v>
      </c>
      <c r="J89" s="39" t="n">
        <f aca="false">J90+J94+J98</f>
        <v>59</v>
      </c>
      <c r="K89" s="39" t="n">
        <f aca="false">K90+K94+K98</f>
        <v>1575</v>
      </c>
      <c r="L89" s="39" t="n">
        <f aca="false">L90+L94+L98</f>
        <v>0</v>
      </c>
      <c r="M89" s="39" t="n">
        <f aca="false">M90+M94+M98</f>
        <v>1575</v>
      </c>
      <c r="N89" s="39" t="n">
        <f aca="false">N90+N94+N98</f>
        <v>0</v>
      </c>
      <c r="O89" s="39" t="n">
        <f aca="false">O90+O94+O98</f>
        <v>1575</v>
      </c>
      <c r="P89" s="39"/>
      <c r="Q89" s="39"/>
      <c r="R89" s="39" t="n">
        <f aca="false">R90+R94+R98</f>
        <v>1600</v>
      </c>
      <c r="S89" s="39" t="n">
        <f aca="false">S90+S94+S98</f>
        <v>0</v>
      </c>
      <c r="T89" s="39" t="n">
        <f aca="false">T90+T94+T98</f>
        <v>1600</v>
      </c>
      <c r="U89" s="39" t="n">
        <f aca="false">U90+U94+U98</f>
        <v>1660</v>
      </c>
      <c r="V89" s="4"/>
    </row>
    <row r="90" customFormat="false" ht="47.25" hidden="true" customHeight="false" outlineLevel="0" collapsed="false">
      <c r="B90" s="40" t="s">
        <v>141</v>
      </c>
      <c r="C90" s="37" t="s">
        <v>18</v>
      </c>
      <c r="D90" s="38" t="s">
        <v>85</v>
      </c>
      <c r="E90" s="27" t="s">
        <v>142</v>
      </c>
      <c r="F90" s="38"/>
      <c r="G90" s="39" t="n">
        <f aca="false">G91+G92</f>
        <v>485</v>
      </c>
      <c r="H90" s="39" t="n">
        <f aca="false">H91+H92</f>
        <v>0</v>
      </c>
      <c r="I90" s="39" t="n">
        <f aca="false">I91+I92</f>
        <v>485</v>
      </c>
      <c r="J90" s="39" t="n">
        <f aca="false">J91+J92</f>
        <v>15</v>
      </c>
      <c r="K90" s="39" t="n">
        <f aca="false">K91+K92</f>
        <v>500</v>
      </c>
      <c r="L90" s="39" t="n">
        <f aca="false">L91+L92</f>
        <v>0</v>
      </c>
      <c r="M90" s="39" t="n">
        <f aca="false">M91+M92</f>
        <v>500</v>
      </c>
      <c r="N90" s="39" t="n">
        <f aca="false">N91+N92</f>
        <v>0</v>
      </c>
      <c r="O90" s="39" t="n">
        <f aca="false">O91+O92</f>
        <v>500</v>
      </c>
      <c r="P90" s="39"/>
      <c r="Q90" s="39"/>
      <c r="R90" s="39" t="n">
        <f aca="false">R91+R92</f>
        <v>508</v>
      </c>
      <c r="S90" s="39" t="n">
        <f aca="false">S91+S92</f>
        <v>0</v>
      </c>
      <c r="T90" s="39" t="n">
        <f aca="false">T91+T92</f>
        <v>508</v>
      </c>
      <c r="U90" s="39" t="n">
        <f aca="false">U91+U92</f>
        <v>526</v>
      </c>
      <c r="V90" s="4"/>
    </row>
    <row r="91" customFormat="false" ht="94.5" hidden="true" customHeight="false" outlineLevel="0" collapsed="false">
      <c r="A91" s="1" t="n">
        <v>40</v>
      </c>
      <c r="B91" s="43" t="s">
        <v>143</v>
      </c>
      <c r="C91" s="37" t="s">
        <v>18</v>
      </c>
      <c r="D91" s="38" t="s">
        <v>85</v>
      </c>
      <c r="E91" s="27" t="s">
        <v>144</v>
      </c>
      <c r="F91" s="38" t="s">
        <v>29</v>
      </c>
      <c r="G91" s="41" t="n">
        <v>455.7</v>
      </c>
      <c r="H91" s="41"/>
      <c r="I91" s="41" t="n">
        <f aca="false">G91+H91</f>
        <v>455.7</v>
      </c>
      <c r="J91" s="41" t="n">
        <v>15</v>
      </c>
      <c r="K91" s="41" t="n">
        <f aca="false">I91+J91</f>
        <v>470.7</v>
      </c>
      <c r="L91" s="41"/>
      <c r="M91" s="41" t="n">
        <f aca="false">K91+L91</f>
        <v>470.7</v>
      </c>
      <c r="N91" s="41"/>
      <c r="O91" s="41" t="n">
        <f aca="false">M91+N91</f>
        <v>470.7</v>
      </c>
      <c r="P91" s="41"/>
      <c r="Q91" s="41"/>
      <c r="R91" s="41" t="n">
        <v>477.6</v>
      </c>
      <c r="S91" s="41"/>
      <c r="T91" s="41" t="n">
        <v>477.6</v>
      </c>
      <c r="U91" s="41" t="n">
        <v>493</v>
      </c>
      <c r="V91" s="56"/>
      <c r="W91" s="57"/>
    </row>
    <row r="92" customFormat="false" ht="94.5" hidden="true" customHeight="false" outlineLevel="0" collapsed="false">
      <c r="B92" s="43" t="s">
        <v>145</v>
      </c>
      <c r="C92" s="37" t="s">
        <v>18</v>
      </c>
      <c r="D92" s="38" t="s">
        <v>85</v>
      </c>
      <c r="E92" s="27" t="s">
        <v>144</v>
      </c>
      <c r="F92" s="38" t="s">
        <v>31</v>
      </c>
      <c r="G92" s="41" t="n">
        <v>29.3</v>
      </c>
      <c r="H92" s="41"/>
      <c r="I92" s="41" t="n">
        <f aca="false">G92+H92</f>
        <v>29.3</v>
      </c>
      <c r="J92" s="41"/>
      <c r="K92" s="41" t="n">
        <f aca="false">I92+J92</f>
        <v>29.3</v>
      </c>
      <c r="L92" s="41"/>
      <c r="M92" s="41" t="n">
        <f aca="false">K92+L92</f>
        <v>29.3</v>
      </c>
      <c r="N92" s="41"/>
      <c r="O92" s="41" t="n">
        <f aca="false">M92+N92</f>
        <v>29.3</v>
      </c>
      <c r="P92" s="41"/>
      <c r="Q92" s="41"/>
      <c r="R92" s="41" t="n">
        <v>30.4</v>
      </c>
      <c r="S92" s="41"/>
      <c r="T92" s="41" t="n">
        <v>30.4</v>
      </c>
      <c r="U92" s="41" t="n">
        <v>33</v>
      </c>
      <c r="V92" s="4"/>
    </row>
    <row r="93" customFormat="false" ht="141.75" hidden="true" customHeight="false" outlineLevel="0" collapsed="false">
      <c r="B93" s="36" t="s">
        <v>146</v>
      </c>
      <c r="C93" s="37" t="s">
        <v>18</v>
      </c>
      <c r="D93" s="38" t="s">
        <v>85</v>
      </c>
      <c r="E93" s="48" t="s">
        <v>147</v>
      </c>
      <c r="F93" s="38" t="s">
        <v>33</v>
      </c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4"/>
    </row>
    <row r="94" customFormat="false" ht="47.25" hidden="true" customHeight="false" outlineLevel="0" collapsed="false">
      <c r="B94" s="40" t="s">
        <v>148</v>
      </c>
      <c r="C94" s="37" t="s">
        <v>18</v>
      </c>
      <c r="D94" s="38" t="s">
        <v>85</v>
      </c>
      <c r="E94" s="27" t="s">
        <v>149</v>
      </c>
      <c r="F94" s="38"/>
      <c r="G94" s="39" t="n">
        <f aca="false">G95+G96</f>
        <v>583</v>
      </c>
      <c r="H94" s="39" t="n">
        <f aca="false">H95+H96</f>
        <v>0</v>
      </c>
      <c r="I94" s="39" t="n">
        <f aca="false">I95+I96</f>
        <v>583</v>
      </c>
      <c r="J94" s="39" t="n">
        <f aca="false">J95+J96</f>
        <v>27</v>
      </c>
      <c r="K94" s="39" t="n">
        <f aca="false">K95+K96</f>
        <v>610</v>
      </c>
      <c r="L94" s="39" t="n">
        <f aca="false">L95+L96</f>
        <v>0</v>
      </c>
      <c r="M94" s="39" t="n">
        <f aca="false">M95+M96</f>
        <v>610</v>
      </c>
      <c r="N94" s="39" t="n">
        <f aca="false">N95+N96</f>
        <v>0</v>
      </c>
      <c r="O94" s="39" t="n">
        <f aca="false">O95+O96</f>
        <v>610</v>
      </c>
      <c r="P94" s="39"/>
      <c r="Q94" s="39"/>
      <c r="R94" s="39" t="n">
        <f aca="false">R95+R96</f>
        <v>619</v>
      </c>
      <c r="S94" s="39" t="n">
        <f aca="false">S95+S96</f>
        <v>0</v>
      </c>
      <c r="T94" s="39" t="n">
        <f aca="false">T95+T96</f>
        <v>619</v>
      </c>
      <c r="U94" s="39" t="n">
        <f aca="false">U95+U96</f>
        <v>642</v>
      </c>
      <c r="V94" s="4"/>
    </row>
    <row r="95" customFormat="false" ht="95.25" hidden="true" customHeight="true" outlineLevel="0" collapsed="false">
      <c r="B95" s="36" t="s">
        <v>150</v>
      </c>
      <c r="C95" s="37" t="s">
        <v>18</v>
      </c>
      <c r="D95" s="38" t="s">
        <v>85</v>
      </c>
      <c r="E95" s="48" t="s">
        <v>151</v>
      </c>
      <c r="F95" s="38" t="s">
        <v>29</v>
      </c>
      <c r="G95" s="41" t="n">
        <v>560.3</v>
      </c>
      <c r="H95" s="41"/>
      <c r="I95" s="41" t="n">
        <f aca="false">G95+H95</f>
        <v>560.3</v>
      </c>
      <c r="J95" s="41" t="n">
        <v>27</v>
      </c>
      <c r="K95" s="41" t="n">
        <f aca="false">I95+J95</f>
        <v>587.3</v>
      </c>
      <c r="L95" s="41"/>
      <c r="M95" s="41" t="n">
        <f aca="false">K95+L95</f>
        <v>587.3</v>
      </c>
      <c r="N95" s="41"/>
      <c r="O95" s="41" t="n">
        <f aca="false">M95+N95</f>
        <v>587.3</v>
      </c>
      <c r="P95" s="41"/>
      <c r="Q95" s="41"/>
      <c r="R95" s="41" t="n">
        <v>595</v>
      </c>
      <c r="S95" s="41"/>
      <c r="T95" s="41" t="n">
        <v>595</v>
      </c>
      <c r="U95" s="41" t="n">
        <v>617.1</v>
      </c>
      <c r="V95" s="4"/>
    </row>
    <row r="96" customFormat="false" ht="63" hidden="true" customHeight="false" outlineLevel="0" collapsed="false">
      <c r="B96" s="36" t="s">
        <v>152</v>
      </c>
      <c r="C96" s="37" t="s">
        <v>18</v>
      </c>
      <c r="D96" s="38" t="s">
        <v>85</v>
      </c>
      <c r="E96" s="48" t="s">
        <v>153</v>
      </c>
      <c r="F96" s="38" t="s">
        <v>31</v>
      </c>
      <c r="G96" s="41" t="n">
        <v>22.7</v>
      </c>
      <c r="H96" s="41"/>
      <c r="I96" s="41" t="n">
        <f aca="false">G96+H96</f>
        <v>22.7</v>
      </c>
      <c r="J96" s="41"/>
      <c r="K96" s="41" t="n">
        <f aca="false">I96+J96</f>
        <v>22.7</v>
      </c>
      <c r="L96" s="41"/>
      <c r="M96" s="41" t="n">
        <f aca="false">K96+L96</f>
        <v>22.7</v>
      </c>
      <c r="N96" s="41"/>
      <c r="O96" s="41" t="n">
        <f aca="false">M96+N96</f>
        <v>22.7</v>
      </c>
      <c r="P96" s="41"/>
      <c r="Q96" s="41"/>
      <c r="R96" s="41" t="n">
        <v>24</v>
      </c>
      <c r="S96" s="41"/>
      <c r="T96" s="41" t="n">
        <v>24</v>
      </c>
      <c r="U96" s="41" t="n">
        <v>24.9</v>
      </c>
      <c r="V96" s="4"/>
    </row>
    <row r="97" customFormat="false" ht="157.5" hidden="true" customHeight="false" outlineLevel="0" collapsed="false">
      <c r="B97" s="36" t="s">
        <v>154</v>
      </c>
      <c r="C97" s="37" t="s">
        <v>18</v>
      </c>
      <c r="D97" s="38" t="s">
        <v>85</v>
      </c>
      <c r="E97" s="48" t="s">
        <v>155</v>
      </c>
      <c r="F97" s="38" t="s">
        <v>33</v>
      </c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4"/>
    </row>
    <row r="98" customFormat="false" ht="31.5" hidden="true" customHeight="false" outlineLevel="0" collapsed="false">
      <c r="B98" s="40" t="s">
        <v>156</v>
      </c>
      <c r="C98" s="37" t="s">
        <v>18</v>
      </c>
      <c r="D98" s="38" t="s">
        <v>85</v>
      </c>
      <c r="E98" s="27" t="s">
        <v>157</v>
      </c>
      <c r="F98" s="38"/>
      <c r="G98" s="39" t="n">
        <f aca="false">G99+G100</f>
        <v>448</v>
      </c>
      <c r="H98" s="39" t="n">
        <f aca="false">H99+H100</f>
        <v>0</v>
      </c>
      <c r="I98" s="39" t="n">
        <f aca="false">I99+I100</f>
        <v>448</v>
      </c>
      <c r="J98" s="39" t="n">
        <f aca="false">J99+J100</f>
        <v>17</v>
      </c>
      <c r="K98" s="39" t="n">
        <f aca="false">K99+K100</f>
        <v>465</v>
      </c>
      <c r="L98" s="39" t="n">
        <f aca="false">L99+L100</f>
        <v>0</v>
      </c>
      <c r="M98" s="39" t="n">
        <f aca="false">M99+M100</f>
        <v>465</v>
      </c>
      <c r="N98" s="39" t="n">
        <f aca="false">N99+N100</f>
        <v>0</v>
      </c>
      <c r="O98" s="39" t="n">
        <f aca="false">O99+O100</f>
        <v>465</v>
      </c>
      <c r="P98" s="39"/>
      <c r="Q98" s="39"/>
      <c r="R98" s="39" t="n">
        <f aca="false">R99+R100</f>
        <v>473</v>
      </c>
      <c r="S98" s="39" t="n">
        <f aca="false">S99+S100</f>
        <v>0</v>
      </c>
      <c r="T98" s="39" t="n">
        <f aca="false">T99+T100</f>
        <v>473</v>
      </c>
      <c r="U98" s="39" t="n">
        <f aca="false">U99+U100</f>
        <v>492</v>
      </c>
      <c r="V98" s="4"/>
    </row>
    <row r="99" customFormat="false" ht="78.75" hidden="true" customHeight="false" outlineLevel="0" collapsed="false">
      <c r="B99" s="36" t="s">
        <v>158</v>
      </c>
      <c r="C99" s="37" t="s">
        <v>18</v>
      </c>
      <c r="D99" s="38" t="s">
        <v>85</v>
      </c>
      <c r="E99" s="27" t="s">
        <v>159</v>
      </c>
      <c r="F99" s="38" t="s">
        <v>29</v>
      </c>
      <c r="G99" s="41" t="n">
        <v>416.6</v>
      </c>
      <c r="H99" s="41"/>
      <c r="I99" s="41" t="n">
        <f aca="false">G99+H99</f>
        <v>416.6</v>
      </c>
      <c r="J99" s="41" t="n">
        <v>17</v>
      </c>
      <c r="K99" s="41" t="n">
        <f aca="false">I99+J99</f>
        <v>433.6</v>
      </c>
      <c r="L99" s="41"/>
      <c r="M99" s="41" t="n">
        <f aca="false">K99+L99</f>
        <v>433.6</v>
      </c>
      <c r="N99" s="41"/>
      <c r="O99" s="41" t="n">
        <f aca="false">M99+N99</f>
        <v>433.6</v>
      </c>
      <c r="P99" s="41"/>
      <c r="Q99" s="41"/>
      <c r="R99" s="41" t="n">
        <v>438.8</v>
      </c>
      <c r="S99" s="41"/>
      <c r="T99" s="41" t="n">
        <v>438.8</v>
      </c>
      <c r="U99" s="41" t="n">
        <v>456.5</v>
      </c>
      <c r="V99" s="4"/>
    </row>
    <row r="100" customFormat="false" ht="47.25" hidden="true" customHeight="false" outlineLevel="0" collapsed="false">
      <c r="B100" s="36" t="s">
        <v>160</v>
      </c>
      <c r="C100" s="37" t="s">
        <v>18</v>
      </c>
      <c r="D100" s="38" t="s">
        <v>85</v>
      </c>
      <c r="E100" s="27" t="s">
        <v>161</v>
      </c>
      <c r="F100" s="38" t="s">
        <v>31</v>
      </c>
      <c r="G100" s="41" t="n">
        <v>31.4</v>
      </c>
      <c r="H100" s="41"/>
      <c r="I100" s="41" t="n">
        <f aca="false">G100+H100</f>
        <v>31.4</v>
      </c>
      <c r="J100" s="41"/>
      <c r="K100" s="41" t="n">
        <f aca="false">I100+J100</f>
        <v>31.4</v>
      </c>
      <c r="L100" s="41"/>
      <c r="M100" s="41" t="n">
        <f aca="false">K100+L100</f>
        <v>31.4</v>
      </c>
      <c r="N100" s="41"/>
      <c r="O100" s="41" t="n">
        <f aca="false">M100+N100</f>
        <v>31.4</v>
      </c>
      <c r="P100" s="41"/>
      <c r="Q100" s="41"/>
      <c r="R100" s="41" t="n">
        <v>34.2</v>
      </c>
      <c r="S100" s="41"/>
      <c r="T100" s="41" t="n">
        <v>34.2</v>
      </c>
      <c r="U100" s="41" t="n">
        <v>35.5</v>
      </c>
      <c r="V100" s="4"/>
    </row>
    <row r="101" customFormat="false" ht="141.75" hidden="true" customHeight="false" outlineLevel="0" collapsed="false">
      <c r="B101" s="36" t="s">
        <v>162</v>
      </c>
      <c r="C101" s="37" t="s">
        <v>18</v>
      </c>
      <c r="D101" s="38" t="s">
        <v>85</v>
      </c>
      <c r="E101" s="27" t="s">
        <v>163</v>
      </c>
      <c r="F101" s="38" t="s">
        <v>33</v>
      </c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4"/>
    </row>
    <row r="102" customFormat="false" ht="47.25" hidden="false" customHeight="false" outlineLevel="0" collapsed="false">
      <c r="B102" s="36" t="s">
        <v>21</v>
      </c>
      <c r="C102" s="37" t="s">
        <v>18</v>
      </c>
      <c r="D102" s="38" t="s">
        <v>85</v>
      </c>
      <c r="E102" s="27" t="s">
        <v>22</v>
      </c>
      <c r="F102" s="38"/>
      <c r="G102" s="39" t="n">
        <f aca="false">G103+G110+G114</f>
        <v>14971.5</v>
      </c>
      <c r="H102" s="39" t="n">
        <f aca="false">H103+H110+H114</f>
        <v>1056.1</v>
      </c>
      <c r="I102" s="39" t="n">
        <f aca="false">I103+I110+I114</f>
        <v>16027.6</v>
      </c>
      <c r="J102" s="39"/>
      <c r="K102" s="39" t="n">
        <f aca="false">K103+K110+K114</f>
        <v>16027.6</v>
      </c>
      <c r="L102" s="39" t="n">
        <f aca="false">L103+L110+L114</f>
        <v>266.2</v>
      </c>
      <c r="M102" s="39" t="n">
        <f aca="false">M103+M110+M114</f>
        <v>16293.8</v>
      </c>
      <c r="N102" s="39"/>
      <c r="O102" s="39" t="n">
        <f aca="false">O103+O110+O114</f>
        <v>16293.8</v>
      </c>
      <c r="P102" s="39"/>
      <c r="Q102" s="39"/>
      <c r="R102" s="39" t="n">
        <f aca="false">R103+R110+R114</f>
        <v>12359</v>
      </c>
      <c r="S102" s="39"/>
      <c r="T102" s="39" t="n">
        <f aca="false">T103+T110+T114</f>
        <v>12359</v>
      </c>
      <c r="U102" s="39" t="n">
        <f aca="false">U103+U110+U114</f>
        <v>12189.5</v>
      </c>
      <c r="V102" s="4"/>
    </row>
    <row r="103" customFormat="false" ht="15.75" hidden="true" customHeight="false" outlineLevel="0" collapsed="false">
      <c r="B103" s="36" t="s">
        <v>23</v>
      </c>
      <c r="C103" s="37" t="s">
        <v>18</v>
      </c>
      <c r="D103" s="38" t="s">
        <v>85</v>
      </c>
      <c r="E103" s="27" t="s">
        <v>24</v>
      </c>
      <c r="F103" s="38"/>
      <c r="G103" s="39" t="n">
        <f aca="false">G104+G106</f>
        <v>100</v>
      </c>
      <c r="H103" s="39" t="n">
        <f aca="false">H104+H106</f>
        <v>0</v>
      </c>
      <c r="I103" s="39" t="n">
        <f aca="false">I104+I106</f>
        <v>100</v>
      </c>
      <c r="J103" s="39"/>
      <c r="K103" s="39" t="n">
        <f aca="false">K104+K106</f>
        <v>100</v>
      </c>
      <c r="L103" s="39" t="n">
        <f aca="false">L104+L106</f>
        <v>0</v>
      </c>
      <c r="M103" s="39" t="n">
        <f aca="false">M104+M106</f>
        <v>100</v>
      </c>
      <c r="N103" s="39"/>
      <c r="O103" s="39" t="n">
        <f aca="false">O104+O106</f>
        <v>100</v>
      </c>
      <c r="P103" s="39"/>
      <c r="Q103" s="39"/>
      <c r="R103" s="39" t="n">
        <f aca="false">R104+R106</f>
        <v>0</v>
      </c>
      <c r="S103" s="39"/>
      <c r="T103" s="39" t="n">
        <f aca="false">T104+T106</f>
        <v>0</v>
      </c>
      <c r="U103" s="39" t="n">
        <f aca="false">U104+U106</f>
        <v>0</v>
      </c>
      <c r="V103" s="4"/>
    </row>
    <row r="104" customFormat="false" ht="31.5" hidden="true" customHeight="false" outlineLevel="0" collapsed="false">
      <c r="B104" s="40" t="s">
        <v>164</v>
      </c>
      <c r="C104" s="37" t="s">
        <v>18</v>
      </c>
      <c r="D104" s="38" t="s">
        <v>85</v>
      </c>
      <c r="E104" s="27" t="s">
        <v>165</v>
      </c>
      <c r="F104" s="38"/>
      <c r="G104" s="39" t="n">
        <f aca="false">G105</f>
        <v>100</v>
      </c>
      <c r="H104" s="39" t="n">
        <f aca="false">H105</f>
        <v>0</v>
      </c>
      <c r="I104" s="39" t="n">
        <f aca="false">I105</f>
        <v>100</v>
      </c>
      <c r="J104" s="39"/>
      <c r="K104" s="39" t="n">
        <f aca="false">K105</f>
        <v>100</v>
      </c>
      <c r="L104" s="39" t="n">
        <f aca="false">L105</f>
        <v>0</v>
      </c>
      <c r="M104" s="39" t="n">
        <f aca="false">M105</f>
        <v>100</v>
      </c>
      <c r="N104" s="39"/>
      <c r="O104" s="39" t="n">
        <f aca="false">O105</f>
        <v>100</v>
      </c>
      <c r="P104" s="39"/>
      <c r="Q104" s="39"/>
      <c r="R104" s="39" t="n">
        <f aca="false">R105</f>
        <v>0</v>
      </c>
      <c r="S104" s="39"/>
      <c r="T104" s="39" t="n">
        <f aca="false">T105</f>
        <v>0</v>
      </c>
      <c r="U104" s="39" t="n">
        <f aca="false">U105</f>
        <v>0</v>
      </c>
      <c r="V104" s="4"/>
    </row>
    <row r="105" customFormat="false" ht="31.5" hidden="true" customHeight="false" outlineLevel="0" collapsed="false">
      <c r="B105" s="36" t="s">
        <v>166</v>
      </c>
      <c r="C105" s="37" t="s">
        <v>18</v>
      </c>
      <c r="D105" s="38" t="s">
        <v>85</v>
      </c>
      <c r="E105" s="27" t="s">
        <v>167</v>
      </c>
      <c r="F105" s="38" t="s">
        <v>31</v>
      </c>
      <c r="G105" s="39" t="n">
        <v>100</v>
      </c>
      <c r="H105" s="39"/>
      <c r="I105" s="41" t="n">
        <f aca="false">G105+H105</f>
        <v>100</v>
      </c>
      <c r="J105" s="39"/>
      <c r="K105" s="41" t="n">
        <f aca="false">I105+J105</f>
        <v>100</v>
      </c>
      <c r="L105" s="41"/>
      <c r="M105" s="41" t="n">
        <f aca="false">K105+L105</f>
        <v>100</v>
      </c>
      <c r="N105" s="39"/>
      <c r="O105" s="41" t="n">
        <f aca="false">M105+N105</f>
        <v>100</v>
      </c>
      <c r="P105" s="41"/>
      <c r="Q105" s="41"/>
      <c r="R105" s="39" t="n">
        <v>0</v>
      </c>
      <c r="S105" s="39"/>
      <c r="T105" s="39" t="n">
        <v>0</v>
      </c>
      <c r="U105" s="39" t="n">
        <v>0</v>
      </c>
      <c r="V105" s="4"/>
    </row>
    <row r="106" customFormat="false" ht="15.75" hidden="true" customHeight="false" outlineLevel="0" collapsed="false">
      <c r="B106" s="43" t="s">
        <v>168</v>
      </c>
      <c r="C106" s="38" t="s">
        <v>18</v>
      </c>
      <c r="D106" s="26" t="n">
        <v>13</v>
      </c>
      <c r="E106" s="27" t="s">
        <v>24</v>
      </c>
      <c r="F106" s="47"/>
      <c r="G106" s="39" t="n">
        <f aca="false">G107</f>
        <v>0</v>
      </c>
      <c r="H106" s="39" t="n">
        <f aca="false">H107</f>
        <v>0</v>
      </c>
      <c r="I106" s="39" t="n">
        <f aca="false">I107</f>
        <v>0</v>
      </c>
      <c r="J106" s="39"/>
      <c r="K106" s="39" t="n">
        <f aca="false">K107</f>
        <v>0</v>
      </c>
      <c r="L106" s="39" t="n">
        <f aca="false">L107</f>
        <v>0</v>
      </c>
      <c r="M106" s="39" t="n">
        <f aca="false">M107</f>
        <v>0</v>
      </c>
      <c r="N106" s="39"/>
      <c r="O106" s="39" t="n">
        <f aca="false">O107</f>
        <v>0</v>
      </c>
      <c r="P106" s="39"/>
      <c r="Q106" s="39"/>
      <c r="R106" s="39" t="n">
        <f aca="false">R107</f>
        <v>0</v>
      </c>
      <c r="S106" s="39"/>
      <c r="T106" s="39" t="n">
        <f aca="false">T107</f>
        <v>0</v>
      </c>
      <c r="U106" s="39" t="n">
        <f aca="false">U107</f>
        <v>0</v>
      </c>
      <c r="V106" s="4"/>
    </row>
    <row r="107" customFormat="false" ht="31.5" hidden="true" customHeight="false" outlineLevel="0" collapsed="false">
      <c r="B107" s="43" t="s">
        <v>169</v>
      </c>
      <c r="C107" s="38" t="s">
        <v>18</v>
      </c>
      <c r="D107" s="26" t="n">
        <v>13</v>
      </c>
      <c r="E107" s="27" t="s">
        <v>170</v>
      </c>
      <c r="F107" s="47"/>
      <c r="G107" s="39" t="n">
        <f aca="false">G108</f>
        <v>0</v>
      </c>
      <c r="H107" s="39" t="n">
        <f aca="false">H108</f>
        <v>0</v>
      </c>
      <c r="I107" s="39" t="n">
        <f aca="false">I108</f>
        <v>0</v>
      </c>
      <c r="J107" s="39"/>
      <c r="K107" s="39" t="n">
        <f aca="false">K108</f>
        <v>0</v>
      </c>
      <c r="L107" s="39" t="n">
        <f aca="false">L108</f>
        <v>0</v>
      </c>
      <c r="M107" s="39" t="n">
        <f aca="false">M108</f>
        <v>0</v>
      </c>
      <c r="N107" s="39"/>
      <c r="O107" s="39" t="n">
        <f aca="false">O108</f>
        <v>0</v>
      </c>
      <c r="P107" s="39"/>
      <c r="Q107" s="39"/>
      <c r="R107" s="39" t="n">
        <f aca="false">R108</f>
        <v>0</v>
      </c>
      <c r="S107" s="39"/>
      <c r="T107" s="39" t="n">
        <f aca="false">T108</f>
        <v>0</v>
      </c>
      <c r="U107" s="39" t="n">
        <f aca="false">U108</f>
        <v>0</v>
      </c>
      <c r="V107" s="4"/>
    </row>
    <row r="108" customFormat="false" ht="33" hidden="true" customHeight="true" outlineLevel="0" collapsed="false">
      <c r="B108" s="43" t="s">
        <v>171</v>
      </c>
      <c r="C108" s="38" t="s">
        <v>18</v>
      </c>
      <c r="D108" s="26" t="n">
        <v>13</v>
      </c>
      <c r="E108" s="27" t="s">
        <v>172</v>
      </c>
      <c r="F108" s="47" t="s">
        <v>31</v>
      </c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4"/>
    </row>
    <row r="109" customFormat="false" ht="78.75" hidden="false" customHeight="false" outlineLevel="0" collapsed="false">
      <c r="B109" s="36" t="s">
        <v>173</v>
      </c>
      <c r="C109" s="37" t="s">
        <v>18</v>
      </c>
      <c r="D109" s="38" t="s">
        <v>85</v>
      </c>
      <c r="E109" s="26" t="s">
        <v>174</v>
      </c>
      <c r="F109" s="38"/>
      <c r="G109" s="39" t="n">
        <f aca="false">G110</f>
        <v>14771.5</v>
      </c>
      <c r="H109" s="39" t="n">
        <f aca="false">H110</f>
        <v>1056.1</v>
      </c>
      <c r="I109" s="39" t="n">
        <f aca="false">I110</f>
        <v>15827.6</v>
      </c>
      <c r="J109" s="39"/>
      <c r="K109" s="39" t="n">
        <f aca="false">K110</f>
        <v>15827.6</v>
      </c>
      <c r="L109" s="39" t="n">
        <f aca="false">L110</f>
        <v>266.2</v>
      </c>
      <c r="M109" s="39" t="n">
        <f aca="false">M110</f>
        <v>16093.8</v>
      </c>
      <c r="N109" s="39"/>
      <c r="O109" s="39" t="n">
        <f aca="false">O110</f>
        <v>16093.8</v>
      </c>
      <c r="P109" s="39"/>
      <c r="Q109" s="39"/>
      <c r="R109" s="39" t="n">
        <f aca="false">R110</f>
        <v>12359</v>
      </c>
      <c r="S109" s="39"/>
      <c r="T109" s="39" t="n">
        <f aca="false">T110</f>
        <v>12359</v>
      </c>
      <c r="U109" s="39" t="n">
        <f aca="false">U110</f>
        <v>12189.5</v>
      </c>
      <c r="V109" s="4"/>
    </row>
    <row r="110" customFormat="false" ht="31.5" hidden="false" customHeight="false" outlineLevel="0" collapsed="false">
      <c r="B110" s="40" t="s">
        <v>175</v>
      </c>
      <c r="C110" s="37" t="s">
        <v>18</v>
      </c>
      <c r="D110" s="38" t="s">
        <v>85</v>
      </c>
      <c r="E110" s="26" t="s">
        <v>176</v>
      </c>
      <c r="F110" s="38"/>
      <c r="G110" s="39" t="n">
        <f aca="false">G111+G112+G113</f>
        <v>14771.5</v>
      </c>
      <c r="H110" s="39" t="n">
        <f aca="false">H111+H112+H113</f>
        <v>1056.1</v>
      </c>
      <c r="I110" s="39" t="n">
        <f aca="false">I111+I112+I113</f>
        <v>15827.6</v>
      </c>
      <c r="J110" s="39"/>
      <c r="K110" s="39" t="n">
        <f aca="false">K111+K112+K113</f>
        <v>15827.6</v>
      </c>
      <c r="L110" s="39" t="n">
        <f aca="false">L111+L112+L113</f>
        <v>266.2</v>
      </c>
      <c r="M110" s="39" t="n">
        <f aca="false">M111+M112+M113</f>
        <v>16093.8</v>
      </c>
      <c r="N110" s="39"/>
      <c r="O110" s="39" t="n">
        <f aca="false">O111+O112+O113</f>
        <v>16093.8</v>
      </c>
      <c r="P110" s="39"/>
      <c r="Q110" s="39"/>
      <c r="R110" s="39" t="n">
        <f aca="false">R111+R112+R113</f>
        <v>12359</v>
      </c>
      <c r="S110" s="39"/>
      <c r="T110" s="39" t="n">
        <f aca="false">T111+T112+T113</f>
        <v>12359</v>
      </c>
      <c r="U110" s="39" t="n">
        <f aca="false">U111+U112+U113</f>
        <v>12189.5</v>
      </c>
      <c r="V110" s="4"/>
    </row>
    <row r="111" customFormat="false" ht="78.75" hidden="false" customHeight="false" outlineLevel="0" collapsed="false">
      <c r="A111" s="1" t="n">
        <v>42</v>
      </c>
      <c r="B111" s="36" t="s">
        <v>177</v>
      </c>
      <c r="C111" s="37" t="s">
        <v>18</v>
      </c>
      <c r="D111" s="38" t="s">
        <v>85</v>
      </c>
      <c r="E111" s="27" t="s">
        <v>178</v>
      </c>
      <c r="F111" s="38" t="s">
        <v>29</v>
      </c>
      <c r="G111" s="41" t="n">
        <v>11111.3</v>
      </c>
      <c r="H111" s="41" t="n">
        <v>536</v>
      </c>
      <c r="I111" s="41" t="n">
        <f aca="false">G111+H111</f>
        <v>11647.3</v>
      </c>
      <c r="J111" s="41"/>
      <c r="K111" s="41" t="n">
        <f aca="false">I111+J111</f>
        <v>11647.3</v>
      </c>
      <c r="L111" s="41" t="n">
        <v>266.2</v>
      </c>
      <c r="M111" s="41" t="n">
        <f aca="false">K111+L111</f>
        <v>11913.5</v>
      </c>
      <c r="N111" s="41"/>
      <c r="O111" s="41" t="n">
        <f aca="false">M111+N111</f>
        <v>11913.5</v>
      </c>
      <c r="P111" s="41"/>
      <c r="Q111" s="41"/>
      <c r="R111" s="41" t="n">
        <v>11091.3</v>
      </c>
      <c r="S111" s="41"/>
      <c r="T111" s="41" t="n">
        <v>11091.3</v>
      </c>
      <c r="U111" s="41" t="n">
        <v>11091.3</v>
      </c>
      <c r="V111" s="4"/>
    </row>
    <row r="112" customFormat="false" ht="47.25" hidden="true" customHeight="false" outlineLevel="0" collapsed="false">
      <c r="B112" s="36" t="s">
        <v>179</v>
      </c>
      <c r="C112" s="37" t="s">
        <v>18</v>
      </c>
      <c r="D112" s="38" t="s">
        <v>85</v>
      </c>
      <c r="E112" s="27" t="s">
        <v>180</v>
      </c>
      <c r="F112" s="38" t="s">
        <v>31</v>
      </c>
      <c r="G112" s="41" t="n">
        <v>3656.2</v>
      </c>
      <c r="H112" s="41" t="n">
        <v>520.1</v>
      </c>
      <c r="I112" s="41" t="n">
        <f aca="false">G112+H112</f>
        <v>4176.3</v>
      </c>
      <c r="J112" s="41"/>
      <c r="K112" s="41" t="n">
        <f aca="false">I112+J112</f>
        <v>4176.3</v>
      </c>
      <c r="L112" s="41"/>
      <c r="M112" s="41" t="n">
        <f aca="false">K112+L112</f>
        <v>4176.3</v>
      </c>
      <c r="N112" s="41"/>
      <c r="O112" s="41" t="n">
        <f aca="false">M112+N112</f>
        <v>4176.3</v>
      </c>
      <c r="P112" s="41"/>
      <c r="Q112" s="41"/>
      <c r="R112" s="41" t="n">
        <v>1267.7</v>
      </c>
      <c r="S112" s="41"/>
      <c r="T112" s="41" t="n">
        <v>1267.7</v>
      </c>
      <c r="U112" s="41" t="n">
        <v>1098.2</v>
      </c>
      <c r="V112" s="4"/>
    </row>
    <row r="113" customFormat="false" ht="31.5" hidden="true" customHeight="false" outlineLevel="0" collapsed="false">
      <c r="A113" s="1" t="n">
        <v>43</v>
      </c>
      <c r="B113" s="36" t="s">
        <v>181</v>
      </c>
      <c r="C113" s="38" t="s">
        <v>18</v>
      </c>
      <c r="D113" s="38" t="s">
        <v>85</v>
      </c>
      <c r="E113" s="27" t="s">
        <v>180</v>
      </c>
      <c r="F113" s="38" t="s">
        <v>33</v>
      </c>
      <c r="G113" s="41" t="n">
        <v>4</v>
      </c>
      <c r="H113" s="41"/>
      <c r="I113" s="41" t="n">
        <f aca="false">G113+H113</f>
        <v>4</v>
      </c>
      <c r="J113" s="41"/>
      <c r="K113" s="41" t="n">
        <f aca="false">I113+J113</f>
        <v>4</v>
      </c>
      <c r="L113" s="41"/>
      <c r="M113" s="41" t="n">
        <f aca="false">K113+L113</f>
        <v>4</v>
      </c>
      <c r="N113" s="41"/>
      <c r="O113" s="41" t="n">
        <f aca="false">M113+N113</f>
        <v>4</v>
      </c>
      <c r="P113" s="41"/>
      <c r="Q113" s="41"/>
      <c r="R113" s="41" t="n">
        <v>0</v>
      </c>
      <c r="S113" s="41"/>
      <c r="T113" s="41" t="n">
        <v>0</v>
      </c>
      <c r="U113" s="41" t="n">
        <v>0</v>
      </c>
      <c r="V113" s="4"/>
    </row>
    <row r="114" customFormat="false" ht="31.5" hidden="true" customHeight="false" outlineLevel="0" collapsed="false">
      <c r="B114" s="36" t="s">
        <v>182</v>
      </c>
      <c r="C114" s="37" t="s">
        <v>18</v>
      </c>
      <c r="D114" s="38" t="s">
        <v>85</v>
      </c>
      <c r="E114" s="26" t="s">
        <v>183</v>
      </c>
      <c r="F114" s="48"/>
      <c r="G114" s="44" t="n">
        <f aca="false">G115+G117+G119+G121</f>
        <v>100</v>
      </c>
      <c r="H114" s="44" t="n">
        <f aca="false">H115+H117+H119+H121</f>
        <v>0</v>
      </c>
      <c r="I114" s="44" t="n">
        <f aca="false">I115+I117+I119+I121</f>
        <v>100</v>
      </c>
      <c r="J114" s="44"/>
      <c r="K114" s="44" t="n">
        <f aca="false">K115+K117+K119+K121</f>
        <v>100</v>
      </c>
      <c r="L114" s="44"/>
      <c r="M114" s="44" t="n">
        <f aca="false">M115+M117+M119+M121</f>
        <v>100</v>
      </c>
      <c r="N114" s="44"/>
      <c r="O114" s="44" t="n">
        <f aca="false">O115+O117+O119+O121</f>
        <v>100</v>
      </c>
      <c r="P114" s="44"/>
      <c r="Q114" s="44"/>
      <c r="R114" s="44" t="n">
        <f aca="false">R115+R117+R119+R121</f>
        <v>0</v>
      </c>
      <c r="S114" s="44"/>
      <c r="T114" s="44" t="n">
        <f aca="false">T115+T117+T119+T121</f>
        <v>0</v>
      </c>
      <c r="U114" s="44" t="n">
        <f aca="false">U115+U117+U119+U121</f>
        <v>0</v>
      </c>
      <c r="V114" s="4"/>
    </row>
    <row r="115" customFormat="false" ht="47.25" hidden="true" customHeight="false" outlineLevel="0" collapsed="false">
      <c r="B115" s="40" t="s">
        <v>184</v>
      </c>
      <c r="C115" s="37" t="s">
        <v>18</v>
      </c>
      <c r="D115" s="38" t="s">
        <v>85</v>
      </c>
      <c r="E115" s="26" t="s">
        <v>185</v>
      </c>
      <c r="F115" s="48"/>
      <c r="G115" s="44" t="n">
        <f aca="false">G116</f>
        <v>20</v>
      </c>
      <c r="H115" s="44" t="n">
        <f aca="false">H116</f>
        <v>0</v>
      </c>
      <c r="I115" s="44" t="n">
        <f aca="false">I116</f>
        <v>20</v>
      </c>
      <c r="J115" s="44"/>
      <c r="K115" s="44" t="n">
        <f aca="false">K116</f>
        <v>20</v>
      </c>
      <c r="L115" s="44"/>
      <c r="M115" s="44" t="n">
        <f aca="false">M116</f>
        <v>20</v>
      </c>
      <c r="N115" s="44"/>
      <c r="O115" s="44" t="n">
        <f aca="false">O116</f>
        <v>20</v>
      </c>
      <c r="P115" s="44"/>
      <c r="Q115" s="44"/>
      <c r="R115" s="44" t="n">
        <f aca="false">R116</f>
        <v>0</v>
      </c>
      <c r="S115" s="44"/>
      <c r="T115" s="44" t="n">
        <f aca="false">T116</f>
        <v>0</v>
      </c>
      <c r="U115" s="44" t="n">
        <f aca="false">U116</f>
        <v>0</v>
      </c>
      <c r="V115" s="4"/>
    </row>
    <row r="116" customFormat="false" ht="31.5" hidden="true" customHeight="false" outlineLevel="0" collapsed="false">
      <c r="B116" s="36" t="s">
        <v>186</v>
      </c>
      <c r="C116" s="37" t="s">
        <v>18</v>
      </c>
      <c r="D116" s="38" t="s">
        <v>85</v>
      </c>
      <c r="E116" s="27" t="s">
        <v>187</v>
      </c>
      <c r="F116" s="26" t="n">
        <v>200</v>
      </c>
      <c r="G116" s="44" t="n">
        <v>20</v>
      </c>
      <c r="H116" s="44"/>
      <c r="I116" s="41" t="n">
        <f aca="false">G116+H116</f>
        <v>20</v>
      </c>
      <c r="J116" s="44"/>
      <c r="K116" s="41" t="n">
        <f aca="false">I116+J116</f>
        <v>20</v>
      </c>
      <c r="L116" s="44"/>
      <c r="M116" s="41" t="n">
        <f aca="false">K116+L116</f>
        <v>20</v>
      </c>
      <c r="N116" s="44"/>
      <c r="O116" s="41" t="n">
        <f aca="false">M116+N116</f>
        <v>20</v>
      </c>
      <c r="P116" s="41"/>
      <c r="Q116" s="41"/>
      <c r="R116" s="44" t="n">
        <v>0</v>
      </c>
      <c r="S116" s="44"/>
      <c r="T116" s="44" t="n">
        <v>0</v>
      </c>
      <c r="U116" s="44" t="n">
        <v>0</v>
      </c>
      <c r="V116" s="4"/>
    </row>
    <row r="117" customFormat="false" ht="48" hidden="true" customHeight="true" outlineLevel="0" collapsed="false">
      <c r="B117" s="40" t="s">
        <v>188</v>
      </c>
      <c r="C117" s="37" t="s">
        <v>18</v>
      </c>
      <c r="D117" s="38" t="s">
        <v>85</v>
      </c>
      <c r="E117" s="26" t="s">
        <v>189</v>
      </c>
      <c r="F117" s="48"/>
      <c r="G117" s="44" t="n">
        <f aca="false">G118</f>
        <v>30</v>
      </c>
      <c r="H117" s="44" t="n">
        <f aca="false">H118</f>
        <v>0</v>
      </c>
      <c r="I117" s="44" t="n">
        <f aca="false">I118</f>
        <v>30</v>
      </c>
      <c r="J117" s="44"/>
      <c r="K117" s="44" t="n">
        <f aca="false">K118</f>
        <v>30</v>
      </c>
      <c r="L117" s="44"/>
      <c r="M117" s="44" t="n">
        <f aca="false">M118</f>
        <v>30</v>
      </c>
      <c r="N117" s="44"/>
      <c r="O117" s="44" t="n">
        <f aca="false">O118</f>
        <v>30</v>
      </c>
      <c r="P117" s="44"/>
      <c r="Q117" s="44"/>
      <c r="R117" s="44" t="n">
        <f aca="false">R118</f>
        <v>0</v>
      </c>
      <c r="S117" s="44"/>
      <c r="T117" s="44" t="n">
        <f aca="false">T118</f>
        <v>0</v>
      </c>
      <c r="U117" s="44" t="n">
        <f aca="false">U118</f>
        <v>0</v>
      </c>
      <c r="V117" s="4"/>
    </row>
    <row r="118" customFormat="false" ht="31.5" hidden="true" customHeight="false" outlineLevel="0" collapsed="false">
      <c r="B118" s="36" t="s">
        <v>190</v>
      </c>
      <c r="C118" s="37" t="s">
        <v>18</v>
      </c>
      <c r="D118" s="38" t="s">
        <v>85</v>
      </c>
      <c r="E118" s="27" t="s">
        <v>191</v>
      </c>
      <c r="F118" s="26" t="n">
        <v>200</v>
      </c>
      <c r="G118" s="44" t="n">
        <v>30</v>
      </c>
      <c r="H118" s="44"/>
      <c r="I118" s="41" t="n">
        <f aca="false">G118+H118</f>
        <v>30</v>
      </c>
      <c r="J118" s="44"/>
      <c r="K118" s="41" t="n">
        <f aca="false">I118+J118</f>
        <v>30</v>
      </c>
      <c r="L118" s="44"/>
      <c r="M118" s="41" t="n">
        <f aca="false">K118+L118</f>
        <v>30</v>
      </c>
      <c r="N118" s="44"/>
      <c r="O118" s="41" t="n">
        <f aca="false">M118+N118</f>
        <v>30</v>
      </c>
      <c r="P118" s="41"/>
      <c r="Q118" s="41"/>
      <c r="R118" s="44" t="n">
        <v>0</v>
      </c>
      <c r="S118" s="44"/>
      <c r="T118" s="44" t="n">
        <v>0</v>
      </c>
      <c r="U118" s="44" t="n">
        <v>0</v>
      </c>
      <c r="V118" s="4"/>
    </row>
    <row r="119" customFormat="false" ht="63" hidden="true" customHeight="false" outlineLevel="0" collapsed="false">
      <c r="B119" s="40" t="s">
        <v>192</v>
      </c>
      <c r="C119" s="37" t="s">
        <v>18</v>
      </c>
      <c r="D119" s="38" t="s">
        <v>85</v>
      </c>
      <c r="E119" s="26" t="s">
        <v>193</v>
      </c>
      <c r="F119" s="48"/>
      <c r="G119" s="44" t="n">
        <f aca="false">G120</f>
        <v>20</v>
      </c>
      <c r="H119" s="44" t="n">
        <f aca="false">H120</f>
        <v>0</v>
      </c>
      <c r="I119" s="44" t="n">
        <f aca="false">I120</f>
        <v>20</v>
      </c>
      <c r="J119" s="44"/>
      <c r="K119" s="44" t="n">
        <f aca="false">K120</f>
        <v>20</v>
      </c>
      <c r="L119" s="44"/>
      <c r="M119" s="44" t="n">
        <f aca="false">M120</f>
        <v>20</v>
      </c>
      <c r="N119" s="44"/>
      <c r="O119" s="44" t="n">
        <f aca="false">O120</f>
        <v>20</v>
      </c>
      <c r="P119" s="44"/>
      <c r="Q119" s="44"/>
      <c r="R119" s="44" t="n">
        <f aca="false">R120</f>
        <v>0</v>
      </c>
      <c r="S119" s="44"/>
      <c r="T119" s="44" t="n">
        <f aca="false">T120</f>
        <v>0</v>
      </c>
      <c r="U119" s="44" t="n">
        <f aca="false">U120</f>
        <v>0</v>
      </c>
      <c r="V119" s="4"/>
    </row>
    <row r="120" customFormat="false" ht="31.5" hidden="true" customHeight="false" outlineLevel="0" collapsed="false">
      <c r="B120" s="36" t="s">
        <v>186</v>
      </c>
      <c r="C120" s="37" t="s">
        <v>18</v>
      </c>
      <c r="D120" s="38" t="s">
        <v>85</v>
      </c>
      <c r="E120" s="27" t="s">
        <v>194</v>
      </c>
      <c r="F120" s="26" t="n">
        <v>200</v>
      </c>
      <c r="G120" s="44" t="n">
        <v>20</v>
      </c>
      <c r="H120" s="44"/>
      <c r="I120" s="41" t="n">
        <f aca="false">G120+H120</f>
        <v>20</v>
      </c>
      <c r="J120" s="44"/>
      <c r="K120" s="41" t="n">
        <f aca="false">I120+J120</f>
        <v>20</v>
      </c>
      <c r="L120" s="44"/>
      <c r="M120" s="41" t="n">
        <f aca="false">K120+L120</f>
        <v>20</v>
      </c>
      <c r="N120" s="44"/>
      <c r="O120" s="41" t="n">
        <f aca="false">M120+N120</f>
        <v>20</v>
      </c>
      <c r="P120" s="41"/>
      <c r="Q120" s="41"/>
      <c r="R120" s="44" t="n">
        <v>0</v>
      </c>
      <c r="S120" s="44"/>
      <c r="T120" s="44" t="n">
        <v>0</v>
      </c>
      <c r="U120" s="44" t="n">
        <v>0</v>
      </c>
      <c r="V120" s="4"/>
    </row>
    <row r="121" customFormat="false" ht="47.25" hidden="true" customHeight="false" outlineLevel="0" collapsed="false">
      <c r="B121" s="40" t="s">
        <v>195</v>
      </c>
      <c r="C121" s="37" t="s">
        <v>18</v>
      </c>
      <c r="D121" s="38" t="s">
        <v>85</v>
      </c>
      <c r="E121" s="26" t="s">
        <v>196</v>
      </c>
      <c r="F121" s="26"/>
      <c r="G121" s="44" t="n">
        <f aca="false">G122</f>
        <v>30</v>
      </c>
      <c r="H121" s="44" t="n">
        <f aca="false">H122</f>
        <v>0</v>
      </c>
      <c r="I121" s="44" t="n">
        <f aca="false">I122</f>
        <v>30</v>
      </c>
      <c r="J121" s="44"/>
      <c r="K121" s="44" t="n">
        <f aca="false">K122</f>
        <v>30</v>
      </c>
      <c r="L121" s="44"/>
      <c r="M121" s="44" t="n">
        <f aca="false">M122</f>
        <v>30</v>
      </c>
      <c r="N121" s="44"/>
      <c r="O121" s="44" t="n">
        <f aca="false">O122</f>
        <v>30</v>
      </c>
      <c r="P121" s="44"/>
      <c r="Q121" s="44"/>
      <c r="R121" s="44" t="n">
        <f aca="false">R122</f>
        <v>0</v>
      </c>
      <c r="S121" s="44"/>
      <c r="T121" s="44" t="n">
        <f aca="false">T122</f>
        <v>0</v>
      </c>
      <c r="U121" s="44" t="n">
        <f aca="false">U122</f>
        <v>0</v>
      </c>
      <c r="V121" s="4"/>
    </row>
    <row r="122" customFormat="false" ht="31.5" hidden="true" customHeight="false" outlineLevel="0" collapsed="false">
      <c r="B122" s="36" t="s">
        <v>186</v>
      </c>
      <c r="C122" s="37" t="s">
        <v>18</v>
      </c>
      <c r="D122" s="38" t="s">
        <v>85</v>
      </c>
      <c r="E122" s="27" t="s">
        <v>197</v>
      </c>
      <c r="F122" s="26" t="n">
        <v>200</v>
      </c>
      <c r="G122" s="44" t="n">
        <v>30</v>
      </c>
      <c r="H122" s="44"/>
      <c r="I122" s="41" t="n">
        <f aca="false">G122+H122</f>
        <v>30</v>
      </c>
      <c r="J122" s="44"/>
      <c r="K122" s="41" t="n">
        <f aca="false">I122+J122</f>
        <v>30</v>
      </c>
      <c r="L122" s="44"/>
      <c r="M122" s="41" t="n">
        <f aca="false">K122+L122</f>
        <v>30</v>
      </c>
      <c r="N122" s="44"/>
      <c r="O122" s="41" t="n">
        <f aca="false">M122+N122</f>
        <v>30</v>
      </c>
      <c r="P122" s="41"/>
      <c r="Q122" s="41"/>
      <c r="R122" s="44" t="n">
        <v>0</v>
      </c>
      <c r="S122" s="44"/>
      <c r="T122" s="44" t="n">
        <v>0</v>
      </c>
      <c r="U122" s="44" t="n">
        <v>0</v>
      </c>
      <c r="V122" s="4"/>
    </row>
    <row r="123" customFormat="false" ht="23.25" hidden="true" customHeight="true" outlineLevel="0" collapsed="false">
      <c r="B123" s="30" t="s">
        <v>198</v>
      </c>
      <c r="C123" s="32" t="s">
        <v>199</v>
      </c>
      <c r="D123" s="32"/>
      <c r="E123" s="48"/>
      <c r="F123" s="26"/>
      <c r="G123" s="44" t="n">
        <f aca="false">G124</f>
        <v>130</v>
      </c>
      <c r="H123" s="44" t="n">
        <f aca="false">H124</f>
        <v>0</v>
      </c>
      <c r="I123" s="44" t="n">
        <f aca="false">I124</f>
        <v>130</v>
      </c>
      <c r="J123" s="44"/>
      <c r="K123" s="44" t="n">
        <f aca="false">K124</f>
        <v>130</v>
      </c>
      <c r="L123" s="44"/>
      <c r="M123" s="44" t="n">
        <f aca="false">M124</f>
        <v>130</v>
      </c>
      <c r="N123" s="44"/>
      <c r="O123" s="44" t="n">
        <f aca="false">O124</f>
        <v>130</v>
      </c>
      <c r="P123" s="44"/>
      <c r="Q123" s="44"/>
      <c r="R123" s="44" t="n">
        <f aca="false">R124</f>
        <v>0</v>
      </c>
      <c r="S123" s="44"/>
      <c r="T123" s="44" t="n">
        <f aca="false">T124</f>
        <v>0</v>
      </c>
      <c r="U123" s="44" t="n">
        <f aca="false">U124</f>
        <v>0</v>
      </c>
      <c r="V123" s="4"/>
    </row>
    <row r="124" customFormat="false" ht="24" hidden="true" customHeight="true" outlineLevel="0" collapsed="false">
      <c r="B124" s="58" t="s">
        <v>200</v>
      </c>
      <c r="C124" s="32" t="s">
        <v>199</v>
      </c>
      <c r="D124" s="32" t="s">
        <v>35</v>
      </c>
      <c r="E124" s="48"/>
      <c r="F124" s="38"/>
      <c r="G124" s="44" t="n">
        <f aca="false">G125</f>
        <v>130</v>
      </c>
      <c r="H124" s="44" t="n">
        <f aca="false">H125</f>
        <v>0</v>
      </c>
      <c r="I124" s="44" t="n">
        <f aca="false">I125</f>
        <v>130</v>
      </c>
      <c r="J124" s="44"/>
      <c r="K124" s="44" t="n">
        <f aca="false">K125</f>
        <v>130</v>
      </c>
      <c r="L124" s="44"/>
      <c r="M124" s="44" t="n">
        <f aca="false">M125</f>
        <v>130</v>
      </c>
      <c r="N124" s="44"/>
      <c r="O124" s="44" t="n">
        <f aca="false">O125</f>
        <v>130</v>
      </c>
      <c r="P124" s="44"/>
      <c r="Q124" s="44"/>
      <c r="R124" s="44" t="n">
        <f aca="false">R125</f>
        <v>0</v>
      </c>
      <c r="S124" s="44"/>
      <c r="T124" s="44" t="n">
        <f aca="false">T125</f>
        <v>0</v>
      </c>
      <c r="U124" s="44" t="n">
        <f aca="false">U125</f>
        <v>0</v>
      </c>
      <c r="V124" s="4"/>
    </row>
    <row r="125" customFormat="false" ht="79.5" hidden="true" customHeight="true" outlineLevel="0" collapsed="false">
      <c r="B125" s="36" t="s">
        <v>44</v>
      </c>
      <c r="C125" s="38" t="s">
        <v>199</v>
      </c>
      <c r="D125" s="38" t="s">
        <v>35</v>
      </c>
      <c r="E125" s="27" t="s">
        <v>45</v>
      </c>
      <c r="F125" s="38"/>
      <c r="G125" s="44" t="n">
        <f aca="false">G126</f>
        <v>130</v>
      </c>
      <c r="H125" s="44" t="n">
        <f aca="false">H126</f>
        <v>0</v>
      </c>
      <c r="I125" s="44" t="n">
        <f aca="false">I126</f>
        <v>130</v>
      </c>
      <c r="J125" s="44"/>
      <c r="K125" s="44" t="n">
        <f aca="false">K126</f>
        <v>130</v>
      </c>
      <c r="L125" s="44"/>
      <c r="M125" s="44" t="n">
        <f aca="false">M126</f>
        <v>130</v>
      </c>
      <c r="N125" s="44"/>
      <c r="O125" s="44" t="n">
        <f aca="false">O126</f>
        <v>130</v>
      </c>
      <c r="P125" s="44"/>
      <c r="Q125" s="44"/>
      <c r="R125" s="44" t="n">
        <f aca="false">R126</f>
        <v>0</v>
      </c>
      <c r="S125" s="44"/>
      <c r="T125" s="44" t="n">
        <f aca="false">T126</f>
        <v>0</v>
      </c>
      <c r="U125" s="44" t="n">
        <f aca="false">U126</f>
        <v>0</v>
      </c>
      <c r="V125" s="4"/>
    </row>
    <row r="126" customFormat="false" ht="24" hidden="true" customHeight="true" outlineLevel="0" collapsed="false">
      <c r="B126" s="36" t="s">
        <v>201</v>
      </c>
      <c r="C126" s="38" t="s">
        <v>199</v>
      </c>
      <c r="D126" s="38" t="s">
        <v>35</v>
      </c>
      <c r="E126" s="27" t="s">
        <v>79</v>
      </c>
      <c r="F126" s="38"/>
      <c r="G126" s="44" t="n">
        <f aca="false">G127</f>
        <v>130</v>
      </c>
      <c r="H126" s="44" t="n">
        <f aca="false">H127</f>
        <v>0</v>
      </c>
      <c r="I126" s="44" t="n">
        <f aca="false">I127</f>
        <v>130</v>
      </c>
      <c r="J126" s="44"/>
      <c r="K126" s="44" t="n">
        <f aca="false">K127</f>
        <v>130</v>
      </c>
      <c r="L126" s="44"/>
      <c r="M126" s="44" t="n">
        <f aca="false">M127</f>
        <v>130</v>
      </c>
      <c r="N126" s="44"/>
      <c r="O126" s="44" t="n">
        <f aca="false">O127</f>
        <v>130</v>
      </c>
      <c r="P126" s="44"/>
      <c r="Q126" s="44"/>
      <c r="R126" s="44" t="n">
        <f aca="false">R127</f>
        <v>0</v>
      </c>
      <c r="S126" s="44"/>
      <c r="T126" s="44" t="n">
        <f aca="false">T127</f>
        <v>0</v>
      </c>
      <c r="U126" s="44" t="n">
        <f aca="false">U127</f>
        <v>0</v>
      </c>
      <c r="V126" s="4"/>
    </row>
    <row r="127" customFormat="false" ht="33.75" hidden="true" customHeight="true" outlineLevel="0" collapsed="false">
      <c r="B127" s="40" t="s">
        <v>202</v>
      </c>
      <c r="C127" s="38" t="s">
        <v>199</v>
      </c>
      <c r="D127" s="38" t="s">
        <v>35</v>
      </c>
      <c r="E127" s="27" t="s">
        <v>203</v>
      </c>
      <c r="F127" s="38"/>
      <c r="G127" s="44" t="n">
        <f aca="false">G129+G128</f>
        <v>130</v>
      </c>
      <c r="H127" s="44" t="n">
        <f aca="false">H129+H128</f>
        <v>0</v>
      </c>
      <c r="I127" s="44" t="n">
        <f aca="false">I129+I128</f>
        <v>130</v>
      </c>
      <c r="J127" s="44"/>
      <c r="K127" s="44" t="n">
        <f aca="false">K129+K128</f>
        <v>130</v>
      </c>
      <c r="L127" s="44"/>
      <c r="M127" s="44" t="n">
        <f aca="false">M129+M128</f>
        <v>130</v>
      </c>
      <c r="N127" s="44"/>
      <c r="O127" s="44" t="n">
        <f aca="false">O129+O128</f>
        <v>130</v>
      </c>
      <c r="P127" s="44"/>
      <c r="Q127" s="44"/>
      <c r="R127" s="44" t="n">
        <f aca="false">R129+R128</f>
        <v>0</v>
      </c>
      <c r="S127" s="44"/>
      <c r="T127" s="44" t="n">
        <f aca="false">T129+T128</f>
        <v>0</v>
      </c>
      <c r="U127" s="44" t="n">
        <f aca="false">U129+U128</f>
        <v>0</v>
      </c>
      <c r="V127" s="4"/>
    </row>
    <row r="128" customFormat="false" ht="69" hidden="true" customHeight="true" outlineLevel="0" collapsed="false">
      <c r="B128" s="40" t="s">
        <v>204</v>
      </c>
      <c r="C128" s="38" t="s">
        <v>199</v>
      </c>
      <c r="D128" s="38" t="s">
        <v>35</v>
      </c>
      <c r="E128" s="48" t="s">
        <v>205</v>
      </c>
      <c r="F128" s="38" t="s">
        <v>29</v>
      </c>
      <c r="G128" s="44" t="n">
        <v>0</v>
      </c>
      <c r="H128" s="44" t="n">
        <v>0</v>
      </c>
      <c r="I128" s="44" t="n">
        <v>0</v>
      </c>
      <c r="J128" s="44"/>
      <c r="K128" s="44" t="n">
        <v>0</v>
      </c>
      <c r="L128" s="44"/>
      <c r="M128" s="44" t="n">
        <v>0</v>
      </c>
      <c r="N128" s="44"/>
      <c r="O128" s="44" t="n">
        <v>0</v>
      </c>
      <c r="P128" s="44"/>
      <c r="Q128" s="44"/>
      <c r="R128" s="44" t="n">
        <v>0</v>
      </c>
      <c r="S128" s="44"/>
      <c r="T128" s="44" t="n">
        <v>0</v>
      </c>
      <c r="U128" s="44" t="n">
        <v>0</v>
      </c>
      <c r="V128" s="4"/>
    </row>
    <row r="129" customFormat="false" ht="48" hidden="true" customHeight="true" outlineLevel="0" collapsed="false">
      <c r="B129" s="52" t="s">
        <v>206</v>
      </c>
      <c r="C129" s="38" t="s">
        <v>199</v>
      </c>
      <c r="D129" s="38" t="s">
        <v>35</v>
      </c>
      <c r="E129" s="48" t="s">
        <v>205</v>
      </c>
      <c r="F129" s="38" t="s">
        <v>31</v>
      </c>
      <c r="G129" s="39" t="n">
        <v>130</v>
      </c>
      <c r="H129" s="39"/>
      <c r="I129" s="41" t="n">
        <f aca="false">G129+H129</f>
        <v>130</v>
      </c>
      <c r="J129" s="39"/>
      <c r="K129" s="41" t="n">
        <f aca="false">I129+J129</f>
        <v>130</v>
      </c>
      <c r="L129" s="39"/>
      <c r="M129" s="41" t="n">
        <f aca="false">K129+L129</f>
        <v>130</v>
      </c>
      <c r="N129" s="39"/>
      <c r="O129" s="41" t="n">
        <f aca="false">M129+N129</f>
        <v>130</v>
      </c>
      <c r="P129" s="41"/>
      <c r="Q129" s="41"/>
      <c r="R129" s="39" t="n">
        <v>0</v>
      </c>
      <c r="S129" s="39"/>
      <c r="T129" s="39" t="n">
        <v>0</v>
      </c>
      <c r="U129" s="39" t="n">
        <v>0</v>
      </c>
      <c r="V129" s="4"/>
    </row>
    <row r="130" customFormat="false" ht="15.75" hidden="false" customHeight="false" outlineLevel="0" collapsed="false">
      <c r="A130" s="1" t="n">
        <v>44</v>
      </c>
      <c r="B130" s="30" t="s">
        <v>207</v>
      </c>
      <c r="C130" s="32" t="s">
        <v>20</v>
      </c>
      <c r="D130" s="32"/>
      <c r="E130" s="32"/>
      <c r="F130" s="32"/>
      <c r="G130" s="33" t="n">
        <f aca="false">G139+G131+G153</f>
        <v>3851.6</v>
      </c>
      <c r="H130" s="33" t="n">
        <f aca="false">H139+H131+H153</f>
        <v>18.5999999999999</v>
      </c>
      <c r="I130" s="33" t="n">
        <f aca="false">I139+I131+I153</f>
        <v>3870.2</v>
      </c>
      <c r="J130" s="33" t="n">
        <f aca="false">J139+J131+J153</f>
        <v>0</v>
      </c>
      <c r="K130" s="33" t="n">
        <f aca="false">K139+K131+K153</f>
        <v>3870.2</v>
      </c>
      <c r="L130" s="33" t="n">
        <f aca="false">L139+L131+L153</f>
        <v>95</v>
      </c>
      <c r="M130" s="33" t="n">
        <f aca="false">M139+M131+M153</f>
        <v>3965.2</v>
      </c>
      <c r="N130" s="33" t="n">
        <f aca="false">N139+N131+N153</f>
        <v>0</v>
      </c>
      <c r="O130" s="33" t="n">
        <f aca="false">O139+O131+O153</f>
        <v>3965.2</v>
      </c>
      <c r="P130" s="33"/>
      <c r="Q130" s="33"/>
      <c r="R130" s="33" t="n">
        <f aca="false">R139+R131+R153</f>
        <v>3248.6</v>
      </c>
      <c r="S130" s="33" t="n">
        <f aca="false">S139+S131+S153</f>
        <v>0</v>
      </c>
      <c r="T130" s="33" t="n">
        <f aca="false">T139+T131+T153</f>
        <v>3248.6</v>
      </c>
      <c r="U130" s="33" t="n">
        <f aca="false">U139+U131+U153</f>
        <v>3983</v>
      </c>
      <c r="V130" s="33"/>
      <c r="W130" s="33"/>
      <c r="X130" s="33"/>
      <c r="Y130" s="33"/>
      <c r="Z130" s="33"/>
      <c r="AA130" s="33"/>
      <c r="AB130" s="33"/>
      <c r="AC130" s="33"/>
    </row>
    <row r="131" customFormat="false" ht="15.75" hidden="true" customHeight="false" outlineLevel="0" collapsed="false">
      <c r="B131" s="54" t="s">
        <v>208</v>
      </c>
      <c r="C131" s="59" t="s">
        <v>20</v>
      </c>
      <c r="D131" s="60" t="s">
        <v>35</v>
      </c>
      <c r="E131" s="60"/>
      <c r="F131" s="60"/>
      <c r="G131" s="33" t="n">
        <f aca="false">G132</f>
        <v>0</v>
      </c>
      <c r="H131" s="33" t="n">
        <f aca="false">H132</f>
        <v>0</v>
      </c>
      <c r="I131" s="33" t="n">
        <f aca="false">I132</f>
        <v>0</v>
      </c>
      <c r="J131" s="33"/>
      <c r="K131" s="33" t="n">
        <f aca="false">K132</f>
        <v>0</v>
      </c>
      <c r="L131" s="33"/>
      <c r="M131" s="33" t="n">
        <f aca="false">M132</f>
        <v>0</v>
      </c>
      <c r="N131" s="33"/>
      <c r="O131" s="33" t="n">
        <f aca="false">O132</f>
        <v>0</v>
      </c>
      <c r="P131" s="33"/>
      <c r="Q131" s="33"/>
      <c r="R131" s="33" t="n">
        <f aca="false">R132</f>
        <v>0</v>
      </c>
      <c r="S131" s="33"/>
      <c r="T131" s="33" t="n">
        <f aca="false">T132</f>
        <v>0</v>
      </c>
      <c r="U131" s="33" t="n">
        <f aca="false">U132</f>
        <v>1000</v>
      </c>
      <c r="V131" s="4"/>
    </row>
    <row r="132" customFormat="false" ht="31.5" hidden="true" customHeight="true" outlineLevel="0" collapsed="false">
      <c r="B132" s="54" t="s">
        <v>209</v>
      </c>
      <c r="C132" s="59" t="s">
        <v>20</v>
      </c>
      <c r="D132" s="60" t="s">
        <v>35</v>
      </c>
      <c r="E132" s="60" t="s">
        <v>70</v>
      </c>
      <c r="F132" s="60"/>
      <c r="G132" s="33" t="n">
        <f aca="false">G133</f>
        <v>0</v>
      </c>
      <c r="H132" s="33" t="n">
        <f aca="false">H133</f>
        <v>0</v>
      </c>
      <c r="I132" s="33" t="n">
        <f aca="false">I133</f>
        <v>0</v>
      </c>
      <c r="J132" s="33"/>
      <c r="K132" s="33" t="n">
        <f aca="false">K133</f>
        <v>0</v>
      </c>
      <c r="L132" s="33"/>
      <c r="M132" s="33" t="n">
        <f aca="false">M133</f>
        <v>0</v>
      </c>
      <c r="N132" s="33"/>
      <c r="O132" s="33" t="n">
        <f aca="false">O133</f>
        <v>0</v>
      </c>
      <c r="P132" s="33"/>
      <c r="Q132" s="33"/>
      <c r="R132" s="33" t="n">
        <f aca="false">R133</f>
        <v>0</v>
      </c>
      <c r="S132" s="33"/>
      <c r="T132" s="33" t="n">
        <f aca="false">T133</f>
        <v>0</v>
      </c>
      <c r="U132" s="33" t="n">
        <f aca="false">U133</f>
        <v>1000</v>
      </c>
      <c r="V132" s="4"/>
    </row>
    <row r="133" customFormat="false" ht="15.75" hidden="true" customHeight="false" outlineLevel="0" collapsed="false">
      <c r="B133" s="54" t="s">
        <v>168</v>
      </c>
      <c r="C133" s="59" t="s">
        <v>20</v>
      </c>
      <c r="D133" s="60" t="s">
        <v>35</v>
      </c>
      <c r="E133" s="60" t="s">
        <v>71</v>
      </c>
      <c r="F133" s="60"/>
      <c r="G133" s="33" t="n">
        <f aca="false">G134</f>
        <v>0</v>
      </c>
      <c r="H133" s="33" t="n">
        <f aca="false">H134</f>
        <v>0</v>
      </c>
      <c r="I133" s="33" t="n">
        <f aca="false">I134</f>
        <v>0</v>
      </c>
      <c r="J133" s="33"/>
      <c r="K133" s="33" t="n">
        <f aca="false">K134</f>
        <v>0</v>
      </c>
      <c r="L133" s="33"/>
      <c r="M133" s="33" t="n">
        <f aca="false">M134</f>
        <v>0</v>
      </c>
      <c r="N133" s="33"/>
      <c r="O133" s="33" t="n">
        <f aca="false">O134</f>
        <v>0</v>
      </c>
      <c r="P133" s="33"/>
      <c r="Q133" s="33"/>
      <c r="R133" s="33" t="n">
        <f aca="false">R134</f>
        <v>0</v>
      </c>
      <c r="S133" s="33"/>
      <c r="T133" s="33" t="n">
        <f aca="false">T134</f>
        <v>0</v>
      </c>
      <c r="U133" s="33" t="n">
        <f aca="false">U134</f>
        <v>1000</v>
      </c>
      <c r="V133" s="4"/>
    </row>
    <row r="134" customFormat="false" ht="63" hidden="true" customHeight="false" outlineLevel="0" collapsed="false">
      <c r="B134" s="54" t="s">
        <v>210</v>
      </c>
      <c r="C134" s="59" t="s">
        <v>20</v>
      </c>
      <c r="D134" s="60" t="s">
        <v>35</v>
      </c>
      <c r="E134" s="60" t="s">
        <v>211</v>
      </c>
      <c r="F134" s="60"/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  <c r="J134" s="33"/>
      <c r="K134" s="33" t="n">
        <f aca="false">K135</f>
        <v>0</v>
      </c>
      <c r="L134" s="33"/>
      <c r="M134" s="33" t="n">
        <f aca="false">M135</f>
        <v>0</v>
      </c>
      <c r="N134" s="33"/>
      <c r="O134" s="33" t="n">
        <f aca="false">O135</f>
        <v>0</v>
      </c>
      <c r="P134" s="33"/>
      <c r="Q134" s="33"/>
      <c r="R134" s="33" t="n">
        <f aca="false">R135</f>
        <v>0</v>
      </c>
      <c r="S134" s="33"/>
      <c r="T134" s="33" t="n">
        <f aca="false">T135</f>
        <v>0</v>
      </c>
      <c r="U134" s="33" t="n">
        <f aca="false">U135</f>
        <v>1000</v>
      </c>
      <c r="V134" s="4"/>
    </row>
    <row r="135" customFormat="false" ht="70.5" hidden="true" customHeight="true" outlineLevel="0" collapsed="false">
      <c r="B135" s="54" t="s">
        <v>212</v>
      </c>
      <c r="C135" s="59" t="s">
        <v>20</v>
      </c>
      <c r="D135" s="60" t="s">
        <v>35</v>
      </c>
      <c r="E135" s="60" t="s">
        <v>213</v>
      </c>
      <c r="F135" s="60" t="s">
        <v>31</v>
      </c>
      <c r="G135" s="33"/>
      <c r="H135" s="33"/>
      <c r="I135" s="41" t="n">
        <f aca="false">G135+H135</f>
        <v>0</v>
      </c>
      <c r="J135" s="33"/>
      <c r="K135" s="41" t="n">
        <f aca="false">I135+J135</f>
        <v>0</v>
      </c>
      <c r="L135" s="33"/>
      <c r="M135" s="41" t="n">
        <f aca="false">K135+L135</f>
        <v>0</v>
      </c>
      <c r="N135" s="33"/>
      <c r="O135" s="41" t="n">
        <f aca="false">M135+N135</f>
        <v>0</v>
      </c>
      <c r="P135" s="41"/>
      <c r="Q135" s="41"/>
      <c r="R135" s="33"/>
      <c r="S135" s="33"/>
      <c r="T135" s="33"/>
      <c r="U135" s="33" t="n">
        <v>1000</v>
      </c>
      <c r="V135" s="4"/>
    </row>
    <row r="136" customFormat="false" ht="15.75" hidden="true" customHeight="false" outlineLevel="0" collapsed="false">
      <c r="B136" s="30"/>
      <c r="C136" s="32"/>
      <c r="D136" s="32"/>
      <c r="E136" s="32"/>
      <c r="F136" s="32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4"/>
    </row>
    <row r="137" customFormat="false" ht="15.75" hidden="true" customHeight="false" outlineLevel="0" collapsed="false">
      <c r="B137" s="30"/>
      <c r="C137" s="32"/>
      <c r="D137" s="32"/>
      <c r="E137" s="32"/>
      <c r="F137" s="32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4"/>
    </row>
    <row r="138" customFormat="false" ht="15.75" hidden="true" customHeight="false" outlineLevel="0" collapsed="false">
      <c r="B138" s="30"/>
      <c r="C138" s="32"/>
      <c r="D138" s="32"/>
      <c r="E138" s="32"/>
      <c r="F138" s="32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4"/>
    </row>
    <row r="139" customFormat="false" ht="15.75" hidden="true" customHeight="false" outlineLevel="0" collapsed="false">
      <c r="B139" s="30" t="s">
        <v>214</v>
      </c>
      <c r="C139" s="32" t="s">
        <v>20</v>
      </c>
      <c r="D139" s="32" t="s">
        <v>215</v>
      </c>
      <c r="E139" s="32"/>
      <c r="F139" s="32"/>
      <c r="G139" s="33" t="n">
        <f aca="false">G140</f>
        <v>3851.6</v>
      </c>
      <c r="H139" s="33" t="n">
        <f aca="false">H140</f>
        <v>-3851.6</v>
      </c>
      <c r="I139" s="33" t="n">
        <f aca="false">I140</f>
        <v>0</v>
      </c>
      <c r="J139" s="33"/>
      <c r="K139" s="33" t="n">
        <f aca="false">K140</f>
        <v>0</v>
      </c>
      <c r="L139" s="33"/>
      <c r="M139" s="33" t="n">
        <f aca="false">M140</f>
        <v>0</v>
      </c>
      <c r="N139" s="33"/>
      <c r="O139" s="33" t="n">
        <f aca="false">O140</f>
        <v>0</v>
      </c>
      <c r="P139" s="33"/>
      <c r="Q139" s="33"/>
      <c r="R139" s="33" t="n">
        <f aca="false">R140</f>
        <v>0</v>
      </c>
      <c r="S139" s="33"/>
      <c r="T139" s="33" t="n">
        <f aca="false">T140</f>
        <v>0</v>
      </c>
      <c r="U139" s="33" t="n">
        <f aca="false">U140</f>
        <v>0</v>
      </c>
      <c r="V139" s="4"/>
    </row>
    <row r="140" customFormat="false" ht="50.25" hidden="true" customHeight="true" outlineLevel="0" collapsed="false">
      <c r="B140" s="36" t="s">
        <v>216</v>
      </c>
      <c r="C140" s="38" t="s">
        <v>20</v>
      </c>
      <c r="D140" s="38" t="s">
        <v>215</v>
      </c>
      <c r="E140" s="26" t="s">
        <v>217</v>
      </c>
      <c r="F140" s="32"/>
      <c r="G140" s="39" t="n">
        <f aca="false">G141+G148</f>
        <v>3851.6</v>
      </c>
      <c r="H140" s="39" t="n">
        <f aca="false">H141+H148</f>
        <v>-3851.6</v>
      </c>
      <c r="I140" s="39" t="n">
        <f aca="false">I141+I148</f>
        <v>0</v>
      </c>
      <c r="J140" s="39"/>
      <c r="K140" s="39" t="n">
        <f aca="false">K141+K148</f>
        <v>0</v>
      </c>
      <c r="L140" s="39"/>
      <c r="M140" s="39" t="n">
        <f aca="false">M141+M148</f>
        <v>0</v>
      </c>
      <c r="N140" s="39"/>
      <c r="O140" s="39" t="n">
        <f aca="false">O141+O148</f>
        <v>0</v>
      </c>
      <c r="P140" s="39"/>
      <c r="Q140" s="39"/>
      <c r="R140" s="39" t="n">
        <f aca="false">R141+R148</f>
        <v>0</v>
      </c>
      <c r="S140" s="39"/>
      <c r="T140" s="39" t="n">
        <f aca="false">T141+T148</f>
        <v>0</v>
      </c>
      <c r="U140" s="39" t="n">
        <f aca="false">U141+U148</f>
        <v>0</v>
      </c>
      <c r="V140" s="4"/>
    </row>
    <row r="141" customFormat="false" ht="31.5" hidden="true" customHeight="false" outlineLevel="0" collapsed="false">
      <c r="B141" s="36" t="s">
        <v>218</v>
      </c>
      <c r="C141" s="38" t="s">
        <v>20</v>
      </c>
      <c r="D141" s="38" t="s">
        <v>215</v>
      </c>
      <c r="E141" s="26" t="s">
        <v>219</v>
      </c>
      <c r="F141" s="32"/>
      <c r="G141" s="39" t="n">
        <f aca="false">G142+G144+G146</f>
        <v>706.5</v>
      </c>
      <c r="H141" s="39" t="n">
        <f aca="false">H142+H144+H146</f>
        <v>-706.5</v>
      </c>
      <c r="I141" s="39" t="n">
        <f aca="false">I142+I144+I146</f>
        <v>0</v>
      </c>
      <c r="J141" s="39"/>
      <c r="K141" s="39" t="n">
        <f aca="false">K142+K144+K146</f>
        <v>0</v>
      </c>
      <c r="L141" s="39"/>
      <c r="M141" s="39" t="n">
        <f aca="false">M142+M144+M146</f>
        <v>0</v>
      </c>
      <c r="N141" s="39"/>
      <c r="O141" s="39" t="n">
        <f aca="false">O142+O144+O146</f>
        <v>0</v>
      </c>
      <c r="P141" s="39"/>
      <c r="Q141" s="39"/>
      <c r="R141" s="39" t="n">
        <f aca="false">R142+R144+R146</f>
        <v>0</v>
      </c>
      <c r="S141" s="39"/>
      <c r="T141" s="39" t="n">
        <f aca="false">T142+T144+T146</f>
        <v>0</v>
      </c>
      <c r="U141" s="39" t="n">
        <f aca="false">U142+U144+U146</f>
        <v>0</v>
      </c>
      <c r="V141" s="4"/>
    </row>
    <row r="142" customFormat="false" ht="82.5" hidden="true" customHeight="true" outlineLevel="0" collapsed="false">
      <c r="B142" s="61" t="s">
        <v>220</v>
      </c>
      <c r="C142" s="38" t="s">
        <v>20</v>
      </c>
      <c r="D142" s="38" t="s">
        <v>215</v>
      </c>
      <c r="E142" s="26" t="s">
        <v>221</v>
      </c>
      <c r="F142" s="32"/>
      <c r="G142" s="39" t="n">
        <f aca="false">G143</f>
        <v>706.5</v>
      </c>
      <c r="H142" s="39" t="n">
        <f aca="false">H143</f>
        <v>-706.5</v>
      </c>
      <c r="I142" s="39" t="n">
        <f aca="false">I143</f>
        <v>0</v>
      </c>
      <c r="J142" s="39"/>
      <c r="K142" s="39" t="n">
        <f aca="false">K143</f>
        <v>0</v>
      </c>
      <c r="L142" s="39"/>
      <c r="M142" s="39" t="n">
        <f aca="false">M143</f>
        <v>0</v>
      </c>
      <c r="N142" s="39"/>
      <c r="O142" s="39" t="n">
        <f aca="false">O143</f>
        <v>0</v>
      </c>
      <c r="P142" s="39"/>
      <c r="Q142" s="39"/>
      <c r="R142" s="39" t="n">
        <f aca="false">R143</f>
        <v>0</v>
      </c>
      <c r="S142" s="39"/>
      <c r="T142" s="39" t="n">
        <f aca="false">T143</f>
        <v>0</v>
      </c>
      <c r="U142" s="39" t="n">
        <f aca="false">U143</f>
        <v>0</v>
      </c>
      <c r="V142" s="4"/>
    </row>
    <row r="143" customFormat="false" ht="47.25" hidden="true" customHeight="false" outlineLevel="0" collapsed="false">
      <c r="B143" s="36" t="s">
        <v>222</v>
      </c>
      <c r="C143" s="38" t="s">
        <v>20</v>
      </c>
      <c r="D143" s="38" t="s">
        <v>215</v>
      </c>
      <c r="E143" s="48" t="s">
        <v>223</v>
      </c>
      <c r="F143" s="38" t="s">
        <v>31</v>
      </c>
      <c r="G143" s="39" t="n">
        <v>706.5</v>
      </c>
      <c r="H143" s="39" t="n">
        <v>-706.5</v>
      </c>
      <c r="I143" s="41" t="n">
        <f aca="false">G143+H143</f>
        <v>0</v>
      </c>
      <c r="J143" s="39"/>
      <c r="K143" s="41" t="n">
        <f aca="false">I143+J143</f>
        <v>0</v>
      </c>
      <c r="L143" s="39"/>
      <c r="M143" s="41" t="n">
        <f aca="false">K143+L143</f>
        <v>0</v>
      </c>
      <c r="N143" s="39"/>
      <c r="O143" s="41" t="n">
        <f aca="false">M143+N143</f>
        <v>0</v>
      </c>
      <c r="P143" s="41"/>
      <c r="Q143" s="41"/>
      <c r="R143" s="39"/>
      <c r="S143" s="39"/>
      <c r="T143" s="39"/>
      <c r="U143" s="39" t="n">
        <v>0</v>
      </c>
      <c r="V143" s="4"/>
    </row>
    <row r="144" customFormat="false" ht="31.5" hidden="true" customHeight="false" outlineLevel="0" collapsed="false">
      <c r="B144" s="40" t="s">
        <v>224</v>
      </c>
      <c r="C144" s="38" t="s">
        <v>20</v>
      </c>
      <c r="D144" s="38" t="s">
        <v>215</v>
      </c>
      <c r="E144" s="26" t="s">
        <v>225</v>
      </c>
      <c r="F144" s="38"/>
      <c r="G144" s="39" t="n">
        <f aca="false">G145</f>
        <v>0</v>
      </c>
      <c r="H144" s="39" t="n">
        <f aca="false">H145</f>
        <v>0</v>
      </c>
      <c r="I144" s="39" t="n">
        <f aca="false">I145</f>
        <v>0</v>
      </c>
      <c r="J144" s="39"/>
      <c r="K144" s="39" t="n">
        <f aca="false">K145</f>
        <v>0</v>
      </c>
      <c r="L144" s="39"/>
      <c r="M144" s="39" t="n">
        <f aca="false">M145</f>
        <v>0</v>
      </c>
      <c r="N144" s="39"/>
      <c r="O144" s="39" t="n">
        <f aca="false">O145</f>
        <v>0</v>
      </c>
      <c r="P144" s="39"/>
      <c r="Q144" s="39"/>
      <c r="R144" s="39" t="n">
        <f aca="false">R145</f>
        <v>0</v>
      </c>
      <c r="S144" s="39"/>
      <c r="T144" s="39" t="n">
        <f aca="false">T145</f>
        <v>0</v>
      </c>
      <c r="U144" s="39" t="n">
        <f aca="false">U145</f>
        <v>0</v>
      </c>
      <c r="V144" s="4"/>
    </row>
    <row r="145" customFormat="false" ht="47.25" hidden="true" customHeight="false" outlineLevel="0" collapsed="false">
      <c r="B145" s="36" t="s">
        <v>226</v>
      </c>
      <c r="C145" s="38" t="s">
        <v>20</v>
      </c>
      <c r="D145" s="38" t="s">
        <v>215</v>
      </c>
      <c r="E145" s="48" t="s">
        <v>227</v>
      </c>
      <c r="F145" s="38" t="s">
        <v>31</v>
      </c>
      <c r="G145" s="39" t="n">
        <v>0</v>
      </c>
      <c r="H145" s="39" t="n">
        <v>0</v>
      </c>
      <c r="I145" s="39" t="n">
        <v>0</v>
      </c>
      <c r="J145" s="39"/>
      <c r="K145" s="39" t="n">
        <v>0</v>
      </c>
      <c r="L145" s="39"/>
      <c r="M145" s="39" t="n">
        <v>0</v>
      </c>
      <c r="N145" s="39"/>
      <c r="O145" s="39" t="n">
        <v>0</v>
      </c>
      <c r="P145" s="39"/>
      <c r="Q145" s="39"/>
      <c r="R145" s="39" t="n">
        <v>0</v>
      </c>
      <c r="S145" s="39"/>
      <c r="T145" s="39" t="n">
        <v>0</v>
      </c>
      <c r="U145" s="39" t="n">
        <v>0</v>
      </c>
      <c r="V145" s="4"/>
    </row>
    <row r="146" customFormat="false" ht="47.25" hidden="true" customHeight="false" outlineLevel="0" collapsed="false">
      <c r="B146" s="36" t="s">
        <v>228</v>
      </c>
      <c r="C146" s="38" t="s">
        <v>20</v>
      </c>
      <c r="D146" s="38" t="s">
        <v>215</v>
      </c>
      <c r="E146" s="26" t="s">
        <v>229</v>
      </c>
      <c r="F146" s="38"/>
      <c r="G146" s="39" t="n">
        <f aca="false">G147</f>
        <v>0</v>
      </c>
      <c r="H146" s="39" t="n">
        <f aca="false">H147</f>
        <v>0</v>
      </c>
      <c r="I146" s="39" t="n">
        <f aca="false">I147</f>
        <v>0</v>
      </c>
      <c r="J146" s="39"/>
      <c r="K146" s="39" t="n">
        <f aca="false">K147</f>
        <v>0</v>
      </c>
      <c r="L146" s="39"/>
      <c r="M146" s="39" t="n">
        <f aca="false">M147</f>
        <v>0</v>
      </c>
      <c r="N146" s="39"/>
      <c r="O146" s="39" t="n">
        <f aca="false">O147</f>
        <v>0</v>
      </c>
      <c r="P146" s="39"/>
      <c r="Q146" s="39"/>
      <c r="R146" s="39" t="n">
        <f aca="false">R147</f>
        <v>0</v>
      </c>
      <c r="S146" s="39"/>
      <c r="T146" s="39" t="n">
        <f aca="false">T147</f>
        <v>0</v>
      </c>
      <c r="U146" s="39" t="n">
        <f aca="false">U147</f>
        <v>0</v>
      </c>
      <c r="V146" s="4"/>
    </row>
    <row r="147" customFormat="false" ht="47.25" hidden="true" customHeight="false" outlineLevel="0" collapsed="false">
      <c r="B147" s="36" t="s">
        <v>222</v>
      </c>
      <c r="C147" s="38" t="s">
        <v>20</v>
      </c>
      <c r="D147" s="38" t="s">
        <v>215</v>
      </c>
      <c r="E147" s="26" t="s">
        <v>230</v>
      </c>
      <c r="F147" s="38" t="s">
        <v>31</v>
      </c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4"/>
    </row>
    <row r="148" customFormat="false" ht="31.5" hidden="true" customHeight="true" outlineLevel="0" collapsed="false">
      <c r="B148" s="36" t="s">
        <v>231</v>
      </c>
      <c r="C148" s="38" t="s">
        <v>20</v>
      </c>
      <c r="D148" s="38" t="s">
        <v>215</v>
      </c>
      <c r="E148" s="26" t="s">
        <v>232</v>
      </c>
      <c r="F148" s="38"/>
      <c r="G148" s="39" t="n">
        <f aca="false">G149</f>
        <v>3145.1</v>
      </c>
      <c r="H148" s="39" t="n">
        <f aca="false">H149</f>
        <v>-3145.1</v>
      </c>
      <c r="I148" s="39" t="n">
        <f aca="false">I149</f>
        <v>0</v>
      </c>
      <c r="J148" s="39"/>
      <c r="K148" s="39" t="n">
        <f aca="false">K149</f>
        <v>0</v>
      </c>
      <c r="L148" s="39"/>
      <c r="M148" s="39" t="n">
        <f aca="false">M149</f>
        <v>0</v>
      </c>
      <c r="N148" s="39"/>
      <c r="O148" s="39" t="n">
        <f aca="false">O149</f>
        <v>0</v>
      </c>
      <c r="P148" s="39"/>
      <c r="Q148" s="39"/>
      <c r="R148" s="39" t="n">
        <f aca="false">R149</f>
        <v>0</v>
      </c>
      <c r="S148" s="39"/>
      <c r="T148" s="39" t="n">
        <f aca="false">T149</f>
        <v>0</v>
      </c>
      <c r="U148" s="39" t="n">
        <f aca="false">U149</f>
        <v>0</v>
      </c>
      <c r="V148" s="4"/>
    </row>
    <row r="149" customFormat="false" ht="63" hidden="true" customHeight="false" outlineLevel="0" collapsed="false">
      <c r="B149" s="61" t="s">
        <v>233</v>
      </c>
      <c r="C149" s="38" t="s">
        <v>20</v>
      </c>
      <c r="D149" s="38" t="s">
        <v>215</v>
      </c>
      <c r="E149" s="26" t="s">
        <v>234</v>
      </c>
      <c r="F149" s="38"/>
      <c r="G149" s="39" t="n">
        <f aca="false">G150+G151+G152</f>
        <v>3145.1</v>
      </c>
      <c r="H149" s="39" t="n">
        <f aca="false">H150+H151+H152</f>
        <v>-3145.1</v>
      </c>
      <c r="I149" s="39" t="n">
        <f aca="false">I150+I151+I152</f>
        <v>0</v>
      </c>
      <c r="J149" s="39"/>
      <c r="K149" s="39" t="n">
        <f aca="false">K150+K151+K152</f>
        <v>0</v>
      </c>
      <c r="L149" s="39"/>
      <c r="M149" s="39" t="n">
        <f aca="false">M150+M151+M152</f>
        <v>0</v>
      </c>
      <c r="N149" s="39"/>
      <c r="O149" s="39" t="n">
        <f aca="false">O150+O151+O152</f>
        <v>0</v>
      </c>
      <c r="P149" s="39"/>
      <c r="Q149" s="39"/>
      <c r="R149" s="39" t="n">
        <f aca="false">R150+R151+R152</f>
        <v>0</v>
      </c>
      <c r="S149" s="39"/>
      <c r="T149" s="39" t="n">
        <f aca="false">T150+T151+T152</f>
        <v>0</v>
      </c>
      <c r="U149" s="39" t="n">
        <f aca="false">U150+U151+U152</f>
        <v>0</v>
      </c>
      <c r="V149" s="4"/>
    </row>
    <row r="150" customFormat="false" ht="77.25" hidden="true" customHeight="true" outlineLevel="0" collapsed="false">
      <c r="B150" s="36" t="s">
        <v>235</v>
      </c>
      <c r="C150" s="37" t="s">
        <v>20</v>
      </c>
      <c r="D150" s="38" t="s">
        <v>215</v>
      </c>
      <c r="E150" s="48" t="s">
        <v>236</v>
      </c>
      <c r="F150" s="38" t="s">
        <v>29</v>
      </c>
      <c r="G150" s="41" t="n">
        <v>2920.7</v>
      </c>
      <c r="H150" s="41" t="n">
        <v>-2920.7</v>
      </c>
      <c r="I150" s="41" t="n">
        <f aca="false">G150+H150</f>
        <v>0</v>
      </c>
      <c r="J150" s="41"/>
      <c r="K150" s="41" t="n">
        <f aca="false">I150+J150</f>
        <v>0</v>
      </c>
      <c r="L150" s="41"/>
      <c r="M150" s="41" t="n">
        <f aca="false">K150+L150</f>
        <v>0</v>
      </c>
      <c r="N150" s="41"/>
      <c r="O150" s="41" t="n">
        <f aca="false">M150+N150</f>
        <v>0</v>
      </c>
      <c r="P150" s="41"/>
      <c r="Q150" s="41"/>
      <c r="R150" s="41"/>
      <c r="S150" s="41"/>
      <c r="T150" s="41"/>
      <c r="U150" s="41"/>
      <c r="V150" s="4"/>
    </row>
    <row r="151" customFormat="false" ht="53.25" hidden="true" customHeight="true" outlineLevel="0" collapsed="false">
      <c r="B151" s="36" t="s">
        <v>237</v>
      </c>
      <c r="C151" s="37" t="s">
        <v>20</v>
      </c>
      <c r="D151" s="38" t="s">
        <v>215</v>
      </c>
      <c r="E151" s="48" t="s">
        <v>238</v>
      </c>
      <c r="F151" s="38" t="s">
        <v>31</v>
      </c>
      <c r="G151" s="41" t="n">
        <v>222.4</v>
      </c>
      <c r="H151" s="41" t="n">
        <v>-222.4</v>
      </c>
      <c r="I151" s="41" t="n">
        <f aca="false">G151+H151</f>
        <v>0</v>
      </c>
      <c r="J151" s="41"/>
      <c r="K151" s="41" t="n">
        <f aca="false">I151+J151</f>
        <v>0</v>
      </c>
      <c r="L151" s="41"/>
      <c r="M151" s="41" t="n">
        <f aca="false">K151+L151</f>
        <v>0</v>
      </c>
      <c r="N151" s="41"/>
      <c r="O151" s="41" t="n">
        <f aca="false">M151+N151</f>
        <v>0</v>
      </c>
      <c r="P151" s="41"/>
      <c r="Q151" s="41"/>
      <c r="R151" s="41"/>
      <c r="S151" s="41"/>
      <c r="T151" s="41"/>
      <c r="U151" s="41"/>
      <c r="V151" s="4"/>
    </row>
    <row r="152" customFormat="false" ht="31.5" hidden="true" customHeight="false" outlineLevel="0" collapsed="false">
      <c r="B152" s="36" t="s">
        <v>239</v>
      </c>
      <c r="C152" s="37" t="s">
        <v>20</v>
      </c>
      <c r="D152" s="38" t="s">
        <v>215</v>
      </c>
      <c r="E152" s="48" t="s">
        <v>238</v>
      </c>
      <c r="F152" s="38" t="s">
        <v>33</v>
      </c>
      <c r="G152" s="41" t="n">
        <v>2</v>
      </c>
      <c r="H152" s="41" t="n">
        <v>-2</v>
      </c>
      <c r="I152" s="41" t="n">
        <f aca="false">G152+H152</f>
        <v>0</v>
      </c>
      <c r="J152" s="41"/>
      <c r="K152" s="41" t="n">
        <f aca="false">I152+J152</f>
        <v>0</v>
      </c>
      <c r="L152" s="41"/>
      <c r="M152" s="41" t="n">
        <f aca="false">K152+L152</f>
        <v>0</v>
      </c>
      <c r="N152" s="41"/>
      <c r="O152" s="41" t="n">
        <f aca="false">M152+N152</f>
        <v>0</v>
      </c>
      <c r="P152" s="41"/>
      <c r="Q152" s="41"/>
      <c r="R152" s="41" t="n">
        <v>0</v>
      </c>
      <c r="S152" s="41"/>
      <c r="T152" s="41" t="n">
        <v>0</v>
      </c>
      <c r="U152" s="41" t="n">
        <v>0</v>
      </c>
      <c r="V152" s="4"/>
    </row>
    <row r="153" s="2" customFormat="true" ht="31.5" hidden="false" customHeight="false" outlineLevel="0" collapsed="false">
      <c r="B153" s="30" t="s">
        <v>240</v>
      </c>
      <c r="C153" s="32" t="s">
        <v>20</v>
      </c>
      <c r="D153" s="32" t="s">
        <v>241</v>
      </c>
      <c r="E153" s="32"/>
      <c r="F153" s="32"/>
      <c r="G153" s="33" t="n">
        <f aca="false">G154</f>
        <v>0</v>
      </c>
      <c r="H153" s="33" t="n">
        <f aca="false">H154</f>
        <v>3870.2</v>
      </c>
      <c r="I153" s="33" t="n">
        <f aca="false">I154</f>
        <v>3870.2</v>
      </c>
      <c r="J153" s="33"/>
      <c r="K153" s="33" t="n">
        <f aca="false">K154</f>
        <v>3870.2</v>
      </c>
      <c r="L153" s="33" t="n">
        <f aca="false">L154</f>
        <v>95</v>
      </c>
      <c r="M153" s="33" t="n">
        <f aca="false">M154</f>
        <v>3965.2</v>
      </c>
      <c r="N153" s="33"/>
      <c r="O153" s="33" t="n">
        <f aca="false">O154</f>
        <v>3965.2</v>
      </c>
      <c r="P153" s="33"/>
      <c r="Q153" s="33"/>
      <c r="R153" s="33" t="n">
        <f aca="false">R154</f>
        <v>3248.6</v>
      </c>
      <c r="S153" s="33"/>
      <c r="T153" s="33" t="n">
        <f aca="false">T154</f>
        <v>3248.6</v>
      </c>
      <c r="U153" s="33" t="n">
        <f aca="false">U154</f>
        <v>2983</v>
      </c>
      <c r="V153" s="4"/>
    </row>
    <row r="154" s="2" customFormat="true" ht="50.25" hidden="false" customHeight="true" outlineLevel="0" collapsed="false">
      <c r="B154" s="36" t="s">
        <v>216</v>
      </c>
      <c r="C154" s="38" t="s">
        <v>20</v>
      </c>
      <c r="D154" s="38" t="s">
        <v>241</v>
      </c>
      <c r="E154" s="26" t="s">
        <v>217</v>
      </c>
      <c r="F154" s="32"/>
      <c r="G154" s="39" t="n">
        <f aca="false">G155+G162</f>
        <v>0</v>
      </c>
      <c r="H154" s="39" t="n">
        <f aca="false">H155+H162</f>
        <v>3870.2</v>
      </c>
      <c r="I154" s="39" t="n">
        <f aca="false">I155+I162</f>
        <v>3870.2</v>
      </c>
      <c r="J154" s="39"/>
      <c r="K154" s="39" t="n">
        <f aca="false">K155+K162</f>
        <v>3870.2</v>
      </c>
      <c r="L154" s="39" t="n">
        <f aca="false">L155+L162</f>
        <v>95</v>
      </c>
      <c r="M154" s="39" t="n">
        <f aca="false">M155+M162</f>
        <v>3965.2</v>
      </c>
      <c r="N154" s="39"/>
      <c r="O154" s="39" t="n">
        <f aca="false">O155+O162</f>
        <v>3965.2</v>
      </c>
      <c r="P154" s="39"/>
      <c r="Q154" s="39"/>
      <c r="R154" s="39" t="n">
        <f aca="false">R155+R162</f>
        <v>3248.6</v>
      </c>
      <c r="S154" s="39"/>
      <c r="T154" s="39" t="n">
        <f aca="false">T155+T162</f>
        <v>3248.6</v>
      </c>
      <c r="U154" s="39" t="n">
        <f aca="false">U155+U162</f>
        <v>2983</v>
      </c>
      <c r="V154" s="4"/>
    </row>
    <row r="155" s="2" customFormat="true" ht="31.5" hidden="true" customHeight="false" outlineLevel="0" collapsed="false">
      <c r="B155" s="36" t="s">
        <v>218</v>
      </c>
      <c r="C155" s="38" t="s">
        <v>20</v>
      </c>
      <c r="D155" s="38" t="s">
        <v>241</v>
      </c>
      <c r="E155" s="26" t="s">
        <v>219</v>
      </c>
      <c r="F155" s="32"/>
      <c r="G155" s="39" t="n">
        <f aca="false">G156+G158+G160</f>
        <v>0</v>
      </c>
      <c r="H155" s="39" t="n">
        <f aca="false">H156+H158+H160</f>
        <v>706.5</v>
      </c>
      <c r="I155" s="39" t="n">
        <f aca="false">I156+I158+I160</f>
        <v>706.5</v>
      </c>
      <c r="J155" s="39"/>
      <c r="K155" s="39" t="n">
        <f aca="false">K156+K158+K160</f>
        <v>706.5</v>
      </c>
      <c r="L155" s="39" t="n">
        <f aca="false">L156+L158+L160</f>
        <v>0</v>
      </c>
      <c r="M155" s="39" t="n">
        <f aca="false">M156+M158+M160</f>
        <v>706.5</v>
      </c>
      <c r="N155" s="39"/>
      <c r="O155" s="39" t="n">
        <f aca="false">O156+O158+O160</f>
        <v>706.5</v>
      </c>
      <c r="P155" s="39"/>
      <c r="Q155" s="39"/>
      <c r="R155" s="39" t="n">
        <f aca="false">R156+R158+R160</f>
        <v>250</v>
      </c>
      <c r="S155" s="39"/>
      <c r="T155" s="39" t="n">
        <f aca="false">T156+T158+T160</f>
        <v>250</v>
      </c>
      <c r="U155" s="39" t="n">
        <f aca="false">U156+U158+U160</f>
        <v>0</v>
      </c>
      <c r="V155" s="4"/>
    </row>
    <row r="156" s="2" customFormat="true" ht="82.5" hidden="true" customHeight="true" outlineLevel="0" collapsed="false">
      <c r="B156" s="61" t="s">
        <v>220</v>
      </c>
      <c r="C156" s="38" t="s">
        <v>20</v>
      </c>
      <c r="D156" s="38" t="s">
        <v>241</v>
      </c>
      <c r="E156" s="26" t="s">
        <v>221</v>
      </c>
      <c r="F156" s="32"/>
      <c r="G156" s="39" t="n">
        <f aca="false">G157</f>
        <v>0</v>
      </c>
      <c r="H156" s="39" t="n">
        <f aca="false">H157</f>
        <v>706.5</v>
      </c>
      <c r="I156" s="39" t="n">
        <f aca="false">I157</f>
        <v>706.5</v>
      </c>
      <c r="J156" s="39"/>
      <c r="K156" s="39" t="n">
        <f aca="false">K157</f>
        <v>706.5</v>
      </c>
      <c r="L156" s="39" t="n">
        <f aca="false">L157</f>
        <v>0</v>
      </c>
      <c r="M156" s="39" t="n">
        <f aca="false">M157</f>
        <v>706.5</v>
      </c>
      <c r="N156" s="39"/>
      <c r="O156" s="39" t="n">
        <f aca="false">O157</f>
        <v>706.5</v>
      </c>
      <c r="P156" s="39"/>
      <c r="Q156" s="39"/>
      <c r="R156" s="39" t="n">
        <f aca="false">R157</f>
        <v>250</v>
      </c>
      <c r="S156" s="39"/>
      <c r="T156" s="39" t="n">
        <f aca="false">T157</f>
        <v>250</v>
      </c>
      <c r="U156" s="39" t="n">
        <f aca="false">U157</f>
        <v>0</v>
      </c>
      <c r="V156" s="4"/>
    </row>
    <row r="157" s="2" customFormat="true" ht="47.25" hidden="true" customHeight="false" outlineLevel="0" collapsed="false">
      <c r="B157" s="36" t="s">
        <v>222</v>
      </c>
      <c r="C157" s="38" t="s">
        <v>20</v>
      </c>
      <c r="D157" s="38" t="s">
        <v>241</v>
      </c>
      <c r="E157" s="48" t="s">
        <v>223</v>
      </c>
      <c r="F157" s="38" t="s">
        <v>31</v>
      </c>
      <c r="G157" s="39"/>
      <c r="H157" s="39" t="n">
        <v>706.5</v>
      </c>
      <c r="I157" s="41" t="n">
        <f aca="false">G157+H157</f>
        <v>706.5</v>
      </c>
      <c r="J157" s="39"/>
      <c r="K157" s="41" t="n">
        <f aca="false">I157+J157</f>
        <v>706.5</v>
      </c>
      <c r="L157" s="39"/>
      <c r="M157" s="41" t="n">
        <f aca="false">K157+L157</f>
        <v>706.5</v>
      </c>
      <c r="N157" s="39"/>
      <c r="O157" s="41" t="n">
        <f aca="false">M157+N157</f>
        <v>706.5</v>
      </c>
      <c r="P157" s="41"/>
      <c r="Q157" s="41"/>
      <c r="R157" s="39" t="n">
        <v>250</v>
      </c>
      <c r="S157" s="39"/>
      <c r="T157" s="39" t="n">
        <v>250</v>
      </c>
      <c r="U157" s="39" t="n">
        <v>0</v>
      </c>
      <c r="V157" s="4"/>
    </row>
    <row r="158" s="2" customFormat="true" ht="31.5" hidden="true" customHeight="false" outlineLevel="0" collapsed="false">
      <c r="B158" s="40" t="s">
        <v>224</v>
      </c>
      <c r="C158" s="38" t="s">
        <v>20</v>
      </c>
      <c r="D158" s="38" t="s">
        <v>241</v>
      </c>
      <c r="E158" s="26" t="s">
        <v>225</v>
      </c>
      <c r="F158" s="38"/>
      <c r="G158" s="39" t="n">
        <f aca="false">G159</f>
        <v>0</v>
      </c>
      <c r="H158" s="39" t="n">
        <f aca="false">H159</f>
        <v>0</v>
      </c>
      <c r="I158" s="39" t="n">
        <f aca="false">I159</f>
        <v>0</v>
      </c>
      <c r="J158" s="39"/>
      <c r="K158" s="39" t="n">
        <f aca="false">K159</f>
        <v>0</v>
      </c>
      <c r="L158" s="39" t="n">
        <f aca="false">L159</f>
        <v>0</v>
      </c>
      <c r="M158" s="39" t="n">
        <f aca="false">M159</f>
        <v>0</v>
      </c>
      <c r="N158" s="39"/>
      <c r="O158" s="39" t="n">
        <f aca="false">O159</f>
        <v>0</v>
      </c>
      <c r="P158" s="39"/>
      <c r="Q158" s="39"/>
      <c r="R158" s="39" t="n">
        <f aca="false">R159</f>
        <v>0</v>
      </c>
      <c r="S158" s="39"/>
      <c r="T158" s="39" t="n">
        <f aca="false">T159</f>
        <v>0</v>
      </c>
      <c r="U158" s="39" t="n">
        <f aca="false">U159</f>
        <v>0</v>
      </c>
      <c r="V158" s="4"/>
    </row>
    <row r="159" s="2" customFormat="true" ht="47.25" hidden="true" customHeight="false" outlineLevel="0" collapsed="false">
      <c r="B159" s="36" t="s">
        <v>226</v>
      </c>
      <c r="C159" s="38" t="s">
        <v>20</v>
      </c>
      <c r="D159" s="38" t="s">
        <v>241</v>
      </c>
      <c r="E159" s="48" t="s">
        <v>227</v>
      </c>
      <c r="F159" s="38" t="s">
        <v>31</v>
      </c>
      <c r="G159" s="39" t="n">
        <v>0</v>
      </c>
      <c r="H159" s="39" t="n">
        <v>0</v>
      </c>
      <c r="I159" s="39" t="n">
        <v>0</v>
      </c>
      <c r="J159" s="39"/>
      <c r="K159" s="39" t="n">
        <v>0</v>
      </c>
      <c r="L159" s="39"/>
      <c r="M159" s="39" t="n">
        <v>0</v>
      </c>
      <c r="N159" s="39"/>
      <c r="O159" s="39" t="n">
        <v>0</v>
      </c>
      <c r="P159" s="39"/>
      <c r="Q159" s="39"/>
      <c r="R159" s="39" t="n">
        <v>0</v>
      </c>
      <c r="S159" s="39"/>
      <c r="T159" s="39" t="n">
        <v>0</v>
      </c>
      <c r="U159" s="39" t="n">
        <v>0</v>
      </c>
      <c r="V159" s="4"/>
    </row>
    <row r="160" s="2" customFormat="true" ht="47.25" hidden="true" customHeight="false" outlineLevel="0" collapsed="false">
      <c r="B160" s="36" t="s">
        <v>228</v>
      </c>
      <c r="C160" s="38" t="s">
        <v>20</v>
      </c>
      <c r="D160" s="38" t="s">
        <v>241</v>
      </c>
      <c r="E160" s="26" t="s">
        <v>229</v>
      </c>
      <c r="F160" s="38"/>
      <c r="G160" s="39" t="n">
        <f aca="false">G161</f>
        <v>0</v>
      </c>
      <c r="H160" s="39" t="n">
        <f aca="false">H161</f>
        <v>0</v>
      </c>
      <c r="I160" s="39" t="n">
        <f aca="false">I161</f>
        <v>0</v>
      </c>
      <c r="J160" s="39"/>
      <c r="K160" s="39" t="n">
        <f aca="false">K161</f>
        <v>0</v>
      </c>
      <c r="L160" s="39"/>
      <c r="M160" s="39" t="n">
        <f aca="false">M161</f>
        <v>0</v>
      </c>
      <c r="N160" s="39"/>
      <c r="O160" s="39" t="n">
        <f aca="false">O161</f>
        <v>0</v>
      </c>
      <c r="P160" s="39"/>
      <c r="Q160" s="39"/>
      <c r="R160" s="39" t="n">
        <f aca="false">R161</f>
        <v>0</v>
      </c>
      <c r="S160" s="39"/>
      <c r="T160" s="39" t="n">
        <f aca="false">T161</f>
        <v>0</v>
      </c>
      <c r="U160" s="39" t="n">
        <f aca="false">U161</f>
        <v>0</v>
      </c>
      <c r="V160" s="4"/>
    </row>
    <row r="161" customFormat="false" ht="47.25" hidden="true" customHeight="false" outlineLevel="0" collapsed="false">
      <c r="A161" s="2"/>
      <c r="B161" s="36" t="s">
        <v>222</v>
      </c>
      <c r="C161" s="38" t="s">
        <v>20</v>
      </c>
      <c r="D161" s="38" t="s">
        <v>241</v>
      </c>
      <c r="E161" s="26" t="s">
        <v>230</v>
      </c>
      <c r="F161" s="38" t="s">
        <v>31</v>
      </c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4"/>
    </row>
    <row r="162" customFormat="false" ht="31.5" hidden="false" customHeight="true" outlineLevel="0" collapsed="false">
      <c r="A162" s="2"/>
      <c r="B162" s="36" t="s">
        <v>231</v>
      </c>
      <c r="C162" s="38" t="s">
        <v>20</v>
      </c>
      <c r="D162" s="38" t="s">
        <v>241</v>
      </c>
      <c r="E162" s="26" t="s">
        <v>232</v>
      </c>
      <c r="F162" s="38"/>
      <c r="G162" s="39" t="n">
        <f aca="false">G163</f>
        <v>0</v>
      </c>
      <c r="H162" s="39" t="n">
        <f aca="false">H163</f>
        <v>3163.7</v>
      </c>
      <c r="I162" s="39" t="n">
        <f aca="false">I163</f>
        <v>3163.7</v>
      </c>
      <c r="J162" s="39"/>
      <c r="K162" s="39" t="n">
        <f aca="false">K163</f>
        <v>3163.7</v>
      </c>
      <c r="L162" s="39" t="n">
        <f aca="false">L163</f>
        <v>95</v>
      </c>
      <c r="M162" s="39" t="n">
        <f aca="false">M163</f>
        <v>3258.7</v>
      </c>
      <c r="N162" s="39"/>
      <c r="O162" s="39" t="n">
        <f aca="false">O163</f>
        <v>3258.7</v>
      </c>
      <c r="P162" s="39"/>
      <c r="Q162" s="39"/>
      <c r="R162" s="39" t="n">
        <f aca="false">R163</f>
        <v>2998.6</v>
      </c>
      <c r="S162" s="39"/>
      <c r="T162" s="39" t="n">
        <f aca="false">T163</f>
        <v>2998.6</v>
      </c>
      <c r="U162" s="39" t="n">
        <f aca="false">U163</f>
        <v>2983</v>
      </c>
      <c r="V162" s="4"/>
    </row>
    <row r="163" customFormat="false" ht="63" hidden="false" customHeight="false" outlineLevel="0" collapsed="false">
      <c r="A163" s="2"/>
      <c r="B163" s="61" t="s">
        <v>233</v>
      </c>
      <c r="C163" s="38" t="s">
        <v>20</v>
      </c>
      <c r="D163" s="38" t="s">
        <v>241</v>
      </c>
      <c r="E163" s="26" t="s">
        <v>234</v>
      </c>
      <c r="F163" s="38"/>
      <c r="G163" s="39" t="n">
        <f aca="false">G164+G165+G166</f>
        <v>0</v>
      </c>
      <c r="H163" s="39" t="n">
        <f aca="false">H164+H165+H166</f>
        <v>3163.7</v>
      </c>
      <c r="I163" s="39" t="n">
        <f aca="false">I164+I165+I166</f>
        <v>3163.7</v>
      </c>
      <c r="J163" s="39"/>
      <c r="K163" s="39" t="n">
        <f aca="false">K164+K165+K166</f>
        <v>3163.7</v>
      </c>
      <c r="L163" s="39" t="n">
        <f aca="false">L164+L165+L166</f>
        <v>95</v>
      </c>
      <c r="M163" s="39" t="n">
        <f aca="false">M164+M165+M166</f>
        <v>3258.7</v>
      </c>
      <c r="N163" s="39"/>
      <c r="O163" s="39" t="n">
        <f aca="false">O164+O165+O166</f>
        <v>3258.7</v>
      </c>
      <c r="P163" s="39"/>
      <c r="Q163" s="39"/>
      <c r="R163" s="39" t="n">
        <f aca="false">R164+R165+R166</f>
        <v>2998.6</v>
      </c>
      <c r="S163" s="39"/>
      <c r="T163" s="39" t="n">
        <f aca="false">T164+T165+T166</f>
        <v>2998.6</v>
      </c>
      <c r="U163" s="39" t="n">
        <f aca="false">U164+U165+U166</f>
        <v>2983</v>
      </c>
      <c r="V163" s="4"/>
    </row>
    <row r="164" customFormat="false" ht="77.25" hidden="false" customHeight="true" outlineLevel="0" collapsed="false">
      <c r="A164" s="2"/>
      <c r="B164" s="36" t="s">
        <v>235</v>
      </c>
      <c r="C164" s="37" t="s">
        <v>20</v>
      </c>
      <c r="D164" s="38" t="s">
        <v>241</v>
      </c>
      <c r="E164" s="48" t="s">
        <v>236</v>
      </c>
      <c r="F164" s="38" t="s">
        <v>29</v>
      </c>
      <c r="G164" s="41"/>
      <c r="H164" s="41" t="n">
        <f aca="false">2920.7+18.6</f>
        <v>2939.3</v>
      </c>
      <c r="I164" s="41" t="n">
        <f aca="false">G164+H164</f>
        <v>2939.3</v>
      </c>
      <c r="J164" s="41"/>
      <c r="K164" s="41" t="n">
        <f aca="false">I164+J164</f>
        <v>2939.3</v>
      </c>
      <c r="L164" s="41" t="n">
        <v>95</v>
      </c>
      <c r="M164" s="41" t="n">
        <f aca="false">K164+L164</f>
        <v>3034.3</v>
      </c>
      <c r="N164" s="41"/>
      <c r="O164" s="41" t="n">
        <f aca="false">M164+N164</f>
        <v>3034.3</v>
      </c>
      <c r="P164" s="41"/>
      <c r="Q164" s="41"/>
      <c r="R164" s="41" t="n">
        <v>2901.9</v>
      </c>
      <c r="S164" s="41"/>
      <c r="T164" s="41" t="n">
        <v>2901.9</v>
      </c>
      <c r="U164" s="41" t="n">
        <v>2901.9</v>
      </c>
      <c r="V164" s="4"/>
    </row>
    <row r="165" customFormat="false" ht="53.25" hidden="true" customHeight="true" outlineLevel="0" collapsed="false">
      <c r="A165" s="2"/>
      <c r="B165" s="36" t="s">
        <v>237</v>
      </c>
      <c r="C165" s="37" t="s">
        <v>20</v>
      </c>
      <c r="D165" s="38" t="s">
        <v>241</v>
      </c>
      <c r="E165" s="48" t="s">
        <v>238</v>
      </c>
      <c r="F165" s="38" t="s">
        <v>31</v>
      </c>
      <c r="G165" s="41"/>
      <c r="H165" s="41" t="n">
        <v>222.4</v>
      </c>
      <c r="I165" s="41" t="n">
        <f aca="false">G165+H165</f>
        <v>222.4</v>
      </c>
      <c r="J165" s="41"/>
      <c r="K165" s="41" t="n">
        <f aca="false">I165+J165</f>
        <v>222.4</v>
      </c>
      <c r="L165" s="41"/>
      <c r="M165" s="41" t="n">
        <f aca="false">K165+L165</f>
        <v>222.4</v>
      </c>
      <c r="N165" s="41"/>
      <c r="O165" s="41" t="n">
        <f aca="false">M165+N165</f>
        <v>222.4</v>
      </c>
      <c r="P165" s="41"/>
      <c r="Q165" s="41"/>
      <c r="R165" s="41" t="n">
        <v>96.7</v>
      </c>
      <c r="S165" s="41"/>
      <c r="T165" s="41" t="n">
        <v>96.7</v>
      </c>
      <c r="U165" s="41" t="n">
        <v>81.1</v>
      </c>
      <c r="V165" s="4"/>
    </row>
    <row r="166" customFormat="false" ht="31.5" hidden="true" customHeight="false" outlineLevel="0" collapsed="false">
      <c r="A166" s="2"/>
      <c r="B166" s="36" t="s">
        <v>239</v>
      </c>
      <c r="C166" s="37" t="s">
        <v>20</v>
      </c>
      <c r="D166" s="38" t="s">
        <v>241</v>
      </c>
      <c r="E166" s="48" t="s">
        <v>238</v>
      </c>
      <c r="F166" s="38" t="s">
        <v>33</v>
      </c>
      <c r="G166" s="41"/>
      <c r="H166" s="41" t="n">
        <v>2</v>
      </c>
      <c r="I166" s="41" t="n">
        <f aca="false">G166+H166</f>
        <v>2</v>
      </c>
      <c r="J166" s="41"/>
      <c r="K166" s="41" t="n">
        <f aca="false">I166+J166</f>
        <v>2</v>
      </c>
      <c r="L166" s="41"/>
      <c r="M166" s="41" t="n">
        <f aca="false">K166+L166</f>
        <v>2</v>
      </c>
      <c r="N166" s="41"/>
      <c r="O166" s="41" t="n">
        <f aca="false">M166+N166</f>
        <v>2</v>
      </c>
      <c r="P166" s="41"/>
      <c r="Q166" s="41"/>
      <c r="R166" s="41" t="n">
        <v>0</v>
      </c>
      <c r="S166" s="41"/>
      <c r="T166" s="41" t="n">
        <v>0</v>
      </c>
      <c r="U166" s="41" t="n">
        <v>0</v>
      </c>
      <c r="V166" s="4"/>
    </row>
    <row r="167" customFormat="false" ht="15.75" hidden="false" customHeight="false" outlineLevel="0" collapsed="false">
      <c r="A167" s="1" t="n">
        <v>53</v>
      </c>
      <c r="B167" s="30" t="s">
        <v>242</v>
      </c>
      <c r="C167" s="32" t="s">
        <v>35</v>
      </c>
      <c r="D167" s="32"/>
      <c r="E167" s="32"/>
      <c r="F167" s="32"/>
      <c r="G167" s="33" t="n">
        <f aca="false">G181+G212+G199+G190+G168</f>
        <v>55756.2</v>
      </c>
      <c r="H167" s="33" t="n">
        <f aca="false">H181+H212+H199+H190+H168</f>
        <v>14884.5</v>
      </c>
      <c r="I167" s="33" t="n">
        <f aca="false">I181+I212+I199+I190+I168</f>
        <v>70640.7</v>
      </c>
      <c r="J167" s="33" t="n">
        <f aca="false">J181+J212+J199+J190+J168</f>
        <v>27678.7</v>
      </c>
      <c r="K167" s="33" t="n">
        <f aca="false">K181+K212+K199+K190+K168</f>
        <v>98319.4</v>
      </c>
      <c r="L167" s="33" t="n">
        <f aca="false">L181+L212+L199+L190+L168</f>
        <v>-2785.7</v>
      </c>
      <c r="M167" s="33" t="n">
        <f aca="false">M181+M212+M199+M190+M168</f>
        <v>95533.7</v>
      </c>
      <c r="N167" s="33" t="n">
        <f aca="false">N181+N212+N199+N190+N168</f>
        <v>0</v>
      </c>
      <c r="O167" s="33" t="n">
        <f aca="false">O181+O212+O199+O190+O168</f>
        <v>91979.8</v>
      </c>
      <c r="P167" s="33"/>
      <c r="Q167" s="33"/>
      <c r="R167" s="33" t="n">
        <f aca="false">R181+R212+R199+R190+R168</f>
        <v>55233</v>
      </c>
      <c r="S167" s="33" t="n">
        <f aca="false">S181+S212+S199+S190+S168</f>
        <v>2785.7</v>
      </c>
      <c r="T167" s="33" t="n">
        <f aca="false">T181+T212+T199+T190+T168</f>
        <v>58018.7</v>
      </c>
      <c r="U167" s="33" t="n">
        <f aca="false">U181+U212+U199+U190+U168</f>
        <v>54334</v>
      </c>
      <c r="V167" s="4"/>
    </row>
    <row r="168" customFormat="false" ht="15.75" hidden="true" customHeight="false" outlineLevel="0" collapsed="false">
      <c r="B168" s="43" t="s">
        <v>243</v>
      </c>
      <c r="C168" s="38" t="s">
        <v>35</v>
      </c>
      <c r="D168" s="38" t="s">
        <v>18</v>
      </c>
      <c r="E168" s="38"/>
      <c r="F168" s="38"/>
      <c r="G168" s="39" t="n">
        <f aca="false">G177+G169</f>
        <v>283.5</v>
      </c>
      <c r="H168" s="39" t="n">
        <f aca="false">H177+H169</f>
        <v>0</v>
      </c>
      <c r="I168" s="39" t="n">
        <f aca="false">I177+I169</f>
        <v>283.5</v>
      </c>
      <c r="J168" s="39" t="n">
        <f aca="false">J177+J169</f>
        <v>141.5</v>
      </c>
      <c r="K168" s="39" t="n">
        <f aca="false">K177+K169</f>
        <v>425</v>
      </c>
      <c r="L168" s="39" t="n">
        <f aca="false">L177+L169</f>
        <v>0</v>
      </c>
      <c r="M168" s="39" t="n">
        <f aca="false">M177+M169</f>
        <v>425</v>
      </c>
      <c r="N168" s="39" t="n">
        <f aca="false">N177+N169</f>
        <v>0</v>
      </c>
      <c r="O168" s="39" t="n">
        <f aca="false">O177+O169</f>
        <v>425</v>
      </c>
      <c r="P168" s="39"/>
      <c r="Q168" s="39"/>
      <c r="R168" s="39" t="n">
        <f aca="false">R177+R169</f>
        <v>183.5</v>
      </c>
      <c r="S168" s="39" t="n">
        <f aca="false">S177+S169</f>
        <v>0</v>
      </c>
      <c r="T168" s="39" t="n">
        <f aca="false">T177+T169</f>
        <v>183.5</v>
      </c>
      <c r="U168" s="39" t="n">
        <f aca="false">U177+U169</f>
        <v>183.5</v>
      </c>
      <c r="V168" s="4"/>
    </row>
    <row r="169" customFormat="false" ht="31.5" hidden="true" customHeight="false" outlineLevel="0" collapsed="false">
      <c r="B169" s="36" t="s">
        <v>86</v>
      </c>
      <c r="C169" s="38" t="s">
        <v>35</v>
      </c>
      <c r="D169" s="47" t="s">
        <v>18</v>
      </c>
      <c r="E169" s="27" t="s">
        <v>87</v>
      </c>
      <c r="F169" s="32"/>
      <c r="G169" s="39" t="n">
        <f aca="false">G170+G174</f>
        <v>100</v>
      </c>
      <c r="H169" s="39" t="n">
        <f aca="false">H170+H174</f>
        <v>0</v>
      </c>
      <c r="I169" s="39" t="n">
        <f aca="false">I170+I174</f>
        <v>100</v>
      </c>
      <c r="J169" s="39" t="n">
        <f aca="false">J170+J174</f>
        <v>0</v>
      </c>
      <c r="K169" s="39" t="n">
        <f aca="false">K170+K174</f>
        <v>100</v>
      </c>
      <c r="L169" s="39" t="n">
        <f aca="false">L170+L174</f>
        <v>0</v>
      </c>
      <c r="M169" s="39" t="n">
        <f aca="false">M170+M174</f>
        <v>100</v>
      </c>
      <c r="N169" s="39" t="n">
        <f aca="false">N170+N174</f>
        <v>0</v>
      </c>
      <c r="O169" s="39" t="n">
        <f aca="false">O170+O174</f>
        <v>100</v>
      </c>
      <c r="P169" s="39"/>
      <c r="Q169" s="39"/>
      <c r="R169" s="39" t="n">
        <f aca="false">R170+R174</f>
        <v>0</v>
      </c>
      <c r="S169" s="39" t="n">
        <f aca="false">S170+S174</f>
        <v>0</v>
      </c>
      <c r="T169" s="39" t="n">
        <f aca="false">T170+T174</f>
        <v>0</v>
      </c>
      <c r="U169" s="39" t="n">
        <f aca="false">U170+U174</f>
        <v>0</v>
      </c>
      <c r="V169" s="4"/>
    </row>
    <row r="170" customFormat="false" ht="15.75" hidden="true" customHeight="false" outlineLevel="0" collapsed="false">
      <c r="B170" s="36" t="s">
        <v>244</v>
      </c>
      <c r="C170" s="38" t="s">
        <v>35</v>
      </c>
      <c r="D170" s="47" t="s">
        <v>18</v>
      </c>
      <c r="E170" s="27" t="s">
        <v>245</v>
      </c>
      <c r="F170" s="32"/>
      <c r="G170" s="39" t="n">
        <f aca="false">G171</f>
        <v>85</v>
      </c>
      <c r="H170" s="39" t="n">
        <f aca="false">H171</f>
        <v>0</v>
      </c>
      <c r="I170" s="39" t="n">
        <f aca="false">I171</f>
        <v>85</v>
      </c>
      <c r="J170" s="39" t="n">
        <f aca="false">J171</f>
        <v>0</v>
      </c>
      <c r="K170" s="39" t="n">
        <f aca="false">K171</f>
        <v>85</v>
      </c>
      <c r="L170" s="39" t="n">
        <f aca="false">L171</f>
        <v>0</v>
      </c>
      <c r="M170" s="39" t="n">
        <f aca="false">M171</f>
        <v>85</v>
      </c>
      <c r="N170" s="39" t="n">
        <f aca="false">N171</f>
        <v>0</v>
      </c>
      <c r="O170" s="39" t="n">
        <f aca="false">O171</f>
        <v>85</v>
      </c>
      <c r="P170" s="39"/>
      <c r="Q170" s="39"/>
      <c r="R170" s="39" t="n">
        <f aca="false">R171</f>
        <v>0</v>
      </c>
      <c r="S170" s="39" t="n">
        <f aca="false">S171</f>
        <v>0</v>
      </c>
      <c r="T170" s="39" t="n">
        <f aca="false">T171</f>
        <v>0</v>
      </c>
      <c r="U170" s="39" t="n">
        <f aca="false">U171</f>
        <v>0</v>
      </c>
      <c r="V170" s="4"/>
    </row>
    <row r="171" customFormat="false" ht="15.75" hidden="true" customHeight="false" outlineLevel="0" collapsed="false">
      <c r="B171" s="40" t="s">
        <v>246</v>
      </c>
      <c r="C171" s="38" t="s">
        <v>35</v>
      </c>
      <c r="D171" s="47" t="s">
        <v>18</v>
      </c>
      <c r="E171" s="27" t="s">
        <v>247</v>
      </c>
      <c r="F171" s="32"/>
      <c r="G171" s="39" t="n">
        <f aca="false">G172+G173</f>
        <v>85</v>
      </c>
      <c r="H171" s="39" t="n">
        <f aca="false">H172+H173</f>
        <v>0</v>
      </c>
      <c r="I171" s="39" t="n">
        <f aca="false">I172+I173</f>
        <v>85</v>
      </c>
      <c r="J171" s="39" t="n">
        <f aca="false">J172+J173</f>
        <v>0</v>
      </c>
      <c r="K171" s="39" t="n">
        <f aca="false">K172+K173</f>
        <v>85</v>
      </c>
      <c r="L171" s="39" t="n">
        <f aca="false">L172+L173</f>
        <v>0</v>
      </c>
      <c r="M171" s="39" t="n">
        <f aca="false">M172+M173</f>
        <v>85</v>
      </c>
      <c r="N171" s="39" t="n">
        <f aca="false">N172+N173</f>
        <v>0</v>
      </c>
      <c r="O171" s="39" t="n">
        <f aca="false">O172+O173</f>
        <v>85</v>
      </c>
      <c r="P171" s="39"/>
      <c r="Q171" s="39"/>
      <c r="R171" s="39" t="n">
        <f aca="false">R172+R173</f>
        <v>0</v>
      </c>
      <c r="S171" s="39" t="n">
        <f aca="false">S172+S173</f>
        <v>0</v>
      </c>
      <c r="T171" s="39" t="n">
        <f aca="false">T172+T173</f>
        <v>0</v>
      </c>
      <c r="U171" s="39" t="n">
        <f aca="false">U172+U173</f>
        <v>0</v>
      </c>
      <c r="V171" s="4"/>
    </row>
    <row r="172" customFormat="false" ht="31.5" hidden="true" customHeight="false" outlineLevel="0" collapsed="false">
      <c r="B172" s="52" t="s">
        <v>248</v>
      </c>
      <c r="C172" s="38" t="s">
        <v>35</v>
      </c>
      <c r="D172" s="47" t="s">
        <v>18</v>
      </c>
      <c r="E172" s="27" t="s">
        <v>249</v>
      </c>
      <c r="F172" s="38" t="s">
        <v>31</v>
      </c>
      <c r="G172" s="39" t="n">
        <v>40</v>
      </c>
      <c r="H172" s="39"/>
      <c r="I172" s="41" t="n">
        <f aca="false">G172+H172</f>
        <v>40</v>
      </c>
      <c r="J172" s="39" t="n">
        <v>45</v>
      </c>
      <c r="K172" s="41" t="n">
        <f aca="false">I172+J172</f>
        <v>85</v>
      </c>
      <c r="L172" s="39"/>
      <c r="M172" s="41" t="n">
        <f aca="false">K172+L172</f>
        <v>85</v>
      </c>
      <c r="N172" s="39"/>
      <c r="O172" s="41" t="n">
        <f aca="false">M172+N172</f>
        <v>85</v>
      </c>
      <c r="P172" s="41"/>
      <c r="Q172" s="41"/>
      <c r="R172" s="39" t="n">
        <v>0</v>
      </c>
      <c r="S172" s="39"/>
      <c r="T172" s="39" t="n">
        <v>0</v>
      </c>
      <c r="U172" s="39" t="n">
        <v>0</v>
      </c>
      <c r="V172" s="4"/>
    </row>
    <row r="173" customFormat="false" ht="34.5" hidden="true" customHeight="true" outlineLevel="0" collapsed="false">
      <c r="B173" s="62" t="s">
        <v>250</v>
      </c>
      <c r="C173" s="38" t="s">
        <v>35</v>
      </c>
      <c r="D173" s="47" t="s">
        <v>18</v>
      </c>
      <c r="E173" s="27" t="s">
        <v>249</v>
      </c>
      <c r="F173" s="38" t="s">
        <v>251</v>
      </c>
      <c r="G173" s="39" t="n">
        <v>45</v>
      </c>
      <c r="H173" s="39"/>
      <c r="I173" s="41" t="n">
        <f aca="false">G173+H173</f>
        <v>45</v>
      </c>
      <c r="J173" s="39" t="n">
        <v>-45</v>
      </c>
      <c r="K173" s="41" t="n">
        <f aca="false">I173+J173</f>
        <v>0</v>
      </c>
      <c r="L173" s="39"/>
      <c r="M173" s="41" t="n">
        <f aca="false">K173+L173</f>
        <v>0</v>
      </c>
      <c r="N173" s="39"/>
      <c r="O173" s="41" t="n">
        <f aca="false">M173+N173</f>
        <v>0</v>
      </c>
      <c r="P173" s="41"/>
      <c r="Q173" s="41"/>
      <c r="R173" s="39"/>
      <c r="S173" s="39"/>
      <c r="T173" s="39"/>
      <c r="U173" s="39"/>
      <c r="V173" s="4"/>
    </row>
    <row r="174" customFormat="false" ht="15.75" hidden="true" customHeight="false" outlineLevel="0" collapsed="false">
      <c r="B174" s="43" t="s">
        <v>252</v>
      </c>
      <c r="C174" s="38" t="s">
        <v>35</v>
      </c>
      <c r="D174" s="47" t="s">
        <v>18</v>
      </c>
      <c r="E174" s="27" t="s">
        <v>253</v>
      </c>
      <c r="F174" s="38"/>
      <c r="G174" s="39" t="n">
        <f aca="false">G175</f>
        <v>15</v>
      </c>
      <c r="H174" s="39" t="n">
        <f aca="false">H175</f>
        <v>0</v>
      </c>
      <c r="I174" s="39" t="n">
        <f aca="false">I175</f>
        <v>15</v>
      </c>
      <c r="J174" s="39"/>
      <c r="K174" s="39" t="n">
        <f aca="false">K175</f>
        <v>15</v>
      </c>
      <c r="L174" s="39"/>
      <c r="M174" s="39" t="n">
        <f aca="false">M175</f>
        <v>15</v>
      </c>
      <c r="N174" s="39"/>
      <c r="O174" s="39" t="n">
        <f aca="false">O175</f>
        <v>15</v>
      </c>
      <c r="P174" s="39"/>
      <c r="Q174" s="39"/>
      <c r="R174" s="39" t="n">
        <f aca="false">R175</f>
        <v>0</v>
      </c>
      <c r="S174" s="39"/>
      <c r="T174" s="39" t="n">
        <f aca="false">T175</f>
        <v>0</v>
      </c>
      <c r="U174" s="39" t="n">
        <f aca="false">U175</f>
        <v>0</v>
      </c>
      <c r="V174" s="4"/>
    </row>
    <row r="175" customFormat="false" ht="31.5" hidden="true" customHeight="false" outlineLevel="0" collapsed="false">
      <c r="B175" s="43" t="s">
        <v>254</v>
      </c>
      <c r="C175" s="38" t="s">
        <v>35</v>
      </c>
      <c r="D175" s="47" t="s">
        <v>18</v>
      </c>
      <c r="E175" s="27" t="s">
        <v>255</v>
      </c>
      <c r="F175" s="38"/>
      <c r="G175" s="39" t="n">
        <f aca="false">G176</f>
        <v>15</v>
      </c>
      <c r="H175" s="39" t="n">
        <f aca="false">H176</f>
        <v>0</v>
      </c>
      <c r="I175" s="39" t="n">
        <f aca="false">I176</f>
        <v>15</v>
      </c>
      <c r="J175" s="39" t="n">
        <f aca="false">J176</f>
        <v>0</v>
      </c>
      <c r="K175" s="39" t="n">
        <f aca="false">K176</f>
        <v>15</v>
      </c>
      <c r="L175" s="39" t="n">
        <f aca="false">L176</f>
        <v>0</v>
      </c>
      <c r="M175" s="39" t="n">
        <f aca="false">M176</f>
        <v>15</v>
      </c>
      <c r="N175" s="39" t="n">
        <f aca="false">N176</f>
        <v>0</v>
      </c>
      <c r="O175" s="39" t="n">
        <f aca="false">O176</f>
        <v>15</v>
      </c>
      <c r="P175" s="39"/>
      <c r="Q175" s="39"/>
      <c r="R175" s="39" t="n">
        <f aca="false">R176</f>
        <v>0</v>
      </c>
      <c r="S175" s="39" t="n">
        <f aca="false">S176</f>
        <v>0</v>
      </c>
      <c r="T175" s="39" t="n">
        <f aca="false">T176</f>
        <v>0</v>
      </c>
      <c r="U175" s="39" t="n">
        <f aca="false">U176</f>
        <v>0</v>
      </c>
      <c r="V175" s="4"/>
    </row>
    <row r="176" customFormat="false" ht="31.5" hidden="true" customHeight="true" outlineLevel="0" collapsed="false">
      <c r="B176" s="52" t="s">
        <v>250</v>
      </c>
      <c r="C176" s="38" t="s">
        <v>35</v>
      </c>
      <c r="D176" s="47" t="s">
        <v>18</v>
      </c>
      <c r="E176" s="27" t="s">
        <v>256</v>
      </c>
      <c r="F176" s="59" t="s">
        <v>251</v>
      </c>
      <c r="G176" s="39" t="n">
        <v>15</v>
      </c>
      <c r="H176" s="39"/>
      <c r="I176" s="41" t="n">
        <f aca="false">G176+H176</f>
        <v>15</v>
      </c>
      <c r="J176" s="39"/>
      <c r="K176" s="41" t="n">
        <f aca="false">I176+J176</f>
        <v>15</v>
      </c>
      <c r="L176" s="39"/>
      <c r="M176" s="41" t="n">
        <f aca="false">K176+L176</f>
        <v>15</v>
      </c>
      <c r="N176" s="39"/>
      <c r="O176" s="41" t="n">
        <f aca="false">M176+N176</f>
        <v>15</v>
      </c>
      <c r="P176" s="41"/>
      <c r="Q176" s="41"/>
      <c r="R176" s="39" t="n">
        <v>0</v>
      </c>
      <c r="S176" s="39"/>
      <c r="T176" s="39" t="n">
        <v>0</v>
      </c>
      <c r="U176" s="39" t="n">
        <v>0</v>
      </c>
      <c r="V176" s="4"/>
    </row>
    <row r="177" customFormat="false" ht="78.75" hidden="true" customHeight="false" outlineLevel="0" collapsed="false">
      <c r="B177" s="36" t="s">
        <v>44</v>
      </c>
      <c r="C177" s="38" t="s">
        <v>35</v>
      </c>
      <c r="D177" s="47" t="s">
        <v>18</v>
      </c>
      <c r="E177" s="27" t="s">
        <v>45</v>
      </c>
      <c r="F177" s="38"/>
      <c r="G177" s="33" t="n">
        <f aca="false">G178</f>
        <v>183.5</v>
      </c>
      <c r="H177" s="33" t="n">
        <f aca="false">H178</f>
        <v>0</v>
      </c>
      <c r="I177" s="33" t="n">
        <f aca="false">I178</f>
        <v>183.5</v>
      </c>
      <c r="J177" s="33" t="n">
        <f aca="false">J178</f>
        <v>141.5</v>
      </c>
      <c r="K177" s="33" t="n">
        <f aca="false">K178</f>
        <v>325</v>
      </c>
      <c r="L177" s="33" t="n">
        <f aca="false">L178</f>
        <v>0</v>
      </c>
      <c r="M177" s="33" t="n">
        <f aca="false">M178</f>
        <v>325</v>
      </c>
      <c r="N177" s="33" t="n">
        <f aca="false">N178</f>
        <v>0</v>
      </c>
      <c r="O177" s="33" t="n">
        <f aca="false">O178</f>
        <v>325</v>
      </c>
      <c r="P177" s="33"/>
      <c r="Q177" s="33"/>
      <c r="R177" s="33" t="n">
        <f aca="false">R178</f>
        <v>183.5</v>
      </c>
      <c r="S177" s="33" t="n">
        <f aca="false">S178</f>
        <v>0</v>
      </c>
      <c r="T177" s="33" t="n">
        <f aca="false">T178</f>
        <v>183.5</v>
      </c>
      <c r="U177" s="33" t="n">
        <f aca="false">U178</f>
        <v>183.5</v>
      </c>
      <c r="V177" s="4"/>
    </row>
    <row r="178" customFormat="false" ht="15.75" hidden="true" customHeight="false" outlineLevel="0" collapsed="false">
      <c r="B178" s="36" t="s">
        <v>78</v>
      </c>
      <c r="C178" s="38" t="s">
        <v>35</v>
      </c>
      <c r="D178" s="47" t="s">
        <v>18</v>
      </c>
      <c r="E178" s="27" t="s">
        <v>79</v>
      </c>
      <c r="F178" s="38"/>
      <c r="G178" s="33" t="n">
        <f aca="false">G179</f>
        <v>183.5</v>
      </c>
      <c r="H178" s="33" t="n">
        <f aca="false">H179</f>
        <v>0</v>
      </c>
      <c r="I178" s="33" t="n">
        <f aca="false">I179</f>
        <v>183.5</v>
      </c>
      <c r="J178" s="33" t="n">
        <f aca="false">J179</f>
        <v>141.5</v>
      </c>
      <c r="K178" s="33" t="n">
        <f aca="false">K179</f>
        <v>325</v>
      </c>
      <c r="L178" s="33" t="n">
        <f aca="false">L179</f>
        <v>0</v>
      </c>
      <c r="M178" s="33" t="n">
        <f aca="false">M179</f>
        <v>325</v>
      </c>
      <c r="N178" s="33" t="n">
        <f aca="false">N179</f>
        <v>0</v>
      </c>
      <c r="O178" s="33" t="n">
        <f aca="false">O179</f>
        <v>325</v>
      </c>
      <c r="P178" s="33"/>
      <c r="Q178" s="33"/>
      <c r="R178" s="33" t="n">
        <f aca="false">R179</f>
        <v>183.5</v>
      </c>
      <c r="S178" s="33" t="n">
        <f aca="false">S179</f>
        <v>0</v>
      </c>
      <c r="T178" s="33" t="n">
        <f aca="false">T179</f>
        <v>183.5</v>
      </c>
      <c r="U178" s="33" t="n">
        <f aca="false">U179</f>
        <v>183.5</v>
      </c>
      <c r="V178" s="4"/>
    </row>
    <row r="179" customFormat="false" ht="31.5" hidden="true" customHeight="false" outlineLevel="0" collapsed="false">
      <c r="B179" s="40" t="s">
        <v>202</v>
      </c>
      <c r="C179" s="38" t="s">
        <v>35</v>
      </c>
      <c r="D179" s="47" t="s">
        <v>18</v>
      </c>
      <c r="E179" s="27" t="s">
        <v>203</v>
      </c>
      <c r="F179" s="38"/>
      <c r="G179" s="33" t="n">
        <f aca="false">G180</f>
        <v>183.5</v>
      </c>
      <c r="H179" s="33" t="n">
        <f aca="false">H180</f>
        <v>0</v>
      </c>
      <c r="I179" s="33" t="n">
        <f aca="false">I180</f>
        <v>183.5</v>
      </c>
      <c r="J179" s="33" t="n">
        <f aca="false">J180</f>
        <v>141.5</v>
      </c>
      <c r="K179" s="33" t="n">
        <f aca="false">K180</f>
        <v>325</v>
      </c>
      <c r="L179" s="33" t="n">
        <f aca="false">L180</f>
        <v>0</v>
      </c>
      <c r="M179" s="33" t="n">
        <f aca="false">M180</f>
        <v>325</v>
      </c>
      <c r="N179" s="33" t="n">
        <f aca="false">N180</f>
        <v>0</v>
      </c>
      <c r="O179" s="33" t="n">
        <f aca="false">O180</f>
        <v>325</v>
      </c>
      <c r="P179" s="33"/>
      <c r="Q179" s="33"/>
      <c r="R179" s="33" t="n">
        <f aca="false">R180</f>
        <v>183.5</v>
      </c>
      <c r="S179" s="33" t="n">
        <f aca="false">S180</f>
        <v>0</v>
      </c>
      <c r="T179" s="33" t="n">
        <f aca="false">T180</f>
        <v>183.5</v>
      </c>
      <c r="U179" s="33" t="n">
        <f aca="false">U180</f>
        <v>183.5</v>
      </c>
      <c r="V179" s="4"/>
    </row>
    <row r="180" customFormat="false" ht="63" hidden="true" customHeight="false" outlineLevel="0" collapsed="false">
      <c r="B180" s="40" t="s">
        <v>257</v>
      </c>
      <c r="C180" s="38" t="s">
        <v>35</v>
      </c>
      <c r="D180" s="47" t="s">
        <v>18</v>
      </c>
      <c r="E180" s="27" t="s">
        <v>258</v>
      </c>
      <c r="F180" s="38" t="s">
        <v>31</v>
      </c>
      <c r="G180" s="44" t="n">
        <v>183.5</v>
      </c>
      <c r="H180" s="44"/>
      <c r="I180" s="41" t="n">
        <f aca="false">G180+H180</f>
        <v>183.5</v>
      </c>
      <c r="J180" s="44" t="n">
        <v>141.5</v>
      </c>
      <c r="K180" s="41" t="n">
        <f aca="false">I180+J180</f>
        <v>325</v>
      </c>
      <c r="L180" s="44"/>
      <c r="M180" s="41" t="n">
        <f aca="false">K180+L180</f>
        <v>325</v>
      </c>
      <c r="N180" s="44"/>
      <c r="O180" s="41" t="n">
        <f aca="false">M180+N180</f>
        <v>325</v>
      </c>
      <c r="P180" s="41"/>
      <c r="Q180" s="41"/>
      <c r="R180" s="44" t="n">
        <v>183.5</v>
      </c>
      <c r="S180" s="44"/>
      <c r="T180" s="44" t="n">
        <v>183.5</v>
      </c>
      <c r="U180" s="44" t="n">
        <v>183.5</v>
      </c>
      <c r="V180" s="4"/>
    </row>
    <row r="181" customFormat="false" ht="15.75" hidden="true" customHeight="false" outlineLevel="0" collapsed="false">
      <c r="A181" s="1" t="n">
        <v>54</v>
      </c>
      <c r="B181" s="30" t="s">
        <v>259</v>
      </c>
      <c r="C181" s="32" t="s">
        <v>35</v>
      </c>
      <c r="D181" s="32" t="s">
        <v>43</v>
      </c>
      <c r="E181" s="32"/>
      <c r="F181" s="32"/>
      <c r="G181" s="33" t="n">
        <f aca="false">G182</f>
        <v>3816.3</v>
      </c>
      <c r="H181" s="33" t="n">
        <f aca="false">H182</f>
        <v>199.2</v>
      </c>
      <c r="I181" s="33" t="n">
        <f aca="false">I182</f>
        <v>4015.5</v>
      </c>
      <c r="J181" s="33" t="n">
        <f aca="false">J182</f>
        <v>0</v>
      </c>
      <c r="K181" s="33" t="n">
        <f aca="false">K182</f>
        <v>4015.5</v>
      </c>
      <c r="L181" s="33" t="n">
        <f aca="false">L182</f>
        <v>0</v>
      </c>
      <c r="M181" s="33" t="n">
        <f aca="false">M182</f>
        <v>4015.5</v>
      </c>
      <c r="N181" s="33" t="n">
        <f aca="false">N182</f>
        <v>0</v>
      </c>
      <c r="O181" s="33" t="n">
        <f aca="false">O182</f>
        <v>4015.5</v>
      </c>
      <c r="P181" s="33"/>
      <c r="Q181" s="33"/>
      <c r="R181" s="33" t="n">
        <f aca="false">R182</f>
        <v>3655.6</v>
      </c>
      <c r="S181" s="33" t="n">
        <f aca="false">S182</f>
        <v>0</v>
      </c>
      <c r="T181" s="33" t="n">
        <f aca="false">T182</f>
        <v>3655.6</v>
      </c>
      <c r="U181" s="33" t="n">
        <f aca="false">U182</f>
        <v>3572</v>
      </c>
      <c r="V181" s="4"/>
    </row>
    <row r="182" customFormat="false" ht="41.25" hidden="true" customHeight="true" outlineLevel="0" collapsed="false">
      <c r="B182" s="36" t="s">
        <v>260</v>
      </c>
      <c r="C182" s="38" t="s">
        <v>35</v>
      </c>
      <c r="D182" s="38" t="s">
        <v>43</v>
      </c>
      <c r="E182" s="26" t="s">
        <v>261</v>
      </c>
      <c r="F182" s="32"/>
      <c r="G182" s="39" t="n">
        <f aca="false">G183</f>
        <v>3816.3</v>
      </c>
      <c r="H182" s="39" t="n">
        <f aca="false">H183</f>
        <v>199.2</v>
      </c>
      <c r="I182" s="39" t="n">
        <f aca="false">I183</f>
        <v>4015.5</v>
      </c>
      <c r="J182" s="39" t="n">
        <f aca="false">J183</f>
        <v>0</v>
      </c>
      <c r="K182" s="39" t="n">
        <f aca="false">K183</f>
        <v>4015.5</v>
      </c>
      <c r="L182" s="39" t="n">
        <f aca="false">L183</f>
        <v>0</v>
      </c>
      <c r="M182" s="39" t="n">
        <f aca="false">M183</f>
        <v>4015.5</v>
      </c>
      <c r="N182" s="39" t="n">
        <f aca="false">N183</f>
        <v>0</v>
      </c>
      <c r="O182" s="39" t="n">
        <f aca="false">O183</f>
        <v>4015.5</v>
      </c>
      <c r="P182" s="39"/>
      <c r="Q182" s="39"/>
      <c r="R182" s="39" t="n">
        <f aca="false">R183</f>
        <v>3655.6</v>
      </c>
      <c r="S182" s="39" t="n">
        <f aca="false">S183</f>
        <v>0</v>
      </c>
      <c r="T182" s="39" t="n">
        <f aca="false">T183</f>
        <v>3655.6</v>
      </c>
      <c r="U182" s="39" t="n">
        <f aca="false">U183</f>
        <v>3572</v>
      </c>
      <c r="V182" s="4"/>
    </row>
    <row r="183" customFormat="false" ht="15.75" hidden="true" customHeight="false" outlineLevel="0" collapsed="false">
      <c r="B183" s="53" t="s">
        <v>117</v>
      </c>
      <c r="C183" s="38" t="s">
        <v>35</v>
      </c>
      <c r="D183" s="38" t="s">
        <v>43</v>
      </c>
      <c r="E183" s="27" t="s">
        <v>262</v>
      </c>
      <c r="F183" s="32"/>
      <c r="G183" s="39" t="n">
        <f aca="false">G184+G186</f>
        <v>3816.3</v>
      </c>
      <c r="H183" s="39" t="n">
        <f aca="false">H184+H186</f>
        <v>199.2</v>
      </c>
      <c r="I183" s="39" t="n">
        <f aca="false">I184+I186</f>
        <v>4015.5</v>
      </c>
      <c r="J183" s="39" t="n">
        <f aca="false">J184+J186</f>
        <v>0</v>
      </c>
      <c r="K183" s="39" t="n">
        <f aca="false">K184+K186</f>
        <v>4015.5</v>
      </c>
      <c r="L183" s="39" t="n">
        <f aca="false">L184+L186</f>
        <v>0</v>
      </c>
      <c r="M183" s="39" t="n">
        <f aca="false">M184+M186</f>
        <v>4015.5</v>
      </c>
      <c r="N183" s="39" t="n">
        <f aca="false">N184+N186</f>
        <v>0</v>
      </c>
      <c r="O183" s="39" t="n">
        <f aca="false">O184+O186</f>
        <v>4015.5</v>
      </c>
      <c r="P183" s="39"/>
      <c r="Q183" s="39"/>
      <c r="R183" s="39" t="n">
        <f aca="false">R184+R186</f>
        <v>3655.6</v>
      </c>
      <c r="S183" s="39" t="n">
        <f aca="false">S184+S186</f>
        <v>0</v>
      </c>
      <c r="T183" s="39" t="n">
        <f aca="false">T184+T186</f>
        <v>3655.6</v>
      </c>
      <c r="U183" s="39" t="n">
        <f aca="false">U184+U186</f>
        <v>3572</v>
      </c>
      <c r="V183" s="4"/>
    </row>
    <row r="184" customFormat="false" ht="35.25" hidden="true" customHeight="true" outlineLevel="0" collapsed="false">
      <c r="B184" s="40" t="s">
        <v>263</v>
      </c>
      <c r="C184" s="38" t="s">
        <v>35</v>
      </c>
      <c r="D184" s="38" t="s">
        <v>43</v>
      </c>
      <c r="E184" s="27" t="s">
        <v>264</v>
      </c>
      <c r="F184" s="32"/>
      <c r="G184" s="39" t="n">
        <f aca="false">G185</f>
        <v>302.9</v>
      </c>
      <c r="H184" s="39" t="n">
        <f aca="false">H185</f>
        <v>0</v>
      </c>
      <c r="I184" s="39" t="n">
        <f aca="false">I185</f>
        <v>302.9</v>
      </c>
      <c r="J184" s="39" t="n">
        <f aca="false">J185</f>
        <v>0</v>
      </c>
      <c r="K184" s="39" t="n">
        <f aca="false">K185</f>
        <v>302.9</v>
      </c>
      <c r="L184" s="39" t="n">
        <f aca="false">L185</f>
        <v>0</v>
      </c>
      <c r="M184" s="39" t="n">
        <f aca="false">M185</f>
        <v>302.9</v>
      </c>
      <c r="N184" s="39" t="n">
        <f aca="false">N185</f>
        <v>0</v>
      </c>
      <c r="O184" s="39" t="n">
        <f aca="false">O185</f>
        <v>302.9</v>
      </c>
      <c r="P184" s="39"/>
      <c r="Q184" s="39"/>
      <c r="R184" s="39" t="n">
        <f aca="false">R185</f>
        <v>151.8</v>
      </c>
      <c r="S184" s="39" t="n">
        <f aca="false">S185</f>
        <v>0</v>
      </c>
      <c r="T184" s="39" t="n">
        <f aca="false">T185</f>
        <v>151.8</v>
      </c>
      <c r="U184" s="39" t="n">
        <f aca="false">U185</f>
        <v>125</v>
      </c>
      <c r="V184" s="4"/>
    </row>
    <row r="185" customFormat="false" ht="63" hidden="true" customHeight="false" outlineLevel="0" collapsed="false">
      <c r="B185" s="43" t="s">
        <v>265</v>
      </c>
      <c r="C185" s="38" t="s">
        <v>35</v>
      </c>
      <c r="D185" s="38" t="s">
        <v>43</v>
      </c>
      <c r="E185" s="27" t="s">
        <v>266</v>
      </c>
      <c r="F185" s="38" t="s">
        <v>31</v>
      </c>
      <c r="G185" s="41" t="n">
        <v>302.9</v>
      </c>
      <c r="H185" s="41"/>
      <c r="I185" s="41" t="n">
        <f aca="false">G185+H185</f>
        <v>302.9</v>
      </c>
      <c r="J185" s="41"/>
      <c r="K185" s="41" t="n">
        <f aca="false">I185+J185</f>
        <v>302.9</v>
      </c>
      <c r="L185" s="41"/>
      <c r="M185" s="41" t="n">
        <f aca="false">K185+L185</f>
        <v>302.9</v>
      </c>
      <c r="N185" s="41"/>
      <c r="O185" s="41" t="n">
        <f aca="false">M185+N185</f>
        <v>302.9</v>
      </c>
      <c r="P185" s="41"/>
      <c r="Q185" s="41"/>
      <c r="R185" s="41" t="n">
        <v>151.8</v>
      </c>
      <c r="S185" s="41"/>
      <c r="T185" s="41" t="n">
        <v>151.8</v>
      </c>
      <c r="U185" s="41" t="n">
        <v>125</v>
      </c>
      <c r="V185" s="4"/>
    </row>
    <row r="186" customFormat="false" ht="47.25" hidden="true" customHeight="false" outlineLevel="0" collapsed="false">
      <c r="B186" s="40" t="s">
        <v>267</v>
      </c>
      <c r="C186" s="38" t="s">
        <v>35</v>
      </c>
      <c r="D186" s="38" t="s">
        <v>43</v>
      </c>
      <c r="E186" s="27" t="s">
        <v>268</v>
      </c>
      <c r="F186" s="38"/>
      <c r="G186" s="39" t="n">
        <f aca="false">G187+G188+G189</f>
        <v>3513.4</v>
      </c>
      <c r="H186" s="39" t="n">
        <f aca="false">H187+H188+H189</f>
        <v>199.2</v>
      </c>
      <c r="I186" s="39" t="n">
        <f aca="false">I187+I188+I189</f>
        <v>3712.6</v>
      </c>
      <c r="J186" s="39" t="n">
        <f aca="false">J187+J188+J189</f>
        <v>0</v>
      </c>
      <c r="K186" s="39" t="n">
        <f aca="false">K187+K188+K189</f>
        <v>3712.6</v>
      </c>
      <c r="L186" s="39" t="n">
        <f aca="false">L187+L188+L189</f>
        <v>0</v>
      </c>
      <c r="M186" s="39" t="n">
        <f aca="false">M187+M188+M189</f>
        <v>3712.6</v>
      </c>
      <c r="N186" s="39" t="n">
        <f aca="false">N187+N188+N189</f>
        <v>0</v>
      </c>
      <c r="O186" s="39" t="n">
        <f aca="false">O187+O188+O189</f>
        <v>3712.6</v>
      </c>
      <c r="P186" s="39"/>
      <c r="Q186" s="39"/>
      <c r="R186" s="39" t="n">
        <f aca="false">R187+R188+R189</f>
        <v>3503.8</v>
      </c>
      <c r="S186" s="39" t="n">
        <f aca="false">S187+S188+S189</f>
        <v>0</v>
      </c>
      <c r="T186" s="39" t="n">
        <f aca="false">T187+T188+T189</f>
        <v>3503.8</v>
      </c>
      <c r="U186" s="39" t="n">
        <f aca="false">U187+U188+U189</f>
        <v>3447</v>
      </c>
      <c r="V186" s="4"/>
    </row>
    <row r="187" customFormat="false" ht="78.75" hidden="true" customHeight="false" outlineLevel="0" collapsed="false">
      <c r="A187" s="1" t="n">
        <v>55</v>
      </c>
      <c r="B187" s="36" t="s">
        <v>269</v>
      </c>
      <c r="C187" s="38" t="s">
        <v>35</v>
      </c>
      <c r="D187" s="38" t="s">
        <v>43</v>
      </c>
      <c r="E187" s="38" t="s">
        <v>270</v>
      </c>
      <c r="F187" s="38" t="s">
        <v>29</v>
      </c>
      <c r="G187" s="41" t="n">
        <v>3237.5</v>
      </c>
      <c r="H187" s="41"/>
      <c r="I187" s="41" t="n">
        <f aca="false">G187+H187</f>
        <v>3237.5</v>
      </c>
      <c r="J187" s="41"/>
      <c r="K187" s="41" t="n">
        <f aca="false">I187+J187</f>
        <v>3237.5</v>
      </c>
      <c r="L187" s="41"/>
      <c r="M187" s="41" t="n">
        <f aca="false">K187+L187</f>
        <v>3237.5</v>
      </c>
      <c r="N187" s="41"/>
      <c r="O187" s="41" t="n">
        <f aca="false">M187+N187</f>
        <v>3237.5</v>
      </c>
      <c r="P187" s="41"/>
      <c r="Q187" s="41"/>
      <c r="R187" s="41" t="n">
        <v>3248</v>
      </c>
      <c r="S187" s="41"/>
      <c r="T187" s="41" t="n">
        <v>3248</v>
      </c>
      <c r="U187" s="41" t="n">
        <v>3257.1</v>
      </c>
      <c r="V187" s="4"/>
    </row>
    <row r="188" customFormat="false" ht="47.25" hidden="true" customHeight="false" outlineLevel="0" collapsed="false">
      <c r="B188" s="52" t="s">
        <v>271</v>
      </c>
      <c r="C188" s="38" t="s">
        <v>35</v>
      </c>
      <c r="D188" s="38" t="s">
        <v>43</v>
      </c>
      <c r="E188" s="38" t="s">
        <v>270</v>
      </c>
      <c r="F188" s="38" t="s">
        <v>31</v>
      </c>
      <c r="G188" s="41" t="n">
        <v>273</v>
      </c>
      <c r="H188" s="41" t="n">
        <v>199.2</v>
      </c>
      <c r="I188" s="41" t="n">
        <f aca="false">G188+H188</f>
        <v>472.2</v>
      </c>
      <c r="J188" s="41"/>
      <c r="K188" s="41" t="n">
        <f aca="false">I188+J188</f>
        <v>472.2</v>
      </c>
      <c r="L188" s="41"/>
      <c r="M188" s="41" t="n">
        <f aca="false">K188+L188</f>
        <v>472.2</v>
      </c>
      <c r="N188" s="41"/>
      <c r="O188" s="41" t="n">
        <f aca="false">M188+N188</f>
        <v>472.2</v>
      </c>
      <c r="P188" s="41"/>
      <c r="Q188" s="41"/>
      <c r="R188" s="41" t="n">
        <v>253</v>
      </c>
      <c r="S188" s="41"/>
      <c r="T188" s="41" t="n">
        <v>253</v>
      </c>
      <c r="U188" s="41" t="n">
        <v>187.2</v>
      </c>
      <c r="V188" s="4"/>
    </row>
    <row r="189" customFormat="false" ht="31.5" hidden="true" customHeight="false" outlineLevel="0" collapsed="false">
      <c r="B189" s="52" t="s">
        <v>181</v>
      </c>
      <c r="C189" s="38" t="s">
        <v>35</v>
      </c>
      <c r="D189" s="38" t="s">
        <v>43</v>
      </c>
      <c r="E189" s="38" t="s">
        <v>270</v>
      </c>
      <c r="F189" s="38" t="s">
        <v>33</v>
      </c>
      <c r="G189" s="41" t="n">
        <v>2.9</v>
      </c>
      <c r="H189" s="41"/>
      <c r="I189" s="41" t="n">
        <f aca="false">G189+H189</f>
        <v>2.9</v>
      </c>
      <c r="J189" s="41"/>
      <c r="K189" s="41" t="n">
        <f aca="false">I189+J189</f>
        <v>2.9</v>
      </c>
      <c r="L189" s="41"/>
      <c r="M189" s="41" t="n">
        <f aca="false">K189+L189</f>
        <v>2.9</v>
      </c>
      <c r="N189" s="41"/>
      <c r="O189" s="41" t="n">
        <f aca="false">M189+N189</f>
        <v>2.9</v>
      </c>
      <c r="P189" s="41"/>
      <c r="Q189" s="41"/>
      <c r="R189" s="41" t="n">
        <v>2.8</v>
      </c>
      <c r="S189" s="41"/>
      <c r="T189" s="41" t="n">
        <v>2.8</v>
      </c>
      <c r="U189" s="41" t="n">
        <v>2.7</v>
      </c>
      <c r="V189" s="4"/>
    </row>
    <row r="190" customFormat="false" ht="15.75" hidden="true" customHeight="false" outlineLevel="0" collapsed="false">
      <c r="B190" s="63" t="s">
        <v>272</v>
      </c>
      <c r="C190" s="32" t="s">
        <v>35</v>
      </c>
      <c r="D190" s="31" t="s">
        <v>273</v>
      </c>
      <c r="E190" s="32"/>
      <c r="F190" s="32"/>
      <c r="G190" s="33" t="n">
        <f aca="false">G191</f>
        <v>9556.2</v>
      </c>
      <c r="H190" s="33" t="n">
        <f aca="false">H191</f>
        <v>0</v>
      </c>
      <c r="I190" s="33" t="n">
        <f aca="false">I191</f>
        <v>9556.2</v>
      </c>
      <c r="J190" s="33" t="n">
        <f aca="false">J191</f>
        <v>0</v>
      </c>
      <c r="K190" s="33" t="n">
        <f aca="false">K191</f>
        <v>9556.2</v>
      </c>
      <c r="L190" s="33" t="n">
        <f aca="false">L191</f>
        <v>0</v>
      </c>
      <c r="M190" s="33" t="n">
        <f aca="false">M191</f>
        <v>9556.2</v>
      </c>
      <c r="N190" s="33" t="n">
        <f aca="false">N191</f>
        <v>0</v>
      </c>
      <c r="O190" s="33" t="n">
        <f aca="false">O191</f>
        <v>9556.2</v>
      </c>
      <c r="P190" s="33"/>
      <c r="Q190" s="33"/>
      <c r="R190" s="33" t="n">
        <f aca="false">R191</f>
        <v>7468.1</v>
      </c>
      <c r="S190" s="33" t="n">
        <f aca="false">S191</f>
        <v>0</v>
      </c>
      <c r="T190" s="33" t="n">
        <f aca="false">T191</f>
        <v>7468.1</v>
      </c>
      <c r="U190" s="33" t="n">
        <f aca="false">U191</f>
        <v>4705.4</v>
      </c>
      <c r="V190" s="4"/>
    </row>
    <row r="191" customFormat="false" ht="47.25" hidden="true" customHeight="false" outlineLevel="0" collapsed="false">
      <c r="B191" s="36" t="s">
        <v>274</v>
      </c>
      <c r="C191" s="38" t="s">
        <v>35</v>
      </c>
      <c r="D191" s="37" t="s">
        <v>273</v>
      </c>
      <c r="E191" s="27" t="s">
        <v>275</v>
      </c>
      <c r="F191" s="48"/>
      <c r="G191" s="39" t="n">
        <f aca="false">G192</f>
        <v>9556.2</v>
      </c>
      <c r="H191" s="39" t="n">
        <f aca="false">H192</f>
        <v>0</v>
      </c>
      <c r="I191" s="39" t="n">
        <f aca="false">I192</f>
        <v>9556.2</v>
      </c>
      <c r="J191" s="39" t="n">
        <f aca="false">J192</f>
        <v>0</v>
      </c>
      <c r="K191" s="39" t="n">
        <f aca="false">K192</f>
        <v>9556.2</v>
      </c>
      <c r="L191" s="39" t="n">
        <f aca="false">L192</f>
        <v>0</v>
      </c>
      <c r="M191" s="39" t="n">
        <f aca="false">M192</f>
        <v>9556.2</v>
      </c>
      <c r="N191" s="39" t="n">
        <f aca="false">N192</f>
        <v>0</v>
      </c>
      <c r="O191" s="39" t="n">
        <f aca="false">O192</f>
        <v>9556.2</v>
      </c>
      <c r="P191" s="39"/>
      <c r="Q191" s="39"/>
      <c r="R191" s="39" t="n">
        <f aca="false">R192</f>
        <v>7468.1</v>
      </c>
      <c r="S191" s="39" t="n">
        <f aca="false">S192</f>
        <v>0</v>
      </c>
      <c r="T191" s="39" t="n">
        <f aca="false">T192</f>
        <v>7468.1</v>
      </c>
      <c r="U191" s="39" t="n">
        <f aca="false">U192</f>
        <v>4705.4</v>
      </c>
      <c r="V191" s="4"/>
    </row>
    <row r="192" customFormat="false" ht="31.5" hidden="true" customHeight="false" outlineLevel="0" collapsed="false">
      <c r="B192" s="36" t="s">
        <v>276</v>
      </c>
      <c r="C192" s="38" t="s">
        <v>35</v>
      </c>
      <c r="D192" s="37" t="s">
        <v>273</v>
      </c>
      <c r="E192" s="27" t="s">
        <v>277</v>
      </c>
      <c r="F192" s="48"/>
      <c r="G192" s="39" t="n">
        <f aca="false">G193+G195+G198</f>
        <v>9556.2</v>
      </c>
      <c r="H192" s="39" t="n">
        <f aca="false">H193+H195+H198</f>
        <v>0</v>
      </c>
      <c r="I192" s="39" t="n">
        <f aca="false">I193+I195+I198</f>
        <v>9556.2</v>
      </c>
      <c r="J192" s="39" t="n">
        <f aca="false">J193+J195+J198</f>
        <v>0</v>
      </c>
      <c r="K192" s="39" t="n">
        <f aca="false">K193+K195+K198</f>
        <v>9556.2</v>
      </c>
      <c r="L192" s="39" t="n">
        <f aca="false">L193+L195+L198</f>
        <v>0</v>
      </c>
      <c r="M192" s="39" t="n">
        <f aca="false">M193+M195+M198</f>
        <v>9556.2</v>
      </c>
      <c r="N192" s="39" t="n">
        <f aca="false">N193+N195+N198</f>
        <v>0</v>
      </c>
      <c r="O192" s="39" t="n">
        <f aca="false">O193+O195+O198</f>
        <v>9556.2</v>
      </c>
      <c r="P192" s="39"/>
      <c r="Q192" s="39"/>
      <c r="R192" s="39" t="n">
        <f aca="false">R193+R195+R198</f>
        <v>7468.1</v>
      </c>
      <c r="S192" s="39" t="n">
        <f aca="false">S193+S195+S198</f>
        <v>0</v>
      </c>
      <c r="T192" s="39" t="n">
        <f aca="false">T193+T195+T198</f>
        <v>7468.1</v>
      </c>
      <c r="U192" s="39" t="n">
        <f aca="false">U193+U195+U198</f>
        <v>4705.4</v>
      </c>
      <c r="V192" s="4"/>
    </row>
    <row r="193" customFormat="false" ht="63" hidden="true" customHeight="false" outlineLevel="0" collapsed="false">
      <c r="B193" s="36" t="s">
        <v>278</v>
      </c>
      <c r="C193" s="38" t="s">
        <v>35</v>
      </c>
      <c r="D193" s="37" t="s">
        <v>273</v>
      </c>
      <c r="E193" s="27" t="s">
        <v>279</v>
      </c>
      <c r="F193" s="48"/>
      <c r="G193" s="39" t="n">
        <f aca="false">G194</f>
        <v>0</v>
      </c>
      <c r="H193" s="39" t="n">
        <f aca="false">H194</f>
        <v>0</v>
      </c>
      <c r="I193" s="39" t="n">
        <f aca="false">I194</f>
        <v>0</v>
      </c>
      <c r="J193" s="39" t="n">
        <f aca="false">J194</f>
        <v>0</v>
      </c>
      <c r="K193" s="39" t="n">
        <f aca="false">K194</f>
        <v>0</v>
      </c>
      <c r="L193" s="39" t="n">
        <f aca="false">L194</f>
        <v>0</v>
      </c>
      <c r="M193" s="39" t="n">
        <f aca="false">M194</f>
        <v>0</v>
      </c>
      <c r="N193" s="39" t="n">
        <f aca="false">N194</f>
        <v>0</v>
      </c>
      <c r="O193" s="39" t="n">
        <f aca="false">O194</f>
        <v>0</v>
      </c>
      <c r="P193" s="39"/>
      <c r="Q193" s="39"/>
      <c r="R193" s="39" t="n">
        <f aca="false">R194</f>
        <v>0</v>
      </c>
      <c r="S193" s="39" t="n">
        <f aca="false">S194</f>
        <v>0</v>
      </c>
      <c r="T193" s="39" t="n">
        <f aca="false">T194</f>
        <v>0</v>
      </c>
      <c r="U193" s="39" t="n">
        <f aca="false">U194</f>
        <v>0</v>
      </c>
      <c r="V193" s="4"/>
    </row>
    <row r="194" customFormat="false" ht="78.75" hidden="true" customHeight="false" outlineLevel="0" collapsed="false">
      <c r="B194" s="36" t="s">
        <v>280</v>
      </c>
      <c r="C194" s="38" t="s">
        <v>35</v>
      </c>
      <c r="D194" s="38" t="s">
        <v>273</v>
      </c>
      <c r="E194" s="27" t="s">
        <v>281</v>
      </c>
      <c r="F194" s="48" t="n">
        <v>800</v>
      </c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 t="n">
        <v>0</v>
      </c>
      <c r="S194" s="39"/>
      <c r="T194" s="39" t="n">
        <v>0</v>
      </c>
      <c r="U194" s="39" t="n">
        <v>0</v>
      </c>
      <c r="V194" s="4"/>
    </row>
    <row r="195" customFormat="false" ht="47.25" hidden="true" customHeight="false" outlineLevel="0" collapsed="false">
      <c r="B195" s="64" t="s">
        <v>282</v>
      </c>
      <c r="C195" s="38" t="s">
        <v>35</v>
      </c>
      <c r="D195" s="38" t="s">
        <v>273</v>
      </c>
      <c r="E195" s="27" t="s">
        <v>283</v>
      </c>
      <c r="F195" s="48"/>
      <c r="G195" s="39" t="n">
        <f aca="false">G196+G197</f>
        <v>6703.5</v>
      </c>
      <c r="H195" s="39" t="n">
        <f aca="false">H196+H197</f>
        <v>0</v>
      </c>
      <c r="I195" s="39" t="n">
        <f aca="false">I196+I197</f>
        <v>6703.5</v>
      </c>
      <c r="J195" s="39"/>
      <c r="K195" s="39" t="n">
        <f aca="false">K196+K197</f>
        <v>6703.5</v>
      </c>
      <c r="L195" s="39"/>
      <c r="M195" s="39" t="n">
        <f aca="false">M196+M197</f>
        <v>6703.5</v>
      </c>
      <c r="N195" s="39"/>
      <c r="O195" s="39" t="n">
        <f aca="false">O196+O197</f>
        <v>6703.5</v>
      </c>
      <c r="P195" s="39"/>
      <c r="Q195" s="39"/>
      <c r="R195" s="39" t="n">
        <f aca="false">R196+R197</f>
        <v>6178.1</v>
      </c>
      <c r="S195" s="39"/>
      <c r="T195" s="39" t="n">
        <f aca="false">T196+T197</f>
        <v>6178.1</v>
      </c>
      <c r="U195" s="39" t="n">
        <f aca="false">U196+U197</f>
        <v>3415.4</v>
      </c>
      <c r="V195" s="4"/>
    </row>
    <row r="196" customFormat="false" ht="63" hidden="true" customHeight="false" outlineLevel="0" collapsed="false">
      <c r="B196" s="64" t="s">
        <v>284</v>
      </c>
      <c r="C196" s="59" t="s">
        <v>35</v>
      </c>
      <c r="D196" s="60" t="s">
        <v>273</v>
      </c>
      <c r="E196" s="65" t="s">
        <v>285</v>
      </c>
      <c r="F196" s="66" t="n">
        <v>200</v>
      </c>
      <c r="G196" s="41" t="n">
        <v>4728.9</v>
      </c>
      <c r="H196" s="41"/>
      <c r="I196" s="41" t="n">
        <f aca="false">G196+H196</f>
        <v>4728.9</v>
      </c>
      <c r="J196" s="41"/>
      <c r="K196" s="41" t="n">
        <f aca="false">I196+J196</f>
        <v>4728.9</v>
      </c>
      <c r="L196" s="41"/>
      <c r="M196" s="41" t="n">
        <f aca="false">K196+L196</f>
        <v>4728.9</v>
      </c>
      <c r="N196" s="41"/>
      <c r="O196" s="41" t="n">
        <f aca="false">M196+N196</f>
        <v>4728.9</v>
      </c>
      <c r="P196" s="41"/>
      <c r="Q196" s="41"/>
      <c r="R196" s="41" t="n">
        <v>2415.4</v>
      </c>
      <c r="S196" s="41"/>
      <c r="T196" s="41" t="n">
        <v>2415.4</v>
      </c>
      <c r="U196" s="41" t="n">
        <v>2415.4</v>
      </c>
      <c r="V196" s="4"/>
    </row>
    <row r="197" customFormat="false" ht="66" hidden="true" customHeight="true" outlineLevel="0" collapsed="false">
      <c r="B197" s="64" t="s">
        <v>286</v>
      </c>
      <c r="C197" s="59" t="s">
        <v>35</v>
      </c>
      <c r="D197" s="60" t="s">
        <v>273</v>
      </c>
      <c r="E197" s="65" t="s">
        <v>285</v>
      </c>
      <c r="F197" s="67" t="n">
        <v>200</v>
      </c>
      <c r="G197" s="68" t="n">
        <v>1974.6</v>
      </c>
      <c r="H197" s="68"/>
      <c r="I197" s="41" t="n">
        <f aca="false">G197+H197</f>
        <v>1974.6</v>
      </c>
      <c r="J197" s="68"/>
      <c r="K197" s="41" t="n">
        <f aca="false">I197+J197</f>
        <v>1974.6</v>
      </c>
      <c r="L197" s="68"/>
      <c r="M197" s="41" t="n">
        <f aca="false">K197+L197</f>
        <v>1974.6</v>
      </c>
      <c r="N197" s="68"/>
      <c r="O197" s="41" t="n">
        <f aca="false">M197+N197</f>
        <v>1974.6</v>
      </c>
      <c r="P197" s="41"/>
      <c r="Q197" s="41"/>
      <c r="R197" s="68" t="n">
        <v>3762.7</v>
      </c>
      <c r="S197" s="68"/>
      <c r="T197" s="68" t="n">
        <v>3762.7</v>
      </c>
      <c r="U197" s="68" t="n">
        <v>1000</v>
      </c>
      <c r="V197" s="4"/>
    </row>
    <row r="198" customFormat="false" ht="52.5" hidden="true" customHeight="true" outlineLevel="0" collapsed="false">
      <c r="B198" s="64" t="s">
        <v>287</v>
      </c>
      <c r="C198" s="59" t="s">
        <v>35</v>
      </c>
      <c r="D198" s="60" t="s">
        <v>273</v>
      </c>
      <c r="E198" s="65" t="s">
        <v>285</v>
      </c>
      <c r="F198" s="67" t="n">
        <v>500</v>
      </c>
      <c r="G198" s="69" t="n">
        <v>2852.7</v>
      </c>
      <c r="H198" s="69"/>
      <c r="I198" s="41" t="n">
        <f aca="false">G198+H198</f>
        <v>2852.7</v>
      </c>
      <c r="J198" s="69"/>
      <c r="K198" s="41" t="n">
        <f aca="false">I198+J198</f>
        <v>2852.7</v>
      </c>
      <c r="L198" s="69"/>
      <c r="M198" s="41" t="n">
        <f aca="false">K198+L198</f>
        <v>2852.7</v>
      </c>
      <c r="N198" s="69"/>
      <c r="O198" s="41" t="n">
        <f aca="false">M198+N198</f>
        <v>2852.7</v>
      </c>
      <c r="P198" s="41"/>
      <c r="Q198" s="41"/>
      <c r="R198" s="69" t="n">
        <v>1290</v>
      </c>
      <c r="S198" s="69"/>
      <c r="T198" s="69" t="n">
        <v>1290</v>
      </c>
      <c r="U198" s="69" t="n">
        <v>1290</v>
      </c>
      <c r="V198" s="4"/>
    </row>
    <row r="199" customFormat="false" ht="15.75" hidden="false" customHeight="false" outlineLevel="0" collapsed="false">
      <c r="B199" s="50" t="s">
        <v>288</v>
      </c>
      <c r="C199" s="32" t="s">
        <v>35</v>
      </c>
      <c r="D199" s="32" t="s">
        <v>215</v>
      </c>
      <c r="E199" s="32"/>
      <c r="F199" s="32"/>
      <c r="G199" s="33" t="n">
        <f aca="false">G200</f>
        <v>39103.8</v>
      </c>
      <c r="H199" s="33" t="n">
        <f aca="false">H200</f>
        <v>12191.5</v>
      </c>
      <c r="I199" s="33" t="n">
        <f aca="false">I200</f>
        <v>51295.3</v>
      </c>
      <c r="J199" s="33" t="n">
        <f aca="false">J200</f>
        <v>6335.9</v>
      </c>
      <c r="K199" s="33" t="n">
        <f aca="false">K200</f>
        <v>57631.2</v>
      </c>
      <c r="L199" s="33" t="n">
        <f aca="false">L200</f>
        <v>0</v>
      </c>
      <c r="M199" s="33" t="n">
        <f aca="false">M200</f>
        <v>57631.2</v>
      </c>
      <c r="N199" s="33" t="n">
        <f aca="false">N200</f>
        <v>0</v>
      </c>
      <c r="O199" s="33" t="n">
        <f aca="false">O200</f>
        <v>54077.3</v>
      </c>
      <c r="P199" s="33"/>
      <c r="Q199" s="33"/>
      <c r="R199" s="33" t="n">
        <f aca="false">R200</f>
        <v>41225.8</v>
      </c>
      <c r="S199" s="33" t="n">
        <f aca="false">S200</f>
        <v>0</v>
      </c>
      <c r="T199" s="33" t="n">
        <f aca="false">T200</f>
        <v>41225.8</v>
      </c>
      <c r="U199" s="33" t="n">
        <f aca="false">U200</f>
        <v>43073.1</v>
      </c>
      <c r="V199" s="4"/>
    </row>
    <row r="200" customFormat="false" ht="47.25" hidden="false" customHeight="false" outlineLevel="0" collapsed="false">
      <c r="B200" s="36" t="s">
        <v>289</v>
      </c>
      <c r="C200" s="70" t="s">
        <v>35</v>
      </c>
      <c r="D200" s="70" t="s">
        <v>215</v>
      </c>
      <c r="E200" s="71" t="s">
        <v>275</v>
      </c>
      <c r="F200" s="71"/>
      <c r="G200" s="39" t="n">
        <f aca="false">G201</f>
        <v>39103.8</v>
      </c>
      <c r="H200" s="39" t="n">
        <f aca="false">H201</f>
        <v>12191.5</v>
      </c>
      <c r="I200" s="39" t="n">
        <f aca="false">I201</f>
        <v>51295.3</v>
      </c>
      <c r="J200" s="39" t="n">
        <f aca="false">J201</f>
        <v>6335.9</v>
      </c>
      <c r="K200" s="39" t="n">
        <f aca="false">K201</f>
        <v>57631.2</v>
      </c>
      <c r="L200" s="39" t="n">
        <f aca="false">L201</f>
        <v>0</v>
      </c>
      <c r="M200" s="39" t="n">
        <f aca="false">M201</f>
        <v>57631.2</v>
      </c>
      <c r="N200" s="39" t="n">
        <f aca="false">N201</f>
        <v>0</v>
      </c>
      <c r="O200" s="39" t="n">
        <f aca="false">O201</f>
        <v>54077.3</v>
      </c>
      <c r="P200" s="39"/>
      <c r="Q200" s="39"/>
      <c r="R200" s="39" t="n">
        <f aca="false">R201</f>
        <v>41225.8</v>
      </c>
      <c r="S200" s="39" t="n">
        <f aca="false">S201</f>
        <v>0</v>
      </c>
      <c r="T200" s="39" t="n">
        <f aca="false">T201</f>
        <v>41225.8</v>
      </c>
      <c r="U200" s="39" t="n">
        <f aca="false">U201</f>
        <v>43073.1</v>
      </c>
      <c r="V200" s="4"/>
    </row>
    <row r="201" customFormat="false" ht="31.5" hidden="false" customHeight="false" outlineLevel="0" collapsed="false">
      <c r="B201" s="36" t="s">
        <v>290</v>
      </c>
      <c r="C201" s="70" t="s">
        <v>35</v>
      </c>
      <c r="D201" s="70" t="s">
        <v>215</v>
      </c>
      <c r="E201" s="71" t="s">
        <v>291</v>
      </c>
      <c r="F201" s="71"/>
      <c r="G201" s="39" t="n">
        <f aca="false">G202+G207+G209</f>
        <v>39103.8</v>
      </c>
      <c r="H201" s="39" t="n">
        <f aca="false">H202+H207+H209</f>
        <v>12191.5</v>
      </c>
      <c r="I201" s="39" t="n">
        <f aca="false">I202+I207+I209</f>
        <v>51295.3</v>
      </c>
      <c r="J201" s="39" t="n">
        <f aca="false">J202+J207+J209</f>
        <v>6335.9</v>
      </c>
      <c r="K201" s="39" t="n">
        <f aca="false">K202+K207+K209</f>
        <v>57631.2</v>
      </c>
      <c r="L201" s="39" t="n">
        <f aca="false">L202+L207+L209</f>
        <v>0</v>
      </c>
      <c r="M201" s="39" t="n">
        <f aca="false">M202+M207+M209</f>
        <v>57631.2</v>
      </c>
      <c r="N201" s="39" t="n">
        <f aca="false">N202+N207+N209</f>
        <v>0</v>
      </c>
      <c r="O201" s="39" t="n">
        <f aca="false">O202+O207+O209</f>
        <v>54077.3</v>
      </c>
      <c r="P201" s="39"/>
      <c r="Q201" s="39"/>
      <c r="R201" s="39" t="n">
        <f aca="false">R202+R207+R209</f>
        <v>41225.8</v>
      </c>
      <c r="S201" s="39" t="n">
        <f aca="false">S202+S207+S209</f>
        <v>0</v>
      </c>
      <c r="T201" s="39" t="n">
        <f aca="false">T202+T207+T209</f>
        <v>41225.8</v>
      </c>
      <c r="U201" s="39" t="n">
        <f aca="false">U202+U207+U209</f>
        <v>43073.1</v>
      </c>
      <c r="V201" s="4"/>
    </row>
    <row r="202" customFormat="false" ht="31.5" hidden="false" customHeight="false" outlineLevel="0" collapsed="false">
      <c r="B202" s="36" t="s">
        <v>292</v>
      </c>
      <c r="C202" s="70" t="s">
        <v>35</v>
      </c>
      <c r="D202" s="70" t="s">
        <v>215</v>
      </c>
      <c r="E202" s="71" t="s">
        <v>293</v>
      </c>
      <c r="F202" s="71"/>
      <c r="G202" s="39" t="n">
        <f aca="false">G203+G204+G206+G205</f>
        <v>31578.1</v>
      </c>
      <c r="H202" s="39" t="n">
        <f aca="false">H203+H204+H206+H205</f>
        <v>12191.5</v>
      </c>
      <c r="I202" s="39" t="n">
        <f aca="false">I203+I204+I206+I205</f>
        <v>43769.6</v>
      </c>
      <c r="J202" s="39" t="n">
        <f aca="false">J203+J204+J206+J205</f>
        <v>6335.9</v>
      </c>
      <c r="K202" s="39" t="n">
        <f aca="false">K203+K204+K206+K205</f>
        <v>50105.5</v>
      </c>
      <c r="L202" s="39" t="n">
        <f aca="false">L203+L204+L206+L205</f>
        <v>-3553.9</v>
      </c>
      <c r="M202" s="39" t="n">
        <f aca="false">M203+M204+M206+M205</f>
        <v>46551.6</v>
      </c>
      <c r="N202" s="39" t="n">
        <f aca="false">N203+N204+N206+N205</f>
        <v>0</v>
      </c>
      <c r="O202" s="39" t="n">
        <f aca="false">O203+O204+O206+O205</f>
        <v>46551.6</v>
      </c>
      <c r="P202" s="39"/>
      <c r="Q202" s="39"/>
      <c r="R202" s="39" t="n">
        <f aca="false">R203+R204+R206+R205</f>
        <v>41225.8</v>
      </c>
      <c r="S202" s="39" t="n">
        <f aca="false">S203+S204+S206+S205</f>
        <v>0</v>
      </c>
      <c r="T202" s="39" t="n">
        <f aca="false">T203+T204+T206+T205</f>
        <v>41225.8</v>
      </c>
      <c r="U202" s="39" t="n">
        <f aca="false">U203+U204+U206+U205</f>
        <v>43073.1</v>
      </c>
      <c r="V202" s="4"/>
    </row>
    <row r="203" customFormat="false" ht="54" hidden="false" customHeight="true" outlineLevel="0" collapsed="false">
      <c r="B203" s="40" t="s">
        <v>294</v>
      </c>
      <c r="C203" s="70" t="s">
        <v>35</v>
      </c>
      <c r="D203" s="70" t="s">
        <v>215</v>
      </c>
      <c r="E203" s="71" t="s">
        <v>295</v>
      </c>
      <c r="F203" s="72" t="n">
        <v>200</v>
      </c>
      <c r="G203" s="68" t="n">
        <f aca="false">7000-915.3</f>
        <v>6084.7</v>
      </c>
      <c r="H203" s="68" t="n">
        <v>12191.5</v>
      </c>
      <c r="I203" s="41" t="n">
        <f aca="false">G203+H203</f>
        <v>18276.2</v>
      </c>
      <c r="J203" s="68"/>
      <c r="K203" s="41" t="n">
        <f aca="false">I203+J203</f>
        <v>18276.2</v>
      </c>
      <c r="L203" s="42" t="n">
        <v>-3553.9</v>
      </c>
      <c r="M203" s="41" t="n">
        <f aca="false">K203+L203</f>
        <v>14722.3</v>
      </c>
      <c r="N203" s="68"/>
      <c r="O203" s="41" t="n">
        <f aca="false">M203+N203</f>
        <v>14722.3</v>
      </c>
      <c r="P203" s="41"/>
      <c r="Q203" s="41"/>
      <c r="R203" s="68" t="n">
        <f aca="false">15767.4-69.7</f>
        <v>15697.7</v>
      </c>
      <c r="S203" s="68"/>
      <c r="T203" s="68" t="n">
        <f aca="false">15767.4-69.7</f>
        <v>15697.7</v>
      </c>
      <c r="U203" s="68" t="n">
        <f aca="false">17614.7-76.2</f>
        <v>17538.5</v>
      </c>
      <c r="V203" s="4"/>
    </row>
    <row r="204" customFormat="false" ht="46.5" hidden="true" customHeight="true" outlineLevel="0" collapsed="false">
      <c r="B204" s="73" t="s">
        <v>296</v>
      </c>
      <c r="C204" s="72" t="s">
        <v>35</v>
      </c>
      <c r="D204" s="72" t="s">
        <v>215</v>
      </c>
      <c r="E204" s="72" t="s">
        <v>297</v>
      </c>
      <c r="F204" s="74" t="n">
        <v>200</v>
      </c>
      <c r="G204" s="44" t="n">
        <v>24578.1</v>
      </c>
      <c r="H204" s="44"/>
      <c r="I204" s="41" t="n">
        <f aca="false">G204+H204</f>
        <v>24578.1</v>
      </c>
      <c r="J204" s="44" t="n">
        <v>6335.9</v>
      </c>
      <c r="K204" s="41" t="n">
        <f aca="false">I204+J204</f>
        <v>30914</v>
      </c>
      <c r="L204" s="44"/>
      <c r="M204" s="41" t="n">
        <f aca="false">K204+L204</f>
        <v>30914</v>
      </c>
      <c r="N204" s="44"/>
      <c r="O204" s="41" t="n">
        <f aca="false">M204+N204</f>
        <v>30914</v>
      </c>
      <c r="P204" s="41"/>
      <c r="Q204" s="41"/>
      <c r="R204" s="44" t="n">
        <v>25458.4</v>
      </c>
      <c r="S204" s="44"/>
      <c r="T204" s="44" t="n">
        <v>25458.4</v>
      </c>
      <c r="U204" s="44" t="n">
        <v>25458.4</v>
      </c>
      <c r="V204" s="4"/>
    </row>
    <row r="205" customFormat="false" ht="46.5" hidden="true" customHeight="true" outlineLevel="0" collapsed="false">
      <c r="B205" s="75" t="s">
        <v>298</v>
      </c>
      <c r="C205" s="76" t="s">
        <v>35</v>
      </c>
      <c r="D205" s="76" t="s">
        <v>215</v>
      </c>
      <c r="E205" s="76" t="s">
        <v>297</v>
      </c>
      <c r="F205" s="67" t="n">
        <v>200</v>
      </c>
      <c r="G205" s="42" t="n">
        <v>915.3</v>
      </c>
      <c r="H205" s="42"/>
      <c r="I205" s="41" t="n">
        <f aca="false">G205+H205</f>
        <v>915.3</v>
      </c>
      <c r="J205" s="42"/>
      <c r="K205" s="41" t="n">
        <f aca="false">I205+J205</f>
        <v>915.3</v>
      </c>
      <c r="L205" s="42"/>
      <c r="M205" s="41" t="n">
        <f aca="false">K205+L205</f>
        <v>915.3</v>
      </c>
      <c r="N205" s="42"/>
      <c r="O205" s="41" t="n">
        <f aca="false">M205+N205</f>
        <v>915.3</v>
      </c>
      <c r="P205" s="41"/>
      <c r="Q205" s="41"/>
      <c r="R205" s="42" t="n">
        <v>69.7</v>
      </c>
      <c r="S205" s="42"/>
      <c r="T205" s="42" t="n">
        <v>69.7</v>
      </c>
      <c r="U205" s="42" t="n">
        <v>76.2</v>
      </c>
      <c r="V205" s="4"/>
    </row>
    <row r="206" customFormat="false" ht="54" hidden="true" customHeight="true" outlineLevel="0" collapsed="false">
      <c r="B206" s="77" t="s">
        <v>299</v>
      </c>
      <c r="C206" s="78" t="s">
        <v>35</v>
      </c>
      <c r="D206" s="78" t="s">
        <v>215</v>
      </c>
      <c r="E206" s="78" t="s">
        <v>297</v>
      </c>
      <c r="F206" s="78" t="s">
        <v>300</v>
      </c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"/>
    </row>
    <row r="207" customFormat="false" ht="39.75" hidden="true" customHeight="true" outlineLevel="0" collapsed="false">
      <c r="B207" s="73" t="s">
        <v>301</v>
      </c>
      <c r="C207" s="72" t="s">
        <v>35</v>
      </c>
      <c r="D207" s="72" t="s">
        <v>215</v>
      </c>
      <c r="E207" s="72" t="s">
        <v>302</v>
      </c>
      <c r="F207" s="74"/>
      <c r="G207" s="44" t="n">
        <f aca="false">G208</f>
        <v>0</v>
      </c>
      <c r="H207" s="44" t="n">
        <f aca="false">H208</f>
        <v>0</v>
      </c>
      <c r="I207" s="44" t="n">
        <f aca="false">I208</f>
        <v>0</v>
      </c>
      <c r="J207" s="44"/>
      <c r="K207" s="44" t="n">
        <f aca="false">K208</f>
        <v>0</v>
      </c>
      <c r="L207" s="44"/>
      <c r="M207" s="44" t="n">
        <f aca="false">M208</f>
        <v>0</v>
      </c>
      <c r="N207" s="44"/>
      <c r="O207" s="44" t="n">
        <f aca="false">O208</f>
        <v>0</v>
      </c>
      <c r="P207" s="44"/>
      <c r="Q207" s="44"/>
      <c r="R207" s="44" t="n">
        <f aca="false">R208</f>
        <v>0</v>
      </c>
      <c r="S207" s="44"/>
      <c r="T207" s="44" t="n">
        <f aca="false">T208</f>
        <v>0</v>
      </c>
      <c r="U207" s="44" t="n">
        <f aca="false">U208</f>
        <v>0</v>
      </c>
      <c r="V207" s="4"/>
    </row>
    <row r="208" customFormat="false" ht="75.75" hidden="true" customHeight="true" outlineLevel="0" collapsed="false">
      <c r="B208" s="73" t="s">
        <v>303</v>
      </c>
      <c r="C208" s="72" t="s">
        <v>35</v>
      </c>
      <c r="D208" s="72" t="s">
        <v>215</v>
      </c>
      <c r="E208" s="72" t="s">
        <v>304</v>
      </c>
      <c r="F208" s="74" t="n">
        <v>200</v>
      </c>
      <c r="G208" s="44" t="n">
        <v>0</v>
      </c>
      <c r="H208" s="44" t="n">
        <v>0</v>
      </c>
      <c r="I208" s="44" t="n">
        <v>0</v>
      </c>
      <c r="J208" s="44"/>
      <c r="K208" s="44" t="n">
        <v>0</v>
      </c>
      <c r="L208" s="44"/>
      <c r="M208" s="44" t="n">
        <v>0</v>
      </c>
      <c r="N208" s="44"/>
      <c r="O208" s="44" t="n">
        <v>0</v>
      </c>
      <c r="P208" s="44"/>
      <c r="Q208" s="44"/>
      <c r="R208" s="44" t="n">
        <v>0</v>
      </c>
      <c r="S208" s="44"/>
      <c r="T208" s="44" t="n">
        <v>0</v>
      </c>
      <c r="U208" s="44" t="n">
        <v>0</v>
      </c>
      <c r="V208" s="4"/>
    </row>
    <row r="209" customFormat="false" ht="62.25" hidden="false" customHeight="true" outlineLevel="0" collapsed="false">
      <c r="B209" s="36" t="s">
        <v>305</v>
      </c>
      <c r="C209" s="70" t="s">
        <v>35</v>
      </c>
      <c r="D209" s="70" t="s">
        <v>215</v>
      </c>
      <c r="E209" s="71" t="s">
        <v>306</v>
      </c>
      <c r="F209" s="71"/>
      <c r="G209" s="39" t="n">
        <f aca="false">G210</f>
        <v>7525.7</v>
      </c>
      <c r="H209" s="39" t="n">
        <f aca="false">H210</f>
        <v>0</v>
      </c>
      <c r="I209" s="39" t="n">
        <f aca="false">I210</f>
        <v>7525.7</v>
      </c>
      <c r="J209" s="39"/>
      <c r="K209" s="39" t="n">
        <f aca="false">K210</f>
        <v>7525.7</v>
      </c>
      <c r="L209" s="39" t="n">
        <f aca="false">L210+L211</f>
        <v>3553.9</v>
      </c>
      <c r="M209" s="39" t="n">
        <f aca="false">M210+M211</f>
        <v>11079.6</v>
      </c>
      <c r="N209" s="39" t="n">
        <f aca="false">N210+N211</f>
        <v>0</v>
      </c>
      <c r="O209" s="39" t="n">
        <f aca="false">O210+O211</f>
        <v>7525.7</v>
      </c>
      <c r="P209" s="39" t="n">
        <f aca="false">P210+P211</f>
        <v>0</v>
      </c>
      <c r="Q209" s="39" t="n">
        <f aca="false">Q210+Q211</f>
        <v>0</v>
      </c>
      <c r="R209" s="39" t="n">
        <f aca="false">R210+R211</f>
        <v>0</v>
      </c>
      <c r="S209" s="39" t="n">
        <f aca="false">S210+S211</f>
        <v>0</v>
      </c>
      <c r="T209" s="39" t="n">
        <f aca="false">T210+T211</f>
        <v>0</v>
      </c>
      <c r="U209" s="39" t="n">
        <f aca="false">U210</f>
        <v>0</v>
      </c>
      <c r="V209" s="4"/>
    </row>
    <row r="210" customFormat="false" ht="63" hidden="true" customHeight="false" outlineLevel="0" collapsed="false">
      <c r="B210" s="73" t="s">
        <v>307</v>
      </c>
      <c r="C210" s="70" t="s">
        <v>35</v>
      </c>
      <c r="D210" s="70" t="s">
        <v>215</v>
      </c>
      <c r="E210" s="71" t="s">
        <v>308</v>
      </c>
      <c r="F210" s="71" t="s">
        <v>300</v>
      </c>
      <c r="G210" s="39" t="n">
        <v>7525.7</v>
      </c>
      <c r="H210" s="39"/>
      <c r="I210" s="41" t="n">
        <f aca="false">G210+H210</f>
        <v>7525.7</v>
      </c>
      <c r="J210" s="39"/>
      <c r="K210" s="41" t="n">
        <f aca="false">I210+J210</f>
        <v>7525.7</v>
      </c>
      <c r="L210" s="39"/>
      <c r="M210" s="41" t="n">
        <f aca="false">K210+L210</f>
        <v>7525.7</v>
      </c>
      <c r="N210" s="39"/>
      <c r="O210" s="41" t="n">
        <f aca="false">M210+N210</f>
        <v>7525.7</v>
      </c>
      <c r="P210" s="41"/>
      <c r="Q210" s="41"/>
      <c r="R210" s="39" t="n">
        <v>0</v>
      </c>
      <c r="S210" s="39"/>
      <c r="T210" s="39" t="n">
        <v>0</v>
      </c>
      <c r="U210" s="39" t="n">
        <v>0</v>
      </c>
      <c r="V210" s="4"/>
    </row>
    <row r="211" customFormat="false" ht="31.5" hidden="false" customHeight="false" outlineLevel="0" collapsed="false">
      <c r="B211" s="75" t="s">
        <v>309</v>
      </c>
      <c r="C211" s="78" t="s">
        <v>35</v>
      </c>
      <c r="D211" s="78" t="s">
        <v>215</v>
      </c>
      <c r="E211" s="78" t="s">
        <v>310</v>
      </c>
      <c r="F211" s="78" t="s">
        <v>300</v>
      </c>
      <c r="G211" s="39"/>
      <c r="H211" s="39"/>
      <c r="I211" s="41"/>
      <c r="J211" s="39"/>
      <c r="K211" s="41"/>
      <c r="L211" s="39" t="n">
        <v>3553.9</v>
      </c>
      <c r="M211" s="41" t="n">
        <f aca="false">K211+L211</f>
        <v>3553.9</v>
      </c>
      <c r="N211" s="39"/>
      <c r="O211" s="41"/>
      <c r="P211" s="41"/>
      <c r="Q211" s="41"/>
      <c r="R211" s="39"/>
      <c r="S211" s="39"/>
      <c r="T211" s="39"/>
      <c r="U211" s="39"/>
      <c r="V211" s="4"/>
    </row>
    <row r="212" customFormat="false" ht="15.75" hidden="false" customHeight="false" outlineLevel="0" collapsed="false">
      <c r="A212" s="1" t="n">
        <v>59</v>
      </c>
      <c r="B212" s="30" t="s">
        <v>311</v>
      </c>
      <c r="C212" s="32" t="s">
        <v>35</v>
      </c>
      <c r="D212" s="32" t="n">
        <v>12</v>
      </c>
      <c r="E212" s="32"/>
      <c r="F212" s="32"/>
      <c r="G212" s="33" t="n">
        <f aca="false">G220+G236+G251+G213</f>
        <v>2996.4</v>
      </c>
      <c r="H212" s="33" t="n">
        <f aca="false">H220+H236+H251+H213</f>
        <v>2493.8</v>
      </c>
      <c r="I212" s="33" t="n">
        <f aca="false">I220+I236+I251+I213</f>
        <v>5490.2</v>
      </c>
      <c r="J212" s="33" t="n">
        <f aca="false">J220+J236+J251+J213</f>
        <v>21201.3</v>
      </c>
      <c r="K212" s="33" t="n">
        <f aca="false">K220+K236+K251+K213</f>
        <v>26691.5</v>
      </c>
      <c r="L212" s="33" t="n">
        <f aca="false">L220+L236+L251+L213</f>
        <v>-2785.7</v>
      </c>
      <c r="M212" s="33" t="n">
        <f aca="false">M220+M236+M251+M213</f>
        <v>23905.8</v>
      </c>
      <c r="N212" s="33" t="n">
        <f aca="false">N220+N236+N251+N213</f>
        <v>0</v>
      </c>
      <c r="O212" s="33" t="n">
        <f aca="false">O220+O236+O251+O213</f>
        <v>23905.8</v>
      </c>
      <c r="P212" s="33"/>
      <c r="Q212" s="33"/>
      <c r="R212" s="33" t="n">
        <f aca="false">R220+R236+R251+R213</f>
        <v>2700</v>
      </c>
      <c r="S212" s="33" t="n">
        <f aca="false">S220+S236+S251+S213</f>
        <v>2785.7</v>
      </c>
      <c r="T212" s="33" t="n">
        <f aca="false">T220+T236+T251+T213</f>
        <v>5485.7</v>
      </c>
      <c r="U212" s="33" t="n">
        <f aca="false">U220+U236+U251+U213</f>
        <v>2800</v>
      </c>
      <c r="V212" s="4"/>
    </row>
    <row r="213" customFormat="false" ht="31.5" hidden="true" customHeight="false" outlineLevel="0" collapsed="false">
      <c r="B213" s="36" t="s">
        <v>86</v>
      </c>
      <c r="C213" s="38" t="s">
        <v>35</v>
      </c>
      <c r="D213" s="37" t="s">
        <v>312</v>
      </c>
      <c r="E213" s="27" t="s">
        <v>87</v>
      </c>
      <c r="F213" s="32"/>
      <c r="G213" s="39" t="n">
        <f aca="false">G214+G217</f>
        <v>0</v>
      </c>
      <c r="H213" s="39" t="n">
        <f aca="false">H214+H217</f>
        <v>0</v>
      </c>
      <c r="I213" s="39" t="n">
        <f aca="false">I214+I217</f>
        <v>0</v>
      </c>
      <c r="J213" s="39" t="n">
        <f aca="false">J214+J217</f>
        <v>0</v>
      </c>
      <c r="K213" s="39" t="n">
        <f aca="false">K214+K217</f>
        <v>0</v>
      </c>
      <c r="L213" s="39" t="n">
        <f aca="false">L214+L217</f>
        <v>0</v>
      </c>
      <c r="M213" s="39" t="n">
        <f aca="false">M214+M217</f>
        <v>0</v>
      </c>
      <c r="N213" s="39" t="n">
        <f aca="false">N214+N217</f>
        <v>0</v>
      </c>
      <c r="O213" s="39" t="n">
        <f aca="false">O214+O217</f>
        <v>0</v>
      </c>
      <c r="P213" s="39"/>
      <c r="Q213" s="39"/>
      <c r="R213" s="39" t="n">
        <f aca="false">R214+R217</f>
        <v>0</v>
      </c>
      <c r="S213" s="39" t="n">
        <f aca="false">S214+S217</f>
        <v>0</v>
      </c>
      <c r="T213" s="39" t="n">
        <f aca="false">T214+T217</f>
        <v>0</v>
      </c>
      <c r="U213" s="39" t="n">
        <f aca="false">U214+U217</f>
        <v>0</v>
      </c>
      <c r="V213" s="4"/>
    </row>
    <row r="214" customFormat="false" ht="15.75" hidden="true" customHeight="false" outlineLevel="0" collapsed="false">
      <c r="B214" s="36" t="s">
        <v>244</v>
      </c>
      <c r="C214" s="38" t="s">
        <v>35</v>
      </c>
      <c r="D214" s="37" t="s">
        <v>312</v>
      </c>
      <c r="E214" s="27" t="s">
        <v>245</v>
      </c>
      <c r="F214" s="32"/>
      <c r="G214" s="39" t="n">
        <f aca="false">G215</f>
        <v>0</v>
      </c>
      <c r="H214" s="39" t="n">
        <f aca="false">H215</f>
        <v>0</v>
      </c>
      <c r="I214" s="39" t="n">
        <f aca="false">I215</f>
        <v>0</v>
      </c>
      <c r="J214" s="39" t="n">
        <f aca="false">J215</f>
        <v>0</v>
      </c>
      <c r="K214" s="39" t="n">
        <f aca="false">K215</f>
        <v>0</v>
      </c>
      <c r="L214" s="39" t="n">
        <f aca="false">L215</f>
        <v>0</v>
      </c>
      <c r="M214" s="39" t="n">
        <f aca="false">M215</f>
        <v>0</v>
      </c>
      <c r="N214" s="39" t="n">
        <f aca="false">N215</f>
        <v>0</v>
      </c>
      <c r="O214" s="39" t="n">
        <f aca="false">O215</f>
        <v>0</v>
      </c>
      <c r="P214" s="39"/>
      <c r="Q214" s="39"/>
      <c r="R214" s="39" t="n">
        <f aca="false">R215</f>
        <v>0</v>
      </c>
      <c r="S214" s="39" t="n">
        <f aca="false">S215</f>
        <v>0</v>
      </c>
      <c r="T214" s="39" t="n">
        <f aca="false">T215</f>
        <v>0</v>
      </c>
      <c r="U214" s="39" t="n">
        <f aca="false">U215</f>
        <v>0</v>
      </c>
      <c r="V214" s="4"/>
    </row>
    <row r="215" customFormat="false" ht="15.75" hidden="true" customHeight="false" outlineLevel="0" collapsed="false">
      <c r="B215" s="40" t="s">
        <v>246</v>
      </c>
      <c r="C215" s="38" t="s">
        <v>35</v>
      </c>
      <c r="D215" s="37" t="s">
        <v>312</v>
      </c>
      <c r="E215" s="27" t="s">
        <v>247</v>
      </c>
      <c r="F215" s="32"/>
      <c r="G215" s="39" t="n">
        <f aca="false">G216</f>
        <v>0</v>
      </c>
      <c r="H215" s="39" t="n">
        <f aca="false">H216</f>
        <v>0</v>
      </c>
      <c r="I215" s="39" t="n">
        <f aca="false">I216</f>
        <v>0</v>
      </c>
      <c r="J215" s="39"/>
      <c r="K215" s="39" t="n">
        <f aca="false">K216</f>
        <v>0</v>
      </c>
      <c r="L215" s="39"/>
      <c r="M215" s="39" t="n">
        <f aca="false">M216</f>
        <v>0</v>
      </c>
      <c r="N215" s="39"/>
      <c r="O215" s="39" t="n">
        <f aca="false">O216</f>
        <v>0</v>
      </c>
      <c r="P215" s="39"/>
      <c r="Q215" s="39"/>
      <c r="R215" s="39" t="n">
        <f aca="false">R216</f>
        <v>0</v>
      </c>
      <c r="S215" s="39"/>
      <c r="T215" s="39" t="n">
        <f aca="false">T216</f>
        <v>0</v>
      </c>
      <c r="U215" s="39" t="n">
        <f aca="false">U216</f>
        <v>0</v>
      </c>
      <c r="V215" s="4"/>
    </row>
    <row r="216" customFormat="false" ht="31.5" hidden="true" customHeight="false" outlineLevel="0" collapsed="false">
      <c r="B216" s="52" t="s">
        <v>313</v>
      </c>
      <c r="C216" s="38" t="s">
        <v>35</v>
      </c>
      <c r="D216" s="37" t="s">
        <v>312</v>
      </c>
      <c r="E216" s="27" t="s">
        <v>249</v>
      </c>
      <c r="F216" s="38" t="s">
        <v>31</v>
      </c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4"/>
    </row>
    <row r="217" customFormat="false" ht="15.75" hidden="true" customHeight="false" outlineLevel="0" collapsed="false">
      <c r="B217" s="43" t="s">
        <v>252</v>
      </c>
      <c r="C217" s="38" t="s">
        <v>35</v>
      </c>
      <c r="D217" s="37" t="s">
        <v>312</v>
      </c>
      <c r="E217" s="27" t="s">
        <v>253</v>
      </c>
      <c r="F217" s="38"/>
      <c r="G217" s="39" t="n">
        <f aca="false">G218</f>
        <v>0</v>
      </c>
      <c r="H217" s="39" t="n">
        <f aca="false">H218</f>
        <v>0</v>
      </c>
      <c r="I217" s="39" t="n">
        <f aca="false">I218</f>
        <v>0</v>
      </c>
      <c r="J217" s="39"/>
      <c r="K217" s="39" t="n">
        <f aca="false">K218</f>
        <v>0</v>
      </c>
      <c r="L217" s="39"/>
      <c r="M217" s="39" t="n">
        <f aca="false">M218</f>
        <v>0</v>
      </c>
      <c r="N217" s="39"/>
      <c r="O217" s="39" t="n">
        <f aca="false">O218</f>
        <v>0</v>
      </c>
      <c r="P217" s="39"/>
      <c r="Q217" s="39"/>
      <c r="R217" s="39" t="n">
        <f aca="false">R218</f>
        <v>0</v>
      </c>
      <c r="S217" s="39"/>
      <c r="T217" s="39" t="n">
        <f aca="false">T218</f>
        <v>0</v>
      </c>
      <c r="U217" s="39" t="n">
        <f aca="false">U218</f>
        <v>0</v>
      </c>
      <c r="V217" s="4"/>
    </row>
    <row r="218" customFormat="false" ht="31.5" hidden="true" customHeight="false" outlineLevel="0" collapsed="false">
      <c r="B218" s="43" t="s">
        <v>254</v>
      </c>
      <c r="C218" s="38" t="s">
        <v>35</v>
      </c>
      <c r="D218" s="37" t="s">
        <v>312</v>
      </c>
      <c r="E218" s="27" t="s">
        <v>255</v>
      </c>
      <c r="F218" s="38"/>
      <c r="G218" s="39" t="n">
        <f aca="false">G219</f>
        <v>0</v>
      </c>
      <c r="H218" s="39" t="n">
        <f aca="false">H219</f>
        <v>0</v>
      </c>
      <c r="I218" s="39" t="n">
        <f aca="false">I219</f>
        <v>0</v>
      </c>
      <c r="J218" s="39"/>
      <c r="K218" s="39" t="n">
        <f aca="false">K219</f>
        <v>0</v>
      </c>
      <c r="L218" s="39"/>
      <c r="M218" s="39" t="n">
        <f aca="false">M219</f>
        <v>0</v>
      </c>
      <c r="N218" s="39"/>
      <c r="O218" s="39" t="n">
        <f aca="false">O219</f>
        <v>0</v>
      </c>
      <c r="P218" s="39"/>
      <c r="Q218" s="39"/>
      <c r="R218" s="39" t="n">
        <f aca="false">R219</f>
        <v>0</v>
      </c>
      <c r="S218" s="39"/>
      <c r="T218" s="39" t="n">
        <f aca="false">T219</f>
        <v>0</v>
      </c>
      <c r="U218" s="39" t="n">
        <f aca="false">U219</f>
        <v>0</v>
      </c>
      <c r="V218" s="4"/>
    </row>
    <row r="219" customFormat="false" ht="31.5" hidden="true" customHeight="false" outlineLevel="0" collapsed="false">
      <c r="B219" s="52" t="s">
        <v>313</v>
      </c>
      <c r="C219" s="38" t="s">
        <v>35</v>
      </c>
      <c r="D219" s="37" t="s">
        <v>312</v>
      </c>
      <c r="E219" s="27" t="s">
        <v>256</v>
      </c>
      <c r="F219" s="38" t="s">
        <v>31</v>
      </c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4"/>
    </row>
    <row r="220" customFormat="false" ht="47.25" hidden="false" customHeight="false" outlineLevel="0" collapsed="false">
      <c r="B220" s="36" t="s">
        <v>314</v>
      </c>
      <c r="C220" s="38" t="s">
        <v>35</v>
      </c>
      <c r="D220" s="38" t="n">
        <v>12</v>
      </c>
      <c r="E220" s="27" t="s">
        <v>315</v>
      </c>
      <c r="F220" s="32"/>
      <c r="G220" s="33" t="n">
        <f aca="false">G221+G229</f>
        <v>336.4</v>
      </c>
      <c r="H220" s="33" t="n">
        <f aca="false">H221+H229</f>
        <v>1144.8</v>
      </c>
      <c r="I220" s="33" t="n">
        <f aca="false">I221+I229</f>
        <v>1481.2</v>
      </c>
      <c r="J220" s="33" t="n">
        <f aca="false">J221+J229</f>
        <v>21201.3</v>
      </c>
      <c r="K220" s="33" t="n">
        <f aca="false">K221+K229</f>
        <v>22682.5</v>
      </c>
      <c r="L220" s="33" t="n">
        <f aca="false">L221+L229</f>
        <v>-2785.7</v>
      </c>
      <c r="M220" s="33" t="n">
        <f aca="false">M221+M229</f>
        <v>19896.8</v>
      </c>
      <c r="N220" s="33" t="n">
        <f aca="false">N221+N229</f>
        <v>0</v>
      </c>
      <c r="O220" s="33" t="n">
        <f aca="false">O221+O229</f>
        <v>19896.8</v>
      </c>
      <c r="P220" s="33"/>
      <c r="Q220" s="33"/>
      <c r="R220" s="33" t="n">
        <f aca="false">R221+R229</f>
        <v>0</v>
      </c>
      <c r="S220" s="33" t="n">
        <f aca="false">S221+S229</f>
        <v>2785.7</v>
      </c>
      <c r="T220" s="33" t="n">
        <f aca="false">T221+T229</f>
        <v>2785.7</v>
      </c>
      <c r="U220" s="33" t="n">
        <f aca="false">U221+U229</f>
        <v>0</v>
      </c>
      <c r="V220" s="4"/>
    </row>
    <row r="221" customFormat="false" ht="15.75" hidden="false" customHeight="false" outlineLevel="0" collapsed="false">
      <c r="B221" s="36" t="s">
        <v>316</v>
      </c>
      <c r="C221" s="38" t="s">
        <v>35</v>
      </c>
      <c r="D221" s="38" t="n">
        <v>12</v>
      </c>
      <c r="E221" s="26" t="s">
        <v>317</v>
      </c>
      <c r="F221" s="32"/>
      <c r="G221" s="33" t="n">
        <f aca="false">G222+G226</f>
        <v>116.4</v>
      </c>
      <c r="H221" s="33" t="n">
        <f aca="false">H222+H226</f>
        <v>1144.8</v>
      </c>
      <c r="I221" s="33" t="n">
        <f aca="false">I222+I226</f>
        <v>1261.2</v>
      </c>
      <c r="J221" s="33" t="n">
        <f aca="false">J222+J226</f>
        <v>0</v>
      </c>
      <c r="K221" s="33" t="n">
        <f aca="false">K222+K226</f>
        <v>1261.2</v>
      </c>
      <c r="L221" s="33" t="n">
        <f aca="false">L222+L226</f>
        <v>0</v>
      </c>
      <c r="M221" s="33" t="n">
        <f aca="false">M222+M226</f>
        <v>1261.2</v>
      </c>
      <c r="N221" s="33" t="n">
        <f aca="false">N222+N226</f>
        <v>0</v>
      </c>
      <c r="O221" s="33" t="n">
        <f aca="false">O222+O226</f>
        <v>1261.2</v>
      </c>
      <c r="P221" s="33"/>
      <c r="Q221" s="79"/>
      <c r="R221" s="33" t="n">
        <f aca="false">R222+R226</f>
        <v>0</v>
      </c>
      <c r="S221" s="33" t="n">
        <f aca="false">S222+S226</f>
        <v>0</v>
      </c>
      <c r="T221" s="33" t="n">
        <f aca="false">T222+T226</f>
        <v>0</v>
      </c>
      <c r="U221" s="80" t="n">
        <f aca="false">U222+U226</f>
        <v>0</v>
      </c>
      <c r="V221" s="4"/>
    </row>
    <row r="222" customFormat="false" ht="31.5" hidden="true" customHeight="false" outlineLevel="0" collapsed="false">
      <c r="B222" s="40" t="s">
        <v>318</v>
      </c>
      <c r="C222" s="38" t="s">
        <v>35</v>
      </c>
      <c r="D222" s="38" t="n">
        <v>12</v>
      </c>
      <c r="E222" s="26" t="s">
        <v>319</v>
      </c>
      <c r="F222" s="32"/>
      <c r="G222" s="33" t="n">
        <f aca="false">G223+G224</f>
        <v>116.4</v>
      </c>
      <c r="H222" s="33" t="n">
        <f aca="false">H223+H224</f>
        <v>1144.8</v>
      </c>
      <c r="I222" s="33" t="n">
        <f aca="false">I223+I224</f>
        <v>1261.2</v>
      </c>
      <c r="J222" s="33" t="n">
        <f aca="false">J223+J224</f>
        <v>0</v>
      </c>
      <c r="K222" s="33" t="n">
        <f aca="false">K223+K224</f>
        <v>1261.2</v>
      </c>
      <c r="L222" s="33" t="n">
        <f aca="false">L223+L224</f>
        <v>0</v>
      </c>
      <c r="M222" s="33" t="n">
        <f aca="false">M223+M224</f>
        <v>1261.2</v>
      </c>
      <c r="N222" s="33" t="n">
        <f aca="false">N223+N224</f>
        <v>0</v>
      </c>
      <c r="O222" s="33" t="n">
        <f aca="false">O223+O224</f>
        <v>1261.2</v>
      </c>
      <c r="P222" s="33"/>
      <c r="Q222" s="79"/>
      <c r="R222" s="33" t="n">
        <f aca="false">R223+R224</f>
        <v>0</v>
      </c>
      <c r="S222" s="33" t="n">
        <f aca="false">S223+S224</f>
        <v>0</v>
      </c>
      <c r="T222" s="33" t="n">
        <f aca="false">T223+T224</f>
        <v>0</v>
      </c>
      <c r="U222" s="80" t="n">
        <f aca="false">U223+U224</f>
        <v>0</v>
      </c>
      <c r="V222" s="4"/>
    </row>
    <row r="223" customFormat="false" ht="47.25" hidden="true" customHeight="false" outlineLevel="0" collapsed="false">
      <c r="B223" s="36" t="s">
        <v>320</v>
      </c>
      <c r="C223" s="38" t="s">
        <v>35</v>
      </c>
      <c r="D223" s="38" t="n">
        <v>12</v>
      </c>
      <c r="E223" s="48" t="s">
        <v>321</v>
      </c>
      <c r="F223" s="38" t="s">
        <v>31</v>
      </c>
      <c r="G223" s="41" t="n">
        <v>80</v>
      </c>
      <c r="H223" s="41" t="n">
        <v>977.4</v>
      </c>
      <c r="I223" s="41" t="n">
        <f aca="false">G223+H223</f>
        <v>1057.4</v>
      </c>
      <c r="J223" s="41"/>
      <c r="K223" s="41" t="n">
        <f aca="false">I223+J223</f>
        <v>1057.4</v>
      </c>
      <c r="L223" s="41"/>
      <c r="M223" s="41" t="n">
        <f aca="false">K223+L223</f>
        <v>1057.4</v>
      </c>
      <c r="N223" s="41"/>
      <c r="O223" s="41" t="n">
        <f aca="false">M223+N223</f>
        <v>1057.4</v>
      </c>
      <c r="P223" s="41"/>
      <c r="Q223" s="81"/>
      <c r="R223" s="39" t="n">
        <v>0</v>
      </c>
      <c r="S223" s="41"/>
      <c r="T223" s="39" t="n">
        <v>0</v>
      </c>
      <c r="U223" s="82" t="n">
        <v>0</v>
      </c>
      <c r="V223" s="4"/>
    </row>
    <row r="224" customFormat="false" ht="47.25" hidden="true" customHeight="false" outlineLevel="0" collapsed="false">
      <c r="B224" s="36" t="s">
        <v>322</v>
      </c>
      <c r="C224" s="38" t="s">
        <v>35</v>
      </c>
      <c r="D224" s="38" t="n">
        <v>12</v>
      </c>
      <c r="E224" s="48" t="s">
        <v>323</v>
      </c>
      <c r="F224" s="38" t="s">
        <v>31</v>
      </c>
      <c r="G224" s="41" t="n">
        <v>36.4</v>
      </c>
      <c r="H224" s="41" t="n">
        <v>167.4</v>
      </c>
      <c r="I224" s="41" t="n">
        <f aca="false">G224+H224</f>
        <v>203.8</v>
      </c>
      <c r="J224" s="41"/>
      <c r="K224" s="41" t="n">
        <f aca="false">I224+J224</f>
        <v>203.8</v>
      </c>
      <c r="L224" s="41"/>
      <c r="M224" s="41" t="n">
        <f aca="false">K224+L224</f>
        <v>203.8</v>
      </c>
      <c r="N224" s="41"/>
      <c r="O224" s="41" t="n">
        <f aca="false">M224+N224</f>
        <v>203.8</v>
      </c>
      <c r="P224" s="41"/>
      <c r="Q224" s="81"/>
      <c r="R224" s="39" t="n">
        <v>0</v>
      </c>
      <c r="S224" s="41"/>
      <c r="T224" s="39" t="n">
        <v>0</v>
      </c>
      <c r="U224" s="82" t="n">
        <v>0</v>
      </c>
      <c r="V224" s="4"/>
    </row>
    <row r="225" customFormat="false" ht="126" hidden="true" customHeight="false" outlineLevel="0" collapsed="false">
      <c r="B225" s="36" t="s">
        <v>324</v>
      </c>
      <c r="C225" s="38" t="s">
        <v>35</v>
      </c>
      <c r="D225" s="38" t="n">
        <v>12</v>
      </c>
      <c r="E225" s="48" t="s">
        <v>325</v>
      </c>
      <c r="F225" s="38" t="s">
        <v>131</v>
      </c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83"/>
      <c r="R225" s="39"/>
      <c r="S225" s="39"/>
      <c r="T225" s="39"/>
      <c r="U225" s="82"/>
      <c r="V225" s="4"/>
    </row>
    <row r="226" customFormat="false" ht="47.25" hidden="true" customHeight="false" outlineLevel="0" collapsed="false">
      <c r="B226" s="43" t="s">
        <v>326</v>
      </c>
      <c r="C226" s="38" t="s">
        <v>35</v>
      </c>
      <c r="D226" s="47" t="s">
        <v>312</v>
      </c>
      <c r="E226" s="26" t="s">
        <v>327</v>
      </c>
      <c r="F226" s="48"/>
      <c r="G226" s="39" t="n">
        <f aca="false">G227+G228</f>
        <v>0</v>
      </c>
      <c r="H226" s="39" t="n">
        <f aca="false">H227+H228</f>
        <v>0</v>
      </c>
      <c r="I226" s="39" t="n">
        <f aca="false">I227+I228</f>
        <v>0</v>
      </c>
      <c r="J226" s="39"/>
      <c r="K226" s="39" t="n">
        <f aca="false">K227+K228</f>
        <v>0</v>
      </c>
      <c r="L226" s="39"/>
      <c r="M226" s="39" t="n">
        <f aca="false">M227+M228</f>
        <v>0</v>
      </c>
      <c r="N226" s="39"/>
      <c r="O226" s="39" t="n">
        <f aca="false">O227+O228</f>
        <v>0</v>
      </c>
      <c r="P226" s="39"/>
      <c r="Q226" s="83"/>
      <c r="R226" s="84" t="n">
        <f aca="false">R227</f>
        <v>0</v>
      </c>
      <c r="S226" s="39"/>
      <c r="T226" s="84" t="n">
        <f aca="false">T227</f>
        <v>0</v>
      </c>
      <c r="U226" s="85" t="n">
        <f aca="false">U227</f>
        <v>0</v>
      </c>
      <c r="V226" s="4"/>
    </row>
    <row r="227" customFormat="false" ht="47.25" hidden="true" customHeight="false" outlineLevel="0" collapsed="false">
      <c r="B227" s="43" t="s">
        <v>328</v>
      </c>
      <c r="C227" s="59" t="s">
        <v>35</v>
      </c>
      <c r="D227" s="60" t="s">
        <v>312</v>
      </c>
      <c r="E227" s="38" t="s">
        <v>329</v>
      </c>
      <c r="F227" s="59" t="s">
        <v>31</v>
      </c>
      <c r="G227" s="39" t="n">
        <v>0</v>
      </c>
      <c r="H227" s="39" t="n">
        <v>0</v>
      </c>
      <c r="I227" s="39" t="n">
        <v>0</v>
      </c>
      <c r="J227" s="39"/>
      <c r="K227" s="39" t="n">
        <v>0</v>
      </c>
      <c r="L227" s="39"/>
      <c r="M227" s="39" t="n">
        <v>0</v>
      </c>
      <c r="N227" s="39"/>
      <c r="O227" s="39" t="n">
        <v>0</v>
      </c>
      <c r="P227" s="39"/>
      <c r="Q227" s="83"/>
      <c r="R227" s="39"/>
      <c r="S227" s="39"/>
      <c r="T227" s="39"/>
      <c r="U227" s="82"/>
      <c r="V227" s="4"/>
    </row>
    <row r="228" customFormat="false" ht="31.5" hidden="true" customHeight="false" outlineLevel="0" collapsed="false">
      <c r="B228" s="86" t="s">
        <v>330</v>
      </c>
      <c r="C228" s="87" t="s">
        <v>35</v>
      </c>
      <c r="D228" s="88" t="s">
        <v>312</v>
      </c>
      <c r="E228" s="89" t="s">
        <v>329</v>
      </c>
      <c r="F228" s="87" t="s">
        <v>300</v>
      </c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1"/>
      <c r="R228" s="39" t="n">
        <v>0</v>
      </c>
      <c r="S228" s="39"/>
      <c r="T228" s="39" t="n">
        <v>0</v>
      </c>
      <c r="U228" s="92" t="n">
        <v>0</v>
      </c>
      <c r="V228" s="4"/>
    </row>
    <row r="229" s="97" customFormat="true" ht="39.75" hidden="false" customHeight="true" outlineLevel="0" collapsed="false">
      <c r="A229" s="93"/>
      <c r="B229" s="94" t="s">
        <v>331</v>
      </c>
      <c r="C229" s="38" t="s">
        <v>35</v>
      </c>
      <c r="D229" s="38" t="s">
        <v>312</v>
      </c>
      <c r="E229" s="38" t="s">
        <v>332</v>
      </c>
      <c r="F229" s="38"/>
      <c r="G229" s="39" t="n">
        <f aca="false">G230+G232</f>
        <v>220</v>
      </c>
      <c r="H229" s="39" t="n">
        <f aca="false">H230+H232</f>
        <v>0</v>
      </c>
      <c r="I229" s="39" t="n">
        <f aca="false">I230+I232</f>
        <v>220</v>
      </c>
      <c r="J229" s="39" t="n">
        <f aca="false">J230+J232</f>
        <v>21201.3</v>
      </c>
      <c r="K229" s="39" t="n">
        <f aca="false">I229+J229</f>
        <v>21421.3</v>
      </c>
      <c r="L229" s="39" t="n">
        <f aca="false">L230+L232</f>
        <v>-2785.7</v>
      </c>
      <c r="M229" s="39" t="n">
        <f aca="false">K229+L229</f>
        <v>18635.6</v>
      </c>
      <c r="N229" s="95" t="n">
        <f aca="false">N230+N232</f>
        <v>0</v>
      </c>
      <c r="O229" s="95" t="n">
        <f aca="false">M229+N229</f>
        <v>18635.6</v>
      </c>
      <c r="P229" s="95"/>
      <c r="Q229" s="95"/>
      <c r="R229" s="39" t="n">
        <f aca="false">R230+R232</f>
        <v>0</v>
      </c>
      <c r="S229" s="39" t="n">
        <f aca="false">S230+S232</f>
        <v>2785.7</v>
      </c>
      <c r="T229" s="39" t="n">
        <f aca="false">T230+T232</f>
        <v>2785.7</v>
      </c>
      <c r="U229" s="95" t="n">
        <f aca="false">U230+U232</f>
        <v>0</v>
      </c>
      <c r="V229" s="96"/>
      <c r="W229" s="96"/>
      <c r="X229" s="96"/>
      <c r="Y229" s="96"/>
      <c r="Z229" s="96"/>
      <c r="AA229" s="96"/>
      <c r="AB229" s="96"/>
      <c r="AC229" s="96"/>
      <c r="AD229" s="96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  <c r="CM229" s="93"/>
      <c r="CN229" s="93"/>
      <c r="CO229" s="93"/>
      <c r="CP229" s="93"/>
      <c r="CQ229" s="93"/>
      <c r="CR229" s="93"/>
      <c r="CS229" s="93"/>
      <c r="CT229" s="93"/>
      <c r="CU229" s="93"/>
      <c r="CV229" s="93"/>
      <c r="CW229" s="93"/>
      <c r="CX229" s="93"/>
      <c r="CY229" s="93"/>
      <c r="CZ229" s="93"/>
      <c r="DA229" s="93"/>
      <c r="DB229" s="93"/>
      <c r="DC229" s="93"/>
      <c r="DD229" s="93"/>
      <c r="DE229" s="93"/>
      <c r="DF229" s="93"/>
      <c r="DG229" s="93"/>
      <c r="DH229" s="93"/>
      <c r="DI229" s="93"/>
      <c r="DJ229" s="93"/>
      <c r="DK229" s="93"/>
      <c r="DL229" s="93"/>
      <c r="DM229" s="93"/>
      <c r="DN229" s="93"/>
      <c r="DO229" s="93"/>
      <c r="DP229" s="93"/>
      <c r="DQ229" s="93"/>
      <c r="DR229" s="93"/>
      <c r="DS229" s="93"/>
      <c r="DT229" s="93"/>
      <c r="DU229" s="93"/>
      <c r="DV229" s="93"/>
      <c r="DW229" s="93"/>
      <c r="DX229" s="93"/>
      <c r="DY229" s="93"/>
      <c r="DZ229" s="93"/>
      <c r="EA229" s="93"/>
      <c r="EB229" s="93"/>
      <c r="EC229" s="93"/>
      <c r="ED229" s="93"/>
      <c r="EE229" s="93"/>
      <c r="EF229" s="93"/>
      <c r="EG229" s="93"/>
      <c r="EH229" s="93"/>
      <c r="EI229" s="93"/>
      <c r="EJ229" s="93"/>
      <c r="EK229" s="93"/>
      <c r="EL229" s="93"/>
      <c r="EM229" s="93"/>
      <c r="EN229" s="93"/>
      <c r="EO229" s="93"/>
      <c r="EP229" s="93"/>
      <c r="EQ229" s="93"/>
      <c r="ER229" s="93"/>
      <c r="ES229" s="93"/>
      <c r="ET229" s="93"/>
      <c r="EU229" s="93"/>
      <c r="EV229" s="93"/>
      <c r="EW229" s="93"/>
      <c r="EX229" s="93"/>
      <c r="EY229" s="93"/>
      <c r="EZ229" s="93"/>
      <c r="FA229" s="93"/>
      <c r="FB229" s="93"/>
      <c r="FC229" s="93"/>
      <c r="FD229" s="93"/>
      <c r="FE229" s="93"/>
      <c r="FF229" s="93"/>
      <c r="FG229" s="93"/>
      <c r="FH229" s="93"/>
      <c r="FI229" s="93"/>
      <c r="FJ229" s="93"/>
      <c r="FK229" s="93"/>
      <c r="FL229" s="93"/>
      <c r="FM229" s="93"/>
      <c r="FN229" s="93"/>
      <c r="FO229" s="93"/>
      <c r="FP229" s="93"/>
      <c r="FQ229" s="93"/>
      <c r="FR229" s="93"/>
      <c r="FS229" s="93"/>
      <c r="FT229" s="93"/>
      <c r="FU229" s="93"/>
      <c r="FV229" s="93"/>
      <c r="FW229" s="93"/>
      <c r="FX229" s="93"/>
      <c r="FY229" s="93"/>
      <c r="FZ229" s="93"/>
      <c r="GA229" s="93"/>
      <c r="GB229" s="93"/>
      <c r="GC229" s="93"/>
      <c r="GD229" s="93"/>
      <c r="GE229" s="93"/>
      <c r="GF229" s="93"/>
      <c r="GG229" s="93"/>
      <c r="GH229" s="93"/>
      <c r="GI229" s="93"/>
      <c r="GJ229" s="93"/>
      <c r="GK229" s="93"/>
      <c r="GL229" s="93"/>
      <c r="GM229" s="93"/>
      <c r="GN229" s="93"/>
      <c r="GO229" s="93"/>
      <c r="GP229" s="93"/>
      <c r="GQ229" s="93"/>
      <c r="GR229" s="93"/>
      <c r="GS229" s="93"/>
    </row>
    <row r="230" s="97" customFormat="true" ht="15.75" hidden="true" customHeight="false" outlineLevel="0" collapsed="false">
      <c r="A230" s="93"/>
      <c r="B230" s="94" t="s">
        <v>333</v>
      </c>
      <c r="C230" s="38" t="s">
        <v>35</v>
      </c>
      <c r="D230" s="38" t="s">
        <v>312</v>
      </c>
      <c r="E230" s="38" t="s">
        <v>334</v>
      </c>
      <c r="F230" s="38"/>
      <c r="G230" s="39" t="n">
        <f aca="false">G231</f>
        <v>220</v>
      </c>
      <c r="H230" s="39" t="n">
        <f aca="false">H231</f>
        <v>-220</v>
      </c>
      <c r="I230" s="39" t="n">
        <f aca="false">I231</f>
        <v>0</v>
      </c>
      <c r="J230" s="39" t="n">
        <f aca="false">J231</f>
        <v>0</v>
      </c>
      <c r="K230" s="39" t="n">
        <f aca="false">K231</f>
        <v>0</v>
      </c>
      <c r="L230" s="39" t="n">
        <f aca="false">L231</f>
        <v>0</v>
      </c>
      <c r="M230" s="39" t="n">
        <f aca="false">M231</f>
        <v>0</v>
      </c>
      <c r="N230" s="95" t="n">
        <f aca="false">N231</f>
        <v>0</v>
      </c>
      <c r="O230" s="95" t="n">
        <f aca="false">O231</f>
        <v>0</v>
      </c>
      <c r="P230" s="95"/>
      <c r="Q230" s="95"/>
      <c r="R230" s="39" t="n">
        <f aca="false">R231</f>
        <v>0</v>
      </c>
      <c r="S230" s="39" t="n">
        <f aca="false">S231</f>
        <v>0</v>
      </c>
      <c r="T230" s="39" t="n">
        <f aca="false">T231</f>
        <v>0</v>
      </c>
      <c r="U230" s="95" t="n">
        <f aca="false">U231</f>
        <v>0</v>
      </c>
      <c r="V230" s="96"/>
      <c r="W230" s="96"/>
      <c r="X230" s="96"/>
      <c r="Y230" s="96"/>
      <c r="Z230" s="96"/>
      <c r="AA230" s="96"/>
      <c r="AB230" s="96"/>
      <c r="AC230" s="96"/>
      <c r="AD230" s="96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  <c r="CM230" s="93"/>
      <c r="CN230" s="93"/>
      <c r="CO230" s="93"/>
      <c r="CP230" s="93"/>
      <c r="CQ230" s="93"/>
      <c r="CR230" s="93"/>
      <c r="CS230" s="93"/>
      <c r="CT230" s="93"/>
      <c r="CU230" s="93"/>
      <c r="CV230" s="93"/>
      <c r="CW230" s="93"/>
      <c r="CX230" s="93"/>
      <c r="CY230" s="93"/>
      <c r="CZ230" s="93"/>
      <c r="DA230" s="93"/>
      <c r="DB230" s="93"/>
      <c r="DC230" s="93"/>
      <c r="DD230" s="93"/>
      <c r="DE230" s="93"/>
      <c r="DF230" s="93"/>
      <c r="DG230" s="93"/>
      <c r="DH230" s="93"/>
      <c r="DI230" s="93"/>
      <c r="DJ230" s="93"/>
      <c r="DK230" s="93"/>
      <c r="DL230" s="93"/>
      <c r="DM230" s="93"/>
      <c r="DN230" s="93"/>
      <c r="DO230" s="93"/>
      <c r="DP230" s="93"/>
      <c r="DQ230" s="93"/>
      <c r="DR230" s="93"/>
      <c r="DS230" s="93"/>
      <c r="DT230" s="93"/>
      <c r="DU230" s="93"/>
      <c r="DV230" s="93"/>
      <c r="DW230" s="93"/>
      <c r="DX230" s="93"/>
      <c r="DY230" s="93"/>
      <c r="DZ230" s="93"/>
      <c r="EA230" s="93"/>
      <c r="EB230" s="93"/>
      <c r="EC230" s="93"/>
      <c r="ED230" s="93"/>
      <c r="EE230" s="93"/>
      <c r="EF230" s="93"/>
      <c r="EG230" s="93"/>
      <c r="EH230" s="93"/>
      <c r="EI230" s="93"/>
      <c r="EJ230" s="93"/>
      <c r="EK230" s="93"/>
      <c r="EL230" s="93"/>
      <c r="EM230" s="93"/>
      <c r="EN230" s="93"/>
      <c r="EO230" s="93"/>
      <c r="EP230" s="93"/>
      <c r="EQ230" s="93"/>
      <c r="ER230" s="93"/>
      <c r="ES230" s="93"/>
      <c r="ET230" s="93"/>
      <c r="EU230" s="93"/>
      <c r="EV230" s="93"/>
      <c r="EW230" s="93"/>
      <c r="EX230" s="93"/>
      <c r="EY230" s="93"/>
      <c r="EZ230" s="93"/>
      <c r="FA230" s="93"/>
      <c r="FB230" s="93"/>
      <c r="FC230" s="93"/>
      <c r="FD230" s="93"/>
      <c r="FE230" s="93"/>
      <c r="FF230" s="93"/>
      <c r="FG230" s="93"/>
      <c r="FH230" s="93"/>
      <c r="FI230" s="93"/>
      <c r="FJ230" s="93"/>
      <c r="FK230" s="93"/>
      <c r="FL230" s="93"/>
      <c r="FM230" s="93"/>
      <c r="FN230" s="93"/>
      <c r="FO230" s="93"/>
      <c r="FP230" s="93"/>
      <c r="FQ230" s="93"/>
      <c r="FR230" s="93"/>
      <c r="FS230" s="93"/>
      <c r="FT230" s="93"/>
      <c r="FU230" s="93"/>
      <c r="FV230" s="93"/>
      <c r="FW230" s="93"/>
      <c r="FX230" s="93"/>
      <c r="FY230" s="93"/>
      <c r="FZ230" s="93"/>
      <c r="GA230" s="93"/>
      <c r="GB230" s="93"/>
      <c r="GC230" s="93"/>
      <c r="GD230" s="93"/>
      <c r="GE230" s="93"/>
      <c r="GF230" s="93"/>
      <c r="GG230" s="93"/>
      <c r="GH230" s="93"/>
      <c r="GI230" s="93"/>
      <c r="GJ230" s="93"/>
      <c r="GK230" s="93"/>
      <c r="GL230" s="93"/>
      <c r="GM230" s="93"/>
      <c r="GN230" s="93"/>
      <c r="GO230" s="93"/>
      <c r="GP230" s="93"/>
      <c r="GQ230" s="93"/>
      <c r="GR230" s="93"/>
      <c r="GS230" s="93"/>
    </row>
    <row r="231" s="97" customFormat="true" ht="37.5" hidden="true" customHeight="true" outlineLevel="0" collapsed="false">
      <c r="B231" s="43" t="s">
        <v>335</v>
      </c>
      <c r="C231" s="38" t="s">
        <v>35</v>
      </c>
      <c r="D231" s="38" t="s">
        <v>312</v>
      </c>
      <c r="E231" s="38" t="s">
        <v>336</v>
      </c>
      <c r="F231" s="59" t="s">
        <v>131</v>
      </c>
      <c r="G231" s="84" t="n">
        <v>220</v>
      </c>
      <c r="H231" s="84" t="n">
        <v>-220</v>
      </c>
      <c r="I231" s="41" t="n">
        <f aca="false">G231+H231</f>
        <v>0</v>
      </c>
      <c r="J231" s="84"/>
      <c r="K231" s="41" t="n">
        <f aca="false">I231+J231</f>
        <v>0</v>
      </c>
      <c r="L231" s="84"/>
      <c r="M231" s="41" t="n">
        <f aca="false">K231+L231</f>
        <v>0</v>
      </c>
      <c r="N231" s="98"/>
      <c r="O231" s="99" t="n">
        <f aca="false">M231+N231</f>
        <v>0</v>
      </c>
      <c r="P231" s="99"/>
      <c r="Q231" s="99"/>
      <c r="R231" s="39" t="n">
        <v>0</v>
      </c>
      <c r="S231" s="84"/>
      <c r="T231" s="39" t="n">
        <v>0</v>
      </c>
      <c r="U231" s="95" t="n">
        <v>0</v>
      </c>
      <c r="V231" s="100"/>
      <c r="W231" s="101"/>
      <c r="X231" s="101"/>
      <c r="Y231" s="101"/>
      <c r="Z231" s="101"/>
      <c r="AA231" s="101"/>
      <c r="AB231" s="101"/>
      <c r="AC231" s="101"/>
      <c r="AD231" s="101"/>
    </row>
    <row r="232" s="97" customFormat="true" ht="37.5" hidden="false" customHeight="true" outlineLevel="0" collapsed="false">
      <c r="B232" s="102" t="s">
        <v>337</v>
      </c>
      <c r="C232" s="59" t="s">
        <v>35</v>
      </c>
      <c r="D232" s="59" t="s">
        <v>312</v>
      </c>
      <c r="E232" s="59" t="s">
        <v>338</v>
      </c>
      <c r="F232" s="59"/>
      <c r="G232" s="84" t="n">
        <f aca="false">G234</f>
        <v>0</v>
      </c>
      <c r="H232" s="84" t="n">
        <f aca="false">H234+H233</f>
        <v>220</v>
      </c>
      <c r="I232" s="84" t="n">
        <f aca="false">I234+I233</f>
        <v>220</v>
      </c>
      <c r="J232" s="84" t="n">
        <f aca="false">J234+J233+J235</f>
        <v>21201.3</v>
      </c>
      <c r="K232" s="84" t="n">
        <f aca="false">J232</f>
        <v>21201.3</v>
      </c>
      <c r="L232" s="84" t="n">
        <f aca="false">L234+L233+L235</f>
        <v>-2785.7</v>
      </c>
      <c r="M232" s="84" t="n">
        <f aca="false">L232</f>
        <v>-2785.7</v>
      </c>
      <c r="N232" s="98" t="n">
        <f aca="false">N234+N233+N235</f>
        <v>0</v>
      </c>
      <c r="O232" s="98" t="n">
        <f aca="false">N232</f>
        <v>0</v>
      </c>
      <c r="P232" s="98"/>
      <c r="Q232" s="98"/>
      <c r="R232" s="84" t="n">
        <f aca="false">R234+R233</f>
        <v>0</v>
      </c>
      <c r="S232" s="84" t="n">
        <f aca="false">S234+S233+S235</f>
        <v>2785.7</v>
      </c>
      <c r="T232" s="84" t="n">
        <f aca="false">T234+T233</f>
        <v>2785.7</v>
      </c>
      <c r="U232" s="98" t="n">
        <f aca="false">U234+U233</f>
        <v>0</v>
      </c>
      <c r="V232" s="98"/>
      <c r="W232" s="98"/>
      <c r="X232" s="98"/>
      <c r="Y232" s="98"/>
      <c r="Z232" s="98"/>
      <c r="AA232" s="98"/>
      <c r="AB232" s="98"/>
      <c r="AC232" s="98"/>
      <c r="AD232" s="101"/>
    </row>
    <row r="233" customFormat="false" ht="37.5" hidden="false" customHeight="true" outlineLevel="0" collapsed="false">
      <c r="B233" s="103" t="s">
        <v>335</v>
      </c>
      <c r="C233" s="104" t="s">
        <v>35</v>
      </c>
      <c r="D233" s="104" t="s">
        <v>312</v>
      </c>
      <c r="E233" s="104" t="s">
        <v>339</v>
      </c>
      <c r="F233" s="104" t="s">
        <v>31</v>
      </c>
      <c r="G233" s="105"/>
      <c r="H233" s="105" t="n">
        <v>164.6</v>
      </c>
      <c r="I233" s="106" t="n">
        <f aca="false">G233+H233</f>
        <v>164.6</v>
      </c>
      <c r="J233" s="105" t="n">
        <v>2785.7</v>
      </c>
      <c r="K233" s="105" t="n">
        <f aca="false">I233+J233</f>
        <v>2950.3</v>
      </c>
      <c r="L233" s="105" t="n">
        <v>-2785.7</v>
      </c>
      <c r="M233" s="105" t="n">
        <f aca="false">K233+L233</f>
        <v>164.6</v>
      </c>
      <c r="N233" s="105"/>
      <c r="O233" s="105" t="n">
        <f aca="false">M233+N233</f>
        <v>164.6</v>
      </c>
      <c r="P233" s="105"/>
      <c r="Q233" s="107"/>
      <c r="R233" s="39"/>
      <c r="S233" s="84" t="n">
        <v>2785.7</v>
      </c>
      <c r="T233" s="39" t="n">
        <f aca="false">S233</f>
        <v>2785.7</v>
      </c>
      <c r="U233" s="108"/>
      <c r="V233" s="4"/>
    </row>
    <row r="234" customFormat="false" ht="37.5" hidden="true" customHeight="true" outlineLevel="0" collapsed="false">
      <c r="B234" s="54" t="s">
        <v>335</v>
      </c>
      <c r="C234" s="59" t="s">
        <v>35</v>
      </c>
      <c r="D234" s="59" t="s">
        <v>312</v>
      </c>
      <c r="E234" s="59" t="s">
        <v>340</v>
      </c>
      <c r="F234" s="59" t="s">
        <v>131</v>
      </c>
      <c r="G234" s="84"/>
      <c r="H234" s="84" t="n">
        <v>55.4</v>
      </c>
      <c r="I234" s="41" t="n">
        <f aca="false">G234+H234</f>
        <v>55.4</v>
      </c>
      <c r="J234" s="84"/>
      <c r="K234" s="41" t="n">
        <f aca="false">I234+J234</f>
        <v>55.4</v>
      </c>
      <c r="L234" s="84"/>
      <c r="M234" s="41" t="n">
        <f aca="false">K234+L234</f>
        <v>55.4</v>
      </c>
      <c r="N234" s="84"/>
      <c r="O234" s="41" t="n">
        <f aca="false">M234+N234</f>
        <v>55.4</v>
      </c>
      <c r="P234" s="41"/>
      <c r="Q234" s="41"/>
      <c r="R234" s="39"/>
      <c r="S234" s="84"/>
      <c r="T234" s="39"/>
      <c r="U234" s="39"/>
      <c r="V234" s="4"/>
    </row>
    <row r="235" customFormat="false" ht="37.5" hidden="true" customHeight="true" outlineLevel="0" collapsed="false">
      <c r="B235" s="54" t="s">
        <v>341</v>
      </c>
      <c r="C235" s="59" t="s">
        <v>35</v>
      </c>
      <c r="D235" s="59" t="s">
        <v>312</v>
      </c>
      <c r="E235" s="59" t="s">
        <v>340</v>
      </c>
      <c r="F235" s="59" t="s">
        <v>131</v>
      </c>
      <c r="G235" s="84"/>
      <c r="H235" s="84"/>
      <c r="I235" s="41"/>
      <c r="J235" s="84" t="n">
        <v>18415.6</v>
      </c>
      <c r="K235" s="41" t="n">
        <f aca="false">I235+J235</f>
        <v>18415.6</v>
      </c>
      <c r="L235" s="84"/>
      <c r="M235" s="41" t="n">
        <f aca="false">K235+L235</f>
        <v>18415.6</v>
      </c>
      <c r="N235" s="84"/>
      <c r="O235" s="41" t="n">
        <f aca="false">M235+N235</f>
        <v>18415.6</v>
      </c>
      <c r="P235" s="41"/>
      <c r="Q235" s="41"/>
      <c r="R235" s="39"/>
      <c r="S235" s="84"/>
      <c r="T235" s="39"/>
      <c r="U235" s="39"/>
      <c r="V235" s="4"/>
    </row>
    <row r="236" customFormat="false" ht="31.5" hidden="true" customHeight="false" outlineLevel="0" collapsed="false">
      <c r="B236" s="36" t="s">
        <v>97</v>
      </c>
      <c r="C236" s="38" t="s">
        <v>35</v>
      </c>
      <c r="D236" s="38" t="n">
        <v>12</v>
      </c>
      <c r="E236" s="27" t="s">
        <v>98</v>
      </c>
      <c r="F236" s="38"/>
      <c r="G236" s="39" t="n">
        <f aca="false">G237</f>
        <v>2660</v>
      </c>
      <c r="H236" s="39" t="n">
        <f aca="false">H237</f>
        <v>1349</v>
      </c>
      <c r="I236" s="39" t="n">
        <f aca="false">I237</f>
        <v>4009</v>
      </c>
      <c r="J236" s="39"/>
      <c r="K236" s="39" t="n">
        <f aca="false">K237</f>
        <v>4009</v>
      </c>
      <c r="L236" s="39"/>
      <c r="M236" s="39" t="n">
        <f aca="false">M237</f>
        <v>4009</v>
      </c>
      <c r="N236" s="39"/>
      <c r="O236" s="39" t="n">
        <f aca="false">O237</f>
        <v>4009</v>
      </c>
      <c r="P236" s="39"/>
      <c r="Q236" s="39"/>
      <c r="R236" s="39" t="n">
        <f aca="false">R237</f>
        <v>2700</v>
      </c>
      <c r="S236" s="39"/>
      <c r="T236" s="39" t="n">
        <f aca="false">T237</f>
        <v>2700</v>
      </c>
      <c r="U236" s="39" t="n">
        <f aca="false">U237</f>
        <v>2800</v>
      </c>
      <c r="V236" s="4"/>
    </row>
    <row r="237" customFormat="false" ht="31.5" hidden="true" customHeight="false" outlineLevel="0" collapsed="false">
      <c r="B237" s="36" t="s">
        <v>342</v>
      </c>
      <c r="C237" s="38" t="s">
        <v>35</v>
      </c>
      <c r="D237" s="38" t="n">
        <v>12</v>
      </c>
      <c r="E237" s="27" t="s">
        <v>343</v>
      </c>
      <c r="F237" s="38"/>
      <c r="G237" s="44" t="n">
        <f aca="false">G243+G245+G240+G247+G249+G238</f>
        <v>2660</v>
      </c>
      <c r="H237" s="44" t="n">
        <f aca="false">H243+H245+H240+H247+H249+H238</f>
        <v>1349</v>
      </c>
      <c r="I237" s="44" t="n">
        <f aca="false">I243+I245+I240+I247+I249+I238</f>
        <v>4009</v>
      </c>
      <c r="J237" s="44"/>
      <c r="K237" s="44" t="n">
        <f aca="false">K243+K245+K240+K247+K249+K238</f>
        <v>4009</v>
      </c>
      <c r="L237" s="44"/>
      <c r="M237" s="44" t="n">
        <f aca="false">M243+M245+M240+M247+M249+M238</f>
        <v>4009</v>
      </c>
      <c r="N237" s="44"/>
      <c r="O237" s="44" t="n">
        <f aca="false">O243+O245+O240+O247+O249+O238</f>
        <v>4009</v>
      </c>
      <c r="P237" s="44"/>
      <c r="Q237" s="44"/>
      <c r="R237" s="44" t="n">
        <f aca="false">R243+R245+R240+R247+R249+R238</f>
        <v>2700</v>
      </c>
      <c r="S237" s="44"/>
      <c r="T237" s="44" t="n">
        <f aca="false">T243+T245+T240+T247+T249+T238</f>
        <v>2700</v>
      </c>
      <c r="U237" s="44" t="n">
        <f aca="false">U243+U245+U240+U247+U249+U238</f>
        <v>2800</v>
      </c>
      <c r="V237" s="4"/>
    </row>
    <row r="238" customFormat="false" ht="32.25" hidden="true" customHeight="true" outlineLevel="0" collapsed="false">
      <c r="B238" s="40" t="s">
        <v>344</v>
      </c>
      <c r="C238" s="38" t="s">
        <v>35</v>
      </c>
      <c r="D238" s="38" t="n">
        <v>12</v>
      </c>
      <c r="E238" s="27" t="s">
        <v>345</v>
      </c>
      <c r="F238" s="38"/>
      <c r="G238" s="44" t="n">
        <f aca="false">G239</f>
        <v>0</v>
      </c>
      <c r="H238" s="44" t="n">
        <f aca="false">H239</f>
        <v>0</v>
      </c>
      <c r="I238" s="44" t="n">
        <f aca="false">I239</f>
        <v>0</v>
      </c>
      <c r="J238" s="44"/>
      <c r="K238" s="44" t="n">
        <f aca="false">K239</f>
        <v>0</v>
      </c>
      <c r="L238" s="44"/>
      <c r="M238" s="44" t="n">
        <f aca="false">M239</f>
        <v>0</v>
      </c>
      <c r="N238" s="44"/>
      <c r="O238" s="44" t="n">
        <f aca="false">O239</f>
        <v>0</v>
      </c>
      <c r="P238" s="44"/>
      <c r="Q238" s="44"/>
      <c r="R238" s="44" t="n">
        <f aca="false">R239</f>
        <v>0</v>
      </c>
      <c r="S238" s="44"/>
      <c r="T238" s="44" t="n">
        <f aca="false">T239</f>
        <v>0</v>
      </c>
      <c r="U238" s="44" t="n">
        <f aca="false">U239</f>
        <v>0</v>
      </c>
      <c r="V238" s="4"/>
    </row>
    <row r="239" customFormat="false" ht="31.5" hidden="true" customHeight="false" outlineLevel="0" collapsed="false">
      <c r="B239" s="36" t="s">
        <v>346</v>
      </c>
      <c r="C239" s="38" t="s">
        <v>35</v>
      </c>
      <c r="D239" s="38" t="s">
        <v>312</v>
      </c>
      <c r="E239" s="27" t="s">
        <v>347</v>
      </c>
      <c r="F239" s="38" t="s">
        <v>33</v>
      </c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"/>
    </row>
    <row r="240" customFormat="false" ht="47.25" hidden="true" customHeight="false" outlineLevel="0" collapsed="false">
      <c r="B240" s="40" t="s">
        <v>348</v>
      </c>
      <c r="C240" s="38" t="s">
        <v>35</v>
      </c>
      <c r="D240" s="38" t="n">
        <v>12</v>
      </c>
      <c r="E240" s="27" t="s">
        <v>345</v>
      </c>
      <c r="F240" s="38"/>
      <c r="G240" s="44" t="n">
        <f aca="false">G242+G241</f>
        <v>60</v>
      </c>
      <c r="H240" s="44" t="n">
        <f aca="false">H242+H241</f>
        <v>328.6</v>
      </c>
      <c r="I240" s="44" t="n">
        <f aca="false">I242+I241</f>
        <v>388.6</v>
      </c>
      <c r="J240" s="44"/>
      <c r="K240" s="44" t="n">
        <f aca="false">K242+K241</f>
        <v>388.6</v>
      </c>
      <c r="L240" s="44"/>
      <c r="M240" s="44" t="n">
        <f aca="false">M242+M241</f>
        <v>388.6</v>
      </c>
      <c r="N240" s="44"/>
      <c r="O240" s="44" t="n">
        <f aca="false">O242+O241</f>
        <v>388.6</v>
      </c>
      <c r="P240" s="44"/>
      <c r="Q240" s="44"/>
      <c r="R240" s="44" t="n">
        <f aca="false">R242+R241</f>
        <v>0</v>
      </c>
      <c r="S240" s="44"/>
      <c r="T240" s="44" t="n">
        <f aca="false">T242+T241</f>
        <v>0</v>
      </c>
      <c r="U240" s="44" t="n">
        <f aca="false">U242+U241</f>
        <v>0</v>
      </c>
      <c r="V240" s="4"/>
    </row>
    <row r="241" customFormat="false" ht="47.25" hidden="true" customHeight="false" outlineLevel="0" collapsed="false">
      <c r="B241" s="36" t="s">
        <v>349</v>
      </c>
      <c r="C241" s="38" t="s">
        <v>35</v>
      </c>
      <c r="D241" s="38" t="s">
        <v>312</v>
      </c>
      <c r="E241" s="27" t="s">
        <v>347</v>
      </c>
      <c r="F241" s="38" t="s">
        <v>31</v>
      </c>
      <c r="G241" s="44" t="n">
        <v>60</v>
      </c>
      <c r="H241" s="44" t="n">
        <v>328.6</v>
      </c>
      <c r="I241" s="41" t="n">
        <f aca="false">G241+H241</f>
        <v>388.6</v>
      </c>
      <c r="J241" s="44"/>
      <c r="K241" s="41" t="n">
        <f aca="false">I241+J241</f>
        <v>388.6</v>
      </c>
      <c r="L241" s="44"/>
      <c r="M241" s="41" t="n">
        <f aca="false">K241+L241</f>
        <v>388.6</v>
      </c>
      <c r="N241" s="44"/>
      <c r="O241" s="41" t="n">
        <f aca="false">M241+N241</f>
        <v>388.6</v>
      </c>
      <c r="P241" s="41"/>
      <c r="Q241" s="41"/>
      <c r="R241" s="44" t="n">
        <v>0</v>
      </c>
      <c r="S241" s="44"/>
      <c r="T241" s="44" t="n">
        <v>0</v>
      </c>
      <c r="U241" s="44" t="n">
        <v>0</v>
      </c>
      <c r="V241" s="4"/>
    </row>
    <row r="242" customFormat="false" ht="31.5" hidden="true" customHeight="false" outlineLevel="0" collapsed="false">
      <c r="B242" s="36" t="s">
        <v>350</v>
      </c>
      <c r="C242" s="38" t="s">
        <v>35</v>
      </c>
      <c r="D242" s="38" t="s">
        <v>312</v>
      </c>
      <c r="E242" s="27" t="s">
        <v>351</v>
      </c>
      <c r="F242" s="38" t="s">
        <v>33</v>
      </c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"/>
    </row>
    <row r="243" customFormat="false" ht="31.5" hidden="true" customHeight="false" outlineLevel="0" collapsed="false">
      <c r="B243" s="40" t="s">
        <v>352</v>
      </c>
      <c r="C243" s="38" t="s">
        <v>35</v>
      </c>
      <c r="D243" s="38" t="n">
        <v>12</v>
      </c>
      <c r="E243" s="27" t="s">
        <v>353</v>
      </c>
      <c r="F243" s="38"/>
      <c r="G243" s="44" t="n">
        <f aca="false">G244</f>
        <v>0</v>
      </c>
      <c r="H243" s="44" t="n">
        <f aca="false">H244</f>
        <v>0</v>
      </c>
      <c r="I243" s="44" t="n">
        <f aca="false">I244</f>
        <v>0</v>
      </c>
      <c r="J243" s="44"/>
      <c r="K243" s="44" t="n">
        <f aca="false">K244</f>
        <v>0</v>
      </c>
      <c r="L243" s="44"/>
      <c r="M243" s="44" t="n">
        <f aca="false">M244</f>
        <v>0</v>
      </c>
      <c r="N243" s="44"/>
      <c r="O243" s="44" t="n">
        <f aca="false">O244</f>
        <v>0</v>
      </c>
      <c r="P243" s="44"/>
      <c r="Q243" s="44"/>
      <c r="R243" s="44" t="n">
        <f aca="false">R244</f>
        <v>0</v>
      </c>
      <c r="S243" s="44"/>
      <c r="T243" s="44" t="n">
        <f aca="false">T244</f>
        <v>0</v>
      </c>
      <c r="U243" s="44" t="n">
        <f aca="false">U244</f>
        <v>0</v>
      </c>
      <c r="V243" s="4"/>
    </row>
    <row r="244" customFormat="false" ht="31.5" hidden="true" customHeight="false" outlineLevel="0" collapsed="false">
      <c r="B244" s="36" t="s">
        <v>346</v>
      </c>
      <c r="C244" s="38" t="s">
        <v>35</v>
      </c>
      <c r="D244" s="38" t="n">
        <v>12</v>
      </c>
      <c r="E244" s="27" t="s">
        <v>354</v>
      </c>
      <c r="F244" s="38" t="s">
        <v>33</v>
      </c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"/>
    </row>
    <row r="245" customFormat="false" ht="94.5" hidden="true" customHeight="false" outlineLevel="0" collapsed="false">
      <c r="B245" s="40" t="s">
        <v>355</v>
      </c>
      <c r="C245" s="38" t="s">
        <v>35</v>
      </c>
      <c r="D245" s="38" t="n">
        <v>12</v>
      </c>
      <c r="E245" s="27" t="s">
        <v>356</v>
      </c>
      <c r="F245" s="38"/>
      <c r="G245" s="44" t="n">
        <f aca="false">G246</f>
        <v>0</v>
      </c>
      <c r="H245" s="44" t="n">
        <f aca="false">H246</f>
        <v>0</v>
      </c>
      <c r="I245" s="44" t="n">
        <f aca="false">I246</f>
        <v>0</v>
      </c>
      <c r="J245" s="44"/>
      <c r="K245" s="44" t="n">
        <f aca="false">K246</f>
        <v>0</v>
      </c>
      <c r="L245" s="44"/>
      <c r="M245" s="44" t="n">
        <f aca="false">M246</f>
        <v>0</v>
      </c>
      <c r="N245" s="44"/>
      <c r="O245" s="44" t="n">
        <f aca="false">O246</f>
        <v>0</v>
      </c>
      <c r="P245" s="44"/>
      <c r="Q245" s="44"/>
      <c r="R245" s="44" t="n">
        <f aca="false">R246</f>
        <v>0</v>
      </c>
      <c r="S245" s="44"/>
      <c r="T245" s="44" t="n">
        <f aca="false">T246</f>
        <v>0</v>
      </c>
      <c r="U245" s="44" t="n">
        <f aca="false">U246</f>
        <v>0</v>
      </c>
      <c r="V245" s="4"/>
    </row>
    <row r="246" customFormat="false" ht="31.5" hidden="true" customHeight="false" outlineLevel="0" collapsed="false">
      <c r="B246" s="36" t="s">
        <v>350</v>
      </c>
      <c r="C246" s="38" t="s">
        <v>35</v>
      </c>
      <c r="D246" s="38" t="n">
        <v>12</v>
      </c>
      <c r="E246" s="27" t="s">
        <v>357</v>
      </c>
      <c r="F246" s="38" t="s">
        <v>33</v>
      </c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 t="n">
        <v>0</v>
      </c>
      <c r="S246" s="44"/>
      <c r="T246" s="44" t="n">
        <v>0</v>
      </c>
      <c r="U246" s="44" t="n">
        <v>0</v>
      </c>
      <c r="V246" s="4"/>
    </row>
    <row r="247" customFormat="false" ht="94.5" hidden="true" customHeight="false" outlineLevel="0" collapsed="false">
      <c r="B247" s="36" t="s">
        <v>358</v>
      </c>
      <c r="C247" s="38" t="s">
        <v>35</v>
      </c>
      <c r="D247" s="38" t="n">
        <v>12</v>
      </c>
      <c r="E247" s="27" t="s">
        <v>359</v>
      </c>
      <c r="F247" s="38"/>
      <c r="G247" s="44" t="n">
        <f aca="false">G248</f>
        <v>800</v>
      </c>
      <c r="H247" s="44" t="n">
        <f aca="false">H248</f>
        <v>0</v>
      </c>
      <c r="I247" s="44" t="n">
        <f aca="false">I248</f>
        <v>800</v>
      </c>
      <c r="J247" s="44"/>
      <c r="K247" s="44" t="n">
        <f aca="false">K248</f>
        <v>800</v>
      </c>
      <c r="L247" s="44"/>
      <c r="M247" s="44" t="n">
        <f aca="false">M248</f>
        <v>800</v>
      </c>
      <c r="N247" s="44"/>
      <c r="O247" s="44" t="n">
        <f aca="false">O248</f>
        <v>800</v>
      </c>
      <c r="P247" s="44"/>
      <c r="Q247" s="44"/>
      <c r="R247" s="44" t="n">
        <f aca="false">R248</f>
        <v>800</v>
      </c>
      <c r="S247" s="44"/>
      <c r="T247" s="44" t="n">
        <f aca="false">T248</f>
        <v>800</v>
      </c>
      <c r="U247" s="44" t="n">
        <f aca="false">U248</f>
        <v>800</v>
      </c>
      <c r="V247" s="4"/>
    </row>
    <row r="248" customFormat="false" ht="31.5" hidden="true" customHeight="false" outlineLevel="0" collapsed="false">
      <c r="B248" s="36" t="s">
        <v>350</v>
      </c>
      <c r="C248" s="38" t="s">
        <v>35</v>
      </c>
      <c r="D248" s="38" t="n">
        <v>12</v>
      </c>
      <c r="E248" s="27" t="s">
        <v>360</v>
      </c>
      <c r="F248" s="38" t="s">
        <v>33</v>
      </c>
      <c r="G248" s="44" t="n">
        <v>800</v>
      </c>
      <c r="H248" s="44"/>
      <c r="I248" s="41" t="n">
        <f aca="false">G248+H248</f>
        <v>800</v>
      </c>
      <c r="J248" s="44"/>
      <c r="K248" s="41" t="n">
        <f aca="false">I248+J248</f>
        <v>800</v>
      </c>
      <c r="L248" s="44"/>
      <c r="M248" s="41" t="n">
        <f aca="false">K248+L248</f>
        <v>800</v>
      </c>
      <c r="N248" s="44"/>
      <c r="O248" s="41" t="n">
        <f aca="false">M248+N248</f>
        <v>800</v>
      </c>
      <c r="P248" s="41"/>
      <c r="Q248" s="41"/>
      <c r="R248" s="44" t="n">
        <v>800</v>
      </c>
      <c r="S248" s="44"/>
      <c r="T248" s="44" t="n">
        <v>800</v>
      </c>
      <c r="U248" s="44" t="n">
        <v>800</v>
      </c>
      <c r="V248" s="4"/>
    </row>
    <row r="249" customFormat="false" ht="63" hidden="true" customHeight="false" outlineLevel="0" collapsed="false">
      <c r="B249" s="36" t="s">
        <v>361</v>
      </c>
      <c r="C249" s="38" t="s">
        <v>35</v>
      </c>
      <c r="D249" s="38" t="n">
        <v>12</v>
      </c>
      <c r="E249" s="27" t="s">
        <v>362</v>
      </c>
      <c r="F249" s="38"/>
      <c r="G249" s="44" t="n">
        <f aca="false">G250</f>
        <v>1800</v>
      </c>
      <c r="H249" s="44" t="n">
        <f aca="false">H250</f>
        <v>1020.4</v>
      </c>
      <c r="I249" s="44" t="n">
        <f aca="false">I250</f>
        <v>2820.4</v>
      </c>
      <c r="J249" s="44"/>
      <c r="K249" s="44" t="n">
        <f aca="false">K250</f>
        <v>2820.4</v>
      </c>
      <c r="L249" s="44"/>
      <c r="M249" s="44" t="n">
        <f aca="false">M250</f>
        <v>2820.4</v>
      </c>
      <c r="N249" s="44"/>
      <c r="O249" s="44" t="n">
        <f aca="false">O250</f>
        <v>2820.4</v>
      </c>
      <c r="P249" s="44"/>
      <c r="Q249" s="44"/>
      <c r="R249" s="44" t="n">
        <f aca="false">R250</f>
        <v>1900</v>
      </c>
      <c r="S249" s="44"/>
      <c r="T249" s="44" t="n">
        <f aca="false">T250</f>
        <v>1900</v>
      </c>
      <c r="U249" s="44" t="n">
        <f aca="false">U250</f>
        <v>2000</v>
      </c>
      <c r="V249" s="4"/>
    </row>
    <row r="250" customFormat="false" ht="31.5" hidden="true" customHeight="false" outlineLevel="0" collapsed="false">
      <c r="B250" s="36" t="s">
        <v>350</v>
      </c>
      <c r="C250" s="38" t="s">
        <v>35</v>
      </c>
      <c r="D250" s="38" t="n">
        <v>12</v>
      </c>
      <c r="E250" s="27" t="s">
        <v>363</v>
      </c>
      <c r="F250" s="38" t="s">
        <v>33</v>
      </c>
      <c r="G250" s="44" t="n">
        <v>1800</v>
      </c>
      <c r="H250" s="44" t="n">
        <v>1020.4</v>
      </c>
      <c r="I250" s="41" t="n">
        <f aca="false">G250+H250</f>
        <v>2820.4</v>
      </c>
      <c r="J250" s="44"/>
      <c r="K250" s="41" t="n">
        <f aca="false">I250+J250</f>
        <v>2820.4</v>
      </c>
      <c r="L250" s="44"/>
      <c r="M250" s="41" t="n">
        <f aca="false">K250+L250</f>
        <v>2820.4</v>
      </c>
      <c r="N250" s="44"/>
      <c r="O250" s="41" t="n">
        <f aca="false">M250+N250</f>
        <v>2820.4</v>
      </c>
      <c r="P250" s="41"/>
      <c r="Q250" s="41"/>
      <c r="R250" s="44" t="n">
        <v>1900</v>
      </c>
      <c r="S250" s="44"/>
      <c r="T250" s="44" t="n">
        <v>1900</v>
      </c>
      <c r="U250" s="44" t="n">
        <v>2000</v>
      </c>
      <c r="V250" s="4"/>
    </row>
    <row r="251" customFormat="false" ht="78.75" hidden="true" customHeight="false" outlineLevel="0" collapsed="false">
      <c r="B251" s="36" t="s">
        <v>44</v>
      </c>
      <c r="C251" s="38" t="s">
        <v>35</v>
      </c>
      <c r="D251" s="38" t="n">
        <v>12</v>
      </c>
      <c r="E251" s="27" t="s">
        <v>45</v>
      </c>
      <c r="F251" s="38"/>
      <c r="G251" s="44" t="n">
        <f aca="false">G252</f>
        <v>0</v>
      </c>
      <c r="H251" s="44" t="n">
        <f aca="false">H252</f>
        <v>0</v>
      </c>
      <c r="I251" s="44" t="n">
        <f aca="false">I252</f>
        <v>0</v>
      </c>
      <c r="J251" s="44"/>
      <c r="K251" s="44" t="n">
        <f aca="false">K252</f>
        <v>0</v>
      </c>
      <c r="L251" s="44"/>
      <c r="M251" s="44" t="n">
        <f aca="false">M252</f>
        <v>0</v>
      </c>
      <c r="N251" s="44"/>
      <c r="O251" s="44" t="n">
        <f aca="false">O252</f>
        <v>0</v>
      </c>
      <c r="P251" s="44"/>
      <c r="Q251" s="44"/>
      <c r="R251" s="44" t="n">
        <f aca="false">R252</f>
        <v>0</v>
      </c>
      <c r="S251" s="44"/>
      <c r="T251" s="44" t="n">
        <f aca="false">T252</f>
        <v>0</v>
      </c>
      <c r="U251" s="44" t="n">
        <f aca="false">U252</f>
        <v>0</v>
      </c>
      <c r="V251" s="4"/>
    </row>
    <row r="252" customFormat="false" ht="15.75" hidden="true" customHeight="false" outlineLevel="0" collapsed="false">
      <c r="B252" s="36" t="s">
        <v>78</v>
      </c>
      <c r="C252" s="38" t="s">
        <v>35</v>
      </c>
      <c r="D252" s="38" t="n">
        <v>12</v>
      </c>
      <c r="E252" s="27" t="s">
        <v>79</v>
      </c>
      <c r="F252" s="38"/>
      <c r="G252" s="44" t="n">
        <f aca="false">G253</f>
        <v>0</v>
      </c>
      <c r="H252" s="44" t="n">
        <f aca="false">H253</f>
        <v>0</v>
      </c>
      <c r="I252" s="44" t="n">
        <f aca="false">I253</f>
        <v>0</v>
      </c>
      <c r="J252" s="44"/>
      <c r="K252" s="44" t="n">
        <f aca="false">K253</f>
        <v>0</v>
      </c>
      <c r="L252" s="44"/>
      <c r="M252" s="44" t="n">
        <f aca="false">M253</f>
        <v>0</v>
      </c>
      <c r="N252" s="44"/>
      <c r="O252" s="44" t="n">
        <f aca="false">O253</f>
        <v>0</v>
      </c>
      <c r="P252" s="44"/>
      <c r="Q252" s="44"/>
      <c r="R252" s="44" t="n">
        <f aca="false">R253</f>
        <v>0</v>
      </c>
      <c r="S252" s="44"/>
      <c r="T252" s="44" t="n">
        <f aca="false">T253</f>
        <v>0</v>
      </c>
      <c r="U252" s="44" t="n">
        <f aca="false">U253</f>
        <v>0</v>
      </c>
      <c r="V252" s="4"/>
    </row>
    <row r="253" customFormat="false" ht="31.5" hidden="true" customHeight="false" outlineLevel="0" collapsed="false">
      <c r="B253" s="40" t="s">
        <v>202</v>
      </c>
      <c r="C253" s="38" t="s">
        <v>35</v>
      </c>
      <c r="D253" s="38" t="n">
        <v>12</v>
      </c>
      <c r="E253" s="27" t="s">
        <v>203</v>
      </c>
      <c r="F253" s="38"/>
      <c r="G253" s="44" t="n">
        <f aca="false">G254</f>
        <v>0</v>
      </c>
      <c r="H253" s="44" t="n">
        <f aca="false">H254</f>
        <v>0</v>
      </c>
      <c r="I253" s="44" t="n">
        <f aca="false">I254</f>
        <v>0</v>
      </c>
      <c r="J253" s="44"/>
      <c r="K253" s="44" t="n">
        <f aca="false">K254</f>
        <v>0</v>
      </c>
      <c r="L253" s="44"/>
      <c r="M253" s="44" t="n">
        <f aca="false">M254</f>
        <v>0</v>
      </c>
      <c r="N253" s="44"/>
      <c r="O253" s="44" t="n">
        <f aca="false">O254</f>
        <v>0</v>
      </c>
      <c r="P253" s="44"/>
      <c r="Q253" s="44"/>
      <c r="R253" s="44" t="n">
        <f aca="false">R254</f>
        <v>0</v>
      </c>
      <c r="S253" s="44"/>
      <c r="T253" s="44" t="n">
        <f aca="false">T254</f>
        <v>0</v>
      </c>
      <c r="U253" s="44" t="n">
        <f aca="false">U254</f>
        <v>0</v>
      </c>
      <c r="V253" s="4"/>
    </row>
    <row r="254" customFormat="false" ht="66.75" hidden="true" customHeight="true" outlineLevel="0" collapsed="false">
      <c r="B254" s="40" t="s">
        <v>257</v>
      </c>
      <c r="C254" s="38" t="s">
        <v>35</v>
      </c>
      <c r="D254" s="38" t="s">
        <v>312</v>
      </c>
      <c r="E254" s="27" t="s">
        <v>258</v>
      </c>
      <c r="F254" s="38" t="s">
        <v>31</v>
      </c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4"/>
    </row>
    <row r="255" customFormat="false" ht="15.75" hidden="false" customHeight="false" outlineLevel="0" collapsed="false">
      <c r="B255" s="30" t="s">
        <v>364</v>
      </c>
      <c r="C255" s="32" t="s">
        <v>43</v>
      </c>
      <c r="D255" s="32"/>
      <c r="E255" s="38"/>
      <c r="F255" s="38"/>
      <c r="G255" s="33" t="n">
        <f aca="false">G256+G278+G303+G293</f>
        <v>36574.4566</v>
      </c>
      <c r="H255" s="33" t="n">
        <f aca="false">H256+H278+H303+H293</f>
        <v>213.1</v>
      </c>
      <c r="I255" s="33" t="n">
        <f aca="false">I256+I278+I303+I293</f>
        <v>36787.5566</v>
      </c>
      <c r="J255" s="33" t="n">
        <f aca="false">J256+J278+J303+J293</f>
        <v>11000</v>
      </c>
      <c r="K255" s="33" t="n">
        <f aca="false">K256+K278+K303+K293</f>
        <v>47787.5566</v>
      </c>
      <c r="L255" s="33" t="n">
        <f aca="false">L256+L278+L303+L293</f>
        <v>857.1</v>
      </c>
      <c r="M255" s="33" t="n">
        <f aca="false">M256+M278+M303+M293</f>
        <v>48644.6566</v>
      </c>
      <c r="N255" s="33" t="n">
        <f aca="false">N256+N278+N303+N293</f>
        <v>0</v>
      </c>
      <c r="O255" s="33" t="n">
        <f aca="false">O256+O278+O303+O293</f>
        <v>48644.6566</v>
      </c>
      <c r="P255" s="33"/>
      <c r="Q255" s="33"/>
      <c r="R255" s="33" t="n">
        <f aca="false">R256+R278+R303</f>
        <v>8473.9566</v>
      </c>
      <c r="S255" s="33" t="n">
        <f aca="false">S256+S278+S303+S293</f>
        <v>0</v>
      </c>
      <c r="T255" s="33" t="n">
        <f aca="false">T256+T278+T303</f>
        <v>8473.9566</v>
      </c>
      <c r="U255" s="33" t="n">
        <f aca="false">U256+U278+U303</f>
        <v>8473.9566</v>
      </c>
      <c r="V255" s="4"/>
    </row>
    <row r="256" customFormat="false" ht="15.75" hidden="true" customHeight="false" outlineLevel="0" collapsed="false">
      <c r="B256" s="63" t="s">
        <v>365</v>
      </c>
      <c r="C256" s="32" t="s">
        <v>43</v>
      </c>
      <c r="D256" s="32" t="s">
        <v>199</v>
      </c>
      <c r="E256" s="38"/>
      <c r="F256" s="38"/>
      <c r="G256" s="33" t="n">
        <f aca="false">G259+G273+G263+G268</f>
        <v>26373.8</v>
      </c>
      <c r="H256" s="33" t="n">
        <f aca="false">H259+H273+H263+H268</f>
        <v>213.1</v>
      </c>
      <c r="I256" s="33" t="n">
        <f aca="false">I259+I273+I263+I268</f>
        <v>26586.9</v>
      </c>
      <c r="J256" s="33" t="n">
        <f aca="false">J259+J273+J263+J268</f>
        <v>11000</v>
      </c>
      <c r="K256" s="33" t="n">
        <f aca="false">K259+K273+K263+K268</f>
        <v>37586.9</v>
      </c>
      <c r="L256" s="33" t="n">
        <f aca="false">L259+L273+L263+L268</f>
        <v>0</v>
      </c>
      <c r="M256" s="33" t="n">
        <f aca="false">M259+M273+M263+M268</f>
        <v>37586.9</v>
      </c>
      <c r="N256" s="33" t="n">
        <f aca="false">N259+N273+N263+N268</f>
        <v>0</v>
      </c>
      <c r="O256" s="33" t="n">
        <f aca="false">O259+O273+O263+O268</f>
        <v>37586.9</v>
      </c>
      <c r="P256" s="33"/>
      <c r="Q256" s="33"/>
      <c r="R256" s="33" t="n">
        <f aca="false">R259+R273+R263+R268</f>
        <v>3973.7</v>
      </c>
      <c r="S256" s="33" t="n">
        <f aca="false">S259+S273+S263+S268</f>
        <v>0</v>
      </c>
      <c r="T256" s="33" t="n">
        <f aca="false">T259+T273+T263+T268</f>
        <v>3973.7</v>
      </c>
      <c r="U256" s="33" t="n">
        <f aca="false">U259+U273+U263+U268</f>
        <v>3973.7</v>
      </c>
      <c r="V256" s="4"/>
    </row>
    <row r="257" customFormat="false" ht="47.25" hidden="true" customHeight="false" outlineLevel="0" collapsed="false">
      <c r="B257" s="36" t="s">
        <v>289</v>
      </c>
      <c r="C257" s="38" t="s">
        <v>43</v>
      </c>
      <c r="D257" s="38" t="s">
        <v>199</v>
      </c>
      <c r="E257" s="27" t="s">
        <v>275</v>
      </c>
      <c r="F257" s="38"/>
      <c r="G257" s="39" t="n">
        <f aca="false">G258</f>
        <v>0</v>
      </c>
      <c r="H257" s="39" t="n">
        <f aca="false">H258</f>
        <v>0</v>
      </c>
      <c r="I257" s="39" t="n">
        <f aca="false">I258</f>
        <v>0</v>
      </c>
      <c r="J257" s="39"/>
      <c r="K257" s="39" t="n">
        <f aca="false">K258</f>
        <v>0</v>
      </c>
      <c r="L257" s="39" t="n">
        <f aca="false">L258</f>
        <v>0</v>
      </c>
      <c r="M257" s="39" t="n">
        <f aca="false">M258</f>
        <v>0</v>
      </c>
      <c r="N257" s="39"/>
      <c r="O257" s="39" t="n">
        <f aca="false">O258</f>
        <v>0</v>
      </c>
      <c r="P257" s="39"/>
      <c r="Q257" s="39"/>
      <c r="R257" s="39" t="n">
        <f aca="false">R258</f>
        <v>0</v>
      </c>
      <c r="S257" s="39"/>
      <c r="T257" s="39" t="n">
        <f aca="false">T258</f>
        <v>0</v>
      </c>
      <c r="U257" s="39" t="n">
        <f aca="false">U258</f>
        <v>0</v>
      </c>
      <c r="V257" s="4"/>
    </row>
    <row r="258" customFormat="false" ht="31.5" hidden="true" customHeight="false" outlineLevel="0" collapsed="false">
      <c r="B258" s="36" t="s">
        <v>276</v>
      </c>
      <c r="C258" s="38" t="s">
        <v>43</v>
      </c>
      <c r="D258" s="38" t="s">
        <v>199</v>
      </c>
      <c r="E258" s="27" t="s">
        <v>277</v>
      </c>
      <c r="F258" s="38"/>
      <c r="G258" s="39" t="n">
        <f aca="false">G259</f>
        <v>0</v>
      </c>
      <c r="H258" s="39" t="n">
        <f aca="false">H259</f>
        <v>0</v>
      </c>
      <c r="I258" s="39" t="n">
        <f aca="false">I259</f>
        <v>0</v>
      </c>
      <c r="J258" s="39"/>
      <c r="K258" s="39" t="n">
        <f aca="false">K259</f>
        <v>0</v>
      </c>
      <c r="L258" s="39" t="n">
        <f aca="false">L259</f>
        <v>0</v>
      </c>
      <c r="M258" s="39" t="n">
        <f aca="false">M259</f>
        <v>0</v>
      </c>
      <c r="N258" s="39"/>
      <c r="O258" s="39" t="n">
        <f aca="false">O259</f>
        <v>0</v>
      </c>
      <c r="P258" s="39"/>
      <c r="Q258" s="39"/>
      <c r="R258" s="39" t="n">
        <f aca="false">R259</f>
        <v>0</v>
      </c>
      <c r="S258" s="39"/>
      <c r="T258" s="39" t="n">
        <f aca="false">T259</f>
        <v>0</v>
      </c>
      <c r="U258" s="39" t="n">
        <f aca="false">U259</f>
        <v>0</v>
      </c>
      <c r="V258" s="4"/>
    </row>
    <row r="259" customFormat="false" ht="31.5" hidden="true" customHeight="false" outlineLevel="0" collapsed="false">
      <c r="B259" s="36" t="s">
        <v>276</v>
      </c>
      <c r="C259" s="38" t="s">
        <v>43</v>
      </c>
      <c r="D259" s="38" t="s">
        <v>199</v>
      </c>
      <c r="E259" s="27" t="s">
        <v>277</v>
      </c>
      <c r="F259" s="38"/>
      <c r="G259" s="39" t="n">
        <f aca="false">G260</f>
        <v>0</v>
      </c>
      <c r="H259" s="39" t="n">
        <f aca="false">H260</f>
        <v>0</v>
      </c>
      <c r="I259" s="39" t="n">
        <f aca="false">I260</f>
        <v>0</v>
      </c>
      <c r="J259" s="39"/>
      <c r="K259" s="39" t="n">
        <f aca="false">K260</f>
        <v>0</v>
      </c>
      <c r="L259" s="39" t="n">
        <f aca="false">L260</f>
        <v>0</v>
      </c>
      <c r="M259" s="39" t="n">
        <f aca="false">M260</f>
        <v>0</v>
      </c>
      <c r="N259" s="39"/>
      <c r="O259" s="39" t="n">
        <f aca="false">O260</f>
        <v>0</v>
      </c>
      <c r="P259" s="39"/>
      <c r="Q259" s="39"/>
      <c r="R259" s="39" t="n">
        <f aca="false">R260</f>
        <v>0</v>
      </c>
      <c r="S259" s="39"/>
      <c r="T259" s="39" t="n">
        <f aca="false">T260</f>
        <v>0</v>
      </c>
      <c r="U259" s="39" t="n">
        <f aca="false">U260</f>
        <v>0</v>
      </c>
      <c r="V259" s="4"/>
    </row>
    <row r="260" customFormat="false" ht="31.5" hidden="true" customHeight="false" outlineLevel="0" collapsed="false">
      <c r="B260" s="36" t="s">
        <v>366</v>
      </c>
      <c r="C260" s="38" t="s">
        <v>43</v>
      </c>
      <c r="D260" s="38" t="s">
        <v>199</v>
      </c>
      <c r="E260" s="27" t="s">
        <v>367</v>
      </c>
      <c r="F260" s="38"/>
      <c r="G260" s="39" t="n">
        <f aca="false">G261</f>
        <v>0</v>
      </c>
      <c r="H260" s="39" t="n">
        <f aca="false">H261</f>
        <v>0</v>
      </c>
      <c r="I260" s="39" t="n">
        <f aca="false">I261</f>
        <v>0</v>
      </c>
      <c r="J260" s="39"/>
      <c r="K260" s="39" t="n">
        <f aca="false">K261</f>
        <v>0</v>
      </c>
      <c r="L260" s="39" t="n">
        <f aca="false">L261</f>
        <v>0</v>
      </c>
      <c r="M260" s="39" t="n">
        <f aca="false">M261</f>
        <v>0</v>
      </c>
      <c r="N260" s="39"/>
      <c r="O260" s="39" t="n">
        <f aca="false">O261</f>
        <v>0</v>
      </c>
      <c r="P260" s="39"/>
      <c r="Q260" s="39"/>
      <c r="R260" s="39" t="n">
        <f aca="false">R261</f>
        <v>0</v>
      </c>
      <c r="S260" s="39"/>
      <c r="T260" s="39" t="n">
        <f aca="false">T261</f>
        <v>0</v>
      </c>
      <c r="U260" s="39" t="n">
        <f aca="false">U261</f>
        <v>0</v>
      </c>
      <c r="V260" s="4"/>
    </row>
    <row r="261" customFormat="false" ht="78.75" hidden="true" customHeight="false" outlineLevel="0" collapsed="false">
      <c r="B261" s="73" t="s">
        <v>368</v>
      </c>
      <c r="C261" s="38" t="s">
        <v>43</v>
      </c>
      <c r="D261" s="38" t="s">
        <v>199</v>
      </c>
      <c r="E261" s="27" t="s">
        <v>369</v>
      </c>
      <c r="F261" s="38" t="s">
        <v>31</v>
      </c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"/>
    </row>
    <row r="262" customFormat="false" ht="142.5" hidden="true" customHeight="true" outlineLevel="0" collapsed="false">
      <c r="B262" s="52" t="s">
        <v>370</v>
      </c>
      <c r="C262" s="38" t="s">
        <v>43</v>
      </c>
      <c r="D262" s="38" t="s">
        <v>199</v>
      </c>
      <c r="E262" s="48" t="s">
        <v>371</v>
      </c>
      <c r="F262" s="38" t="s">
        <v>31</v>
      </c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4"/>
    </row>
    <row r="263" customFormat="false" ht="47.25" hidden="true" customHeight="false" outlineLevel="0" collapsed="false">
      <c r="B263" s="64" t="s">
        <v>314</v>
      </c>
      <c r="C263" s="38" t="s">
        <v>43</v>
      </c>
      <c r="D263" s="38" t="s">
        <v>199</v>
      </c>
      <c r="E263" s="38" t="s">
        <v>332</v>
      </c>
      <c r="F263" s="38"/>
      <c r="G263" s="39" t="n">
        <f aca="false">G264</f>
        <v>14973.8</v>
      </c>
      <c r="H263" s="39" t="n">
        <f aca="false">H264</f>
        <v>0</v>
      </c>
      <c r="I263" s="39" t="n">
        <f aca="false">I264</f>
        <v>14973.8</v>
      </c>
      <c r="J263" s="39"/>
      <c r="K263" s="39" t="n">
        <f aca="false">K264</f>
        <v>14973.8</v>
      </c>
      <c r="L263" s="39" t="n">
        <f aca="false">L264</f>
        <v>0</v>
      </c>
      <c r="M263" s="39" t="n">
        <f aca="false">M264</f>
        <v>14973.8</v>
      </c>
      <c r="N263" s="39"/>
      <c r="O263" s="39" t="n">
        <f aca="false">O264</f>
        <v>14973.8</v>
      </c>
      <c r="P263" s="39"/>
      <c r="Q263" s="39"/>
      <c r="R263" s="39" t="n">
        <f aca="false">R264</f>
        <v>3973.7</v>
      </c>
      <c r="S263" s="39"/>
      <c r="T263" s="39" t="n">
        <f aca="false">T264</f>
        <v>3973.7</v>
      </c>
      <c r="U263" s="39" t="n">
        <f aca="false">U264</f>
        <v>3973.7</v>
      </c>
      <c r="V263" s="4"/>
    </row>
    <row r="264" customFormat="false" ht="31.5" hidden="true" customHeight="false" outlineLevel="0" collapsed="false">
      <c r="B264" s="64" t="s">
        <v>372</v>
      </c>
      <c r="C264" s="38" t="s">
        <v>43</v>
      </c>
      <c r="D264" s="38" t="s">
        <v>199</v>
      </c>
      <c r="E264" s="38" t="s">
        <v>338</v>
      </c>
      <c r="F264" s="38"/>
      <c r="G264" s="39" t="n">
        <f aca="false">G267+G265+G266</f>
        <v>14973.8</v>
      </c>
      <c r="H264" s="39" t="n">
        <f aca="false">H267+H265+H266</f>
        <v>0</v>
      </c>
      <c r="I264" s="39" t="n">
        <f aca="false">I267+I265+I266</f>
        <v>14973.8</v>
      </c>
      <c r="J264" s="39"/>
      <c r="K264" s="39" t="n">
        <f aca="false">K267+K265+K266</f>
        <v>14973.8</v>
      </c>
      <c r="L264" s="39" t="n">
        <f aca="false">L267+L265+L266</f>
        <v>0</v>
      </c>
      <c r="M264" s="39" t="n">
        <f aca="false">M267+M265+M266</f>
        <v>14973.8</v>
      </c>
      <c r="N264" s="39"/>
      <c r="O264" s="39" t="n">
        <f aca="false">O267+O265+O266</f>
        <v>14973.8</v>
      </c>
      <c r="P264" s="39"/>
      <c r="Q264" s="39"/>
      <c r="R264" s="39" t="n">
        <f aca="false">R267+R265+R266</f>
        <v>3973.7</v>
      </c>
      <c r="S264" s="39"/>
      <c r="T264" s="39" t="n">
        <f aca="false">T267+T265+T266</f>
        <v>3973.7</v>
      </c>
      <c r="U264" s="39" t="n">
        <f aca="false">U267+U265+U266</f>
        <v>3973.7</v>
      </c>
      <c r="V264" s="4"/>
    </row>
    <row r="265" customFormat="false" ht="78.75" hidden="true" customHeight="false" outlineLevel="0" collapsed="false">
      <c r="B265" s="64" t="s">
        <v>373</v>
      </c>
      <c r="C265" s="38" t="s">
        <v>43</v>
      </c>
      <c r="D265" s="38" t="s">
        <v>199</v>
      </c>
      <c r="E265" s="38" t="s">
        <v>374</v>
      </c>
      <c r="F265" s="38" t="s">
        <v>31</v>
      </c>
      <c r="G265" s="41" t="n">
        <v>1226.2</v>
      </c>
      <c r="H265" s="42" t="n">
        <v>-833.27</v>
      </c>
      <c r="I265" s="41" t="n">
        <f aca="false">G265+H265</f>
        <v>392.93</v>
      </c>
      <c r="J265" s="41"/>
      <c r="K265" s="41" t="n">
        <f aca="false">I265+J265</f>
        <v>392.93</v>
      </c>
      <c r="L265" s="41"/>
      <c r="M265" s="41" t="n">
        <f aca="false">K265+L265</f>
        <v>392.93</v>
      </c>
      <c r="N265" s="41"/>
      <c r="O265" s="41" t="n">
        <f aca="false">M265+N265</f>
        <v>392.93</v>
      </c>
      <c r="P265" s="41"/>
      <c r="Q265" s="41"/>
      <c r="R265" s="41" t="n">
        <v>3898.2</v>
      </c>
      <c r="S265" s="41"/>
      <c r="T265" s="41" t="n">
        <v>3898.2</v>
      </c>
      <c r="U265" s="41" t="n">
        <v>3898.2</v>
      </c>
      <c r="V265" s="4"/>
    </row>
    <row r="266" customFormat="false" ht="78.75" hidden="true" customHeight="false" outlineLevel="0" collapsed="false">
      <c r="B266" s="64" t="s">
        <v>375</v>
      </c>
      <c r="C266" s="38" t="s">
        <v>43</v>
      </c>
      <c r="D266" s="38" t="s">
        <v>199</v>
      </c>
      <c r="E266" s="38" t="s">
        <v>374</v>
      </c>
      <c r="F266" s="38" t="s">
        <v>31</v>
      </c>
      <c r="G266" s="41" t="n">
        <v>23.8</v>
      </c>
      <c r="H266" s="41"/>
      <c r="I266" s="41" t="n">
        <f aca="false">G266+H266</f>
        <v>23.8</v>
      </c>
      <c r="J266" s="41"/>
      <c r="K266" s="41" t="n">
        <f aca="false">I266+J266</f>
        <v>23.8</v>
      </c>
      <c r="L266" s="41"/>
      <c r="M266" s="41" t="n">
        <f aca="false">K266+L266</f>
        <v>23.8</v>
      </c>
      <c r="N266" s="41"/>
      <c r="O266" s="41" t="n">
        <f aca="false">M266+N266</f>
        <v>23.8</v>
      </c>
      <c r="P266" s="41"/>
      <c r="Q266" s="41"/>
      <c r="R266" s="41" t="n">
        <v>75.5</v>
      </c>
      <c r="S266" s="41"/>
      <c r="T266" s="41" t="n">
        <v>75.5</v>
      </c>
      <c r="U266" s="41" t="n">
        <v>75.5</v>
      </c>
      <c r="V266" s="4"/>
    </row>
    <row r="267" customFormat="false" ht="63" hidden="true" customHeight="false" outlineLevel="0" collapsed="false">
      <c r="B267" s="64" t="s">
        <v>376</v>
      </c>
      <c r="C267" s="38" t="s">
        <v>43</v>
      </c>
      <c r="D267" s="38" t="s">
        <v>199</v>
      </c>
      <c r="E267" s="38" t="s">
        <v>374</v>
      </c>
      <c r="F267" s="38" t="s">
        <v>300</v>
      </c>
      <c r="G267" s="39" t="n">
        <v>13723.8</v>
      </c>
      <c r="H267" s="109" t="n">
        <f aca="false">1235.47-402.2</f>
        <v>833.27</v>
      </c>
      <c r="I267" s="41" t="n">
        <f aca="false">G267+H267</f>
        <v>14557.07</v>
      </c>
      <c r="J267" s="39"/>
      <c r="K267" s="41" t="n">
        <f aca="false">I267+J267</f>
        <v>14557.07</v>
      </c>
      <c r="L267" s="39"/>
      <c r="M267" s="41" t="n">
        <f aca="false">K267+L267</f>
        <v>14557.07</v>
      </c>
      <c r="N267" s="39"/>
      <c r="O267" s="41" t="n">
        <f aca="false">M267+N267</f>
        <v>14557.07</v>
      </c>
      <c r="P267" s="41"/>
      <c r="Q267" s="41"/>
      <c r="R267" s="39" t="n">
        <v>0</v>
      </c>
      <c r="S267" s="39"/>
      <c r="T267" s="39" t="n">
        <v>0</v>
      </c>
      <c r="U267" s="39" t="n">
        <v>0</v>
      </c>
      <c r="V267" s="4"/>
    </row>
    <row r="268" customFormat="false" ht="47.25" hidden="true" customHeight="false" outlineLevel="0" collapsed="false">
      <c r="B268" s="36" t="s">
        <v>289</v>
      </c>
      <c r="C268" s="59" t="s">
        <v>43</v>
      </c>
      <c r="D268" s="60" t="s">
        <v>199</v>
      </c>
      <c r="E268" s="65" t="s">
        <v>275</v>
      </c>
      <c r="F268" s="59"/>
      <c r="G268" s="39" t="n">
        <f aca="false">G269</f>
        <v>0</v>
      </c>
      <c r="H268" s="39" t="n">
        <f aca="false">H269</f>
        <v>213.1</v>
      </c>
      <c r="I268" s="39" t="n">
        <f aca="false">I269</f>
        <v>213.1</v>
      </c>
      <c r="J268" s="39" t="n">
        <f aca="false">J269</f>
        <v>11000</v>
      </c>
      <c r="K268" s="39" t="n">
        <f aca="false">K269</f>
        <v>11213.1</v>
      </c>
      <c r="L268" s="39" t="n">
        <f aca="false">L269</f>
        <v>0</v>
      </c>
      <c r="M268" s="39" t="n">
        <f aca="false">M269</f>
        <v>11213.1</v>
      </c>
      <c r="N268" s="39" t="n">
        <f aca="false">N269</f>
        <v>0</v>
      </c>
      <c r="O268" s="39" t="n">
        <f aca="false">O269</f>
        <v>11213.1</v>
      </c>
      <c r="P268" s="39"/>
      <c r="Q268" s="39"/>
      <c r="R268" s="39" t="n">
        <f aca="false">R269</f>
        <v>0</v>
      </c>
      <c r="S268" s="39" t="n">
        <f aca="false">S269</f>
        <v>0</v>
      </c>
      <c r="T268" s="39" t="n">
        <f aca="false">T269</f>
        <v>0</v>
      </c>
      <c r="U268" s="39" t="n">
        <f aca="false">U269</f>
        <v>0</v>
      </c>
      <c r="V268" s="4"/>
    </row>
    <row r="269" customFormat="false" ht="31.5" hidden="true" customHeight="false" outlineLevel="0" collapsed="false">
      <c r="B269" s="36" t="s">
        <v>290</v>
      </c>
      <c r="C269" s="59" t="s">
        <v>43</v>
      </c>
      <c r="D269" s="60" t="s">
        <v>199</v>
      </c>
      <c r="E269" s="65" t="s">
        <v>291</v>
      </c>
      <c r="F269" s="59"/>
      <c r="G269" s="39" t="n">
        <f aca="false">G270</f>
        <v>0</v>
      </c>
      <c r="H269" s="39" t="n">
        <f aca="false">H270</f>
        <v>213.1</v>
      </c>
      <c r="I269" s="39" t="n">
        <f aca="false">I270</f>
        <v>213.1</v>
      </c>
      <c r="J269" s="39" t="n">
        <f aca="false">J270</f>
        <v>11000</v>
      </c>
      <c r="K269" s="39" t="n">
        <f aca="false">K270</f>
        <v>11213.1</v>
      </c>
      <c r="L269" s="39" t="n">
        <f aca="false">L270</f>
        <v>0</v>
      </c>
      <c r="M269" s="39" t="n">
        <f aca="false">M270</f>
        <v>11213.1</v>
      </c>
      <c r="N269" s="39" t="n">
        <f aca="false">N270</f>
        <v>0</v>
      </c>
      <c r="O269" s="39" t="n">
        <f aca="false">O270</f>
        <v>11213.1</v>
      </c>
      <c r="P269" s="39"/>
      <c r="Q269" s="39"/>
      <c r="R269" s="39" t="n">
        <f aca="false">R270</f>
        <v>0</v>
      </c>
      <c r="S269" s="39" t="n">
        <f aca="false">S270</f>
        <v>0</v>
      </c>
      <c r="T269" s="39" t="n">
        <f aca="false">T270</f>
        <v>0</v>
      </c>
      <c r="U269" s="39" t="n">
        <f aca="false">U270</f>
        <v>0</v>
      </c>
      <c r="V269" s="4"/>
    </row>
    <row r="270" customFormat="false" ht="31.5" hidden="true" customHeight="false" outlineLevel="0" collapsed="false">
      <c r="B270" s="36" t="s">
        <v>377</v>
      </c>
      <c r="C270" s="59" t="s">
        <v>43</v>
      </c>
      <c r="D270" s="60" t="s">
        <v>199</v>
      </c>
      <c r="E270" s="65" t="s">
        <v>378</v>
      </c>
      <c r="F270" s="59"/>
      <c r="G270" s="39" t="n">
        <f aca="false">G271</f>
        <v>0</v>
      </c>
      <c r="H270" s="39" t="n">
        <f aca="false">H271</f>
        <v>213.1</v>
      </c>
      <c r="I270" s="39" t="n">
        <f aca="false">I271</f>
        <v>213.1</v>
      </c>
      <c r="J270" s="39" t="n">
        <f aca="false">J271+J272</f>
        <v>11000</v>
      </c>
      <c r="K270" s="39" t="n">
        <f aca="false">K271+K272</f>
        <v>11213.1</v>
      </c>
      <c r="L270" s="39" t="n">
        <f aca="false">L271+L272</f>
        <v>0</v>
      </c>
      <c r="M270" s="39" t="n">
        <f aca="false">M271+M272</f>
        <v>11213.1</v>
      </c>
      <c r="N270" s="39" t="n">
        <f aca="false">N271+N272</f>
        <v>0</v>
      </c>
      <c r="O270" s="39" t="n">
        <f aca="false">O271+O272</f>
        <v>11213.1</v>
      </c>
      <c r="P270" s="39"/>
      <c r="Q270" s="39"/>
      <c r="R270" s="39" t="n">
        <f aca="false">R271</f>
        <v>0</v>
      </c>
      <c r="S270" s="39" t="n">
        <f aca="false">S271+S272</f>
        <v>0</v>
      </c>
      <c r="T270" s="39" t="n">
        <f aca="false">T271</f>
        <v>0</v>
      </c>
      <c r="U270" s="39" t="n">
        <f aca="false">U271</f>
        <v>0</v>
      </c>
      <c r="V270" s="4"/>
    </row>
    <row r="271" customFormat="false" ht="47.25" hidden="true" customHeight="false" outlineLevel="0" collapsed="false">
      <c r="B271" s="36" t="s">
        <v>379</v>
      </c>
      <c r="C271" s="59" t="s">
        <v>43</v>
      </c>
      <c r="D271" s="60" t="s">
        <v>199</v>
      </c>
      <c r="E271" s="65" t="s">
        <v>380</v>
      </c>
      <c r="F271" s="59" t="s">
        <v>31</v>
      </c>
      <c r="G271" s="39"/>
      <c r="H271" s="39" t="n">
        <v>213.1</v>
      </c>
      <c r="I271" s="41" t="n">
        <f aca="false">G271+H271</f>
        <v>213.1</v>
      </c>
      <c r="J271" s="39"/>
      <c r="K271" s="41" t="n">
        <f aca="false">I271+J271</f>
        <v>213.1</v>
      </c>
      <c r="L271" s="39"/>
      <c r="M271" s="41" t="n">
        <f aca="false">K271+L271</f>
        <v>213.1</v>
      </c>
      <c r="N271" s="39"/>
      <c r="O271" s="41" t="n">
        <f aca="false">M271+N271</f>
        <v>213.1</v>
      </c>
      <c r="P271" s="41"/>
      <c r="Q271" s="41"/>
      <c r="R271" s="39"/>
      <c r="S271" s="39"/>
      <c r="T271" s="39"/>
      <c r="U271" s="39"/>
      <c r="V271" s="4"/>
    </row>
    <row r="272" customFormat="false" ht="47.25" hidden="true" customHeight="false" outlineLevel="0" collapsed="false">
      <c r="B272" s="36" t="s">
        <v>379</v>
      </c>
      <c r="C272" s="59" t="s">
        <v>43</v>
      </c>
      <c r="D272" s="60" t="s">
        <v>199</v>
      </c>
      <c r="E272" s="65" t="s">
        <v>380</v>
      </c>
      <c r="F272" s="59" t="s">
        <v>31</v>
      </c>
      <c r="G272" s="39"/>
      <c r="H272" s="39"/>
      <c r="I272" s="41"/>
      <c r="J272" s="39" t="n">
        <v>11000</v>
      </c>
      <c r="K272" s="41" t="n">
        <f aca="false">I272+J272</f>
        <v>11000</v>
      </c>
      <c r="L272" s="39"/>
      <c r="M272" s="41" t="n">
        <f aca="false">K272+L272</f>
        <v>11000</v>
      </c>
      <c r="N272" s="39"/>
      <c r="O272" s="41" t="n">
        <f aca="false">M272+N272</f>
        <v>11000</v>
      </c>
      <c r="P272" s="41"/>
      <c r="Q272" s="41"/>
      <c r="R272" s="39"/>
      <c r="S272" s="39"/>
      <c r="T272" s="39"/>
      <c r="U272" s="39"/>
      <c r="V272" s="4"/>
    </row>
    <row r="273" customFormat="false" ht="78.75" hidden="true" customHeight="false" outlineLevel="0" collapsed="false">
      <c r="B273" s="110" t="s">
        <v>44</v>
      </c>
      <c r="C273" s="111" t="s">
        <v>43</v>
      </c>
      <c r="D273" s="112" t="s">
        <v>199</v>
      </c>
      <c r="E273" s="113" t="s">
        <v>45</v>
      </c>
      <c r="F273" s="111"/>
      <c r="G273" s="39" t="n">
        <f aca="false">G274</f>
        <v>11400</v>
      </c>
      <c r="H273" s="39" t="n">
        <f aca="false">H274</f>
        <v>0</v>
      </c>
      <c r="I273" s="39" t="n">
        <f aca="false">I274</f>
        <v>11400</v>
      </c>
      <c r="J273" s="39"/>
      <c r="K273" s="39" t="n">
        <f aca="false">K274</f>
        <v>11400</v>
      </c>
      <c r="L273" s="39" t="n">
        <f aca="false">L274</f>
        <v>0</v>
      </c>
      <c r="M273" s="39" t="n">
        <f aca="false">M274</f>
        <v>11400</v>
      </c>
      <c r="N273" s="39" t="n">
        <f aca="false">N274</f>
        <v>0</v>
      </c>
      <c r="O273" s="39" t="n">
        <f aca="false">O274</f>
        <v>11400</v>
      </c>
      <c r="P273" s="39"/>
      <c r="Q273" s="39"/>
      <c r="R273" s="39" t="n">
        <f aca="false">R274</f>
        <v>0</v>
      </c>
      <c r="S273" s="39" t="n">
        <f aca="false">S274</f>
        <v>0</v>
      </c>
      <c r="T273" s="39" t="n">
        <f aca="false">T274</f>
        <v>0</v>
      </c>
      <c r="U273" s="39" t="n">
        <f aca="false">U274</f>
        <v>0</v>
      </c>
      <c r="V273" s="4"/>
    </row>
    <row r="274" customFormat="false" ht="54" hidden="true" customHeight="true" outlineLevel="0" collapsed="false">
      <c r="B274" s="114" t="s">
        <v>381</v>
      </c>
      <c r="C274" s="111" t="s">
        <v>43</v>
      </c>
      <c r="D274" s="112" t="s">
        <v>199</v>
      </c>
      <c r="E274" s="113" t="s">
        <v>382</v>
      </c>
      <c r="F274" s="111"/>
      <c r="G274" s="39" t="n">
        <f aca="false">G275</f>
        <v>11400</v>
      </c>
      <c r="H274" s="39" t="n">
        <f aca="false">H275</f>
        <v>0</v>
      </c>
      <c r="I274" s="39" t="n">
        <f aca="false">I275</f>
        <v>11400</v>
      </c>
      <c r="J274" s="39"/>
      <c r="K274" s="39" t="n">
        <f aca="false">K275</f>
        <v>11400</v>
      </c>
      <c r="L274" s="39" t="n">
        <f aca="false">L275</f>
        <v>0</v>
      </c>
      <c r="M274" s="39" t="n">
        <f aca="false">M275</f>
        <v>11400</v>
      </c>
      <c r="N274" s="39" t="n">
        <f aca="false">N275</f>
        <v>0</v>
      </c>
      <c r="O274" s="39" t="n">
        <f aca="false">O275</f>
        <v>11400</v>
      </c>
      <c r="P274" s="39"/>
      <c r="Q274" s="39"/>
      <c r="R274" s="39" t="n">
        <f aca="false">R275</f>
        <v>0</v>
      </c>
      <c r="S274" s="39" t="n">
        <f aca="false">S275</f>
        <v>0</v>
      </c>
      <c r="T274" s="39" t="n">
        <f aca="false">T275</f>
        <v>0</v>
      </c>
      <c r="U274" s="39" t="n">
        <f aca="false">U275</f>
        <v>0</v>
      </c>
      <c r="V274" s="4"/>
    </row>
    <row r="275" customFormat="false" ht="84" hidden="true" customHeight="true" outlineLevel="0" collapsed="false">
      <c r="B275" s="114" t="s">
        <v>383</v>
      </c>
      <c r="C275" s="111" t="s">
        <v>43</v>
      </c>
      <c r="D275" s="112" t="s">
        <v>199</v>
      </c>
      <c r="E275" s="113" t="s">
        <v>384</v>
      </c>
      <c r="F275" s="111"/>
      <c r="G275" s="39" t="n">
        <f aca="false">G277+G276</f>
        <v>11400</v>
      </c>
      <c r="H275" s="39" t="n">
        <f aca="false">H277+H276</f>
        <v>0</v>
      </c>
      <c r="I275" s="39" t="n">
        <f aca="false">I277+I276</f>
        <v>11400</v>
      </c>
      <c r="J275" s="39"/>
      <c r="K275" s="39" t="n">
        <f aca="false">K277+K276</f>
        <v>11400</v>
      </c>
      <c r="L275" s="39" t="n">
        <f aca="false">L277+L276</f>
        <v>0</v>
      </c>
      <c r="M275" s="39" t="n">
        <f aca="false">M277+M276</f>
        <v>11400</v>
      </c>
      <c r="N275" s="39" t="n">
        <f aca="false">N277+N276</f>
        <v>0</v>
      </c>
      <c r="O275" s="39" t="n">
        <f aca="false">O277+O276</f>
        <v>11400</v>
      </c>
      <c r="P275" s="39"/>
      <c r="Q275" s="39"/>
      <c r="R275" s="39" t="n">
        <f aca="false">R277+R276</f>
        <v>0</v>
      </c>
      <c r="S275" s="39" t="n">
        <f aca="false">S277+S276</f>
        <v>0</v>
      </c>
      <c r="T275" s="39" t="n">
        <f aca="false">T277+T276</f>
        <v>0</v>
      </c>
      <c r="U275" s="39" t="n">
        <f aca="false">U277+U276</f>
        <v>0</v>
      </c>
      <c r="V275" s="4"/>
    </row>
    <row r="276" customFormat="false" ht="48.75" hidden="true" customHeight="true" outlineLevel="0" collapsed="false">
      <c r="B276" s="115" t="s">
        <v>385</v>
      </c>
      <c r="C276" s="116" t="s">
        <v>43</v>
      </c>
      <c r="D276" s="117" t="s">
        <v>199</v>
      </c>
      <c r="E276" s="118" t="s">
        <v>386</v>
      </c>
      <c r="F276" s="116" t="s">
        <v>300</v>
      </c>
      <c r="G276" s="84" t="n">
        <v>11400</v>
      </c>
      <c r="H276" s="84"/>
      <c r="I276" s="41" t="n">
        <f aca="false">G276+H276</f>
        <v>11400</v>
      </c>
      <c r="J276" s="84"/>
      <c r="K276" s="41" t="n">
        <f aca="false">I276+J276</f>
        <v>11400</v>
      </c>
      <c r="L276" s="84"/>
      <c r="M276" s="41" t="n">
        <f aca="false">K276+L276</f>
        <v>11400</v>
      </c>
      <c r="N276" s="84"/>
      <c r="O276" s="41" t="n">
        <f aca="false">M276+N276</f>
        <v>11400</v>
      </c>
      <c r="P276" s="41"/>
      <c r="Q276" s="41"/>
      <c r="R276" s="84" t="n">
        <v>0</v>
      </c>
      <c r="S276" s="84"/>
      <c r="T276" s="84" t="n">
        <v>0</v>
      </c>
      <c r="U276" s="84" t="n">
        <v>0</v>
      </c>
      <c r="V276" s="4"/>
    </row>
    <row r="277" customFormat="false" ht="63" hidden="true" customHeight="false" outlineLevel="0" collapsed="false">
      <c r="B277" s="115" t="s">
        <v>387</v>
      </c>
      <c r="C277" s="116" t="s">
        <v>43</v>
      </c>
      <c r="D277" s="117" t="s">
        <v>199</v>
      </c>
      <c r="E277" s="118" t="s">
        <v>388</v>
      </c>
      <c r="F277" s="116" t="s">
        <v>300</v>
      </c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 t="n">
        <v>0</v>
      </c>
      <c r="V277" s="4"/>
    </row>
    <row r="278" customFormat="false" ht="15.75" hidden="false" customHeight="false" outlineLevel="0" collapsed="false">
      <c r="B278" s="58" t="s">
        <v>389</v>
      </c>
      <c r="C278" s="32" t="s">
        <v>43</v>
      </c>
      <c r="D278" s="32" t="s">
        <v>20</v>
      </c>
      <c r="E278" s="63"/>
      <c r="F278" s="32"/>
      <c r="G278" s="33" t="n">
        <f aca="false">G281+G283+G289</f>
        <v>7708.1566</v>
      </c>
      <c r="H278" s="33" t="n">
        <f aca="false">H281+H283+H289</f>
        <v>0</v>
      </c>
      <c r="I278" s="33" t="n">
        <f aca="false">I281+I283+I289</f>
        <v>7708.1566</v>
      </c>
      <c r="J278" s="33" t="n">
        <f aca="false">J281+J283+J289</f>
        <v>0</v>
      </c>
      <c r="K278" s="33" t="n">
        <f aca="false">K281+K283+K289</f>
        <v>7708.1566</v>
      </c>
      <c r="L278" s="33" t="n">
        <f aca="false">L281+L283+L289</f>
        <v>857.1</v>
      </c>
      <c r="M278" s="33" t="n">
        <f aca="false">M281+M283+M289</f>
        <v>8565.2566</v>
      </c>
      <c r="N278" s="33" t="n">
        <f aca="false">N281+N283+N289</f>
        <v>0</v>
      </c>
      <c r="O278" s="33" t="n">
        <f aca="false">O281+O283+O289</f>
        <v>8565.2566</v>
      </c>
      <c r="P278" s="33"/>
      <c r="Q278" s="33"/>
      <c r="R278" s="33" t="n">
        <f aca="false">R281+R283+R289</f>
        <v>4500.2566</v>
      </c>
      <c r="S278" s="33" t="n">
        <f aca="false">S281+S283+S289</f>
        <v>0</v>
      </c>
      <c r="T278" s="33" t="n">
        <f aca="false">T281+T283+T289</f>
        <v>4500.2566</v>
      </c>
      <c r="U278" s="33" t="n">
        <f aca="false">U281+U283+U289</f>
        <v>4500.2566</v>
      </c>
      <c r="V278" s="4"/>
    </row>
    <row r="279" customFormat="false" ht="47.25" hidden="true" customHeight="false" outlineLevel="0" collapsed="false">
      <c r="B279" s="36" t="s">
        <v>289</v>
      </c>
      <c r="C279" s="38" t="s">
        <v>43</v>
      </c>
      <c r="D279" s="38" t="s">
        <v>20</v>
      </c>
      <c r="E279" s="71" t="s">
        <v>275</v>
      </c>
      <c r="F279" s="32"/>
      <c r="G279" s="39" t="n">
        <f aca="false">G280</f>
        <v>0</v>
      </c>
      <c r="H279" s="39" t="n">
        <f aca="false">H280</f>
        <v>0</v>
      </c>
      <c r="I279" s="39" t="n">
        <f aca="false">I280</f>
        <v>0</v>
      </c>
      <c r="J279" s="39"/>
      <c r="K279" s="39" t="n">
        <f aca="false">K280</f>
        <v>0</v>
      </c>
      <c r="L279" s="39" t="n">
        <f aca="false">L280</f>
        <v>0</v>
      </c>
      <c r="M279" s="39" t="n">
        <f aca="false">M280</f>
        <v>0</v>
      </c>
      <c r="N279" s="39" t="n">
        <f aca="false">N280</f>
        <v>0</v>
      </c>
      <c r="O279" s="39" t="n">
        <f aca="false">O280</f>
        <v>0</v>
      </c>
      <c r="P279" s="39"/>
      <c r="Q279" s="39"/>
      <c r="R279" s="39" t="n">
        <f aca="false">R280</f>
        <v>0</v>
      </c>
      <c r="S279" s="39" t="n">
        <f aca="false">S280</f>
        <v>0</v>
      </c>
      <c r="T279" s="39" t="n">
        <f aca="false">T280</f>
        <v>0</v>
      </c>
      <c r="U279" s="39" t="n">
        <f aca="false">U280</f>
        <v>0</v>
      </c>
      <c r="V279" s="4"/>
    </row>
    <row r="280" customFormat="false" ht="31.5" hidden="true" customHeight="false" outlineLevel="0" collapsed="false">
      <c r="B280" s="36" t="s">
        <v>290</v>
      </c>
      <c r="C280" s="38" t="s">
        <v>43</v>
      </c>
      <c r="D280" s="38" t="s">
        <v>20</v>
      </c>
      <c r="E280" s="71" t="s">
        <v>291</v>
      </c>
      <c r="F280" s="32"/>
      <c r="G280" s="39" t="n">
        <f aca="false">G281</f>
        <v>0</v>
      </c>
      <c r="H280" s="39" t="n">
        <f aca="false">H281</f>
        <v>0</v>
      </c>
      <c r="I280" s="39" t="n">
        <f aca="false">I281</f>
        <v>0</v>
      </c>
      <c r="J280" s="39"/>
      <c r="K280" s="39" t="n">
        <f aca="false">K281</f>
        <v>0</v>
      </c>
      <c r="L280" s="39" t="n">
        <f aca="false">L281</f>
        <v>0</v>
      </c>
      <c r="M280" s="39" t="n">
        <f aca="false">M281</f>
        <v>0</v>
      </c>
      <c r="N280" s="39" t="n">
        <f aca="false">N281</f>
        <v>0</v>
      </c>
      <c r="O280" s="39" t="n">
        <f aca="false">O281</f>
        <v>0</v>
      </c>
      <c r="P280" s="39"/>
      <c r="Q280" s="39"/>
      <c r="R280" s="39" t="n">
        <f aca="false">R281</f>
        <v>0</v>
      </c>
      <c r="S280" s="39" t="n">
        <f aca="false">S281</f>
        <v>0</v>
      </c>
      <c r="T280" s="39" t="n">
        <f aca="false">T281</f>
        <v>0</v>
      </c>
      <c r="U280" s="39" t="n">
        <f aca="false">U281</f>
        <v>0</v>
      </c>
      <c r="V280" s="4"/>
    </row>
    <row r="281" customFormat="false" ht="15.75" hidden="true" customHeight="false" outlineLevel="0" collapsed="false">
      <c r="B281" s="73" t="s">
        <v>390</v>
      </c>
      <c r="C281" s="38" t="s">
        <v>43</v>
      </c>
      <c r="D281" s="38" t="s">
        <v>20</v>
      </c>
      <c r="E281" s="71" t="s">
        <v>391</v>
      </c>
      <c r="F281" s="38"/>
      <c r="G281" s="39" t="n">
        <f aca="false">G282</f>
        <v>0</v>
      </c>
      <c r="H281" s="39" t="n">
        <f aca="false">H282</f>
        <v>0</v>
      </c>
      <c r="I281" s="39" t="n">
        <f aca="false">I282</f>
        <v>0</v>
      </c>
      <c r="J281" s="39"/>
      <c r="K281" s="39" t="n">
        <f aca="false">K282</f>
        <v>0</v>
      </c>
      <c r="L281" s="39" t="n">
        <f aca="false">L282</f>
        <v>0</v>
      </c>
      <c r="M281" s="39" t="n">
        <f aca="false">M282</f>
        <v>0</v>
      </c>
      <c r="N281" s="39" t="n">
        <f aca="false">N282</f>
        <v>0</v>
      </c>
      <c r="O281" s="39" t="n">
        <f aca="false">O282</f>
        <v>0</v>
      </c>
      <c r="P281" s="39"/>
      <c r="Q281" s="39"/>
      <c r="R281" s="39" t="n">
        <f aca="false">R282</f>
        <v>0</v>
      </c>
      <c r="S281" s="39" t="n">
        <f aca="false">S282</f>
        <v>0</v>
      </c>
      <c r="T281" s="39" t="n">
        <f aca="false">T282</f>
        <v>0</v>
      </c>
      <c r="U281" s="39" t="n">
        <f aca="false">U282</f>
        <v>0</v>
      </c>
      <c r="V281" s="4"/>
    </row>
    <row r="282" customFormat="false" ht="31.5" hidden="true" customHeight="false" outlineLevel="0" collapsed="false">
      <c r="B282" s="73" t="s">
        <v>392</v>
      </c>
      <c r="C282" s="38" t="s">
        <v>43</v>
      </c>
      <c r="D282" s="38" t="s">
        <v>20</v>
      </c>
      <c r="E282" s="71" t="s">
        <v>393</v>
      </c>
      <c r="F282" s="38" t="s">
        <v>31</v>
      </c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"/>
    </row>
    <row r="283" customFormat="false" ht="31.5" hidden="false" customHeight="true" outlineLevel="0" collapsed="false">
      <c r="B283" s="36" t="s">
        <v>260</v>
      </c>
      <c r="C283" s="38" t="s">
        <v>43</v>
      </c>
      <c r="D283" s="47" t="s">
        <v>20</v>
      </c>
      <c r="E283" s="27" t="s">
        <v>261</v>
      </c>
      <c r="F283" s="38"/>
      <c r="G283" s="44" t="n">
        <f aca="false">G284</f>
        <v>3207.9</v>
      </c>
      <c r="H283" s="44" t="n">
        <f aca="false">H284</f>
        <v>0</v>
      </c>
      <c r="I283" s="44" t="n">
        <f aca="false">I284</f>
        <v>3207.9</v>
      </c>
      <c r="J283" s="44"/>
      <c r="K283" s="44" t="n">
        <f aca="false">K284</f>
        <v>3207.9</v>
      </c>
      <c r="L283" s="44" t="n">
        <f aca="false">L284</f>
        <v>857.1</v>
      </c>
      <c r="M283" s="44" t="n">
        <f aca="false">M284</f>
        <v>4065</v>
      </c>
      <c r="N283" s="44" t="n">
        <f aca="false">N284</f>
        <v>0</v>
      </c>
      <c r="O283" s="44" t="n">
        <f aca="false">O284</f>
        <v>4065</v>
      </c>
      <c r="P283" s="44"/>
      <c r="Q283" s="44"/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44" t="n">
        <f aca="false">U284</f>
        <v>0</v>
      </c>
      <c r="V283" s="4"/>
    </row>
    <row r="284" customFormat="false" ht="31.5" hidden="false" customHeight="false" outlineLevel="0" collapsed="false">
      <c r="B284" s="115" t="s">
        <v>394</v>
      </c>
      <c r="C284" s="38" t="s">
        <v>43</v>
      </c>
      <c r="D284" s="47" t="s">
        <v>20</v>
      </c>
      <c r="E284" s="27" t="s">
        <v>395</v>
      </c>
      <c r="F284" s="38"/>
      <c r="G284" s="44" t="n">
        <f aca="false">G285+G287</f>
        <v>3207.9</v>
      </c>
      <c r="H284" s="44" t="n">
        <f aca="false">H285+H287</f>
        <v>0</v>
      </c>
      <c r="I284" s="44" t="n">
        <f aca="false">I285+I287</f>
        <v>3207.9</v>
      </c>
      <c r="J284" s="44"/>
      <c r="K284" s="44" t="n">
        <f aca="false">K285+K287</f>
        <v>3207.9</v>
      </c>
      <c r="L284" s="44" t="n">
        <f aca="false">L285+L287</f>
        <v>857.1</v>
      </c>
      <c r="M284" s="44" t="n">
        <f aca="false">M285+M287</f>
        <v>4065</v>
      </c>
      <c r="N284" s="44" t="n">
        <f aca="false">N285+N287</f>
        <v>0</v>
      </c>
      <c r="O284" s="44" t="n">
        <f aca="false">O285+O287</f>
        <v>4065</v>
      </c>
      <c r="P284" s="44"/>
      <c r="Q284" s="44"/>
      <c r="R284" s="44" t="n">
        <f aca="false">R285+R287</f>
        <v>0</v>
      </c>
      <c r="S284" s="44" t="n">
        <f aca="false">S285+S287</f>
        <v>0</v>
      </c>
      <c r="T284" s="44" t="n">
        <f aca="false">T285+T287</f>
        <v>0</v>
      </c>
      <c r="U284" s="44" t="n">
        <f aca="false">U285+U287</f>
        <v>0</v>
      </c>
      <c r="V284" s="4"/>
    </row>
    <row r="285" customFormat="false" ht="31.5" hidden="true" customHeight="true" outlineLevel="0" collapsed="false">
      <c r="B285" s="36" t="s">
        <v>396</v>
      </c>
      <c r="C285" s="38" t="s">
        <v>43</v>
      </c>
      <c r="D285" s="47" t="s">
        <v>20</v>
      </c>
      <c r="E285" s="27" t="s">
        <v>397</v>
      </c>
      <c r="F285" s="38"/>
      <c r="G285" s="44" t="n">
        <f aca="false">G286</f>
        <v>0</v>
      </c>
      <c r="H285" s="44" t="n">
        <f aca="false">H286</f>
        <v>0</v>
      </c>
      <c r="I285" s="44" t="n">
        <f aca="false">I286</f>
        <v>0</v>
      </c>
      <c r="J285" s="44"/>
      <c r="K285" s="44" t="n">
        <f aca="false">K286</f>
        <v>0</v>
      </c>
      <c r="L285" s="44" t="n">
        <f aca="false">L286</f>
        <v>0</v>
      </c>
      <c r="M285" s="44" t="n">
        <f aca="false">M286</f>
        <v>0</v>
      </c>
      <c r="N285" s="44" t="n">
        <f aca="false">N286</f>
        <v>0</v>
      </c>
      <c r="O285" s="44" t="n">
        <f aca="false">O286</f>
        <v>0</v>
      </c>
      <c r="P285" s="44"/>
      <c r="Q285" s="44"/>
      <c r="R285" s="44" t="n">
        <f aca="false">R286</f>
        <v>0</v>
      </c>
      <c r="S285" s="44" t="n">
        <f aca="false">S286</f>
        <v>0</v>
      </c>
      <c r="T285" s="44" t="n">
        <f aca="false">T286</f>
        <v>0</v>
      </c>
      <c r="U285" s="44" t="n">
        <f aca="false">U286</f>
        <v>0</v>
      </c>
      <c r="V285" s="4"/>
    </row>
    <row r="286" customFormat="false" ht="47.25" hidden="true" customHeight="false" outlineLevel="0" collapsed="false">
      <c r="B286" s="36" t="s">
        <v>398</v>
      </c>
      <c r="C286" s="38" t="s">
        <v>43</v>
      </c>
      <c r="D286" s="47" t="s">
        <v>20</v>
      </c>
      <c r="E286" s="27" t="s">
        <v>399</v>
      </c>
      <c r="F286" s="38" t="s">
        <v>31</v>
      </c>
      <c r="G286" s="44" t="n">
        <v>0</v>
      </c>
      <c r="H286" s="44" t="n">
        <v>0</v>
      </c>
      <c r="I286" s="41" t="n">
        <f aca="false">G286+H286</f>
        <v>0</v>
      </c>
      <c r="J286" s="44"/>
      <c r="K286" s="41" t="n">
        <f aca="false">I286+J286</f>
        <v>0</v>
      </c>
      <c r="L286" s="44"/>
      <c r="M286" s="41" t="n">
        <f aca="false">K286+L286</f>
        <v>0</v>
      </c>
      <c r="N286" s="44"/>
      <c r="O286" s="41" t="n">
        <f aca="false">M286+N286</f>
        <v>0</v>
      </c>
      <c r="P286" s="41"/>
      <c r="Q286" s="41"/>
      <c r="R286" s="44"/>
      <c r="S286" s="44"/>
      <c r="T286" s="44"/>
      <c r="U286" s="44"/>
      <c r="V286" s="4"/>
    </row>
    <row r="287" customFormat="false" ht="31.5" hidden="false" customHeight="false" outlineLevel="0" collapsed="false">
      <c r="B287" s="115" t="s">
        <v>400</v>
      </c>
      <c r="C287" s="116" t="s">
        <v>43</v>
      </c>
      <c r="D287" s="119" t="s">
        <v>20</v>
      </c>
      <c r="E287" s="118" t="s">
        <v>401</v>
      </c>
      <c r="F287" s="118"/>
      <c r="G287" s="41" t="n">
        <f aca="false">G288</f>
        <v>3207.9</v>
      </c>
      <c r="H287" s="41" t="n">
        <f aca="false">H288</f>
        <v>0</v>
      </c>
      <c r="I287" s="41" t="n">
        <f aca="false">I288</f>
        <v>3207.9</v>
      </c>
      <c r="J287" s="41"/>
      <c r="K287" s="41" t="n">
        <f aca="false">K288</f>
        <v>3207.9</v>
      </c>
      <c r="L287" s="41" t="n">
        <f aca="false">L288</f>
        <v>857.1</v>
      </c>
      <c r="M287" s="41" t="n">
        <f aca="false">M288</f>
        <v>4065</v>
      </c>
      <c r="N287" s="41" t="n">
        <f aca="false">N288</f>
        <v>0</v>
      </c>
      <c r="O287" s="41" t="n">
        <f aca="false">O288</f>
        <v>4065</v>
      </c>
      <c r="P287" s="41"/>
      <c r="Q287" s="41"/>
      <c r="R287" s="41" t="n">
        <f aca="false">R288</f>
        <v>0</v>
      </c>
      <c r="S287" s="41" t="n">
        <f aca="false">S288</f>
        <v>0</v>
      </c>
      <c r="T287" s="41" t="n">
        <f aca="false">T288</f>
        <v>0</v>
      </c>
      <c r="U287" s="41" t="n">
        <f aca="false">U288</f>
        <v>0</v>
      </c>
      <c r="V287" s="4"/>
    </row>
    <row r="288" customFormat="false" ht="31.5" hidden="false" customHeight="false" outlineLevel="0" collapsed="false">
      <c r="B288" s="115" t="s">
        <v>402</v>
      </c>
      <c r="C288" s="116" t="s">
        <v>43</v>
      </c>
      <c r="D288" s="119" t="s">
        <v>20</v>
      </c>
      <c r="E288" s="118" t="s">
        <v>403</v>
      </c>
      <c r="F288" s="118" t="n">
        <v>500</v>
      </c>
      <c r="G288" s="41" t="n">
        <f aca="false">3195.5+12.4</f>
        <v>3207.9</v>
      </c>
      <c r="H288" s="41"/>
      <c r="I288" s="41" t="n">
        <f aca="false">G288+H288</f>
        <v>3207.9</v>
      </c>
      <c r="J288" s="41"/>
      <c r="K288" s="41" t="n">
        <f aca="false">I288+J288</f>
        <v>3207.9</v>
      </c>
      <c r="L288" s="41" t="n">
        <v>857.1</v>
      </c>
      <c r="M288" s="41" t="n">
        <f aca="false">K288+L288</f>
        <v>4065</v>
      </c>
      <c r="N288" s="41"/>
      <c r="O288" s="41" t="n">
        <f aca="false">M288+N288</f>
        <v>4065</v>
      </c>
      <c r="P288" s="41"/>
      <c r="Q288" s="41"/>
      <c r="R288" s="41"/>
      <c r="S288" s="41"/>
      <c r="T288" s="41"/>
      <c r="U288" s="41"/>
      <c r="V288" s="4"/>
    </row>
    <row r="289" customFormat="false" ht="78.75" hidden="true" customHeight="false" outlineLevel="0" collapsed="false">
      <c r="B289" s="36" t="s">
        <v>44</v>
      </c>
      <c r="C289" s="38" t="s">
        <v>43</v>
      </c>
      <c r="D289" s="38" t="s">
        <v>20</v>
      </c>
      <c r="E289" s="71" t="s">
        <v>45</v>
      </c>
      <c r="F289" s="38"/>
      <c r="G289" s="44" t="n">
        <f aca="false">G290</f>
        <v>4500.2566</v>
      </c>
      <c r="H289" s="44" t="n">
        <f aca="false">H290</f>
        <v>0</v>
      </c>
      <c r="I289" s="44" t="n">
        <f aca="false">I290</f>
        <v>4500.2566</v>
      </c>
      <c r="J289" s="44"/>
      <c r="K289" s="44" t="n">
        <f aca="false">K290</f>
        <v>4500.2566</v>
      </c>
      <c r="L289" s="44" t="n">
        <f aca="false">L290</f>
        <v>0</v>
      </c>
      <c r="M289" s="44" t="n">
        <f aca="false">M290</f>
        <v>4500.2566</v>
      </c>
      <c r="N289" s="44" t="n">
        <f aca="false">N290</f>
        <v>0</v>
      </c>
      <c r="O289" s="44" t="n">
        <f aca="false">O290</f>
        <v>4500.2566</v>
      </c>
      <c r="P289" s="44"/>
      <c r="Q289" s="44"/>
      <c r="R289" s="44" t="n">
        <f aca="false">R290</f>
        <v>4500.2566</v>
      </c>
      <c r="S289" s="44" t="n">
        <f aca="false">S290</f>
        <v>0</v>
      </c>
      <c r="T289" s="44" t="n">
        <f aca="false">T290</f>
        <v>4500.2566</v>
      </c>
      <c r="U289" s="44" t="n">
        <f aca="false">U290</f>
        <v>4500.2566</v>
      </c>
      <c r="V289" s="4"/>
    </row>
    <row r="290" customFormat="false" ht="48" hidden="true" customHeight="true" outlineLevel="0" collapsed="false">
      <c r="B290" s="114" t="s">
        <v>381</v>
      </c>
      <c r="C290" s="38" t="s">
        <v>43</v>
      </c>
      <c r="D290" s="38" t="s">
        <v>20</v>
      </c>
      <c r="E290" s="71" t="s">
        <v>382</v>
      </c>
      <c r="F290" s="38"/>
      <c r="G290" s="44" t="n">
        <f aca="false">G292</f>
        <v>4500.2566</v>
      </c>
      <c r="H290" s="44" t="n">
        <f aca="false">H292</f>
        <v>0</v>
      </c>
      <c r="I290" s="44" t="n">
        <f aca="false">I292</f>
        <v>4500.2566</v>
      </c>
      <c r="J290" s="44"/>
      <c r="K290" s="44" t="n">
        <f aca="false">K292</f>
        <v>4500.2566</v>
      </c>
      <c r="L290" s="44" t="n">
        <f aca="false">L292</f>
        <v>0</v>
      </c>
      <c r="M290" s="44" t="n">
        <f aca="false">M292</f>
        <v>4500.2566</v>
      </c>
      <c r="N290" s="44" t="n">
        <f aca="false">N292</f>
        <v>0</v>
      </c>
      <c r="O290" s="44" t="n">
        <f aca="false">O292</f>
        <v>4500.2566</v>
      </c>
      <c r="P290" s="44"/>
      <c r="Q290" s="44"/>
      <c r="R290" s="44" t="n">
        <f aca="false">R292</f>
        <v>4500.2566</v>
      </c>
      <c r="S290" s="44" t="n">
        <f aca="false">S292</f>
        <v>0</v>
      </c>
      <c r="T290" s="44" t="n">
        <f aca="false">T292</f>
        <v>4500.2566</v>
      </c>
      <c r="U290" s="44" t="n">
        <f aca="false">U292</f>
        <v>4500.2566</v>
      </c>
      <c r="V290" s="4"/>
    </row>
    <row r="291" customFormat="false" ht="82.5" hidden="true" customHeight="true" outlineLevel="0" collapsed="false">
      <c r="B291" s="114" t="s">
        <v>383</v>
      </c>
      <c r="C291" s="38" t="s">
        <v>43</v>
      </c>
      <c r="D291" s="38" t="s">
        <v>20</v>
      </c>
      <c r="E291" s="71" t="s">
        <v>384</v>
      </c>
      <c r="F291" s="38"/>
      <c r="G291" s="44" t="n">
        <f aca="false">G292</f>
        <v>4500.2566</v>
      </c>
      <c r="H291" s="44" t="n">
        <f aca="false">H292</f>
        <v>0</v>
      </c>
      <c r="I291" s="44" t="n">
        <f aca="false">I292</f>
        <v>4500.2566</v>
      </c>
      <c r="J291" s="44"/>
      <c r="K291" s="44" t="n">
        <f aca="false">K292</f>
        <v>4500.2566</v>
      </c>
      <c r="L291" s="44" t="n">
        <f aca="false">L292</f>
        <v>0</v>
      </c>
      <c r="M291" s="44" t="n">
        <f aca="false">M292</f>
        <v>4500.2566</v>
      </c>
      <c r="N291" s="44" t="n">
        <f aca="false">N292</f>
        <v>0</v>
      </c>
      <c r="O291" s="44" t="n">
        <f aca="false">O292</f>
        <v>4500.2566</v>
      </c>
      <c r="P291" s="44"/>
      <c r="Q291" s="44"/>
      <c r="R291" s="44" t="n">
        <f aca="false">R292</f>
        <v>4500.2566</v>
      </c>
      <c r="S291" s="44" t="n">
        <f aca="false">S292</f>
        <v>0</v>
      </c>
      <c r="T291" s="44" t="n">
        <f aca="false">T292</f>
        <v>4500.2566</v>
      </c>
      <c r="U291" s="44" t="n">
        <f aca="false">U292</f>
        <v>4500.2566</v>
      </c>
      <c r="V291" s="4"/>
    </row>
    <row r="292" customFormat="false" ht="21" hidden="true" customHeight="true" outlineLevel="0" collapsed="false">
      <c r="B292" s="40" t="s">
        <v>404</v>
      </c>
      <c r="C292" s="38" t="s">
        <v>43</v>
      </c>
      <c r="D292" s="38" t="s">
        <v>20</v>
      </c>
      <c r="E292" s="71" t="s">
        <v>405</v>
      </c>
      <c r="F292" s="38" t="s">
        <v>300</v>
      </c>
      <c r="G292" s="84" t="n">
        <v>4500.2566</v>
      </c>
      <c r="H292" s="84"/>
      <c r="I292" s="41" t="n">
        <f aca="false">G292+H292</f>
        <v>4500.2566</v>
      </c>
      <c r="J292" s="84"/>
      <c r="K292" s="41" t="n">
        <f aca="false">I292+J292</f>
        <v>4500.2566</v>
      </c>
      <c r="L292" s="84"/>
      <c r="M292" s="41" t="n">
        <f aca="false">K292+L292</f>
        <v>4500.2566</v>
      </c>
      <c r="N292" s="84"/>
      <c r="O292" s="41" t="n">
        <f aca="false">M292+N292</f>
        <v>4500.2566</v>
      </c>
      <c r="P292" s="41"/>
      <c r="Q292" s="41"/>
      <c r="R292" s="84" t="n">
        <v>4500.2566</v>
      </c>
      <c r="S292" s="84"/>
      <c r="T292" s="84" t="n">
        <v>4500.2566</v>
      </c>
      <c r="U292" s="84" t="n">
        <v>4500.2566</v>
      </c>
      <c r="V292" s="4"/>
    </row>
    <row r="293" customFormat="false" ht="15.75" hidden="true" customHeight="false" outlineLevel="0" collapsed="false">
      <c r="B293" s="30" t="s">
        <v>406</v>
      </c>
      <c r="C293" s="32" t="s">
        <v>43</v>
      </c>
      <c r="D293" s="32" t="s">
        <v>43</v>
      </c>
      <c r="E293" s="32"/>
      <c r="F293" s="32"/>
      <c r="G293" s="33" t="n">
        <f aca="false">G298+G294</f>
        <v>2492.5</v>
      </c>
      <c r="H293" s="33" t="n">
        <f aca="false">H298+H294</f>
        <v>0</v>
      </c>
      <c r="I293" s="33" t="n">
        <f aca="false">I298+I294</f>
        <v>2492.5</v>
      </c>
      <c r="J293" s="33" t="n">
        <f aca="false">J298+J294</f>
        <v>0</v>
      </c>
      <c r="K293" s="33" t="n">
        <f aca="false">K298+K294</f>
        <v>2492.5</v>
      </c>
      <c r="L293" s="33" t="n">
        <f aca="false">L298+L294</f>
        <v>0</v>
      </c>
      <c r="M293" s="33" t="n">
        <f aca="false">M298+M294</f>
        <v>2492.5</v>
      </c>
      <c r="N293" s="33" t="n">
        <f aca="false">N298+N294</f>
        <v>0</v>
      </c>
      <c r="O293" s="33" t="n">
        <f aca="false">O298+O294</f>
        <v>2492.5</v>
      </c>
      <c r="P293" s="33"/>
      <c r="Q293" s="33"/>
      <c r="R293" s="33" t="n">
        <f aca="false">R298+R294</f>
        <v>0</v>
      </c>
      <c r="S293" s="33" t="n">
        <f aca="false">S298+S294</f>
        <v>0</v>
      </c>
      <c r="T293" s="33" t="n">
        <f aca="false">T298+T294</f>
        <v>0</v>
      </c>
      <c r="U293" s="33" t="n">
        <f aca="false">U298+U294</f>
        <v>0</v>
      </c>
      <c r="V293" s="4"/>
    </row>
    <row r="294" customFormat="false" ht="47.25" hidden="true" customHeight="false" outlineLevel="0" collapsed="false">
      <c r="B294" s="30" t="s">
        <v>314</v>
      </c>
      <c r="C294" s="116" t="s">
        <v>43</v>
      </c>
      <c r="D294" s="119" t="s">
        <v>43</v>
      </c>
      <c r="E294" s="118" t="s">
        <v>315</v>
      </c>
      <c r="F294" s="118"/>
      <c r="G294" s="42" t="n">
        <f aca="false">G295</f>
        <v>2492.5</v>
      </c>
      <c r="H294" s="42" t="n">
        <f aca="false">H295</f>
        <v>0</v>
      </c>
      <c r="I294" s="42" t="n">
        <f aca="false">I295</f>
        <v>2492.5</v>
      </c>
      <c r="J294" s="42"/>
      <c r="K294" s="42" t="n">
        <f aca="false">K295</f>
        <v>2492.5</v>
      </c>
      <c r="L294" s="42" t="n">
        <f aca="false">L295</f>
        <v>0</v>
      </c>
      <c r="M294" s="42" t="n">
        <f aca="false">M295</f>
        <v>2492.5</v>
      </c>
      <c r="N294" s="42" t="n">
        <f aca="false">N295</f>
        <v>0</v>
      </c>
      <c r="O294" s="42" t="n">
        <f aca="false">O295</f>
        <v>2492.5</v>
      </c>
      <c r="P294" s="42"/>
      <c r="Q294" s="42"/>
      <c r="R294" s="42" t="n">
        <f aca="false">R295</f>
        <v>0</v>
      </c>
      <c r="S294" s="42" t="n">
        <f aca="false">S295</f>
        <v>0</v>
      </c>
      <c r="T294" s="42" t="n">
        <f aca="false">T295</f>
        <v>0</v>
      </c>
      <c r="U294" s="42" t="n">
        <f aca="false">U295</f>
        <v>0</v>
      </c>
      <c r="V294" s="4"/>
    </row>
    <row r="295" customFormat="false" ht="31.5" hidden="true" customHeight="false" outlineLevel="0" collapsed="false">
      <c r="B295" s="120" t="s">
        <v>331</v>
      </c>
      <c r="C295" s="116" t="s">
        <v>43</v>
      </c>
      <c r="D295" s="119" t="s">
        <v>43</v>
      </c>
      <c r="E295" s="118" t="s">
        <v>332</v>
      </c>
      <c r="F295" s="118"/>
      <c r="G295" s="42" t="n">
        <f aca="false">G296</f>
        <v>2492.5</v>
      </c>
      <c r="H295" s="42" t="n">
        <f aca="false">H296</f>
        <v>0</v>
      </c>
      <c r="I295" s="42" t="n">
        <f aca="false">I296</f>
        <v>2492.5</v>
      </c>
      <c r="J295" s="42"/>
      <c r="K295" s="42" t="n">
        <f aca="false">K296</f>
        <v>2492.5</v>
      </c>
      <c r="L295" s="42" t="n">
        <f aca="false">L296</f>
        <v>0</v>
      </c>
      <c r="M295" s="42" t="n">
        <f aca="false">M296</f>
        <v>2492.5</v>
      </c>
      <c r="N295" s="42" t="n">
        <f aca="false">N296</f>
        <v>0</v>
      </c>
      <c r="O295" s="42" t="n">
        <f aca="false">O296</f>
        <v>2492.5</v>
      </c>
      <c r="P295" s="42"/>
      <c r="Q295" s="42"/>
      <c r="R295" s="42" t="n">
        <f aca="false">R296</f>
        <v>0</v>
      </c>
      <c r="S295" s="42" t="n">
        <f aca="false">S296</f>
        <v>0</v>
      </c>
      <c r="T295" s="42" t="n">
        <f aca="false">T296</f>
        <v>0</v>
      </c>
      <c r="U295" s="42" t="n">
        <f aca="false">U296</f>
        <v>0</v>
      </c>
      <c r="V295" s="4"/>
    </row>
    <row r="296" customFormat="false" ht="31.5" hidden="true" customHeight="false" outlineLevel="0" collapsed="false">
      <c r="B296" s="115" t="s">
        <v>407</v>
      </c>
      <c r="C296" s="116" t="s">
        <v>43</v>
      </c>
      <c r="D296" s="119" t="s">
        <v>43</v>
      </c>
      <c r="E296" s="118" t="s">
        <v>408</v>
      </c>
      <c r="F296" s="118"/>
      <c r="G296" s="42" t="n">
        <f aca="false">G297</f>
        <v>2492.5</v>
      </c>
      <c r="H296" s="42" t="n">
        <f aca="false">H297</f>
        <v>0</v>
      </c>
      <c r="I296" s="42" t="n">
        <f aca="false">I297</f>
        <v>2492.5</v>
      </c>
      <c r="J296" s="42"/>
      <c r="K296" s="42" t="n">
        <f aca="false">K297</f>
        <v>2492.5</v>
      </c>
      <c r="L296" s="42" t="n">
        <f aca="false">L297</f>
        <v>0</v>
      </c>
      <c r="M296" s="42" t="n">
        <f aca="false">M297</f>
        <v>2492.5</v>
      </c>
      <c r="N296" s="42" t="n">
        <f aca="false">N297</f>
        <v>0</v>
      </c>
      <c r="O296" s="42" t="n">
        <f aca="false">O297</f>
        <v>2492.5</v>
      </c>
      <c r="P296" s="42"/>
      <c r="Q296" s="42"/>
      <c r="R296" s="42" t="n">
        <f aca="false">R297</f>
        <v>0</v>
      </c>
      <c r="S296" s="42" t="n">
        <f aca="false">S297</f>
        <v>0</v>
      </c>
      <c r="T296" s="42" t="n">
        <f aca="false">T297</f>
        <v>0</v>
      </c>
      <c r="U296" s="42" t="n">
        <f aca="false">U297</f>
        <v>0</v>
      </c>
      <c r="V296" s="4"/>
    </row>
    <row r="297" customFormat="false" ht="31.5" hidden="true" customHeight="false" outlineLevel="0" collapsed="false">
      <c r="B297" s="43" t="s">
        <v>409</v>
      </c>
      <c r="C297" s="116" t="s">
        <v>43</v>
      </c>
      <c r="D297" s="119" t="s">
        <v>43</v>
      </c>
      <c r="E297" s="118" t="s">
        <v>410</v>
      </c>
      <c r="F297" s="118" t="n">
        <v>500</v>
      </c>
      <c r="G297" s="42" t="n">
        <v>2492.5</v>
      </c>
      <c r="H297" s="42"/>
      <c r="I297" s="41" t="n">
        <f aca="false">G297+H297</f>
        <v>2492.5</v>
      </c>
      <c r="J297" s="42"/>
      <c r="K297" s="41" t="n">
        <f aca="false">I297+J297</f>
        <v>2492.5</v>
      </c>
      <c r="L297" s="42"/>
      <c r="M297" s="41" t="n">
        <f aca="false">K297+L297</f>
        <v>2492.5</v>
      </c>
      <c r="N297" s="42"/>
      <c r="O297" s="41" t="n">
        <f aca="false">M297+N297</f>
        <v>2492.5</v>
      </c>
      <c r="P297" s="41"/>
      <c r="Q297" s="41"/>
      <c r="R297" s="42"/>
      <c r="S297" s="42"/>
      <c r="T297" s="42"/>
      <c r="U297" s="42"/>
      <c r="V297" s="4"/>
    </row>
    <row r="298" customFormat="false" ht="31.5" hidden="true" customHeight="true" outlineLevel="0" collapsed="false">
      <c r="B298" s="115" t="s">
        <v>411</v>
      </c>
      <c r="C298" s="116" t="s">
        <v>43</v>
      </c>
      <c r="D298" s="119" t="s">
        <v>43</v>
      </c>
      <c r="E298" s="118" t="s">
        <v>412</v>
      </c>
      <c r="F298" s="118"/>
      <c r="G298" s="41" t="n">
        <f aca="false">G299</f>
        <v>0</v>
      </c>
      <c r="H298" s="41" t="n">
        <f aca="false">H299</f>
        <v>0</v>
      </c>
      <c r="I298" s="41" t="n">
        <f aca="false">I299</f>
        <v>0</v>
      </c>
      <c r="J298" s="41"/>
      <c r="K298" s="41" t="n">
        <f aca="false">K299</f>
        <v>0</v>
      </c>
      <c r="L298" s="41" t="n">
        <f aca="false">L299</f>
        <v>0</v>
      </c>
      <c r="M298" s="41" t="n">
        <f aca="false">M299</f>
        <v>0</v>
      </c>
      <c r="N298" s="41" t="n">
        <f aca="false">N299</f>
        <v>0</v>
      </c>
      <c r="O298" s="41" t="n">
        <f aca="false">O299</f>
        <v>0</v>
      </c>
      <c r="P298" s="41"/>
      <c r="Q298" s="41"/>
      <c r="R298" s="41" t="n">
        <f aca="false">R299</f>
        <v>0</v>
      </c>
      <c r="S298" s="41" t="n">
        <f aca="false">S299</f>
        <v>0</v>
      </c>
      <c r="T298" s="41" t="n">
        <f aca="false">T299</f>
        <v>0</v>
      </c>
      <c r="U298" s="41" t="n">
        <f aca="false">U299</f>
        <v>0</v>
      </c>
      <c r="V298" s="4"/>
    </row>
    <row r="299" customFormat="false" ht="31.5" hidden="true" customHeight="false" outlineLevel="0" collapsed="false">
      <c r="B299" s="115" t="s">
        <v>394</v>
      </c>
      <c r="C299" s="116" t="s">
        <v>43</v>
      </c>
      <c r="D299" s="119" t="s">
        <v>43</v>
      </c>
      <c r="E299" s="118" t="s">
        <v>395</v>
      </c>
      <c r="F299" s="118"/>
      <c r="G299" s="41" t="n">
        <f aca="false">G300</f>
        <v>0</v>
      </c>
      <c r="H299" s="41" t="n">
        <f aca="false">H300</f>
        <v>0</v>
      </c>
      <c r="I299" s="41" t="n">
        <f aca="false">I300</f>
        <v>0</v>
      </c>
      <c r="J299" s="41"/>
      <c r="K299" s="41" t="n">
        <f aca="false">K300</f>
        <v>0</v>
      </c>
      <c r="L299" s="41" t="n">
        <f aca="false">L300</f>
        <v>0</v>
      </c>
      <c r="M299" s="41" t="n">
        <f aca="false">M300</f>
        <v>0</v>
      </c>
      <c r="N299" s="41" t="n">
        <f aca="false">N300</f>
        <v>0</v>
      </c>
      <c r="O299" s="41" t="n">
        <f aca="false">O300</f>
        <v>0</v>
      </c>
      <c r="P299" s="41"/>
      <c r="Q299" s="41"/>
      <c r="R299" s="41" t="n">
        <f aca="false">R300</f>
        <v>0</v>
      </c>
      <c r="S299" s="41" t="n">
        <f aca="false">S300</f>
        <v>0</v>
      </c>
      <c r="T299" s="41" t="n">
        <f aca="false">T300</f>
        <v>0</v>
      </c>
      <c r="U299" s="41" t="n">
        <f aca="false">U300</f>
        <v>0</v>
      </c>
      <c r="V299" s="4"/>
    </row>
    <row r="300" customFormat="false" ht="31.5" hidden="true" customHeight="false" outlineLevel="0" collapsed="false">
      <c r="B300" s="115" t="s">
        <v>400</v>
      </c>
      <c r="C300" s="116" t="s">
        <v>43</v>
      </c>
      <c r="D300" s="119" t="s">
        <v>43</v>
      </c>
      <c r="E300" s="118" t="s">
        <v>401</v>
      </c>
      <c r="F300" s="118"/>
      <c r="G300" s="41" t="n">
        <f aca="false">G301</f>
        <v>0</v>
      </c>
      <c r="H300" s="41" t="n">
        <f aca="false">H301</f>
        <v>0</v>
      </c>
      <c r="I300" s="41" t="n">
        <f aca="false">I301</f>
        <v>0</v>
      </c>
      <c r="J300" s="41"/>
      <c r="K300" s="41" t="n">
        <f aca="false">K301</f>
        <v>0</v>
      </c>
      <c r="L300" s="41" t="n">
        <f aca="false">L301</f>
        <v>0</v>
      </c>
      <c r="M300" s="41" t="n">
        <f aca="false">M301</f>
        <v>0</v>
      </c>
      <c r="N300" s="41" t="n">
        <f aca="false">N301</f>
        <v>0</v>
      </c>
      <c r="O300" s="41" t="n">
        <f aca="false">O301</f>
        <v>0</v>
      </c>
      <c r="P300" s="41"/>
      <c r="Q300" s="41"/>
      <c r="R300" s="41" t="n">
        <f aca="false">R301</f>
        <v>0</v>
      </c>
      <c r="S300" s="41" t="n">
        <f aca="false">S301</f>
        <v>0</v>
      </c>
      <c r="T300" s="41" t="n">
        <f aca="false">T301</f>
        <v>0</v>
      </c>
      <c r="U300" s="41" t="n">
        <f aca="false">U301</f>
        <v>0</v>
      </c>
      <c r="V300" s="4"/>
    </row>
    <row r="301" customFormat="false" ht="31.5" hidden="true" customHeight="false" outlineLevel="0" collapsed="false">
      <c r="B301" s="115" t="s">
        <v>402</v>
      </c>
      <c r="C301" s="116" t="s">
        <v>43</v>
      </c>
      <c r="D301" s="119" t="s">
        <v>43</v>
      </c>
      <c r="E301" s="118" t="s">
        <v>403</v>
      </c>
      <c r="F301" s="118" t="n">
        <v>500</v>
      </c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33" t="n">
        <v>0</v>
      </c>
      <c r="S301" s="41"/>
      <c r="T301" s="33" t="n">
        <v>0</v>
      </c>
      <c r="U301" s="33" t="n">
        <v>0</v>
      </c>
      <c r="V301" s="4"/>
    </row>
    <row r="302" customFormat="false" ht="126" hidden="true" customHeight="false" outlineLevel="0" collapsed="false">
      <c r="B302" s="36" t="s">
        <v>413</v>
      </c>
      <c r="C302" s="38" t="s">
        <v>43</v>
      </c>
      <c r="D302" s="38" t="s">
        <v>43</v>
      </c>
      <c r="E302" s="48" t="s">
        <v>414</v>
      </c>
      <c r="F302" s="38" t="s">
        <v>131</v>
      </c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4"/>
    </row>
    <row r="303" customFormat="false" ht="15.75" hidden="true" customHeight="false" outlineLevel="0" collapsed="false">
      <c r="B303" s="121" t="s">
        <v>415</v>
      </c>
      <c r="C303" s="122" t="s">
        <v>43</v>
      </c>
      <c r="D303" s="123" t="s">
        <v>43</v>
      </c>
      <c r="E303" s="124"/>
      <c r="F303" s="124"/>
      <c r="G303" s="28" t="n">
        <f aca="false">G304</f>
        <v>0</v>
      </c>
      <c r="H303" s="28" t="n">
        <f aca="false">H304</f>
        <v>0</v>
      </c>
      <c r="I303" s="28" t="n">
        <f aca="false">I304</f>
        <v>0</v>
      </c>
      <c r="J303" s="28" t="n">
        <f aca="false">J304</f>
        <v>0</v>
      </c>
      <c r="K303" s="28" t="n">
        <f aca="false">K304</f>
        <v>0</v>
      </c>
      <c r="L303" s="28" t="n">
        <f aca="false">L304</f>
        <v>0</v>
      </c>
      <c r="M303" s="28" t="n">
        <f aca="false">M304</f>
        <v>0</v>
      </c>
      <c r="N303" s="28" t="n">
        <f aca="false">N304</f>
        <v>0</v>
      </c>
      <c r="O303" s="28" t="n">
        <f aca="false">O304</f>
        <v>0</v>
      </c>
      <c r="P303" s="28"/>
      <c r="Q303" s="28"/>
      <c r="R303" s="28" t="n">
        <f aca="false">R304</f>
        <v>0</v>
      </c>
      <c r="S303" s="28" t="n">
        <f aca="false">S304</f>
        <v>0</v>
      </c>
      <c r="T303" s="28" t="n">
        <f aca="false">T304</f>
        <v>0</v>
      </c>
      <c r="U303" s="28" t="n">
        <f aca="false">U304</f>
        <v>0</v>
      </c>
      <c r="V303" s="4"/>
    </row>
    <row r="304" customFormat="false" ht="54" hidden="true" customHeight="true" outlineLevel="0" collapsed="false">
      <c r="B304" s="114" t="s">
        <v>381</v>
      </c>
      <c r="C304" s="111" t="s">
        <v>43</v>
      </c>
      <c r="D304" s="125" t="s">
        <v>43</v>
      </c>
      <c r="E304" s="113" t="s">
        <v>382</v>
      </c>
      <c r="F304" s="113"/>
      <c r="G304" s="44" t="n">
        <f aca="false">G305</f>
        <v>0</v>
      </c>
      <c r="H304" s="44" t="n">
        <f aca="false">H305</f>
        <v>0</v>
      </c>
      <c r="I304" s="44" t="n">
        <f aca="false">I305</f>
        <v>0</v>
      </c>
      <c r="J304" s="44"/>
      <c r="K304" s="44" t="n">
        <f aca="false">K305</f>
        <v>0</v>
      </c>
      <c r="L304" s="44" t="n">
        <f aca="false">L305</f>
        <v>0</v>
      </c>
      <c r="M304" s="44" t="n">
        <f aca="false">M305</f>
        <v>0</v>
      </c>
      <c r="N304" s="44" t="n">
        <f aca="false">N305</f>
        <v>0</v>
      </c>
      <c r="O304" s="44" t="n">
        <f aca="false">O305</f>
        <v>0</v>
      </c>
      <c r="P304" s="44"/>
      <c r="Q304" s="44"/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44" t="n">
        <f aca="false">U305</f>
        <v>0</v>
      </c>
      <c r="V304" s="4"/>
    </row>
    <row r="305" customFormat="false" ht="81" hidden="true" customHeight="true" outlineLevel="0" collapsed="false">
      <c r="B305" s="114" t="s">
        <v>383</v>
      </c>
      <c r="C305" s="111" t="s">
        <v>43</v>
      </c>
      <c r="D305" s="125" t="s">
        <v>43</v>
      </c>
      <c r="E305" s="113" t="s">
        <v>384</v>
      </c>
      <c r="F305" s="113"/>
      <c r="G305" s="44" t="n">
        <f aca="false">G306</f>
        <v>0</v>
      </c>
      <c r="H305" s="44" t="n">
        <f aca="false">H306</f>
        <v>0</v>
      </c>
      <c r="I305" s="44" t="n">
        <f aca="false">I306</f>
        <v>0</v>
      </c>
      <c r="J305" s="44"/>
      <c r="K305" s="44" t="n">
        <f aca="false">K306</f>
        <v>0</v>
      </c>
      <c r="L305" s="44" t="n">
        <f aca="false">L306</f>
        <v>0</v>
      </c>
      <c r="M305" s="44" t="n">
        <f aca="false">M306</f>
        <v>0</v>
      </c>
      <c r="N305" s="44" t="n">
        <f aca="false">N306</f>
        <v>0</v>
      </c>
      <c r="O305" s="44" t="n">
        <f aca="false">O306</f>
        <v>0</v>
      </c>
      <c r="P305" s="44"/>
      <c r="Q305" s="44"/>
      <c r="R305" s="44" t="n">
        <f aca="false">R306</f>
        <v>0</v>
      </c>
      <c r="S305" s="44" t="n">
        <f aca="false">S306</f>
        <v>0</v>
      </c>
      <c r="T305" s="44" t="n">
        <f aca="false">T306</f>
        <v>0</v>
      </c>
      <c r="U305" s="44" t="n">
        <f aca="false">U306</f>
        <v>0</v>
      </c>
      <c r="V305" s="4"/>
    </row>
    <row r="306" customFormat="false" ht="31.5" hidden="true" customHeight="false" outlineLevel="0" collapsed="false">
      <c r="B306" s="114" t="s">
        <v>416</v>
      </c>
      <c r="C306" s="111" t="s">
        <v>43</v>
      </c>
      <c r="D306" s="125" t="s">
        <v>43</v>
      </c>
      <c r="E306" s="113" t="s">
        <v>417</v>
      </c>
      <c r="F306" s="113" t="n">
        <v>500</v>
      </c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"/>
    </row>
    <row r="307" customFormat="false" ht="15.75" hidden="true" customHeight="false" outlineLevel="0" collapsed="false">
      <c r="B307" s="30" t="s">
        <v>418</v>
      </c>
      <c r="C307" s="32" t="s">
        <v>53</v>
      </c>
      <c r="D307" s="32"/>
      <c r="E307" s="63"/>
      <c r="F307" s="32"/>
      <c r="G307" s="33" t="n">
        <f aca="false">G308+G313</f>
        <v>67669.6</v>
      </c>
      <c r="H307" s="33" t="n">
        <f aca="false">H308+H313</f>
        <v>0</v>
      </c>
      <c r="I307" s="33" t="n">
        <f aca="false">I308+I313</f>
        <v>67669.6</v>
      </c>
      <c r="J307" s="33" t="n">
        <f aca="false">J308+J313</f>
        <v>100</v>
      </c>
      <c r="K307" s="33" t="n">
        <f aca="false">K308+K313</f>
        <v>67769.6</v>
      </c>
      <c r="L307" s="33" t="n">
        <f aca="false">L308+L313</f>
        <v>0</v>
      </c>
      <c r="M307" s="33" t="n">
        <f aca="false">M308+M313</f>
        <v>67769.6</v>
      </c>
      <c r="N307" s="33" t="n">
        <f aca="false">N308+N313</f>
        <v>0</v>
      </c>
      <c r="O307" s="33" t="n">
        <f aca="false">O308+O313</f>
        <v>67769.6</v>
      </c>
      <c r="P307" s="33"/>
      <c r="Q307" s="33"/>
      <c r="R307" s="33" t="n">
        <f aca="false">R308+R313</f>
        <v>7842.9</v>
      </c>
      <c r="S307" s="33" t="n">
        <f aca="false">S308+S313</f>
        <v>0</v>
      </c>
      <c r="T307" s="33" t="n">
        <f aca="false">T308+T313</f>
        <v>7842.9</v>
      </c>
      <c r="U307" s="33" t="n">
        <f aca="false">U308+U313</f>
        <v>227</v>
      </c>
      <c r="V307" s="4"/>
    </row>
    <row r="308" customFormat="false" ht="23.25" hidden="true" customHeight="true" outlineLevel="0" collapsed="false">
      <c r="B308" s="30" t="s">
        <v>419</v>
      </c>
      <c r="C308" s="32" t="s">
        <v>53</v>
      </c>
      <c r="D308" s="32" t="s">
        <v>20</v>
      </c>
      <c r="E308" s="63"/>
      <c r="F308" s="32"/>
      <c r="G308" s="33" t="n">
        <f aca="false">G312</f>
        <v>271</v>
      </c>
      <c r="H308" s="33" t="n">
        <f aca="false">H312</f>
        <v>0</v>
      </c>
      <c r="I308" s="33" t="n">
        <f aca="false">I312</f>
        <v>271</v>
      </c>
      <c r="J308" s="33" t="n">
        <f aca="false">J312</f>
        <v>100</v>
      </c>
      <c r="K308" s="33" t="n">
        <f aca="false">K312</f>
        <v>371</v>
      </c>
      <c r="L308" s="33" t="n">
        <f aca="false">L312</f>
        <v>0</v>
      </c>
      <c r="M308" s="33" t="n">
        <f aca="false">M312</f>
        <v>371</v>
      </c>
      <c r="N308" s="33" t="n">
        <f aca="false">N312</f>
        <v>0</v>
      </c>
      <c r="O308" s="33" t="n">
        <f aca="false">O312</f>
        <v>371</v>
      </c>
      <c r="P308" s="33"/>
      <c r="Q308" s="33"/>
      <c r="R308" s="33" t="n">
        <f aca="false">R312</f>
        <v>225</v>
      </c>
      <c r="S308" s="33" t="n">
        <f aca="false">S312</f>
        <v>0</v>
      </c>
      <c r="T308" s="33" t="n">
        <f aca="false">T312</f>
        <v>225</v>
      </c>
      <c r="U308" s="33" t="n">
        <f aca="false">U312</f>
        <v>227</v>
      </c>
      <c r="V308" s="4"/>
    </row>
    <row r="309" customFormat="false" ht="31.5" hidden="true" customHeight="false" outlineLevel="0" collapsed="false">
      <c r="B309" s="36" t="s">
        <v>420</v>
      </c>
      <c r="C309" s="38" t="s">
        <v>53</v>
      </c>
      <c r="D309" s="38" t="s">
        <v>20</v>
      </c>
      <c r="E309" s="26" t="s">
        <v>421</v>
      </c>
      <c r="F309" s="32"/>
      <c r="G309" s="39" t="n">
        <f aca="false">G310</f>
        <v>271</v>
      </c>
      <c r="H309" s="39" t="n">
        <f aca="false">H310</f>
        <v>0</v>
      </c>
      <c r="I309" s="39" t="n">
        <f aca="false">I310</f>
        <v>271</v>
      </c>
      <c r="J309" s="39" t="n">
        <f aca="false">J310</f>
        <v>100</v>
      </c>
      <c r="K309" s="39" t="n">
        <f aca="false">K310</f>
        <v>371</v>
      </c>
      <c r="L309" s="39" t="n">
        <f aca="false">L310</f>
        <v>0</v>
      </c>
      <c r="M309" s="39" t="n">
        <f aca="false">M310</f>
        <v>371</v>
      </c>
      <c r="N309" s="39" t="n">
        <f aca="false">N310</f>
        <v>0</v>
      </c>
      <c r="O309" s="39" t="n">
        <f aca="false">O310</f>
        <v>371</v>
      </c>
      <c r="P309" s="39"/>
      <c r="Q309" s="39"/>
      <c r="R309" s="39" t="n">
        <f aca="false">R310</f>
        <v>225</v>
      </c>
      <c r="S309" s="39" t="n">
        <f aca="false">S310</f>
        <v>0</v>
      </c>
      <c r="T309" s="39" t="n">
        <f aca="false">T310</f>
        <v>225</v>
      </c>
      <c r="U309" s="39" t="n">
        <f aca="false">U310</f>
        <v>227</v>
      </c>
      <c r="V309" s="4"/>
    </row>
    <row r="310" customFormat="false" ht="15.75" hidden="true" customHeight="false" outlineLevel="0" collapsed="false">
      <c r="B310" s="36" t="s">
        <v>422</v>
      </c>
      <c r="C310" s="38" t="s">
        <v>53</v>
      </c>
      <c r="D310" s="38" t="s">
        <v>20</v>
      </c>
      <c r="E310" s="26" t="s">
        <v>423</v>
      </c>
      <c r="F310" s="32"/>
      <c r="G310" s="39" t="n">
        <f aca="false">G311</f>
        <v>271</v>
      </c>
      <c r="H310" s="39" t="n">
        <f aca="false">H311</f>
        <v>0</v>
      </c>
      <c r="I310" s="39" t="n">
        <f aca="false">I311</f>
        <v>271</v>
      </c>
      <c r="J310" s="39" t="n">
        <f aca="false">J311</f>
        <v>100</v>
      </c>
      <c r="K310" s="39" t="n">
        <f aca="false">K311</f>
        <v>371</v>
      </c>
      <c r="L310" s="39" t="n">
        <f aca="false">L311</f>
        <v>0</v>
      </c>
      <c r="M310" s="39" t="n">
        <f aca="false">M311</f>
        <v>371</v>
      </c>
      <c r="N310" s="39" t="n">
        <f aca="false">N311</f>
        <v>0</v>
      </c>
      <c r="O310" s="39" t="n">
        <f aca="false">O311</f>
        <v>371</v>
      </c>
      <c r="P310" s="39"/>
      <c r="Q310" s="39"/>
      <c r="R310" s="39" t="n">
        <f aca="false">R311</f>
        <v>225</v>
      </c>
      <c r="S310" s="39" t="n">
        <f aca="false">S311</f>
        <v>0</v>
      </c>
      <c r="T310" s="39" t="n">
        <f aca="false">T311</f>
        <v>225</v>
      </c>
      <c r="U310" s="39" t="n">
        <f aca="false">U311</f>
        <v>227</v>
      </c>
      <c r="V310" s="4"/>
    </row>
    <row r="311" customFormat="false" ht="31.5" hidden="true" customHeight="false" outlineLevel="0" collapsed="false">
      <c r="B311" s="40" t="s">
        <v>424</v>
      </c>
      <c r="C311" s="38" t="s">
        <v>53</v>
      </c>
      <c r="D311" s="38" t="s">
        <v>20</v>
      </c>
      <c r="E311" s="26" t="s">
        <v>425</v>
      </c>
      <c r="F311" s="32"/>
      <c r="G311" s="39" t="n">
        <f aca="false">G312</f>
        <v>271</v>
      </c>
      <c r="H311" s="39" t="n">
        <f aca="false">H312</f>
        <v>0</v>
      </c>
      <c r="I311" s="39" t="n">
        <f aca="false">I312</f>
        <v>271</v>
      </c>
      <c r="J311" s="39" t="n">
        <f aca="false">J312</f>
        <v>100</v>
      </c>
      <c r="K311" s="39" t="n">
        <f aca="false">K312</f>
        <v>371</v>
      </c>
      <c r="L311" s="39" t="n">
        <f aca="false">L312</f>
        <v>0</v>
      </c>
      <c r="M311" s="39" t="n">
        <f aca="false">M312</f>
        <v>371</v>
      </c>
      <c r="N311" s="39" t="n">
        <f aca="false">N312</f>
        <v>0</v>
      </c>
      <c r="O311" s="39" t="n">
        <f aca="false">O312</f>
        <v>371</v>
      </c>
      <c r="P311" s="39"/>
      <c r="Q311" s="39"/>
      <c r="R311" s="39" t="n">
        <f aca="false">R312</f>
        <v>225</v>
      </c>
      <c r="S311" s="39" t="n">
        <f aca="false">S312</f>
        <v>0</v>
      </c>
      <c r="T311" s="39" t="n">
        <f aca="false">T312</f>
        <v>225</v>
      </c>
      <c r="U311" s="39" t="n">
        <f aca="false">U312</f>
        <v>227</v>
      </c>
      <c r="V311" s="4"/>
    </row>
    <row r="312" customFormat="false" ht="31.5" hidden="true" customHeight="false" outlineLevel="0" collapsed="false">
      <c r="B312" s="36" t="s">
        <v>426</v>
      </c>
      <c r="C312" s="38" t="s">
        <v>53</v>
      </c>
      <c r="D312" s="38" t="s">
        <v>20</v>
      </c>
      <c r="E312" s="48" t="s">
        <v>427</v>
      </c>
      <c r="F312" s="38" t="s">
        <v>31</v>
      </c>
      <c r="G312" s="39" t="n">
        <v>271</v>
      </c>
      <c r="H312" s="39"/>
      <c r="I312" s="41" t="n">
        <f aca="false">G312+H312</f>
        <v>271</v>
      </c>
      <c r="J312" s="39" t="n">
        <v>100</v>
      </c>
      <c r="K312" s="41" t="n">
        <f aca="false">I312+J312</f>
        <v>371</v>
      </c>
      <c r="L312" s="39"/>
      <c r="M312" s="41" t="n">
        <f aca="false">K312+L312</f>
        <v>371</v>
      </c>
      <c r="N312" s="39"/>
      <c r="O312" s="41" t="n">
        <f aca="false">M312+N312</f>
        <v>371</v>
      </c>
      <c r="P312" s="41"/>
      <c r="Q312" s="41"/>
      <c r="R312" s="39" t="n">
        <v>225</v>
      </c>
      <c r="S312" s="39"/>
      <c r="T312" s="39" t="n">
        <v>225</v>
      </c>
      <c r="U312" s="39" t="n">
        <v>227</v>
      </c>
      <c r="V312" s="4"/>
    </row>
    <row r="313" customFormat="false" ht="15.75" hidden="true" customHeight="false" outlineLevel="0" collapsed="false">
      <c r="B313" s="126" t="s">
        <v>428</v>
      </c>
      <c r="C313" s="111" t="s">
        <v>53</v>
      </c>
      <c r="D313" s="112" t="s">
        <v>43</v>
      </c>
      <c r="E313" s="113"/>
      <c r="F313" s="48"/>
      <c r="G313" s="39" t="n">
        <f aca="false">G314</f>
        <v>67398.6</v>
      </c>
      <c r="H313" s="39" t="n">
        <f aca="false">H314</f>
        <v>0</v>
      </c>
      <c r="I313" s="39" t="n">
        <f aca="false">I314</f>
        <v>67398.6</v>
      </c>
      <c r="J313" s="39"/>
      <c r="K313" s="39" t="n">
        <f aca="false">K314</f>
        <v>67398.6</v>
      </c>
      <c r="L313" s="39"/>
      <c r="M313" s="39" t="n">
        <f aca="false">M314</f>
        <v>67398.6</v>
      </c>
      <c r="N313" s="39"/>
      <c r="O313" s="39" t="n">
        <f aca="false">O314</f>
        <v>67398.6</v>
      </c>
      <c r="P313" s="39"/>
      <c r="Q313" s="39"/>
      <c r="R313" s="39" t="n">
        <f aca="false">R314</f>
        <v>7617.9</v>
      </c>
      <c r="S313" s="39"/>
      <c r="T313" s="39" t="n">
        <f aca="false">T314</f>
        <v>7617.9</v>
      </c>
      <c r="U313" s="39" t="n">
        <f aca="false">U314</f>
        <v>0</v>
      </c>
      <c r="V313" s="4"/>
    </row>
    <row r="314" customFormat="false" ht="31.5" hidden="true" customHeight="false" outlineLevel="0" collapsed="false">
      <c r="B314" s="126" t="s">
        <v>420</v>
      </c>
      <c r="C314" s="111" t="s">
        <v>53</v>
      </c>
      <c r="D314" s="112" t="s">
        <v>43</v>
      </c>
      <c r="E314" s="127" t="s">
        <v>421</v>
      </c>
      <c r="F314" s="48"/>
      <c r="G314" s="39" t="n">
        <f aca="false">G315</f>
        <v>67398.6</v>
      </c>
      <c r="H314" s="39" t="n">
        <f aca="false">H315</f>
        <v>0</v>
      </c>
      <c r="I314" s="39" t="n">
        <f aca="false">I315</f>
        <v>67398.6</v>
      </c>
      <c r="J314" s="39"/>
      <c r="K314" s="39" t="n">
        <f aca="false">K315</f>
        <v>67398.6</v>
      </c>
      <c r="L314" s="39"/>
      <c r="M314" s="39" t="n">
        <f aca="false">M315</f>
        <v>67398.6</v>
      </c>
      <c r="N314" s="39"/>
      <c r="O314" s="39" t="n">
        <f aca="false">O315</f>
        <v>67398.6</v>
      </c>
      <c r="P314" s="39"/>
      <c r="Q314" s="39"/>
      <c r="R314" s="39" t="n">
        <f aca="false">R315</f>
        <v>7617.9</v>
      </c>
      <c r="S314" s="39"/>
      <c r="T314" s="39" t="n">
        <f aca="false">T315</f>
        <v>7617.9</v>
      </c>
      <c r="U314" s="39" t="n">
        <f aca="false">U315</f>
        <v>0</v>
      </c>
      <c r="V314" s="4"/>
    </row>
    <row r="315" customFormat="false" ht="15.75" hidden="true" customHeight="false" outlineLevel="0" collapsed="false">
      <c r="B315" s="126" t="s">
        <v>422</v>
      </c>
      <c r="C315" s="111" t="s">
        <v>53</v>
      </c>
      <c r="D315" s="112" t="s">
        <v>43</v>
      </c>
      <c r="E315" s="127" t="s">
        <v>423</v>
      </c>
      <c r="F315" s="48"/>
      <c r="G315" s="39" t="n">
        <f aca="false">G316</f>
        <v>67398.6</v>
      </c>
      <c r="H315" s="39" t="n">
        <f aca="false">H316</f>
        <v>0</v>
      </c>
      <c r="I315" s="39" t="n">
        <f aca="false">I316</f>
        <v>67398.6</v>
      </c>
      <c r="J315" s="39"/>
      <c r="K315" s="39" t="n">
        <f aca="false">K316</f>
        <v>67398.6</v>
      </c>
      <c r="L315" s="39"/>
      <c r="M315" s="39" t="n">
        <f aca="false">M316</f>
        <v>67398.6</v>
      </c>
      <c r="N315" s="39"/>
      <c r="O315" s="39" t="n">
        <f aca="false">O316</f>
        <v>67398.6</v>
      </c>
      <c r="P315" s="39"/>
      <c r="Q315" s="39"/>
      <c r="R315" s="39" t="n">
        <f aca="false">R316</f>
        <v>7617.9</v>
      </c>
      <c r="S315" s="39"/>
      <c r="T315" s="39" t="n">
        <f aca="false">T316</f>
        <v>7617.9</v>
      </c>
      <c r="U315" s="39" t="n">
        <f aca="false">U316</f>
        <v>0</v>
      </c>
      <c r="V315" s="4"/>
    </row>
    <row r="316" customFormat="false" ht="31.5" hidden="true" customHeight="false" outlineLevel="0" collapsed="false">
      <c r="B316" s="126" t="s">
        <v>429</v>
      </c>
      <c r="C316" s="111" t="s">
        <v>53</v>
      </c>
      <c r="D316" s="112" t="s">
        <v>43</v>
      </c>
      <c r="E316" s="127" t="s">
        <v>430</v>
      </c>
      <c r="F316" s="48"/>
      <c r="G316" s="39" t="n">
        <f aca="false">G317+G318</f>
        <v>67398.6</v>
      </c>
      <c r="H316" s="39" t="n">
        <f aca="false">H317+H318</f>
        <v>0</v>
      </c>
      <c r="I316" s="39" t="n">
        <f aca="false">I317+I318</f>
        <v>67398.6</v>
      </c>
      <c r="J316" s="39"/>
      <c r="K316" s="39" t="n">
        <f aca="false">K317+K318</f>
        <v>67398.6</v>
      </c>
      <c r="L316" s="39"/>
      <c r="M316" s="39" t="n">
        <f aca="false">M317+M318</f>
        <v>67398.6</v>
      </c>
      <c r="N316" s="39"/>
      <c r="O316" s="39" t="n">
        <f aca="false">O317+O318</f>
        <v>67398.6</v>
      </c>
      <c r="P316" s="39"/>
      <c r="Q316" s="39"/>
      <c r="R316" s="39" t="n">
        <f aca="false">R317+R318</f>
        <v>7617.9</v>
      </c>
      <c r="S316" s="39"/>
      <c r="T316" s="39" t="n">
        <f aca="false">T317+T318</f>
        <v>7617.9</v>
      </c>
      <c r="U316" s="39" t="n">
        <f aca="false">U317+U318</f>
        <v>0</v>
      </c>
      <c r="V316" s="4"/>
    </row>
    <row r="317" customFormat="false" ht="47.25" hidden="true" customHeight="false" outlineLevel="0" collapsed="false">
      <c r="B317" s="128" t="s">
        <v>431</v>
      </c>
      <c r="C317" s="116" t="s">
        <v>53</v>
      </c>
      <c r="D317" s="117" t="s">
        <v>43</v>
      </c>
      <c r="E317" s="129" t="s">
        <v>432</v>
      </c>
      <c r="F317" s="66" t="n">
        <v>200</v>
      </c>
      <c r="G317" s="41" t="n">
        <f aca="false">65000</f>
        <v>65000</v>
      </c>
      <c r="H317" s="41"/>
      <c r="I317" s="41" t="n">
        <f aca="false">G317+H317</f>
        <v>65000</v>
      </c>
      <c r="J317" s="41"/>
      <c r="K317" s="41" t="n">
        <f aca="false">I317+J317</f>
        <v>65000</v>
      </c>
      <c r="L317" s="41"/>
      <c r="M317" s="41" t="n">
        <f aca="false">K317+L317</f>
        <v>65000</v>
      </c>
      <c r="N317" s="41"/>
      <c r="O317" s="41" t="n">
        <f aca="false">M317+N317</f>
        <v>65000</v>
      </c>
      <c r="P317" s="41"/>
      <c r="Q317" s="41"/>
      <c r="R317" s="41" t="n">
        <f aca="false">7437.7</f>
        <v>7437.7</v>
      </c>
      <c r="S317" s="41"/>
      <c r="T317" s="41" t="n">
        <f aca="false">7437.7</f>
        <v>7437.7</v>
      </c>
      <c r="U317" s="41" t="n">
        <v>0</v>
      </c>
      <c r="V317" s="4"/>
    </row>
    <row r="318" customFormat="false" ht="47.25" hidden="true" customHeight="false" outlineLevel="0" collapsed="false">
      <c r="B318" s="128" t="s">
        <v>433</v>
      </c>
      <c r="C318" s="116" t="s">
        <v>53</v>
      </c>
      <c r="D318" s="117" t="s">
        <v>43</v>
      </c>
      <c r="E318" s="129" t="s">
        <v>432</v>
      </c>
      <c r="F318" s="66" t="n">
        <v>200</v>
      </c>
      <c r="G318" s="41" t="n">
        <f aca="false">1258.9+1139.7</f>
        <v>2398.6</v>
      </c>
      <c r="H318" s="41"/>
      <c r="I318" s="41" t="n">
        <f aca="false">G318+H318</f>
        <v>2398.6</v>
      </c>
      <c r="J318" s="41"/>
      <c r="K318" s="41" t="n">
        <f aca="false">I318+J318</f>
        <v>2398.6</v>
      </c>
      <c r="L318" s="41"/>
      <c r="M318" s="41" t="n">
        <f aca="false">K318+L318</f>
        <v>2398.6</v>
      </c>
      <c r="N318" s="41"/>
      <c r="O318" s="41" t="n">
        <f aca="false">M318+N318</f>
        <v>2398.6</v>
      </c>
      <c r="P318" s="41"/>
      <c r="Q318" s="41"/>
      <c r="R318" s="41" t="n">
        <v>180.2</v>
      </c>
      <c r="S318" s="41"/>
      <c r="T318" s="41" t="n">
        <v>180.2</v>
      </c>
      <c r="U318" s="41" t="n">
        <v>0</v>
      </c>
      <c r="V318" s="4"/>
    </row>
    <row r="319" customFormat="false" ht="47.25" hidden="true" customHeight="false" outlineLevel="0" collapsed="false">
      <c r="B319" s="126" t="s">
        <v>434</v>
      </c>
      <c r="C319" s="111" t="s">
        <v>53</v>
      </c>
      <c r="D319" s="112" t="s">
        <v>43</v>
      </c>
      <c r="E319" s="127" t="s">
        <v>435</v>
      </c>
      <c r="F319" s="48" t="n">
        <v>400</v>
      </c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"/>
    </row>
    <row r="320" customFormat="false" ht="15.75" hidden="false" customHeight="false" outlineLevel="0" collapsed="false">
      <c r="B320" s="30" t="s">
        <v>436</v>
      </c>
      <c r="C320" s="32" t="s">
        <v>69</v>
      </c>
      <c r="D320" s="32"/>
      <c r="E320" s="32"/>
      <c r="F320" s="32"/>
      <c r="G320" s="33" t="n">
        <f aca="false">G321+G332+G390+G410+G370</f>
        <v>520542.7</v>
      </c>
      <c r="H320" s="33" t="n">
        <f aca="false">H321+H332+H390+H410+H370</f>
        <v>12008</v>
      </c>
      <c r="I320" s="33" t="n">
        <f aca="false">I321+I332+I390+I410+I370</f>
        <v>532550.7</v>
      </c>
      <c r="J320" s="33" t="n">
        <f aca="false">J321+J332+J390+J410+J370</f>
        <v>92005.5</v>
      </c>
      <c r="K320" s="33" t="n">
        <f aca="false">K321+K332+K390+K410+K370</f>
        <v>624556.2</v>
      </c>
      <c r="L320" s="33" t="n">
        <f aca="false">L321+L332+L390+L410+L370</f>
        <v>581.1</v>
      </c>
      <c r="M320" s="33" t="n">
        <f aca="false">M321+M332+M390+M410+M370</f>
        <v>625137.3</v>
      </c>
      <c r="N320" s="33" t="n">
        <f aca="false">N321+N332+N390+N410+N370</f>
        <v>0</v>
      </c>
      <c r="O320" s="33" t="n">
        <f aca="false">O321+O332+O390+O410+O370</f>
        <v>624561.3</v>
      </c>
      <c r="P320" s="33"/>
      <c r="Q320" s="33"/>
      <c r="R320" s="33" t="n">
        <f aca="false">R321+R332+R390+R410+R370</f>
        <v>459249.8</v>
      </c>
      <c r="S320" s="33" t="n">
        <f aca="false">S321+S332+S390+S410+S370</f>
        <v>0</v>
      </c>
      <c r="T320" s="33" t="n">
        <f aca="false">T321+T332+T390+T410+T370</f>
        <v>459249.8</v>
      </c>
      <c r="U320" s="33" t="n">
        <f aca="false">U321+U332+U390+U410+U370</f>
        <v>453260.3</v>
      </c>
      <c r="V320" s="4"/>
    </row>
    <row r="321" customFormat="false" ht="15.75" hidden="true" customHeight="false" outlineLevel="0" collapsed="false">
      <c r="B321" s="30" t="s">
        <v>437</v>
      </c>
      <c r="C321" s="32" t="s">
        <v>69</v>
      </c>
      <c r="D321" s="32" t="s">
        <v>18</v>
      </c>
      <c r="E321" s="32"/>
      <c r="F321" s="32"/>
      <c r="G321" s="33" t="n">
        <f aca="false">G322</f>
        <v>93041.1</v>
      </c>
      <c r="H321" s="33" t="n">
        <f aca="false">H322</f>
        <v>2212.4</v>
      </c>
      <c r="I321" s="33" t="n">
        <f aca="false">I322</f>
        <v>95253.5</v>
      </c>
      <c r="J321" s="33" t="n">
        <f aca="false">J322</f>
        <v>1422.4</v>
      </c>
      <c r="K321" s="33" t="n">
        <f aca="false">K322</f>
        <v>96675.9</v>
      </c>
      <c r="L321" s="33" t="n">
        <f aca="false">L322</f>
        <v>0</v>
      </c>
      <c r="M321" s="33" t="n">
        <f aca="false">M322</f>
        <v>96675.9</v>
      </c>
      <c r="N321" s="33" t="n">
        <f aca="false">N322</f>
        <v>0</v>
      </c>
      <c r="O321" s="33" t="n">
        <f aca="false">O322</f>
        <v>96675.9</v>
      </c>
      <c r="P321" s="33"/>
      <c r="Q321" s="33"/>
      <c r="R321" s="33" t="n">
        <f aca="false">R322</f>
        <v>89555.7</v>
      </c>
      <c r="S321" s="33" t="n">
        <f aca="false">S322</f>
        <v>0</v>
      </c>
      <c r="T321" s="33" t="n">
        <f aca="false">T322</f>
        <v>89555.7</v>
      </c>
      <c r="U321" s="33" t="n">
        <f aca="false">U322</f>
        <v>88474.8</v>
      </c>
      <c r="V321" s="4"/>
    </row>
    <row r="322" customFormat="false" ht="31.5" hidden="true" customHeight="false" outlineLevel="0" collapsed="false">
      <c r="B322" s="36" t="s">
        <v>86</v>
      </c>
      <c r="C322" s="38" t="s">
        <v>69</v>
      </c>
      <c r="D322" s="38" t="s">
        <v>18</v>
      </c>
      <c r="E322" s="27" t="s">
        <v>87</v>
      </c>
      <c r="F322" s="32"/>
      <c r="G322" s="39" t="n">
        <f aca="false">G324</f>
        <v>93041.1</v>
      </c>
      <c r="H322" s="39" t="n">
        <f aca="false">H324</f>
        <v>2212.4</v>
      </c>
      <c r="I322" s="39" t="n">
        <f aca="false">I324</f>
        <v>95253.5</v>
      </c>
      <c r="J322" s="39" t="n">
        <f aca="false">J324</f>
        <v>1422.4</v>
      </c>
      <c r="K322" s="39" t="n">
        <f aca="false">K324</f>
        <v>96675.9</v>
      </c>
      <c r="L322" s="39" t="n">
        <f aca="false">L324</f>
        <v>0</v>
      </c>
      <c r="M322" s="39" t="n">
        <f aca="false">M324</f>
        <v>96675.9</v>
      </c>
      <c r="N322" s="39" t="n">
        <f aca="false">N324</f>
        <v>0</v>
      </c>
      <c r="O322" s="39" t="n">
        <f aca="false">O324</f>
        <v>96675.9</v>
      </c>
      <c r="P322" s="39"/>
      <c r="Q322" s="39"/>
      <c r="R322" s="39" t="n">
        <f aca="false">R324</f>
        <v>89555.7</v>
      </c>
      <c r="S322" s="39" t="n">
        <f aca="false">S324</f>
        <v>0</v>
      </c>
      <c r="T322" s="39" t="n">
        <f aca="false">T324</f>
        <v>89555.7</v>
      </c>
      <c r="U322" s="39" t="n">
        <f aca="false">U324</f>
        <v>88474.8</v>
      </c>
      <c r="V322" s="4"/>
    </row>
    <row r="323" customFormat="false" ht="15.75" hidden="true" customHeight="false" outlineLevel="0" collapsed="false">
      <c r="B323" s="36" t="s">
        <v>244</v>
      </c>
      <c r="C323" s="38" t="s">
        <v>69</v>
      </c>
      <c r="D323" s="38" t="s">
        <v>18</v>
      </c>
      <c r="E323" s="27" t="s">
        <v>245</v>
      </c>
      <c r="F323" s="32"/>
      <c r="G323" s="39" t="n">
        <f aca="false">G324</f>
        <v>93041.1</v>
      </c>
      <c r="H323" s="39" t="n">
        <f aca="false">H324</f>
        <v>2212.4</v>
      </c>
      <c r="I323" s="39" t="n">
        <f aca="false">I324</f>
        <v>95253.5</v>
      </c>
      <c r="J323" s="39" t="n">
        <f aca="false">J324</f>
        <v>1422.4</v>
      </c>
      <c r="K323" s="39" t="n">
        <f aca="false">K324</f>
        <v>96675.9</v>
      </c>
      <c r="L323" s="39" t="n">
        <f aca="false">L324</f>
        <v>0</v>
      </c>
      <c r="M323" s="39" t="n">
        <f aca="false">M324</f>
        <v>96675.9</v>
      </c>
      <c r="N323" s="39" t="n">
        <f aca="false">N324</f>
        <v>0</v>
      </c>
      <c r="O323" s="39" t="n">
        <f aca="false">O324</f>
        <v>96675.9</v>
      </c>
      <c r="P323" s="39"/>
      <c r="Q323" s="39"/>
      <c r="R323" s="39" t="n">
        <f aca="false">R324</f>
        <v>89555.7</v>
      </c>
      <c r="S323" s="39" t="n">
        <f aca="false">S324</f>
        <v>0</v>
      </c>
      <c r="T323" s="39" t="n">
        <f aca="false">T324</f>
        <v>89555.7</v>
      </c>
      <c r="U323" s="39" t="n">
        <f aca="false">U324</f>
        <v>88474.8</v>
      </c>
      <c r="V323" s="4"/>
    </row>
    <row r="324" customFormat="false" ht="15.75" hidden="true" customHeight="false" outlineLevel="0" collapsed="false">
      <c r="B324" s="40" t="s">
        <v>438</v>
      </c>
      <c r="C324" s="38" t="s">
        <v>69</v>
      </c>
      <c r="D324" s="38" t="s">
        <v>18</v>
      </c>
      <c r="E324" s="27" t="s">
        <v>439</v>
      </c>
      <c r="F324" s="32"/>
      <c r="G324" s="39" t="n">
        <f aca="false">SUM(G325:G331)</f>
        <v>93041.1</v>
      </c>
      <c r="H324" s="39" t="n">
        <f aca="false">SUM(H325:H331)</f>
        <v>2212.4</v>
      </c>
      <c r="I324" s="39" t="n">
        <f aca="false">SUM(I325:I331)</f>
        <v>95253.5</v>
      </c>
      <c r="J324" s="39" t="n">
        <f aca="false">SUM(J325:J331)</f>
        <v>1422.4</v>
      </c>
      <c r="K324" s="39" t="n">
        <f aca="false">SUM(K325:K331)</f>
        <v>96675.9</v>
      </c>
      <c r="L324" s="39" t="n">
        <f aca="false">SUM(L325:L331)</f>
        <v>0</v>
      </c>
      <c r="M324" s="39" t="n">
        <f aca="false">SUM(M325:M331)</f>
        <v>96675.9</v>
      </c>
      <c r="N324" s="39" t="n">
        <f aca="false">SUM(N325:N331)</f>
        <v>0</v>
      </c>
      <c r="O324" s="39" t="n">
        <f aca="false">SUM(O325:O331)</f>
        <v>96675.9</v>
      </c>
      <c r="P324" s="39"/>
      <c r="Q324" s="39"/>
      <c r="R324" s="39" t="n">
        <f aca="false">SUM(R325:R331)</f>
        <v>89555.7</v>
      </c>
      <c r="S324" s="39" t="n">
        <f aca="false">SUM(S325:S331)</f>
        <v>0</v>
      </c>
      <c r="T324" s="39" t="n">
        <f aca="false">SUM(T325:T331)</f>
        <v>89555.7</v>
      </c>
      <c r="U324" s="39" t="n">
        <f aca="false">SUM(U325:U331)</f>
        <v>88474.8</v>
      </c>
      <c r="V324" s="4"/>
    </row>
    <row r="325" customFormat="false" ht="78.75" hidden="true" customHeight="false" outlineLevel="0" collapsed="false">
      <c r="B325" s="36" t="s">
        <v>440</v>
      </c>
      <c r="C325" s="38" t="s">
        <v>69</v>
      </c>
      <c r="D325" s="38" t="s">
        <v>18</v>
      </c>
      <c r="E325" s="48" t="s">
        <v>441</v>
      </c>
      <c r="F325" s="38" t="s">
        <v>29</v>
      </c>
      <c r="G325" s="41" t="n">
        <v>25685.2</v>
      </c>
      <c r="H325" s="41"/>
      <c r="I325" s="41" t="n">
        <f aca="false">G325+H325</f>
        <v>25685.2</v>
      </c>
      <c r="J325" s="41"/>
      <c r="K325" s="41" t="n">
        <f aca="false">I325+J325</f>
        <v>25685.2</v>
      </c>
      <c r="L325" s="41"/>
      <c r="M325" s="41" t="n">
        <f aca="false">K325+L325</f>
        <v>25685.2</v>
      </c>
      <c r="N325" s="41"/>
      <c r="O325" s="41" t="n">
        <f aca="false">M325+N325</f>
        <v>25685.2</v>
      </c>
      <c r="P325" s="41"/>
      <c r="Q325" s="41"/>
      <c r="R325" s="41" t="n">
        <v>25685.2</v>
      </c>
      <c r="S325" s="41"/>
      <c r="T325" s="41" t="n">
        <v>25685.2</v>
      </c>
      <c r="U325" s="41" t="n">
        <v>25685.2</v>
      </c>
      <c r="V325" s="4"/>
    </row>
    <row r="326" customFormat="false" ht="47.25" hidden="true" customHeight="false" outlineLevel="0" collapsed="false">
      <c r="B326" s="36" t="s">
        <v>442</v>
      </c>
      <c r="C326" s="38" t="s">
        <v>69</v>
      </c>
      <c r="D326" s="38" t="s">
        <v>18</v>
      </c>
      <c r="E326" s="48" t="s">
        <v>443</v>
      </c>
      <c r="F326" s="38" t="s">
        <v>31</v>
      </c>
      <c r="G326" s="41" t="n">
        <v>21312.3</v>
      </c>
      <c r="H326" s="42" t="n">
        <f aca="false">1392+420+400.4</f>
        <v>2212.4</v>
      </c>
      <c r="I326" s="41" t="n">
        <f aca="false">G326+H326</f>
        <v>23524.7</v>
      </c>
      <c r="J326" s="41" t="n">
        <v>38.6</v>
      </c>
      <c r="K326" s="41" t="n">
        <f aca="false">I326+J326</f>
        <v>23563.3</v>
      </c>
      <c r="L326" s="41"/>
      <c r="M326" s="41" t="n">
        <f aca="false">K326+L326</f>
        <v>23563.3</v>
      </c>
      <c r="N326" s="41"/>
      <c r="O326" s="41" t="n">
        <f aca="false">M326+N326</f>
        <v>23563.3</v>
      </c>
      <c r="P326" s="41"/>
      <c r="Q326" s="41"/>
      <c r="R326" s="41" t="n">
        <v>15638</v>
      </c>
      <c r="S326" s="41"/>
      <c r="T326" s="41" t="n">
        <v>15638</v>
      </c>
      <c r="U326" s="41" t="n">
        <v>11741.4</v>
      </c>
      <c r="V326" s="4"/>
    </row>
    <row r="327" customFormat="false" ht="47.25" hidden="true" customHeight="false" outlineLevel="0" collapsed="false">
      <c r="B327" s="43" t="s">
        <v>444</v>
      </c>
      <c r="C327" s="38" t="s">
        <v>69</v>
      </c>
      <c r="D327" s="47" t="s">
        <v>18</v>
      </c>
      <c r="E327" s="27" t="s">
        <v>441</v>
      </c>
      <c r="F327" s="26" t="n">
        <v>600</v>
      </c>
      <c r="G327" s="41" t="n">
        <v>3818.4</v>
      </c>
      <c r="H327" s="41"/>
      <c r="I327" s="41" t="n">
        <f aca="false">G327+H327</f>
        <v>3818.4</v>
      </c>
      <c r="J327" s="41"/>
      <c r="K327" s="41" t="n">
        <f aca="false">I327+J327</f>
        <v>3818.4</v>
      </c>
      <c r="L327" s="41"/>
      <c r="M327" s="41" t="n">
        <f aca="false">K327+L327</f>
        <v>3818.4</v>
      </c>
      <c r="N327" s="41"/>
      <c r="O327" s="41" t="n">
        <f aca="false">M327+N327</f>
        <v>3818.4</v>
      </c>
      <c r="P327" s="41"/>
      <c r="Q327" s="41"/>
      <c r="R327" s="41" t="n">
        <v>3229.7</v>
      </c>
      <c r="S327" s="41"/>
      <c r="T327" s="41" t="n">
        <v>3229.7</v>
      </c>
      <c r="U327" s="41" t="n">
        <v>3229.7</v>
      </c>
      <c r="V327" s="4"/>
    </row>
    <row r="328" customFormat="false" ht="31.5" hidden="true" customHeight="false" outlineLevel="0" collapsed="false">
      <c r="B328" s="36" t="s">
        <v>239</v>
      </c>
      <c r="C328" s="38" t="s">
        <v>69</v>
      </c>
      <c r="D328" s="38" t="s">
        <v>18</v>
      </c>
      <c r="E328" s="48" t="s">
        <v>441</v>
      </c>
      <c r="F328" s="38" t="s">
        <v>33</v>
      </c>
      <c r="G328" s="41" t="n">
        <v>512</v>
      </c>
      <c r="H328" s="41"/>
      <c r="I328" s="41" t="n">
        <f aca="false">G328+H328</f>
        <v>512</v>
      </c>
      <c r="J328" s="41"/>
      <c r="K328" s="41" t="n">
        <f aca="false">I328+J328</f>
        <v>512</v>
      </c>
      <c r="L328" s="41"/>
      <c r="M328" s="41" t="n">
        <f aca="false">K328+L328</f>
        <v>512</v>
      </c>
      <c r="N328" s="41"/>
      <c r="O328" s="41" t="n">
        <f aca="false">M328+N328</f>
        <v>512</v>
      </c>
      <c r="P328" s="41"/>
      <c r="Q328" s="41"/>
      <c r="R328" s="41" t="n">
        <v>252</v>
      </c>
      <c r="S328" s="41"/>
      <c r="T328" s="41" t="n">
        <v>252</v>
      </c>
      <c r="U328" s="41" t="n">
        <v>252</v>
      </c>
      <c r="V328" s="4"/>
    </row>
    <row r="329" customFormat="false" ht="78.75" hidden="true" customHeight="false" outlineLevel="0" collapsed="false">
      <c r="B329" s="36" t="s">
        <v>445</v>
      </c>
      <c r="C329" s="38" t="s">
        <v>69</v>
      </c>
      <c r="D329" s="38" t="s">
        <v>18</v>
      </c>
      <c r="E329" s="48" t="s">
        <v>446</v>
      </c>
      <c r="F329" s="38" t="s">
        <v>29</v>
      </c>
      <c r="G329" s="41" t="n">
        <v>33466.2</v>
      </c>
      <c r="H329" s="41"/>
      <c r="I329" s="41" t="n">
        <f aca="false">G329+H329</f>
        <v>33466.2</v>
      </c>
      <c r="J329" s="41" t="n">
        <v>1010.6</v>
      </c>
      <c r="K329" s="41" t="n">
        <f aca="false">I329+J329</f>
        <v>34476.8</v>
      </c>
      <c r="L329" s="41"/>
      <c r="M329" s="41" t="n">
        <f aca="false">K329+L329</f>
        <v>34476.8</v>
      </c>
      <c r="N329" s="41"/>
      <c r="O329" s="41" t="n">
        <f aca="false">M329+N329</f>
        <v>34476.8</v>
      </c>
      <c r="P329" s="41"/>
      <c r="Q329" s="41"/>
      <c r="R329" s="41" t="n">
        <v>35903.1</v>
      </c>
      <c r="S329" s="41"/>
      <c r="T329" s="41" t="n">
        <v>35903.1</v>
      </c>
      <c r="U329" s="41" t="n">
        <v>38162.3</v>
      </c>
      <c r="V329" s="4"/>
    </row>
    <row r="330" customFormat="false" ht="48.75" hidden="true" customHeight="true" outlineLevel="0" collapsed="false">
      <c r="B330" s="36" t="s">
        <v>447</v>
      </c>
      <c r="C330" s="38" t="s">
        <v>69</v>
      </c>
      <c r="D330" s="38" t="s">
        <v>18</v>
      </c>
      <c r="E330" s="48" t="s">
        <v>446</v>
      </c>
      <c r="F330" s="38" t="s">
        <v>31</v>
      </c>
      <c r="G330" s="41" t="n">
        <v>683</v>
      </c>
      <c r="H330" s="41"/>
      <c r="I330" s="41" t="n">
        <f aca="false">G330+H330</f>
        <v>683</v>
      </c>
      <c r="J330" s="41"/>
      <c r="K330" s="41" t="n">
        <f aca="false">I330+J330</f>
        <v>683</v>
      </c>
      <c r="L330" s="41"/>
      <c r="M330" s="41" t="n">
        <f aca="false">K330+L330</f>
        <v>683</v>
      </c>
      <c r="N330" s="41"/>
      <c r="O330" s="41" t="n">
        <f aca="false">M330+N330</f>
        <v>683</v>
      </c>
      <c r="P330" s="41"/>
      <c r="Q330" s="41"/>
      <c r="R330" s="41" t="n">
        <v>732.7</v>
      </c>
      <c r="S330" s="41"/>
      <c r="T330" s="41" t="n">
        <v>732.7</v>
      </c>
      <c r="U330" s="41" t="n">
        <v>778.8</v>
      </c>
      <c r="V330" s="4"/>
    </row>
    <row r="331" customFormat="false" ht="63" hidden="true" customHeight="false" outlineLevel="0" collapsed="false">
      <c r="B331" s="130" t="s">
        <v>448</v>
      </c>
      <c r="C331" s="38" t="s">
        <v>69</v>
      </c>
      <c r="D331" s="47" t="s">
        <v>18</v>
      </c>
      <c r="E331" s="27" t="s">
        <v>446</v>
      </c>
      <c r="F331" s="26" t="n">
        <v>600</v>
      </c>
      <c r="G331" s="41" t="n">
        <v>7564</v>
      </c>
      <c r="H331" s="41"/>
      <c r="I331" s="41" t="n">
        <f aca="false">G331+H331</f>
        <v>7564</v>
      </c>
      <c r="J331" s="41" t="n">
        <v>373.2</v>
      </c>
      <c r="K331" s="41" t="n">
        <f aca="false">I331+J331</f>
        <v>7937.2</v>
      </c>
      <c r="L331" s="41"/>
      <c r="M331" s="41" t="n">
        <f aca="false">K331+L331</f>
        <v>7937.2</v>
      </c>
      <c r="N331" s="41"/>
      <c r="O331" s="41" t="n">
        <f aca="false">M331+N331</f>
        <v>7937.2</v>
      </c>
      <c r="P331" s="41"/>
      <c r="Q331" s="41"/>
      <c r="R331" s="41" t="n">
        <v>8115</v>
      </c>
      <c r="S331" s="41"/>
      <c r="T331" s="41" t="n">
        <v>8115</v>
      </c>
      <c r="U331" s="41" t="n">
        <v>8625.4</v>
      </c>
      <c r="V331" s="4"/>
    </row>
    <row r="332" customFormat="false" ht="15.75" hidden="false" customHeight="false" outlineLevel="0" collapsed="false">
      <c r="B332" s="30" t="s">
        <v>449</v>
      </c>
      <c r="C332" s="32" t="s">
        <v>69</v>
      </c>
      <c r="D332" s="32" t="s">
        <v>199</v>
      </c>
      <c r="E332" s="32"/>
      <c r="F332" s="32"/>
      <c r="G332" s="33" t="n">
        <f aca="false">G333+G364</f>
        <v>355108.3</v>
      </c>
      <c r="H332" s="33" t="n">
        <f aca="false">H333+H364</f>
        <v>4700.7</v>
      </c>
      <c r="I332" s="33" t="n">
        <f aca="false">I333+I364</f>
        <v>359809</v>
      </c>
      <c r="J332" s="33" t="n">
        <f aca="false">J333+J364</f>
        <v>76268.2</v>
      </c>
      <c r="K332" s="33" t="n">
        <f aca="false">K333+K364</f>
        <v>436077.2</v>
      </c>
      <c r="L332" s="33" t="n">
        <f aca="false">L333+L364</f>
        <v>0</v>
      </c>
      <c r="M332" s="33" t="n">
        <f aca="false">M333+M364</f>
        <v>436077.2</v>
      </c>
      <c r="N332" s="33" t="n">
        <f aca="false">N333+N364</f>
        <v>0</v>
      </c>
      <c r="O332" s="33" t="n">
        <f aca="false">O333+O364</f>
        <v>435501.2</v>
      </c>
      <c r="P332" s="33"/>
      <c r="Q332" s="33"/>
      <c r="R332" s="33" t="n">
        <f aca="false">R333+R364</f>
        <v>301408.1</v>
      </c>
      <c r="S332" s="33" t="n">
        <f aca="false">S333+S364</f>
        <v>0</v>
      </c>
      <c r="T332" s="33" t="n">
        <f aca="false">T333+T364</f>
        <v>301408.1</v>
      </c>
      <c r="U332" s="33" t="n">
        <f aca="false">U333+U364</f>
        <v>298000.9</v>
      </c>
      <c r="V332" s="4"/>
    </row>
    <row r="333" customFormat="false" ht="31.5" hidden="false" customHeight="false" outlineLevel="0" collapsed="false">
      <c r="B333" s="36" t="s">
        <v>86</v>
      </c>
      <c r="C333" s="38" t="s">
        <v>69</v>
      </c>
      <c r="D333" s="38" t="s">
        <v>199</v>
      </c>
      <c r="E333" s="27" t="s">
        <v>87</v>
      </c>
      <c r="F333" s="32"/>
      <c r="G333" s="39" t="n">
        <f aca="false">G334</f>
        <v>312853.2</v>
      </c>
      <c r="H333" s="39" t="n">
        <f aca="false">H334</f>
        <v>3232.8</v>
      </c>
      <c r="I333" s="39" t="n">
        <f aca="false">I334</f>
        <v>316086</v>
      </c>
      <c r="J333" s="39" t="n">
        <f aca="false">J334</f>
        <v>7634.2</v>
      </c>
      <c r="K333" s="39" t="n">
        <f aca="false">K334</f>
        <v>323720.2</v>
      </c>
      <c r="L333" s="39" t="n">
        <f aca="false">L334</f>
        <v>0</v>
      </c>
      <c r="M333" s="39" t="n">
        <f aca="false">M334</f>
        <v>323720.2</v>
      </c>
      <c r="N333" s="39" t="n">
        <f aca="false">N334</f>
        <v>0</v>
      </c>
      <c r="O333" s="39" t="n">
        <f aca="false">O334</f>
        <v>323144.2</v>
      </c>
      <c r="P333" s="39"/>
      <c r="Q333" s="39"/>
      <c r="R333" s="39" t="n">
        <f aca="false">R334</f>
        <v>301408.1</v>
      </c>
      <c r="S333" s="39" t="n">
        <f aca="false">S334</f>
        <v>0</v>
      </c>
      <c r="T333" s="39" t="n">
        <f aca="false">T334</f>
        <v>301408.1</v>
      </c>
      <c r="U333" s="39" t="n">
        <f aca="false">U334</f>
        <v>298000.9</v>
      </c>
      <c r="V333" s="4"/>
    </row>
    <row r="334" customFormat="false" ht="15.75" hidden="false" customHeight="false" outlineLevel="0" collapsed="false">
      <c r="B334" s="36" t="s">
        <v>244</v>
      </c>
      <c r="C334" s="38" t="s">
        <v>69</v>
      </c>
      <c r="D334" s="38" t="s">
        <v>199</v>
      </c>
      <c r="E334" s="27" t="s">
        <v>245</v>
      </c>
      <c r="F334" s="32"/>
      <c r="G334" s="39" t="n">
        <f aca="false">G335+G358+G361</f>
        <v>312853.2</v>
      </c>
      <c r="H334" s="39" t="n">
        <f aca="false">H335+H358+H361</f>
        <v>3232.8</v>
      </c>
      <c r="I334" s="39" t="n">
        <f aca="false">I335+I358+I361</f>
        <v>316086</v>
      </c>
      <c r="J334" s="39" t="n">
        <f aca="false">J335+J358+J361</f>
        <v>7634.2</v>
      </c>
      <c r="K334" s="39" t="n">
        <f aca="false">K335+K358+K361</f>
        <v>323720.2</v>
      </c>
      <c r="L334" s="39" t="n">
        <f aca="false">L335+L358+L361</f>
        <v>0</v>
      </c>
      <c r="M334" s="39" t="n">
        <f aca="false">M335+M358+M361</f>
        <v>323720.2</v>
      </c>
      <c r="N334" s="39" t="n">
        <f aca="false">N335+N358+N361</f>
        <v>0</v>
      </c>
      <c r="O334" s="39" t="n">
        <f aca="false">O335+O358+O361</f>
        <v>323144.2</v>
      </c>
      <c r="P334" s="39"/>
      <c r="Q334" s="39"/>
      <c r="R334" s="39" t="n">
        <f aca="false">R335+R358+R361</f>
        <v>301408.1</v>
      </c>
      <c r="S334" s="39" t="n">
        <f aca="false">S335+S358+S361</f>
        <v>0</v>
      </c>
      <c r="T334" s="39" t="n">
        <f aca="false">T335+T358+T361</f>
        <v>301408.1</v>
      </c>
      <c r="U334" s="39" t="n">
        <f aca="false">U335+U358+U361</f>
        <v>298000.9</v>
      </c>
      <c r="V334" s="4"/>
    </row>
    <row r="335" customFormat="false" ht="15.75" hidden="false" customHeight="false" outlineLevel="0" collapsed="false">
      <c r="B335" s="40" t="s">
        <v>246</v>
      </c>
      <c r="C335" s="38" t="s">
        <v>69</v>
      </c>
      <c r="D335" s="38" t="s">
        <v>199</v>
      </c>
      <c r="E335" s="27" t="s">
        <v>247</v>
      </c>
      <c r="F335" s="32"/>
      <c r="G335" s="39" t="n">
        <f aca="false">SUM(G336:G357)</f>
        <v>312853.2</v>
      </c>
      <c r="H335" s="39" t="n">
        <f aca="false">SUM(H336:H357)</f>
        <v>3232.8</v>
      </c>
      <c r="I335" s="39" t="n">
        <f aca="false">SUM(I336:I357)</f>
        <v>316086</v>
      </c>
      <c r="J335" s="39" t="n">
        <f aca="false">SUM(J336:J357)</f>
        <v>7634.2</v>
      </c>
      <c r="K335" s="39" t="n">
        <f aca="false">SUM(K336:K357)</f>
        <v>323720.2</v>
      </c>
      <c r="L335" s="39" t="n">
        <f aca="false">SUM(L336:L357)</f>
        <v>0</v>
      </c>
      <c r="M335" s="39" t="n">
        <f aca="false">SUM(M336:M357)</f>
        <v>323720.2</v>
      </c>
      <c r="N335" s="39" t="n">
        <f aca="false">SUM(N336:N357)</f>
        <v>0</v>
      </c>
      <c r="O335" s="39" t="n">
        <f aca="false">SUM(O336:O357)</f>
        <v>323144.2</v>
      </c>
      <c r="P335" s="39"/>
      <c r="Q335" s="39"/>
      <c r="R335" s="39" t="n">
        <f aca="false">SUM(R336:R357)</f>
        <v>301408.1</v>
      </c>
      <c r="S335" s="39" t="n">
        <f aca="false">SUM(S336:S357)</f>
        <v>0</v>
      </c>
      <c r="T335" s="39" t="n">
        <f aca="false">SUM(T336:T357)</f>
        <v>301408.1</v>
      </c>
      <c r="U335" s="39" t="n">
        <f aca="false">SUM(U336:U357)</f>
        <v>298000.9</v>
      </c>
      <c r="V335" s="4"/>
    </row>
    <row r="336" customFormat="false" ht="78.75" hidden="true" customHeight="false" outlineLevel="0" collapsed="false">
      <c r="B336" s="43" t="s">
        <v>450</v>
      </c>
      <c r="C336" s="38" t="s">
        <v>69</v>
      </c>
      <c r="D336" s="38" t="s">
        <v>199</v>
      </c>
      <c r="E336" s="48" t="s">
        <v>451</v>
      </c>
      <c r="F336" s="38" t="s">
        <v>29</v>
      </c>
      <c r="G336" s="41" t="n">
        <v>25</v>
      </c>
      <c r="H336" s="41"/>
      <c r="I336" s="41" t="n">
        <f aca="false">G336+H336</f>
        <v>25</v>
      </c>
      <c r="J336" s="41"/>
      <c r="K336" s="41" t="n">
        <f aca="false">I336+J336</f>
        <v>25</v>
      </c>
      <c r="L336" s="41"/>
      <c r="M336" s="41" t="n">
        <f aca="false">K336+L336</f>
        <v>25</v>
      </c>
      <c r="N336" s="41"/>
      <c r="O336" s="41" t="n">
        <f aca="false">M336+N336</f>
        <v>25</v>
      </c>
      <c r="P336" s="41"/>
      <c r="Q336" s="41"/>
      <c r="R336" s="41" t="n">
        <v>0</v>
      </c>
      <c r="S336" s="41"/>
      <c r="T336" s="41" t="n">
        <v>0</v>
      </c>
      <c r="U336" s="41" t="n">
        <v>0</v>
      </c>
      <c r="V336" s="4"/>
    </row>
    <row r="337" customFormat="false" ht="47.25" hidden="false" customHeight="false" outlineLevel="0" collapsed="false">
      <c r="B337" s="36" t="s">
        <v>452</v>
      </c>
      <c r="C337" s="38" t="s">
        <v>69</v>
      </c>
      <c r="D337" s="38" t="s">
        <v>199</v>
      </c>
      <c r="E337" s="48" t="s">
        <v>451</v>
      </c>
      <c r="F337" s="38" t="s">
        <v>31</v>
      </c>
      <c r="G337" s="41" t="n">
        <f aca="false">52376.1-1627.6-13.3-3692</f>
        <v>47043.2</v>
      </c>
      <c r="H337" s="42" t="n">
        <f aca="false">2140+900+34.4+158.4</f>
        <v>3232.8</v>
      </c>
      <c r="I337" s="41" t="n">
        <f aca="false">G337+H337</f>
        <v>50276</v>
      </c>
      <c r="J337" s="41"/>
      <c r="K337" s="41" t="n">
        <f aca="false">I337+J337</f>
        <v>50276</v>
      </c>
      <c r="L337" s="41" t="n">
        <v>-576</v>
      </c>
      <c r="M337" s="41" t="n">
        <f aca="false">K337+L337</f>
        <v>49700</v>
      </c>
      <c r="N337" s="41"/>
      <c r="O337" s="41" t="n">
        <f aca="false">M337+N337</f>
        <v>49700</v>
      </c>
      <c r="P337" s="41"/>
      <c r="Q337" s="41"/>
      <c r="R337" s="41" t="n">
        <v>30771.8</v>
      </c>
      <c r="S337" s="41"/>
      <c r="T337" s="41" t="n">
        <v>30771.8</v>
      </c>
      <c r="U337" s="41" t="n">
        <v>17187.9</v>
      </c>
      <c r="V337" s="4"/>
    </row>
    <row r="338" customFormat="false" ht="31.5" hidden="true" customHeight="false" outlineLevel="0" collapsed="false">
      <c r="B338" s="36" t="s">
        <v>453</v>
      </c>
      <c r="C338" s="38" t="s">
        <v>69</v>
      </c>
      <c r="D338" s="38" t="s">
        <v>199</v>
      </c>
      <c r="E338" s="48" t="s">
        <v>451</v>
      </c>
      <c r="F338" s="38" t="s">
        <v>454</v>
      </c>
      <c r="G338" s="41" t="n">
        <v>36</v>
      </c>
      <c r="H338" s="41"/>
      <c r="I338" s="41" t="n">
        <f aca="false">G338+H338</f>
        <v>36</v>
      </c>
      <c r="J338" s="41"/>
      <c r="K338" s="41" t="n">
        <f aca="false">I338+J338</f>
        <v>36</v>
      </c>
      <c r="L338" s="41"/>
      <c r="M338" s="41" t="n">
        <f aca="false">K338+L338</f>
        <v>36</v>
      </c>
      <c r="N338" s="41"/>
      <c r="O338" s="41" t="n">
        <f aca="false">M338+N338</f>
        <v>36</v>
      </c>
      <c r="P338" s="41"/>
      <c r="Q338" s="41"/>
      <c r="R338" s="41" t="n">
        <v>0</v>
      </c>
      <c r="S338" s="41"/>
      <c r="T338" s="41" t="n">
        <v>0</v>
      </c>
      <c r="U338" s="41" t="n">
        <v>0</v>
      </c>
      <c r="V338" s="4"/>
    </row>
    <row r="339" customFormat="false" ht="47.25" hidden="true" customHeight="false" outlineLevel="0" collapsed="false">
      <c r="B339" s="43" t="s">
        <v>444</v>
      </c>
      <c r="C339" s="38" t="s">
        <v>69</v>
      </c>
      <c r="D339" s="47" t="s">
        <v>199</v>
      </c>
      <c r="E339" s="27" t="s">
        <v>455</v>
      </c>
      <c r="F339" s="26" t="n">
        <v>600</v>
      </c>
      <c r="G339" s="41" t="n">
        <f aca="false">29832.1-480.4-4.7</f>
        <v>29347</v>
      </c>
      <c r="H339" s="41"/>
      <c r="I339" s="41" t="n">
        <f aca="false">G339+H339</f>
        <v>29347</v>
      </c>
      <c r="J339" s="41"/>
      <c r="K339" s="41" t="n">
        <f aca="false">I339+J339</f>
        <v>29347</v>
      </c>
      <c r="L339" s="41"/>
      <c r="M339" s="41" t="n">
        <f aca="false">K339+L339</f>
        <v>29347</v>
      </c>
      <c r="N339" s="41"/>
      <c r="O339" s="41" t="n">
        <f aca="false">M339+N339</f>
        <v>29347</v>
      </c>
      <c r="P339" s="41"/>
      <c r="Q339" s="41"/>
      <c r="R339" s="41" t="n">
        <v>18346.3</v>
      </c>
      <c r="S339" s="41"/>
      <c r="T339" s="41" t="n">
        <v>18346.3</v>
      </c>
      <c r="U339" s="41" t="n">
        <v>13877</v>
      </c>
      <c r="V339" s="4"/>
    </row>
    <row r="340" customFormat="false" ht="31.5" hidden="true" customHeight="false" outlineLevel="0" collapsed="false">
      <c r="B340" s="36" t="s">
        <v>239</v>
      </c>
      <c r="C340" s="38" t="s">
        <v>69</v>
      </c>
      <c r="D340" s="38" t="s">
        <v>199</v>
      </c>
      <c r="E340" s="48" t="s">
        <v>451</v>
      </c>
      <c r="F340" s="38" t="s">
        <v>33</v>
      </c>
      <c r="G340" s="41" t="n">
        <v>2580</v>
      </c>
      <c r="H340" s="41"/>
      <c r="I340" s="41" t="n">
        <f aca="false">G340+H340</f>
        <v>2580</v>
      </c>
      <c r="J340" s="41"/>
      <c r="K340" s="41" t="n">
        <f aca="false">I340+J340</f>
        <v>2580</v>
      </c>
      <c r="L340" s="41"/>
      <c r="M340" s="41" t="n">
        <f aca="false">K340+L340</f>
        <v>2580</v>
      </c>
      <c r="N340" s="41"/>
      <c r="O340" s="41" t="n">
        <f aca="false">M340+N340</f>
        <v>2580</v>
      </c>
      <c r="P340" s="41"/>
      <c r="Q340" s="41"/>
      <c r="R340" s="41" t="n">
        <v>1275</v>
      </c>
      <c r="S340" s="41"/>
      <c r="T340" s="41" t="n">
        <v>1275</v>
      </c>
      <c r="U340" s="41" t="n">
        <v>1275</v>
      </c>
      <c r="V340" s="4"/>
    </row>
    <row r="341" customFormat="false" ht="94.5" hidden="true" customHeight="false" outlineLevel="0" collapsed="false">
      <c r="B341" s="43" t="s">
        <v>456</v>
      </c>
      <c r="C341" s="38" t="s">
        <v>69</v>
      </c>
      <c r="D341" s="47" t="s">
        <v>199</v>
      </c>
      <c r="E341" s="27" t="s">
        <v>457</v>
      </c>
      <c r="F341" s="26" t="n">
        <v>100</v>
      </c>
      <c r="G341" s="41" t="n">
        <v>12030.5</v>
      </c>
      <c r="H341" s="41"/>
      <c r="I341" s="41" t="n">
        <f aca="false">G341+H341</f>
        <v>12030.5</v>
      </c>
      <c r="J341" s="41"/>
      <c r="K341" s="41" t="n">
        <f aca="false">I341+J341</f>
        <v>12030.5</v>
      </c>
      <c r="L341" s="41"/>
      <c r="M341" s="41" t="n">
        <f aca="false">K341+L341</f>
        <v>12030.5</v>
      </c>
      <c r="N341" s="41"/>
      <c r="O341" s="41" t="n">
        <f aca="false">M341+N341</f>
        <v>12030.5</v>
      </c>
      <c r="P341" s="41"/>
      <c r="Q341" s="41"/>
      <c r="R341" s="41" t="n">
        <v>12030.5</v>
      </c>
      <c r="S341" s="41"/>
      <c r="T341" s="41" t="n">
        <v>12030.5</v>
      </c>
      <c r="U341" s="41" t="n">
        <v>12030.5</v>
      </c>
      <c r="V341" s="4"/>
    </row>
    <row r="342" customFormat="false" ht="63" hidden="true" customHeight="false" outlineLevel="0" collapsed="false">
      <c r="B342" s="43" t="s">
        <v>458</v>
      </c>
      <c r="C342" s="38" t="s">
        <v>69</v>
      </c>
      <c r="D342" s="47" t="s">
        <v>199</v>
      </c>
      <c r="E342" s="27" t="s">
        <v>457</v>
      </c>
      <c r="F342" s="26" t="n">
        <v>600</v>
      </c>
      <c r="G342" s="41" t="n">
        <v>2031.1</v>
      </c>
      <c r="H342" s="41"/>
      <c r="I342" s="41" t="n">
        <f aca="false">G342+H342</f>
        <v>2031.1</v>
      </c>
      <c r="J342" s="41"/>
      <c r="K342" s="41" t="n">
        <f aca="false">I342+J342</f>
        <v>2031.1</v>
      </c>
      <c r="L342" s="41"/>
      <c r="M342" s="41" t="n">
        <f aca="false">K342+L342</f>
        <v>2031.1</v>
      </c>
      <c r="N342" s="41"/>
      <c r="O342" s="41" t="n">
        <f aca="false">M342+N342</f>
        <v>2031.1</v>
      </c>
      <c r="P342" s="41"/>
      <c r="Q342" s="41"/>
      <c r="R342" s="41" t="n">
        <v>2031.1</v>
      </c>
      <c r="S342" s="41"/>
      <c r="T342" s="41" t="n">
        <v>2031.1</v>
      </c>
      <c r="U342" s="41" t="n">
        <v>2031.1</v>
      </c>
      <c r="V342" s="4"/>
    </row>
    <row r="343" customFormat="false" ht="63" hidden="true" customHeight="false" outlineLevel="0" collapsed="false">
      <c r="B343" s="43" t="s">
        <v>459</v>
      </c>
      <c r="C343" s="38" t="s">
        <v>69</v>
      </c>
      <c r="D343" s="47" t="s">
        <v>199</v>
      </c>
      <c r="E343" s="27" t="s">
        <v>460</v>
      </c>
      <c r="F343" s="26" t="n">
        <v>200</v>
      </c>
      <c r="G343" s="41" t="n">
        <v>7808</v>
      </c>
      <c r="H343" s="41"/>
      <c r="I343" s="41" t="n">
        <f aca="false">G343+H343</f>
        <v>7808</v>
      </c>
      <c r="J343" s="41"/>
      <c r="K343" s="41" t="n">
        <f aca="false">I343+J343</f>
        <v>7808</v>
      </c>
      <c r="L343" s="41"/>
      <c r="M343" s="41" t="n">
        <f aca="false">K343+L343</f>
        <v>7808</v>
      </c>
      <c r="N343" s="41"/>
      <c r="O343" s="41" t="n">
        <f aca="false">M343+N343</f>
        <v>7808</v>
      </c>
      <c r="P343" s="41"/>
      <c r="Q343" s="41"/>
      <c r="R343" s="41" t="n">
        <v>7808</v>
      </c>
      <c r="S343" s="41"/>
      <c r="T343" s="41" t="n">
        <v>7808</v>
      </c>
      <c r="U343" s="41" t="n">
        <v>7704.7</v>
      </c>
      <c r="V343" s="4"/>
    </row>
    <row r="344" customFormat="false" ht="63" hidden="true" customHeight="false" outlineLevel="0" collapsed="false">
      <c r="B344" s="43" t="s">
        <v>461</v>
      </c>
      <c r="C344" s="38" t="s">
        <v>69</v>
      </c>
      <c r="D344" s="47" t="s">
        <v>199</v>
      </c>
      <c r="E344" s="27" t="s">
        <v>460</v>
      </c>
      <c r="F344" s="26" t="n">
        <v>200</v>
      </c>
      <c r="G344" s="41" t="n">
        <v>13.3</v>
      </c>
      <c r="H344" s="41"/>
      <c r="I344" s="41" t="n">
        <f aca="false">G344+H344</f>
        <v>13.3</v>
      </c>
      <c r="J344" s="41"/>
      <c r="K344" s="41" t="n">
        <f aca="false">I344+J344</f>
        <v>13.3</v>
      </c>
      <c r="L344" s="41"/>
      <c r="M344" s="41" t="n">
        <f aca="false">K344+L344</f>
        <v>13.3</v>
      </c>
      <c r="N344" s="41"/>
      <c r="O344" s="41" t="n">
        <f aca="false">M344+N344</f>
        <v>13.3</v>
      </c>
      <c r="P344" s="41"/>
      <c r="Q344" s="41"/>
      <c r="R344" s="41" t="n">
        <v>13.3</v>
      </c>
      <c r="S344" s="41"/>
      <c r="T344" s="41" t="n">
        <v>13.3</v>
      </c>
      <c r="U344" s="41" t="n">
        <v>13.3</v>
      </c>
      <c r="V344" s="4"/>
    </row>
    <row r="345" customFormat="false" ht="63" hidden="true" customHeight="false" outlineLevel="0" collapsed="false">
      <c r="B345" s="43" t="s">
        <v>462</v>
      </c>
      <c r="C345" s="38" t="s">
        <v>69</v>
      </c>
      <c r="D345" s="47" t="s">
        <v>199</v>
      </c>
      <c r="E345" s="27" t="s">
        <v>460</v>
      </c>
      <c r="F345" s="26" t="n">
        <v>600</v>
      </c>
      <c r="G345" s="41" t="n">
        <v>2956</v>
      </c>
      <c r="H345" s="41"/>
      <c r="I345" s="41" t="n">
        <f aca="false">G345+H345</f>
        <v>2956</v>
      </c>
      <c r="J345" s="41"/>
      <c r="K345" s="41" t="n">
        <f aca="false">I345+J345</f>
        <v>2956</v>
      </c>
      <c r="L345" s="41"/>
      <c r="M345" s="41" t="n">
        <f aca="false">K345+L345</f>
        <v>2956</v>
      </c>
      <c r="N345" s="41"/>
      <c r="O345" s="41" t="n">
        <f aca="false">M345+N345</f>
        <v>2956</v>
      </c>
      <c r="P345" s="41"/>
      <c r="Q345" s="41"/>
      <c r="R345" s="41" t="n">
        <v>2956</v>
      </c>
      <c r="S345" s="41"/>
      <c r="T345" s="41" t="n">
        <v>2956</v>
      </c>
      <c r="U345" s="41" t="n">
        <v>2916.9</v>
      </c>
      <c r="V345" s="4"/>
    </row>
    <row r="346" customFormat="false" ht="78.75" hidden="true" customHeight="false" outlineLevel="0" collapsed="false">
      <c r="B346" s="43" t="s">
        <v>463</v>
      </c>
      <c r="C346" s="38" t="s">
        <v>69</v>
      </c>
      <c r="D346" s="47" t="s">
        <v>199</v>
      </c>
      <c r="E346" s="27" t="s">
        <v>460</v>
      </c>
      <c r="F346" s="26" t="n">
        <v>600</v>
      </c>
      <c r="G346" s="41" t="n">
        <v>4.7</v>
      </c>
      <c r="H346" s="41"/>
      <c r="I346" s="41" t="n">
        <f aca="false">G346+H346</f>
        <v>4.7</v>
      </c>
      <c r="J346" s="41"/>
      <c r="K346" s="41" t="n">
        <f aca="false">I346+J346</f>
        <v>4.7</v>
      </c>
      <c r="L346" s="41"/>
      <c r="M346" s="41" t="n">
        <f aca="false">K346+L346</f>
        <v>4.7</v>
      </c>
      <c r="N346" s="41"/>
      <c r="O346" s="41" t="n">
        <f aca="false">M346+N346</f>
        <v>4.7</v>
      </c>
      <c r="P346" s="41"/>
      <c r="Q346" s="41"/>
      <c r="R346" s="41" t="n">
        <v>4.7</v>
      </c>
      <c r="S346" s="41"/>
      <c r="T346" s="41" t="n">
        <v>4.7</v>
      </c>
      <c r="U346" s="41" t="n">
        <v>4.7</v>
      </c>
      <c r="V346" s="4"/>
    </row>
    <row r="347" customFormat="false" ht="47.25" hidden="true" customHeight="false" outlineLevel="0" collapsed="false">
      <c r="B347" s="40" t="s">
        <v>464</v>
      </c>
      <c r="C347" s="38" t="s">
        <v>69</v>
      </c>
      <c r="D347" s="47" t="s">
        <v>199</v>
      </c>
      <c r="E347" s="27" t="s">
        <v>465</v>
      </c>
      <c r="F347" s="26" t="n">
        <v>200</v>
      </c>
      <c r="G347" s="41" t="n">
        <v>3800</v>
      </c>
      <c r="H347" s="41"/>
      <c r="I347" s="41" t="n">
        <f aca="false">G347+H347</f>
        <v>3800</v>
      </c>
      <c r="J347" s="41"/>
      <c r="K347" s="41" t="n">
        <f aca="false">I347+J347</f>
        <v>3800</v>
      </c>
      <c r="L347" s="41"/>
      <c r="M347" s="41" t="n">
        <f aca="false">K347+L347</f>
        <v>3800</v>
      </c>
      <c r="N347" s="41"/>
      <c r="O347" s="41" t="n">
        <f aca="false">M347+N347</f>
        <v>3800</v>
      </c>
      <c r="P347" s="41"/>
      <c r="Q347" s="41"/>
      <c r="R347" s="41" t="n">
        <v>3000</v>
      </c>
      <c r="S347" s="41"/>
      <c r="T347" s="41" t="n">
        <v>3000</v>
      </c>
      <c r="U347" s="41" t="n">
        <v>0</v>
      </c>
      <c r="V347" s="4"/>
    </row>
    <row r="348" customFormat="false" ht="47.25" hidden="true" customHeight="false" outlineLevel="0" collapsed="false">
      <c r="B348" s="43" t="s">
        <v>466</v>
      </c>
      <c r="C348" s="38" t="s">
        <v>69</v>
      </c>
      <c r="D348" s="47" t="s">
        <v>199</v>
      </c>
      <c r="E348" s="27" t="s">
        <v>467</v>
      </c>
      <c r="F348" s="26" t="n">
        <v>200</v>
      </c>
      <c r="G348" s="41" t="n">
        <v>100</v>
      </c>
      <c r="H348" s="41"/>
      <c r="I348" s="41" t="n">
        <f aca="false">G348+H348</f>
        <v>100</v>
      </c>
      <c r="J348" s="41"/>
      <c r="K348" s="41" t="n">
        <f aca="false">I348+J348</f>
        <v>100</v>
      </c>
      <c r="L348" s="41"/>
      <c r="M348" s="41" t="n">
        <f aca="false">K348+L348</f>
        <v>100</v>
      </c>
      <c r="N348" s="41"/>
      <c r="O348" s="41" t="n">
        <f aca="false">M348+N348</f>
        <v>100</v>
      </c>
      <c r="P348" s="41"/>
      <c r="Q348" s="41"/>
      <c r="R348" s="41" t="n">
        <v>100</v>
      </c>
      <c r="S348" s="41"/>
      <c r="T348" s="41" t="n">
        <v>100</v>
      </c>
      <c r="U348" s="41" t="n">
        <v>100</v>
      </c>
      <c r="V348" s="4"/>
    </row>
    <row r="349" customFormat="false" ht="47.25" hidden="false" customHeight="false" outlineLevel="0" collapsed="false">
      <c r="B349" s="54" t="s">
        <v>468</v>
      </c>
      <c r="C349" s="38" t="s">
        <v>69</v>
      </c>
      <c r="D349" s="47" t="s">
        <v>199</v>
      </c>
      <c r="E349" s="27" t="s">
        <v>467</v>
      </c>
      <c r="F349" s="26" t="n">
        <v>200</v>
      </c>
      <c r="G349" s="41"/>
      <c r="H349" s="41"/>
      <c r="I349" s="41"/>
      <c r="J349" s="41"/>
      <c r="K349" s="41"/>
      <c r="L349" s="41" t="n">
        <v>576</v>
      </c>
      <c r="M349" s="41" t="n">
        <f aca="false">K349+L349</f>
        <v>576</v>
      </c>
      <c r="N349" s="41"/>
      <c r="O349" s="41"/>
      <c r="P349" s="41"/>
      <c r="Q349" s="41"/>
      <c r="R349" s="41"/>
      <c r="S349" s="41"/>
      <c r="T349" s="41"/>
      <c r="U349" s="41"/>
      <c r="V349" s="4"/>
    </row>
    <row r="350" customFormat="false" ht="94.5" hidden="true" customHeight="false" outlineLevel="0" collapsed="false">
      <c r="B350" s="43" t="s">
        <v>469</v>
      </c>
      <c r="C350" s="38" t="s">
        <v>69</v>
      </c>
      <c r="D350" s="38" t="s">
        <v>199</v>
      </c>
      <c r="E350" s="48" t="s">
        <v>470</v>
      </c>
      <c r="F350" s="38" t="s">
        <v>29</v>
      </c>
      <c r="G350" s="41" t="n">
        <v>157380.5</v>
      </c>
      <c r="H350" s="41"/>
      <c r="I350" s="41" t="n">
        <f aca="false">G350+H350</f>
        <v>157380.5</v>
      </c>
      <c r="J350" s="41" t="n">
        <v>6884.2</v>
      </c>
      <c r="K350" s="41" t="n">
        <f aca="false">I350+J350</f>
        <v>164264.7</v>
      </c>
      <c r="L350" s="41"/>
      <c r="M350" s="41" t="n">
        <f aca="false">K350+L350</f>
        <v>164264.7</v>
      </c>
      <c r="N350" s="41"/>
      <c r="O350" s="41" t="n">
        <f aca="false">M350+N350</f>
        <v>164264.7</v>
      </c>
      <c r="P350" s="41"/>
      <c r="Q350" s="41"/>
      <c r="R350" s="41" t="n">
        <v>171390.3</v>
      </c>
      <c r="S350" s="41"/>
      <c r="T350" s="41" t="n">
        <v>171390.3</v>
      </c>
      <c r="U350" s="41" t="n">
        <v>185235.6</v>
      </c>
      <c r="V350" s="4"/>
    </row>
    <row r="351" customFormat="false" ht="78.75" hidden="true" customHeight="false" outlineLevel="0" collapsed="false">
      <c r="B351" s="131" t="s">
        <v>471</v>
      </c>
      <c r="C351" s="38" t="s">
        <v>69</v>
      </c>
      <c r="D351" s="38" t="s">
        <v>199</v>
      </c>
      <c r="E351" s="48" t="s">
        <v>470</v>
      </c>
      <c r="F351" s="38" t="s">
        <v>31</v>
      </c>
      <c r="G351" s="41" t="n">
        <v>6557.5</v>
      </c>
      <c r="H351" s="41"/>
      <c r="I351" s="41" t="n">
        <f aca="false">G351+H351</f>
        <v>6557.5</v>
      </c>
      <c r="J351" s="41" t="n">
        <v>750</v>
      </c>
      <c r="K351" s="41" t="n">
        <f aca="false">I351+J351</f>
        <v>7307.5</v>
      </c>
      <c r="L351" s="41"/>
      <c r="M351" s="41" t="n">
        <f aca="false">K351+L351</f>
        <v>7307.5</v>
      </c>
      <c r="N351" s="41"/>
      <c r="O351" s="41" t="n">
        <f aca="false">M351+N351</f>
        <v>7307.5</v>
      </c>
      <c r="P351" s="41"/>
      <c r="Q351" s="41"/>
      <c r="R351" s="41" t="n">
        <v>7141.3</v>
      </c>
      <c r="S351" s="41"/>
      <c r="T351" s="41" t="n">
        <v>7141.3</v>
      </c>
      <c r="U351" s="41" t="n">
        <v>7718.2</v>
      </c>
      <c r="V351" s="4"/>
    </row>
    <row r="352" customFormat="false" ht="94.5" hidden="true" customHeight="false" outlineLevel="0" collapsed="false">
      <c r="B352" s="52" t="s">
        <v>472</v>
      </c>
      <c r="C352" s="38" t="s">
        <v>69</v>
      </c>
      <c r="D352" s="38" t="s">
        <v>199</v>
      </c>
      <c r="E352" s="48" t="s">
        <v>473</v>
      </c>
      <c r="F352" s="38" t="s">
        <v>33</v>
      </c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"/>
    </row>
    <row r="353" customFormat="false" ht="78.75" hidden="true" customHeight="false" outlineLevel="0" collapsed="false">
      <c r="B353" s="130" t="s">
        <v>474</v>
      </c>
      <c r="C353" s="38" t="s">
        <v>69</v>
      </c>
      <c r="D353" s="47" t="s">
        <v>199</v>
      </c>
      <c r="E353" s="27" t="s">
        <v>470</v>
      </c>
      <c r="F353" s="26" t="n">
        <v>600</v>
      </c>
      <c r="G353" s="41" t="n">
        <v>37585</v>
      </c>
      <c r="H353" s="41"/>
      <c r="I353" s="41" t="n">
        <f aca="false">G353+H353</f>
        <v>37585</v>
      </c>
      <c r="J353" s="41"/>
      <c r="K353" s="41" t="n">
        <f aca="false">I353+J353</f>
        <v>37585</v>
      </c>
      <c r="L353" s="41"/>
      <c r="M353" s="41" t="n">
        <f aca="false">K353+L353</f>
        <v>37585</v>
      </c>
      <c r="N353" s="41"/>
      <c r="O353" s="41" t="n">
        <f aca="false">M353+N353</f>
        <v>37585</v>
      </c>
      <c r="P353" s="41"/>
      <c r="Q353" s="41"/>
      <c r="R353" s="41" t="n">
        <v>40926.3</v>
      </c>
      <c r="S353" s="41"/>
      <c r="T353" s="41" t="n">
        <v>40926.3</v>
      </c>
      <c r="U353" s="41" t="n">
        <v>44232.3</v>
      </c>
      <c r="V353" s="4"/>
    </row>
    <row r="354" customFormat="false" ht="47.25" hidden="true" customHeight="false" outlineLevel="0" collapsed="false">
      <c r="B354" s="40" t="s">
        <v>475</v>
      </c>
      <c r="C354" s="38" t="s">
        <v>69</v>
      </c>
      <c r="D354" s="38" t="s">
        <v>199</v>
      </c>
      <c r="E354" s="27" t="s">
        <v>476</v>
      </c>
      <c r="F354" s="38" t="s">
        <v>31</v>
      </c>
      <c r="G354" s="41" t="n">
        <v>1010.5</v>
      </c>
      <c r="H354" s="41"/>
      <c r="I354" s="41" t="n">
        <f aca="false">G354+H354</f>
        <v>1010.5</v>
      </c>
      <c r="J354" s="41"/>
      <c r="K354" s="41" t="n">
        <f aca="false">I354+J354</f>
        <v>1010.5</v>
      </c>
      <c r="L354" s="41"/>
      <c r="M354" s="41" t="n">
        <f aca="false">K354+L354</f>
        <v>1010.5</v>
      </c>
      <c r="N354" s="41"/>
      <c r="O354" s="41" t="n">
        <f aca="false">M354+N354</f>
        <v>1010.5</v>
      </c>
      <c r="P354" s="41"/>
      <c r="Q354" s="41"/>
      <c r="R354" s="41" t="n">
        <v>1048.5</v>
      </c>
      <c r="S354" s="41"/>
      <c r="T354" s="41" t="n">
        <v>1048.5</v>
      </c>
      <c r="U354" s="41" t="n">
        <v>1090.4</v>
      </c>
      <c r="V354" s="4"/>
    </row>
    <row r="355" customFormat="false" ht="54" hidden="true" customHeight="true" outlineLevel="0" collapsed="false">
      <c r="B355" s="40" t="s">
        <v>477</v>
      </c>
      <c r="C355" s="38" t="s">
        <v>69</v>
      </c>
      <c r="D355" s="38" t="s">
        <v>199</v>
      </c>
      <c r="E355" s="27" t="s">
        <v>476</v>
      </c>
      <c r="F355" s="38" t="s">
        <v>31</v>
      </c>
      <c r="G355" s="41" t="n">
        <v>1627.6</v>
      </c>
      <c r="H355" s="41"/>
      <c r="I355" s="41" t="n">
        <f aca="false">G355+H355</f>
        <v>1627.6</v>
      </c>
      <c r="J355" s="41"/>
      <c r="K355" s="41" t="n">
        <f aca="false">I355+J355</f>
        <v>1627.6</v>
      </c>
      <c r="L355" s="41"/>
      <c r="M355" s="41" t="n">
        <f aca="false">K355+L355</f>
        <v>1627.6</v>
      </c>
      <c r="N355" s="41"/>
      <c r="O355" s="41" t="n">
        <f aca="false">M355+N355</f>
        <v>1627.6</v>
      </c>
      <c r="P355" s="41"/>
      <c r="Q355" s="41"/>
      <c r="R355" s="41" t="n">
        <v>1627.6</v>
      </c>
      <c r="S355" s="41"/>
      <c r="T355" s="41" t="n">
        <v>1627.6</v>
      </c>
      <c r="U355" s="41" t="n">
        <v>1627.6</v>
      </c>
      <c r="V355" s="4"/>
    </row>
    <row r="356" customFormat="false" ht="54" hidden="true" customHeight="true" outlineLevel="0" collapsed="false">
      <c r="B356" s="130" t="s">
        <v>478</v>
      </c>
      <c r="C356" s="38" t="s">
        <v>69</v>
      </c>
      <c r="D356" s="47" t="s">
        <v>199</v>
      </c>
      <c r="E356" s="27" t="s">
        <v>476</v>
      </c>
      <c r="F356" s="26" t="n">
        <v>600</v>
      </c>
      <c r="G356" s="41" t="n">
        <v>436.9</v>
      </c>
      <c r="H356" s="41"/>
      <c r="I356" s="41" t="n">
        <f aca="false">G356+H356</f>
        <v>436.9</v>
      </c>
      <c r="J356" s="41"/>
      <c r="K356" s="41" t="n">
        <f aca="false">I356+J356</f>
        <v>436.9</v>
      </c>
      <c r="L356" s="41"/>
      <c r="M356" s="41" t="n">
        <f aca="false">K356+L356</f>
        <v>436.9</v>
      </c>
      <c r="N356" s="41"/>
      <c r="O356" s="41" t="n">
        <f aca="false">M356+N356</f>
        <v>436.9</v>
      </c>
      <c r="P356" s="41"/>
      <c r="Q356" s="41"/>
      <c r="R356" s="41" t="n">
        <v>457</v>
      </c>
      <c r="S356" s="41"/>
      <c r="T356" s="41" t="n">
        <v>457</v>
      </c>
      <c r="U356" s="41" t="n">
        <v>475.3</v>
      </c>
      <c r="V356" s="4"/>
    </row>
    <row r="357" customFormat="false" ht="54" hidden="true" customHeight="true" outlineLevel="0" collapsed="false">
      <c r="B357" s="130" t="s">
        <v>479</v>
      </c>
      <c r="C357" s="38" t="s">
        <v>69</v>
      </c>
      <c r="D357" s="47" t="s">
        <v>199</v>
      </c>
      <c r="E357" s="27" t="s">
        <v>476</v>
      </c>
      <c r="F357" s="26" t="n">
        <v>600</v>
      </c>
      <c r="G357" s="41" t="n">
        <v>480.4</v>
      </c>
      <c r="H357" s="41"/>
      <c r="I357" s="41" t="n">
        <f aca="false">G357+H357</f>
        <v>480.4</v>
      </c>
      <c r="J357" s="41"/>
      <c r="K357" s="41" t="n">
        <f aca="false">I357+J357</f>
        <v>480.4</v>
      </c>
      <c r="L357" s="41"/>
      <c r="M357" s="41" t="n">
        <f aca="false">K357+L357</f>
        <v>480.4</v>
      </c>
      <c r="N357" s="41"/>
      <c r="O357" s="41" t="n">
        <f aca="false">M357+N357</f>
        <v>480.4</v>
      </c>
      <c r="P357" s="41"/>
      <c r="Q357" s="41"/>
      <c r="R357" s="41" t="n">
        <v>480.4</v>
      </c>
      <c r="S357" s="41"/>
      <c r="T357" s="41" t="n">
        <v>480.4</v>
      </c>
      <c r="U357" s="41" t="n">
        <v>480.4</v>
      </c>
      <c r="V357" s="4"/>
    </row>
    <row r="358" customFormat="false" ht="25.5" hidden="true" customHeight="true" outlineLevel="0" collapsed="false">
      <c r="B358" s="40" t="s">
        <v>480</v>
      </c>
      <c r="C358" s="38" t="s">
        <v>69</v>
      </c>
      <c r="D358" s="47" t="s">
        <v>199</v>
      </c>
      <c r="E358" s="27" t="s">
        <v>481</v>
      </c>
      <c r="F358" s="26"/>
      <c r="G358" s="44" t="n">
        <f aca="false">G359+G360</f>
        <v>0</v>
      </c>
      <c r="H358" s="44" t="n">
        <f aca="false">H359+H360</f>
        <v>0</v>
      </c>
      <c r="I358" s="44" t="n">
        <f aca="false">I359+I360</f>
        <v>0</v>
      </c>
      <c r="J358" s="44"/>
      <c r="K358" s="44" t="n">
        <f aca="false">K359+K360</f>
        <v>0</v>
      </c>
      <c r="L358" s="44"/>
      <c r="M358" s="44" t="n">
        <f aca="false">M359+M360</f>
        <v>0</v>
      </c>
      <c r="N358" s="44"/>
      <c r="O358" s="44" t="n">
        <f aca="false">O359+O360</f>
        <v>0</v>
      </c>
      <c r="P358" s="44"/>
      <c r="Q358" s="44"/>
      <c r="R358" s="44" t="n">
        <f aca="false">R359</f>
        <v>0</v>
      </c>
      <c r="S358" s="44"/>
      <c r="T358" s="44" t="n">
        <f aca="false">T359</f>
        <v>0</v>
      </c>
      <c r="U358" s="44" t="n">
        <f aca="false">U359</f>
        <v>0</v>
      </c>
      <c r="V358" s="4"/>
    </row>
    <row r="359" customFormat="false" ht="90" hidden="true" customHeight="true" outlineLevel="0" collapsed="false">
      <c r="B359" s="40" t="s">
        <v>482</v>
      </c>
      <c r="C359" s="38" t="s">
        <v>69</v>
      </c>
      <c r="D359" s="47" t="s">
        <v>199</v>
      </c>
      <c r="E359" s="27" t="s">
        <v>483</v>
      </c>
      <c r="F359" s="26" t="n">
        <v>200</v>
      </c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"/>
    </row>
    <row r="360" customFormat="false" ht="90" hidden="true" customHeight="true" outlineLevel="0" collapsed="false">
      <c r="B360" s="40" t="s">
        <v>484</v>
      </c>
      <c r="C360" s="38" t="s">
        <v>69</v>
      </c>
      <c r="D360" s="47" t="s">
        <v>199</v>
      </c>
      <c r="E360" s="27" t="s">
        <v>483</v>
      </c>
      <c r="F360" s="26" t="n">
        <v>200</v>
      </c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"/>
    </row>
    <row r="361" customFormat="false" ht="33" hidden="true" customHeight="true" outlineLevel="0" collapsed="false">
      <c r="B361" s="40" t="s">
        <v>485</v>
      </c>
      <c r="C361" s="38" t="s">
        <v>69</v>
      </c>
      <c r="D361" s="47" t="s">
        <v>199</v>
      </c>
      <c r="E361" s="27" t="s">
        <v>486</v>
      </c>
      <c r="F361" s="26"/>
      <c r="G361" s="44" t="n">
        <f aca="false">G362+G363</f>
        <v>0</v>
      </c>
      <c r="H361" s="44" t="n">
        <f aca="false">H362+H363</f>
        <v>0</v>
      </c>
      <c r="I361" s="44" t="n">
        <f aca="false">I362+I363</f>
        <v>0</v>
      </c>
      <c r="J361" s="44"/>
      <c r="K361" s="44" t="n">
        <f aca="false">K362+K363</f>
        <v>0</v>
      </c>
      <c r="L361" s="44"/>
      <c r="M361" s="44" t="n">
        <f aca="false">M362+M363</f>
        <v>0</v>
      </c>
      <c r="N361" s="44"/>
      <c r="O361" s="44" t="n">
        <f aca="false">O362+O363</f>
        <v>0</v>
      </c>
      <c r="P361" s="44"/>
      <c r="Q361" s="44"/>
      <c r="R361" s="44" t="n">
        <f aca="false">R362+R363</f>
        <v>0</v>
      </c>
      <c r="S361" s="44"/>
      <c r="T361" s="44" t="n">
        <f aca="false">T362+T363</f>
        <v>0</v>
      </c>
      <c r="U361" s="44" t="n">
        <f aca="false">U362+U363</f>
        <v>0</v>
      </c>
      <c r="V361" s="4"/>
    </row>
    <row r="362" customFormat="false" ht="54" hidden="true" customHeight="true" outlineLevel="0" collapsed="false">
      <c r="B362" s="40" t="s">
        <v>487</v>
      </c>
      <c r="C362" s="38" t="s">
        <v>69</v>
      </c>
      <c r="D362" s="47" t="s">
        <v>199</v>
      </c>
      <c r="E362" s="27" t="s">
        <v>488</v>
      </c>
      <c r="F362" s="26" t="n">
        <v>200</v>
      </c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"/>
    </row>
    <row r="363" customFormat="false" ht="54" hidden="true" customHeight="true" outlineLevel="0" collapsed="false">
      <c r="B363" s="40" t="s">
        <v>489</v>
      </c>
      <c r="C363" s="38" t="s">
        <v>69</v>
      </c>
      <c r="D363" s="47" t="s">
        <v>199</v>
      </c>
      <c r="E363" s="27" t="s">
        <v>488</v>
      </c>
      <c r="F363" s="26" t="n">
        <v>200</v>
      </c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"/>
    </row>
    <row r="364" customFormat="false" ht="31.5" hidden="true" customHeight="true" outlineLevel="0" collapsed="false">
      <c r="B364" s="115" t="s">
        <v>490</v>
      </c>
      <c r="C364" s="59" t="s">
        <v>69</v>
      </c>
      <c r="D364" s="60" t="s">
        <v>199</v>
      </c>
      <c r="E364" s="118" t="s">
        <v>261</v>
      </c>
      <c r="F364" s="132"/>
      <c r="G364" s="133" t="n">
        <f aca="false">G365</f>
        <v>42255.1</v>
      </c>
      <c r="H364" s="133" t="n">
        <f aca="false">H365</f>
        <v>1467.9</v>
      </c>
      <c r="I364" s="133" t="n">
        <f aca="false">I365</f>
        <v>43723</v>
      </c>
      <c r="J364" s="133" t="n">
        <f aca="false">J365</f>
        <v>68634</v>
      </c>
      <c r="K364" s="133" t="n">
        <f aca="false">K365</f>
        <v>112357</v>
      </c>
      <c r="L364" s="133" t="n">
        <f aca="false">L365</f>
        <v>0</v>
      </c>
      <c r="M364" s="133" t="n">
        <f aca="false">M365</f>
        <v>112357</v>
      </c>
      <c r="N364" s="133" t="n">
        <f aca="false">N365</f>
        <v>0</v>
      </c>
      <c r="O364" s="133" t="n">
        <f aca="false">O365</f>
        <v>112357</v>
      </c>
      <c r="P364" s="133"/>
      <c r="Q364" s="133"/>
      <c r="R364" s="133" t="n">
        <f aca="false">R365</f>
        <v>0</v>
      </c>
      <c r="S364" s="133" t="n">
        <f aca="false">S365</f>
        <v>0</v>
      </c>
      <c r="T364" s="133" t="n">
        <f aca="false">T365</f>
        <v>0</v>
      </c>
      <c r="U364" s="133" t="n">
        <f aca="false">U365</f>
        <v>0</v>
      </c>
      <c r="V364" s="4"/>
    </row>
    <row r="365" customFormat="false" ht="31.5" hidden="true" customHeight="false" outlineLevel="0" collapsed="false">
      <c r="B365" s="115" t="s">
        <v>394</v>
      </c>
      <c r="C365" s="59" t="s">
        <v>69</v>
      </c>
      <c r="D365" s="60" t="s">
        <v>199</v>
      </c>
      <c r="E365" s="118" t="s">
        <v>395</v>
      </c>
      <c r="F365" s="132"/>
      <c r="G365" s="133" t="n">
        <f aca="false">G366</f>
        <v>42255.1</v>
      </c>
      <c r="H365" s="133" t="n">
        <f aca="false">H366</f>
        <v>1467.9</v>
      </c>
      <c r="I365" s="133" t="n">
        <f aca="false">I366</f>
        <v>43723</v>
      </c>
      <c r="J365" s="133" t="n">
        <f aca="false">J366</f>
        <v>68634</v>
      </c>
      <c r="K365" s="133" t="n">
        <f aca="false">K366</f>
        <v>112357</v>
      </c>
      <c r="L365" s="133" t="n">
        <f aca="false">L366</f>
        <v>0</v>
      </c>
      <c r="M365" s="133" t="n">
        <f aca="false">M366</f>
        <v>112357</v>
      </c>
      <c r="N365" s="133" t="n">
        <f aca="false">N366</f>
        <v>0</v>
      </c>
      <c r="O365" s="133" t="n">
        <f aca="false">O366</f>
        <v>112357</v>
      </c>
      <c r="P365" s="133"/>
      <c r="Q365" s="133"/>
      <c r="R365" s="133" t="n">
        <f aca="false">R366</f>
        <v>0</v>
      </c>
      <c r="S365" s="133" t="n">
        <f aca="false">S366</f>
        <v>0</v>
      </c>
      <c r="T365" s="133" t="n">
        <f aca="false">T366</f>
        <v>0</v>
      </c>
      <c r="U365" s="133" t="n">
        <f aca="false">U366</f>
        <v>0</v>
      </c>
      <c r="V365" s="4"/>
    </row>
    <row r="366" customFormat="false" ht="31.5" hidden="true" customHeight="false" outlineLevel="0" collapsed="false">
      <c r="B366" s="115" t="s">
        <v>400</v>
      </c>
      <c r="C366" s="59" t="s">
        <v>69</v>
      </c>
      <c r="D366" s="60" t="s">
        <v>199</v>
      </c>
      <c r="E366" s="118" t="s">
        <v>401</v>
      </c>
      <c r="F366" s="132"/>
      <c r="G366" s="133" t="n">
        <f aca="false">G368+G369</f>
        <v>42255.1</v>
      </c>
      <c r="H366" s="133" t="n">
        <f aca="false">H368+H369</f>
        <v>1467.9</v>
      </c>
      <c r="I366" s="133" t="n">
        <f aca="false">I368+I369</f>
        <v>43723</v>
      </c>
      <c r="J366" s="133" t="n">
        <f aca="false">J368+J369+J367</f>
        <v>68634</v>
      </c>
      <c r="K366" s="133" t="n">
        <f aca="false">K368+K369+K367</f>
        <v>112357</v>
      </c>
      <c r="L366" s="133" t="n">
        <f aca="false">L368+L369+L367</f>
        <v>0</v>
      </c>
      <c r="M366" s="133" t="n">
        <f aca="false">M368+M369+M367</f>
        <v>112357</v>
      </c>
      <c r="N366" s="133" t="n">
        <f aca="false">N368+N369+N367</f>
        <v>0</v>
      </c>
      <c r="O366" s="133" t="n">
        <f aca="false">O368+O369+O367</f>
        <v>112357</v>
      </c>
      <c r="P366" s="133"/>
      <c r="Q366" s="133"/>
      <c r="R366" s="133" t="n">
        <f aca="false">R368</f>
        <v>0</v>
      </c>
      <c r="S366" s="133" t="n">
        <f aca="false">S368+S369+S367</f>
        <v>0</v>
      </c>
      <c r="T366" s="133" t="n">
        <f aca="false">T368</f>
        <v>0</v>
      </c>
      <c r="U366" s="133" t="n">
        <f aca="false">U368</f>
        <v>0</v>
      </c>
      <c r="V366" s="4"/>
    </row>
    <row r="367" customFormat="false" ht="63" hidden="true" customHeight="false" outlineLevel="0" collapsed="false">
      <c r="B367" s="115" t="s">
        <v>491</v>
      </c>
      <c r="C367" s="59" t="s">
        <v>69</v>
      </c>
      <c r="D367" s="60" t="s">
        <v>199</v>
      </c>
      <c r="E367" s="118" t="s">
        <v>492</v>
      </c>
      <c r="F367" s="132" t="n">
        <v>200</v>
      </c>
      <c r="G367" s="133"/>
      <c r="H367" s="133"/>
      <c r="I367" s="133"/>
      <c r="J367" s="133" t="n">
        <v>60649.4</v>
      </c>
      <c r="K367" s="133" t="n">
        <f aca="false">I367+J367</f>
        <v>60649.4</v>
      </c>
      <c r="L367" s="133"/>
      <c r="M367" s="133" t="n">
        <f aca="false">K367+L367</f>
        <v>60649.4</v>
      </c>
      <c r="N367" s="133"/>
      <c r="O367" s="133" t="n">
        <f aca="false">M367+N367</f>
        <v>60649.4</v>
      </c>
      <c r="P367" s="133"/>
      <c r="Q367" s="133"/>
      <c r="R367" s="133"/>
      <c r="S367" s="133"/>
      <c r="T367" s="133"/>
      <c r="U367" s="133"/>
      <c r="V367" s="4"/>
    </row>
    <row r="368" customFormat="false" ht="47.25" hidden="true" customHeight="false" outlineLevel="0" collapsed="false">
      <c r="B368" s="115" t="s">
        <v>493</v>
      </c>
      <c r="C368" s="59" t="s">
        <v>69</v>
      </c>
      <c r="D368" s="60" t="s">
        <v>199</v>
      </c>
      <c r="E368" s="118" t="s">
        <v>403</v>
      </c>
      <c r="F368" s="132" t="n">
        <v>200</v>
      </c>
      <c r="G368" s="133" t="n">
        <v>42050.1</v>
      </c>
      <c r="H368" s="133" t="n">
        <v>1290.9</v>
      </c>
      <c r="I368" s="41" t="n">
        <f aca="false">G368+H368</f>
        <v>43341</v>
      </c>
      <c r="J368" s="133"/>
      <c r="K368" s="41" t="n">
        <f aca="false">I368+J368</f>
        <v>43341</v>
      </c>
      <c r="L368" s="133"/>
      <c r="M368" s="41" t="n">
        <f aca="false">K368+L368</f>
        <v>43341</v>
      </c>
      <c r="N368" s="133"/>
      <c r="O368" s="41" t="n">
        <f aca="false">M368+N368</f>
        <v>43341</v>
      </c>
      <c r="P368" s="106"/>
      <c r="Q368" s="106"/>
      <c r="R368" s="133"/>
      <c r="S368" s="133"/>
      <c r="T368" s="133"/>
      <c r="U368" s="133"/>
      <c r="V368" s="4"/>
    </row>
    <row r="369" customFormat="false" ht="47.25" hidden="true" customHeight="false" outlineLevel="0" collapsed="false">
      <c r="B369" s="115" t="s">
        <v>494</v>
      </c>
      <c r="C369" s="59" t="s">
        <v>69</v>
      </c>
      <c r="D369" s="60" t="s">
        <v>199</v>
      </c>
      <c r="E369" s="118" t="s">
        <v>403</v>
      </c>
      <c r="F369" s="132" t="n">
        <v>200</v>
      </c>
      <c r="G369" s="133" t="n">
        <v>205</v>
      </c>
      <c r="H369" s="133" t="n">
        <f aca="false">23.7+153.3</f>
        <v>177</v>
      </c>
      <c r="I369" s="41" t="n">
        <f aca="false">G369+H369</f>
        <v>382</v>
      </c>
      <c r="J369" s="133" t="n">
        <v>7984.6</v>
      </c>
      <c r="K369" s="41" t="n">
        <f aca="false">I369+J369</f>
        <v>8366.6</v>
      </c>
      <c r="L369" s="133"/>
      <c r="M369" s="41" t="n">
        <f aca="false">K369+L369</f>
        <v>8366.6</v>
      </c>
      <c r="N369" s="133"/>
      <c r="O369" s="41" t="n">
        <f aca="false">M369+N369</f>
        <v>8366.6</v>
      </c>
      <c r="P369" s="106"/>
      <c r="Q369" s="106"/>
      <c r="R369" s="133"/>
      <c r="S369" s="133"/>
      <c r="T369" s="133"/>
      <c r="U369" s="133"/>
      <c r="V369" s="4"/>
    </row>
    <row r="370" customFormat="false" ht="24" hidden="true" customHeight="true" outlineLevel="0" collapsed="false">
      <c r="B370" s="134" t="s">
        <v>495</v>
      </c>
      <c r="C370" s="32" t="s">
        <v>69</v>
      </c>
      <c r="D370" s="32" t="s">
        <v>20</v>
      </c>
      <c r="E370" s="63"/>
      <c r="F370" s="32"/>
      <c r="G370" s="33" t="n">
        <f aca="false">G371+G379</f>
        <v>40598.5</v>
      </c>
      <c r="H370" s="33" t="n">
        <f aca="false">H371+H379</f>
        <v>819.8</v>
      </c>
      <c r="I370" s="33" t="n">
        <f aca="false">I371+I379</f>
        <v>41418.3</v>
      </c>
      <c r="J370" s="33" t="n">
        <f aca="false">J371+J379</f>
        <v>0</v>
      </c>
      <c r="K370" s="33" t="n">
        <f aca="false">K371+K379</f>
        <v>41418.3</v>
      </c>
      <c r="L370" s="33" t="n">
        <f aca="false">L371+L379</f>
        <v>0</v>
      </c>
      <c r="M370" s="33" t="n">
        <f aca="false">M371+M379</f>
        <v>41418.3</v>
      </c>
      <c r="N370" s="33" t="n">
        <f aca="false">N371+N379</f>
        <v>0</v>
      </c>
      <c r="O370" s="33" t="n">
        <f aca="false">O371+O379</f>
        <v>41418.3</v>
      </c>
      <c r="P370" s="33"/>
      <c r="Q370" s="33"/>
      <c r="R370" s="33" t="n">
        <f aca="false">R371+R379</f>
        <v>39603.8</v>
      </c>
      <c r="S370" s="33" t="n">
        <f aca="false">S371+S379</f>
        <v>0</v>
      </c>
      <c r="T370" s="33" t="n">
        <f aca="false">T371+T379</f>
        <v>39603.8</v>
      </c>
      <c r="U370" s="33" t="n">
        <f aca="false">U371+U379</f>
        <v>38478.7</v>
      </c>
      <c r="V370" s="4"/>
    </row>
    <row r="371" customFormat="false" ht="31.5" hidden="true" customHeight="false" outlineLevel="0" collapsed="false">
      <c r="B371" s="36" t="s">
        <v>86</v>
      </c>
      <c r="C371" s="38" t="s">
        <v>69</v>
      </c>
      <c r="D371" s="38" t="s">
        <v>20</v>
      </c>
      <c r="E371" s="27" t="s">
        <v>87</v>
      </c>
      <c r="F371" s="38"/>
      <c r="G371" s="39" t="n">
        <f aca="false">G372</f>
        <v>23423.1</v>
      </c>
      <c r="H371" s="39" t="n">
        <f aca="false">H372</f>
        <v>331.7</v>
      </c>
      <c r="I371" s="39" t="n">
        <f aca="false">I372</f>
        <v>23754.8</v>
      </c>
      <c r="J371" s="39" t="n">
        <f aca="false">J372</f>
        <v>0</v>
      </c>
      <c r="K371" s="39" t="n">
        <f aca="false">K372</f>
        <v>23754.8</v>
      </c>
      <c r="L371" s="39" t="n">
        <f aca="false">L372</f>
        <v>0</v>
      </c>
      <c r="M371" s="39" t="n">
        <f aca="false">M372</f>
        <v>23754.8</v>
      </c>
      <c r="N371" s="39" t="n">
        <f aca="false">N372</f>
        <v>0</v>
      </c>
      <c r="O371" s="39" t="n">
        <f aca="false">O372</f>
        <v>23754.8</v>
      </c>
      <c r="P371" s="39"/>
      <c r="Q371" s="39"/>
      <c r="R371" s="39" t="n">
        <f aca="false">R372</f>
        <v>22649.8</v>
      </c>
      <c r="S371" s="39" t="n">
        <f aca="false">S372</f>
        <v>0</v>
      </c>
      <c r="T371" s="39" t="n">
        <f aca="false">T372</f>
        <v>22649.8</v>
      </c>
      <c r="U371" s="39" t="n">
        <f aca="false">U372</f>
        <v>21861.9</v>
      </c>
      <c r="V371" s="4"/>
    </row>
    <row r="372" customFormat="false" ht="15.75" hidden="true" customHeight="false" outlineLevel="0" collapsed="false">
      <c r="B372" s="36" t="s">
        <v>252</v>
      </c>
      <c r="C372" s="38" t="s">
        <v>69</v>
      </c>
      <c r="D372" s="38" t="s">
        <v>20</v>
      </c>
      <c r="E372" s="27" t="s">
        <v>253</v>
      </c>
      <c r="F372" s="38"/>
      <c r="G372" s="39" t="n">
        <f aca="false">G373</f>
        <v>23423.1</v>
      </c>
      <c r="H372" s="39" t="n">
        <f aca="false">H373</f>
        <v>331.7</v>
      </c>
      <c r="I372" s="39" t="n">
        <f aca="false">I373</f>
        <v>23754.8</v>
      </c>
      <c r="J372" s="39" t="n">
        <f aca="false">J373</f>
        <v>0</v>
      </c>
      <c r="K372" s="39" t="n">
        <f aca="false">K373</f>
        <v>23754.8</v>
      </c>
      <c r="L372" s="39" t="n">
        <f aca="false">L373</f>
        <v>0</v>
      </c>
      <c r="M372" s="39" t="n">
        <f aca="false">M373</f>
        <v>23754.8</v>
      </c>
      <c r="N372" s="39" t="n">
        <f aca="false">N373</f>
        <v>0</v>
      </c>
      <c r="O372" s="39" t="n">
        <f aca="false">O373</f>
        <v>23754.8</v>
      </c>
      <c r="P372" s="39"/>
      <c r="Q372" s="39"/>
      <c r="R372" s="39" t="n">
        <f aca="false">R373</f>
        <v>22649.8</v>
      </c>
      <c r="S372" s="39" t="n">
        <f aca="false">S373</f>
        <v>0</v>
      </c>
      <c r="T372" s="39" t="n">
        <f aca="false">T373</f>
        <v>22649.8</v>
      </c>
      <c r="U372" s="39" t="n">
        <f aca="false">U373</f>
        <v>21861.9</v>
      </c>
      <c r="V372" s="4"/>
    </row>
    <row r="373" customFormat="false" ht="31.5" hidden="true" customHeight="false" outlineLevel="0" collapsed="false">
      <c r="B373" s="40" t="s">
        <v>254</v>
      </c>
      <c r="C373" s="38" t="s">
        <v>69</v>
      </c>
      <c r="D373" s="38" t="s">
        <v>20</v>
      </c>
      <c r="E373" s="27" t="s">
        <v>255</v>
      </c>
      <c r="F373" s="38"/>
      <c r="G373" s="39" t="n">
        <f aca="false">SUM(G374:G378)</f>
        <v>23423.1</v>
      </c>
      <c r="H373" s="39" t="n">
        <f aca="false">SUM(H374:H378)</f>
        <v>331.7</v>
      </c>
      <c r="I373" s="39" t="n">
        <f aca="false">SUM(I374:I378)</f>
        <v>23754.8</v>
      </c>
      <c r="J373" s="39" t="n">
        <f aca="false">SUM(J374:J378)</f>
        <v>0</v>
      </c>
      <c r="K373" s="39" t="n">
        <f aca="false">SUM(K374:K378)</f>
        <v>23754.8</v>
      </c>
      <c r="L373" s="39" t="n">
        <f aca="false">SUM(L374:L378)</f>
        <v>0</v>
      </c>
      <c r="M373" s="39" t="n">
        <f aca="false">SUM(M374:M378)</f>
        <v>23754.8</v>
      </c>
      <c r="N373" s="39" t="n">
        <f aca="false">SUM(N374:N378)</f>
        <v>0</v>
      </c>
      <c r="O373" s="39" t="n">
        <f aca="false">SUM(O374:O378)</f>
        <v>23754.8</v>
      </c>
      <c r="P373" s="39"/>
      <c r="Q373" s="39"/>
      <c r="R373" s="39" t="n">
        <f aca="false">SUM(R374:R378)</f>
        <v>22649.8</v>
      </c>
      <c r="S373" s="39" t="n">
        <f aca="false">SUM(S374:S378)</f>
        <v>0</v>
      </c>
      <c r="T373" s="39" t="n">
        <f aca="false">SUM(T374:T378)</f>
        <v>22649.8</v>
      </c>
      <c r="U373" s="39" t="n">
        <f aca="false">SUM(U374:U378)</f>
        <v>21861.9</v>
      </c>
      <c r="V373" s="4"/>
    </row>
    <row r="374" customFormat="false" ht="78" hidden="true" customHeight="true" outlineLevel="0" collapsed="false">
      <c r="B374" s="36" t="s">
        <v>235</v>
      </c>
      <c r="C374" s="38" t="s">
        <v>69</v>
      </c>
      <c r="D374" s="38" t="s">
        <v>20</v>
      </c>
      <c r="E374" s="48" t="s">
        <v>496</v>
      </c>
      <c r="F374" s="38" t="s">
        <v>29</v>
      </c>
      <c r="G374" s="41" t="n">
        <v>6065</v>
      </c>
      <c r="H374" s="42" t="n">
        <v>48.6</v>
      </c>
      <c r="I374" s="41" t="n">
        <f aca="false">G374+H374</f>
        <v>6113.6</v>
      </c>
      <c r="J374" s="41"/>
      <c r="K374" s="41" t="n">
        <f aca="false">I374+J374</f>
        <v>6113.6</v>
      </c>
      <c r="L374" s="41"/>
      <c r="M374" s="41" t="n">
        <f aca="false">K374+L374</f>
        <v>6113.6</v>
      </c>
      <c r="N374" s="41"/>
      <c r="O374" s="41" t="n">
        <f aca="false">M374+N374</f>
        <v>6113.6</v>
      </c>
      <c r="P374" s="41"/>
      <c r="Q374" s="41"/>
      <c r="R374" s="41" t="n">
        <v>6060</v>
      </c>
      <c r="S374" s="41"/>
      <c r="T374" s="41" t="n">
        <v>6060</v>
      </c>
      <c r="U374" s="41" t="n">
        <v>6060</v>
      </c>
      <c r="V374" s="4"/>
    </row>
    <row r="375" customFormat="false" ht="47.25" hidden="true" customHeight="false" outlineLevel="0" collapsed="false">
      <c r="B375" s="36" t="s">
        <v>497</v>
      </c>
      <c r="C375" s="38" t="s">
        <v>69</v>
      </c>
      <c r="D375" s="38" t="s">
        <v>20</v>
      </c>
      <c r="E375" s="48" t="s">
        <v>496</v>
      </c>
      <c r="F375" s="38" t="s">
        <v>31</v>
      </c>
      <c r="G375" s="41" t="n">
        <v>670.5</v>
      </c>
      <c r="H375" s="42" t="n">
        <v>5.8</v>
      </c>
      <c r="I375" s="41" t="n">
        <f aca="false">G375+H375</f>
        <v>676.3</v>
      </c>
      <c r="J375" s="41"/>
      <c r="K375" s="41" t="n">
        <f aca="false">I375+J375</f>
        <v>676.3</v>
      </c>
      <c r="L375" s="41"/>
      <c r="M375" s="41" t="n">
        <f aca="false">K375+L375</f>
        <v>676.3</v>
      </c>
      <c r="N375" s="41"/>
      <c r="O375" s="41" t="n">
        <f aca="false">M375+N375</f>
        <v>676.3</v>
      </c>
      <c r="P375" s="41"/>
      <c r="Q375" s="41"/>
      <c r="R375" s="41" t="n">
        <v>352.5</v>
      </c>
      <c r="S375" s="41"/>
      <c r="T375" s="41" t="n">
        <v>352.5</v>
      </c>
      <c r="U375" s="41" t="n">
        <v>163</v>
      </c>
      <c r="V375" s="4"/>
    </row>
    <row r="376" customFormat="false" ht="31.5" hidden="true" customHeight="false" outlineLevel="0" collapsed="false">
      <c r="B376" s="36" t="s">
        <v>453</v>
      </c>
      <c r="C376" s="38" t="s">
        <v>69</v>
      </c>
      <c r="D376" s="38" t="s">
        <v>20</v>
      </c>
      <c r="E376" s="48" t="s">
        <v>496</v>
      </c>
      <c r="F376" s="38" t="s">
        <v>454</v>
      </c>
      <c r="G376" s="41" t="n">
        <v>6</v>
      </c>
      <c r="H376" s="41"/>
      <c r="I376" s="41" t="n">
        <f aca="false">G376+H376</f>
        <v>6</v>
      </c>
      <c r="J376" s="41"/>
      <c r="K376" s="41" t="n">
        <f aca="false">I376+J376</f>
        <v>6</v>
      </c>
      <c r="L376" s="41"/>
      <c r="M376" s="41" t="n">
        <f aca="false">K376+L376</f>
        <v>6</v>
      </c>
      <c r="N376" s="41"/>
      <c r="O376" s="41" t="n">
        <f aca="false">M376+N376</f>
        <v>6</v>
      </c>
      <c r="P376" s="41"/>
      <c r="Q376" s="41"/>
      <c r="R376" s="41" t="n">
        <v>0</v>
      </c>
      <c r="S376" s="41"/>
      <c r="T376" s="41" t="n">
        <v>0</v>
      </c>
      <c r="U376" s="41" t="n">
        <v>0</v>
      </c>
      <c r="V376" s="4"/>
    </row>
    <row r="377" customFormat="false" ht="47.25" hidden="true" customHeight="false" outlineLevel="0" collapsed="false">
      <c r="B377" s="43" t="s">
        <v>444</v>
      </c>
      <c r="C377" s="38" t="s">
        <v>69</v>
      </c>
      <c r="D377" s="38" t="s">
        <v>20</v>
      </c>
      <c r="E377" s="48" t="s">
        <v>496</v>
      </c>
      <c r="F377" s="38" t="s">
        <v>251</v>
      </c>
      <c r="G377" s="41" t="n">
        <v>16678.6</v>
      </c>
      <c r="H377" s="42" t="n">
        <f aca="false">223.9+53.4</f>
        <v>277.3</v>
      </c>
      <c r="I377" s="41" t="n">
        <f aca="false">G377+H377</f>
        <v>16955.9</v>
      </c>
      <c r="J377" s="41"/>
      <c r="K377" s="41" t="n">
        <f aca="false">I377+J377</f>
        <v>16955.9</v>
      </c>
      <c r="L377" s="41"/>
      <c r="M377" s="41" t="n">
        <f aca="false">K377+L377</f>
        <v>16955.9</v>
      </c>
      <c r="N377" s="41"/>
      <c r="O377" s="41" t="n">
        <f aca="false">M377+N377</f>
        <v>16955.9</v>
      </c>
      <c r="P377" s="41"/>
      <c r="Q377" s="41"/>
      <c r="R377" s="41" t="n">
        <v>16237.3</v>
      </c>
      <c r="S377" s="41"/>
      <c r="T377" s="41" t="n">
        <v>16237.3</v>
      </c>
      <c r="U377" s="41" t="n">
        <v>15638.9</v>
      </c>
      <c r="V377" s="4"/>
    </row>
    <row r="378" customFormat="false" ht="39" hidden="true" customHeight="true" outlineLevel="0" collapsed="false">
      <c r="B378" s="36" t="s">
        <v>239</v>
      </c>
      <c r="C378" s="38" t="s">
        <v>69</v>
      </c>
      <c r="D378" s="38" t="s">
        <v>20</v>
      </c>
      <c r="E378" s="48" t="s">
        <v>496</v>
      </c>
      <c r="F378" s="38" t="s">
        <v>33</v>
      </c>
      <c r="G378" s="41" t="n">
        <v>3</v>
      </c>
      <c r="H378" s="41"/>
      <c r="I378" s="41" t="n">
        <f aca="false">G378+H378</f>
        <v>3</v>
      </c>
      <c r="J378" s="41"/>
      <c r="K378" s="41" t="n">
        <f aca="false">I378+J378</f>
        <v>3</v>
      </c>
      <c r="L378" s="41"/>
      <c r="M378" s="41" t="n">
        <f aca="false">K378+L378</f>
        <v>3</v>
      </c>
      <c r="N378" s="41"/>
      <c r="O378" s="41" t="n">
        <f aca="false">M378+N378</f>
        <v>3</v>
      </c>
      <c r="P378" s="41"/>
      <c r="Q378" s="41"/>
      <c r="R378" s="39" t="n">
        <v>0</v>
      </c>
      <c r="S378" s="41"/>
      <c r="T378" s="39" t="n">
        <v>0</v>
      </c>
      <c r="U378" s="39" t="n">
        <v>0</v>
      </c>
      <c r="V378" s="4"/>
    </row>
    <row r="379" customFormat="false" ht="33.75" hidden="true" customHeight="true" outlineLevel="0" collapsed="false">
      <c r="B379" s="36" t="s">
        <v>498</v>
      </c>
      <c r="C379" s="38" t="s">
        <v>69</v>
      </c>
      <c r="D379" s="38" t="s">
        <v>20</v>
      </c>
      <c r="E379" s="27" t="s">
        <v>499</v>
      </c>
      <c r="F379" s="38"/>
      <c r="G379" s="39" t="n">
        <f aca="false">G380</f>
        <v>17175.4</v>
      </c>
      <c r="H379" s="39" t="n">
        <f aca="false">H380</f>
        <v>488.1</v>
      </c>
      <c r="I379" s="39" t="n">
        <f aca="false">I380</f>
        <v>17663.5</v>
      </c>
      <c r="J379" s="39"/>
      <c r="K379" s="39" t="n">
        <f aca="false">K380</f>
        <v>17663.5</v>
      </c>
      <c r="L379" s="39" t="n">
        <f aca="false">L380</f>
        <v>0</v>
      </c>
      <c r="M379" s="39" t="n">
        <f aca="false">M380</f>
        <v>17663.5</v>
      </c>
      <c r="N379" s="39"/>
      <c r="O379" s="39" t="n">
        <f aca="false">O380</f>
        <v>17663.5</v>
      </c>
      <c r="P379" s="39"/>
      <c r="Q379" s="39"/>
      <c r="R379" s="39" t="n">
        <f aca="false">R380</f>
        <v>16954</v>
      </c>
      <c r="S379" s="39"/>
      <c r="T379" s="39" t="n">
        <f aca="false">T380</f>
        <v>16954</v>
      </c>
      <c r="U379" s="39" t="n">
        <f aca="false">U380</f>
        <v>16616.8</v>
      </c>
      <c r="V379" s="4"/>
    </row>
    <row r="380" customFormat="false" ht="15.75" hidden="true" customHeight="false" outlineLevel="0" collapsed="false">
      <c r="B380" s="53" t="s">
        <v>500</v>
      </c>
      <c r="C380" s="38" t="s">
        <v>69</v>
      </c>
      <c r="D380" s="38" t="s">
        <v>20</v>
      </c>
      <c r="E380" s="27" t="s">
        <v>501</v>
      </c>
      <c r="F380" s="38"/>
      <c r="G380" s="39" t="n">
        <f aca="false">G381+G385+G388</f>
        <v>17175.4</v>
      </c>
      <c r="H380" s="39" t="n">
        <f aca="false">H381+H385+H388</f>
        <v>488.1</v>
      </c>
      <c r="I380" s="39" t="n">
        <f aca="false">I381+I385+I388</f>
        <v>17663.5</v>
      </c>
      <c r="J380" s="39"/>
      <c r="K380" s="39" t="n">
        <f aca="false">K381+K385+K388</f>
        <v>17663.5</v>
      </c>
      <c r="L380" s="39" t="n">
        <f aca="false">L381+L385+L388</f>
        <v>0</v>
      </c>
      <c r="M380" s="39" t="n">
        <f aca="false">M381+M385+M388</f>
        <v>17663.5</v>
      </c>
      <c r="N380" s="39"/>
      <c r="O380" s="39" t="n">
        <f aca="false">O381+O385+O388</f>
        <v>17663.5</v>
      </c>
      <c r="P380" s="39"/>
      <c r="Q380" s="39"/>
      <c r="R380" s="39" t="n">
        <f aca="false">R381+R385+R388</f>
        <v>16954</v>
      </c>
      <c r="S380" s="39"/>
      <c r="T380" s="39" t="n">
        <f aca="false">T381+T385+T388</f>
        <v>16954</v>
      </c>
      <c r="U380" s="39" t="n">
        <f aca="false">U381+U385+U388</f>
        <v>16616.8</v>
      </c>
      <c r="V380" s="4"/>
    </row>
    <row r="381" customFormat="false" ht="34.5" hidden="true" customHeight="true" outlineLevel="0" collapsed="false">
      <c r="B381" s="40" t="s">
        <v>502</v>
      </c>
      <c r="C381" s="38" t="s">
        <v>69</v>
      </c>
      <c r="D381" s="38" t="s">
        <v>20</v>
      </c>
      <c r="E381" s="27" t="s">
        <v>503</v>
      </c>
      <c r="F381" s="38"/>
      <c r="G381" s="39" t="n">
        <f aca="false">SUM(G382:G384)</f>
        <v>17175.4</v>
      </c>
      <c r="H381" s="39" t="n">
        <f aca="false">SUM(H382:H384)</f>
        <v>488.1</v>
      </c>
      <c r="I381" s="39" t="n">
        <f aca="false">SUM(I382:I384)</f>
        <v>17663.5</v>
      </c>
      <c r="J381" s="39"/>
      <c r="K381" s="39" t="n">
        <f aca="false">SUM(K382:K384)</f>
        <v>17663.5</v>
      </c>
      <c r="L381" s="39" t="n">
        <f aca="false">SUM(L382:L384)</f>
        <v>0</v>
      </c>
      <c r="M381" s="39" t="n">
        <f aca="false">SUM(M382:M384)</f>
        <v>17663.5</v>
      </c>
      <c r="N381" s="39"/>
      <c r="O381" s="39" t="n">
        <f aca="false">SUM(O382:O384)</f>
        <v>17663.5</v>
      </c>
      <c r="P381" s="39"/>
      <c r="Q381" s="39"/>
      <c r="R381" s="39" t="n">
        <f aca="false">SUM(R382:R384)</f>
        <v>16954</v>
      </c>
      <c r="S381" s="39"/>
      <c r="T381" s="39" t="n">
        <f aca="false">SUM(T382:T384)</f>
        <v>16954</v>
      </c>
      <c r="U381" s="39" t="n">
        <f aca="false">SUM(U382:U384)</f>
        <v>16616.8</v>
      </c>
      <c r="V381" s="4"/>
    </row>
    <row r="382" customFormat="false" ht="78.75" hidden="true" customHeight="true" outlineLevel="0" collapsed="false">
      <c r="B382" s="36" t="s">
        <v>235</v>
      </c>
      <c r="C382" s="38" t="s">
        <v>69</v>
      </c>
      <c r="D382" s="38" t="s">
        <v>20</v>
      </c>
      <c r="E382" s="135" t="s">
        <v>504</v>
      </c>
      <c r="F382" s="38" t="s">
        <v>29</v>
      </c>
      <c r="G382" s="41" t="n">
        <v>16016.2</v>
      </c>
      <c r="H382" s="42" t="n">
        <v>47.8</v>
      </c>
      <c r="I382" s="41" t="n">
        <f aca="false">G382+H382</f>
        <v>16064</v>
      </c>
      <c r="J382" s="41"/>
      <c r="K382" s="41" t="n">
        <f aca="false">I382+J382</f>
        <v>16064</v>
      </c>
      <c r="L382" s="41"/>
      <c r="M382" s="41" t="n">
        <f aca="false">K382+L382</f>
        <v>16064</v>
      </c>
      <c r="N382" s="41"/>
      <c r="O382" s="41" t="n">
        <f aca="false">M382+N382</f>
        <v>16064</v>
      </c>
      <c r="P382" s="41"/>
      <c r="Q382" s="41"/>
      <c r="R382" s="41" t="n">
        <v>16016.2</v>
      </c>
      <c r="S382" s="41"/>
      <c r="T382" s="41" t="n">
        <v>16016.2</v>
      </c>
      <c r="U382" s="41" t="n">
        <v>15971.2</v>
      </c>
      <c r="V382" s="4"/>
    </row>
    <row r="383" customFormat="false" ht="47.25" hidden="true" customHeight="false" outlineLevel="0" collapsed="false">
      <c r="B383" s="36" t="s">
        <v>505</v>
      </c>
      <c r="C383" s="38" t="s">
        <v>69</v>
      </c>
      <c r="D383" s="38" t="s">
        <v>20</v>
      </c>
      <c r="E383" s="135" t="s">
        <v>504</v>
      </c>
      <c r="F383" s="38" t="s">
        <v>31</v>
      </c>
      <c r="G383" s="41" t="n">
        <v>1151.2</v>
      </c>
      <c r="H383" s="42" t="n">
        <v>440.3</v>
      </c>
      <c r="I383" s="41" t="n">
        <f aca="false">G383+H383</f>
        <v>1591.5</v>
      </c>
      <c r="J383" s="41"/>
      <c r="K383" s="41" t="n">
        <f aca="false">I383+J383</f>
        <v>1591.5</v>
      </c>
      <c r="L383" s="41"/>
      <c r="M383" s="41" t="n">
        <f aca="false">K383+L383</f>
        <v>1591.5</v>
      </c>
      <c r="N383" s="41"/>
      <c r="O383" s="41" t="n">
        <f aca="false">M383+N383</f>
        <v>1591.5</v>
      </c>
      <c r="P383" s="41"/>
      <c r="Q383" s="41"/>
      <c r="R383" s="41" t="n">
        <v>937.8</v>
      </c>
      <c r="S383" s="41"/>
      <c r="T383" s="41" t="n">
        <v>937.8</v>
      </c>
      <c r="U383" s="41" t="n">
        <v>645.6</v>
      </c>
      <c r="V383" s="4"/>
    </row>
    <row r="384" customFormat="false" ht="31.5" hidden="true" customHeight="false" outlineLevel="0" collapsed="false">
      <c r="B384" s="36" t="s">
        <v>239</v>
      </c>
      <c r="C384" s="38" t="s">
        <v>69</v>
      </c>
      <c r="D384" s="38" t="s">
        <v>20</v>
      </c>
      <c r="E384" s="135" t="s">
        <v>504</v>
      </c>
      <c r="F384" s="38" t="s">
        <v>33</v>
      </c>
      <c r="G384" s="41" t="n">
        <v>8</v>
      </c>
      <c r="H384" s="41"/>
      <c r="I384" s="41" t="n">
        <f aca="false">G384+H384</f>
        <v>8</v>
      </c>
      <c r="J384" s="41"/>
      <c r="K384" s="41" t="n">
        <f aca="false">I384+J384</f>
        <v>8</v>
      </c>
      <c r="L384" s="41"/>
      <c r="M384" s="41" t="n">
        <f aca="false">K384+L384</f>
        <v>8</v>
      </c>
      <c r="N384" s="41"/>
      <c r="O384" s="41" t="n">
        <f aca="false">M384+N384</f>
        <v>8</v>
      </c>
      <c r="P384" s="41"/>
      <c r="Q384" s="41"/>
      <c r="R384" s="41" t="n">
        <v>0</v>
      </c>
      <c r="S384" s="41"/>
      <c r="T384" s="41" t="n">
        <v>0</v>
      </c>
      <c r="U384" s="41" t="n">
        <v>0</v>
      </c>
      <c r="V384" s="4"/>
    </row>
    <row r="385" customFormat="false" ht="78.75" hidden="true" customHeight="true" outlineLevel="0" collapsed="false">
      <c r="B385" s="136" t="s">
        <v>506</v>
      </c>
      <c r="C385" s="38" t="s">
        <v>69</v>
      </c>
      <c r="D385" s="38" t="s">
        <v>20</v>
      </c>
      <c r="E385" s="135" t="s">
        <v>507</v>
      </c>
      <c r="F385" s="38"/>
      <c r="G385" s="39" t="n">
        <f aca="false">G386</f>
        <v>0</v>
      </c>
      <c r="H385" s="39" t="n">
        <f aca="false">H386</f>
        <v>0</v>
      </c>
      <c r="I385" s="39" t="n">
        <f aca="false">I386</f>
        <v>0</v>
      </c>
      <c r="J385" s="39"/>
      <c r="K385" s="39" t="n">
        <f aca="false">K386</f>
        <v>0</v>
      </c>
      <c r="L385" s="39" t="n">
        <f aca="false">L386</f>
        <v>0</v>
      </c>
      <c r="M385" s="39" t="n">
        <f aca="false">M386</f>
        <v>0</v>
      </c>
      <c r="N385" s="39"/>
      <c r="O385" s="39" t="n">
        <f aca="false">O386</f>
        <v>0</v>
      </c>
      <c r="P385" s="39"/>
      <c r="Q385" s="39"/>
      <c r="R385" s="39" t="n">
        <f aca="false">R386</f>
        <v>0</v>
      </c>
      <c r="S385" s="39"/>
      <c r="T385" s="39" t="n">
        <f aca="false">T386</f>
        <v>0</v>
      </c>
      <c r="U385" s="39" t="n">
        <f aca="false">U386</f>
        <v>0</v>
      </c>
      <c r="V385" s="4"/>
    </row>
    <row r="386" customFormat="false" ht="73.5" hidden="true" customHeight="true" outlineLevel="0" collapsed="false">
      <c r="B386" s="43" t="s">
        <v>508</v>
      </c>
      <c r="C386" s="38" t="s">
        <v>69</v>
      </c>
      <c r="D386" s="38" t="s">
        <v>20</v>
      </c>
      <c r="E386" s="27" t="s">
        <v>509</v>
      </c>
      <c r="F386" s="38" t="s">
        <v>31</v>
      </c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4"/>
    </row>
    <row r="387" customFormat="false" ht="142.5" hidden="true" customHeight="true" outlineLevel="0" collapsed="false">
      <c r="B387" s="52" t="s">
        <v>370</v>
      </c>
      <c r="C387" s="38" t="s">
        <v>69</v>
      </c>
      <c r="D387" s="38" t="s">
        <v>199</v>
      </c>
      <c r="E387" s="48" t="s">
        <v>371</v>
      </c>
      <c r="F387" s="38" t="s">
        <v>31</v>
      </c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4"/>
    </row>
    <row r="388" customFormat="false" ht="22.5" hidden="true" customHeight="true" outlineLevel="0" collapsed="false">
      <c r="B388" s="43" t="s">
        <v>510</v>
      </c>
      <c r="C388" s="38" t="s">
        <v>511</v>
      </c>
      <c r="D388" s="47" t="s">
        <v>20</v>
      </c>
      <c r="E388" s="27" t="s">
        <v>512</v>
      </c>
      <c r="F388" s="38"/>
      <c r="G388" s="39" t="n">
        <f aca="false">G389</f>
        <v>0</v>
      </c>
      <c r="H388" s="39" t="n">
        <f aca="false">H389</f>
        <v>0</v>
      </c>
      <c r="I388" s="39" t="n">
        <f aca="false">I389</f>
        <v>0</v>
      </c>
      <c r="J388" s="39"/>
      <c r="K388" s="39" t="n">
        <f aca="false">K389</f>
        <v>0</v>
      </c>
      <c r="L388" s="39"/>
      <c r="M388" s="39" t="n">
        <f aca="false">M389</f>
        <v>0</v>
      </c>
      <c r="N388" s="39"/>
      <c r="O388" s="39" t="n">
        <f aca="false">O389</f>
        <v>0</v>
      </c>
      <c r="P388" s="39"/>
      <c r="Q388" s="39"/>
      <c r="R388" s="39" t="n">
        <f aca="false">R389</f>
        <v>0</v>
      </c>
      <c r="S388" s="39"/>
      <c r="T388" s="39" t="n">
        <f aca="false">T389</f>
        <v>0</v>
      </c>
      <c r="U388" s="39" t="n">
        <f aca="false">U389</f>
        <v>0</v>
      </c>
      <c r="V388" s="4"/>
    </row>
    <row r="389" customFormat="false" ht="32.25" hidden="true" customHeight="true" outlineLevel="0" collapsed="false">
      <c r="B389" s="43" t="s">
        <v>513</v>
      </c>
      <c r="C389" s="38" t="s">
        <v>511</v>
      </c>
      <c r="D389" s="47" t="s">
        <v>20</v>
      </c>
      <c r="E389" s="27" t="s">
        <v>514</v>
      </c>
      <c r="F389" s="38" t="s">
        <v>31</v>
      </c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"/>
    </row>
    <row r="390" customFormat="false" ht="15.75" hidden="true" customHeight="false" outlineLevel="0" collapsed="false">
      <c r="B390" s="30" t="s">
        <v>515</v>
      </c>
      <c r="C390" s="32" t="s">
        <v>69</v>
      </c>
      <c r="D390" s="32" t="s">
        <v>69</v>
      </c>
      <c r="E390" s="32"/>
      <c r="F390" s="32"/>
      <c r="G390" s="33" t="n">
        <f aca="false">G391</f>
        <v>14328.5</v>
      </c>
      <c r="H390" s="33" t="n">
        <f aca="false">H391</f>
        <v>3789.3</v>
      </c>
      <c r="I390" s="33" t="n">
        <f aca="false">I391</f>
        <v>18117.8</v>
      </c>
      <c r="J390" s="33" t="n">
        <f aca="false">J391</f>
        <v>-89.5999999999999</v>
      </c>
      <c r="K390" s="33" t="n">
        <f aca="false">K391</f>
        <v>18028.2</v>
      </c>
      <c r="L390" s="33" t="n">
        <f aca="false">L391</f>
        <v>0</v>
      </c>
      <c r="M390" s="33" t="n">
        <f aca="false">M391</f>
        <v>18028.2</v>
      </c>
      <c r="N390" s="33" t="n">
        <f aca="false">N391</f>
        <v>0</v>
      </c>
      <c r="O390" s="33" t="n">
        <f aca="false">O391</f>
        <v>18028.2</v>
      </c>
      <c r="P390" s="33"/>
      <c r="Q390" s="33"/>
      <c r="R390" s="33" t="n">
        <f aca="false">R391</f>
        <v>12091.8</v>
      </c>
      <c r="S390" s="33" t="n">
        <f aca="false">S391</f>
        <v>0</v>
      </c>
      <c r="T390" s="33" t="n">
        <f aca="false">T391</f>
        <v>12091.8</v>
      </c>
      <c r="U390" s="33" t="n">
        <f aca="false">U391</f>
        <v>12388.3</v>
      </c>
      <c r="V390" s="4"/>
    </row>
    <row r="391" customFormat="false" ht="31.5" hidden="true" customHeight="false" outlineLevel="0" collapsed="false">
      <c r="B391" s="36" t="s">
        <v>86</v>
      </c>
      <c r="C391" s="38" t="s">
        <v>69</v>
      </c>
      <c r="D391" s="38" t="s">
        <v>69</v>
      </c>
      <c r="E391" s="27" t="s">
        <v>87</v>
      </c>
      <c r="F391" s="32"/>
      <c r="G391" s="39" t="n">
        <f aca="false">G392+G406</f>
        <v>14328.5</v>
      </c>
      <c r="H391" s="39" t="n">
        <f aca="false">H392+H406</f>
        <v>3789.3</v>
      </c>
      <c r="I391" s="39" t="n">
        <f aca="false">I392+I406</f>
        <v>18117.8</v>
      </c>
      <c r="J391" s="39" t="n">
        <f aca="false">J392+J406</f>
        <v>-89.5999999999999</v>
      </c>
      <c r="K391" s="39" t="n">
        <f aca="false">K392+K406</f>
        <v>18028.2</v>
      </c>
      <c r="L391" s="39" t="n">
        <f aca="false">L392+L406</f>
        <v>0</v>
      </c>
      <c r="M391" s="39" t="n">
        <f aca="false">M392+M406</f>
        <v>18028.2</v>
      </c>
      <c r="N391" s="39" t="n">
        <f aca="false">N392+N406</f>
        <v>0</v>
      </c>
      <c r="O391" s="39" t="n">
        <f aca="false">O392+O406</f>
        <v>18028.2</v>
      </c>
      <c r="P391" s="39"/>
      <c r="Q391" s="39"/>
      <c r="R391" s="39" t="n">
        <f aca="false">R392+R406</f>
        <v>12091.8</v>
      </c>
      <c r="S391" s="39" t="n">
        <f aca="false">S392+S406</f>
        <v>0</v>
      </c>
      <c r="T391" s="39" t="n">
        <f aca="false">T392+T406</f>
        <v>12091.8</v>
      </c>
      <c r="U391" s="39" t="n">
        <f aca="false">U392+U406</f>
        <v>12388.3</v>
      </c>
      <c r="V391" s="4"/>
    </row>
    <row r="392" customFormat="false" ht="31.5" hidden="true" customHeight="false" outlineLevel="0" collapsed="false">
      <c r="B392" s="36" t="s">
        <v>516</v>
      </c>
      <c r="C392" s="38" t="s">
        <v>69</v>
      </c>
      <c r="D392" s="38" t="s">
        <v>69</v>
      </c>
      <c r="E392" s="26" t="s">
        <v>517</v>
      </c>
      <c r="F392" s="32"/>
      <c r="G392" s="39" t="n">
        <f aca="false">G393</f>
        <v>13901.8</v>
      </c>
      <c r="H392" s="39" t="n">
        <f aca="false">H393</f>
        <v>3670.7</v>
      </c>
      <c r="I392" s="39" t="n">
        <f aca="false">I393</f>
        <v>17572.5</v>
      </c>
      <c r="J392" s="39" t="n">
        <f aca="false">J393</f>
        <v>-89.5999999999999</v>
      </c>
      <c r="K392" s="39" t="n">
        <f aca="false">K393</f>
        <v>17482.9</v>
      </c>
      <c r="L392" s="39" t="n">
        <f aca="false">L393</f>
        <v>0</v>
      </c>
      <c r="M392" s="39" t="n">
        <f aca="false">M393</f>
        <v>17482.9</v>
      </c>
      <c r="N392" s="39" t="n">
        <f aca="false">N393</f>
        <v>0</v>
      </c>
      <c r="O392" s="39" t="n">
        <f aca="false">O393</f>
        <v>17482.9</v>
      </c>
      <c r="P392" s="39"/>
      <c r="Q392" s="39"/>
      <c r="R392" s="39" t="n">
        <f aca="false">R393</f>
        <v>12091.8</v>
      </c>
      <c r="S392" s="39" t="n">
        <f aca="false">S393</f>
        <v>0</v>
      </c>
      <c r="T392" s="39" t="n">
        <f aca="false">T393</f>
        <v>12091.8</v>
      </c>
      <c r="U392" s="39" t="n">
        <f aca="false">U393</f>
        <v>12388.3</v>
      </c>
      <c r="V392" s="4"/>
    </row>
    <row r="393" customFormat="false" ht="31.5" hidden="true" customHeight="false" outlineLevel="0" collapsed="false">
      <c r="B393" s="40" t="s">
        <v>518</v>
      </c>
      <c r="C393" s="38" t="s">
        <v>69</v>
      </c>
      <c r="D393" s="38" t="s">
        <v>69</v>
      </c>
      <c r="E393" s="26" t="s">
        <v>519</v>
      </c>
      <c r="F393" s="32"/>
      <c r="G393" s="39" t="n">
        <f aca="false">SUM(G394:G404)</f>
        <v>13901.8</v>
      </c>
      <c r="H393" s="39" t="n">
        <f aca="false">SUM(H394:H404)</f>
        <v>3670.7</v>
      </c>
      <c r="I393" s="39" t="n">
        <f aca="false">SUM(I394:I404)</f>
        <v>17572.5</v>
      </c>
      <c r="J393" s="39" t="n">
        <f aca="false">SUM(J394:J404)</f>
        <v>-89.5999999999999</v>
      </c>
      <c r="K393" s="39" t="n">
        <f aca="false">SUM(K394:K404)</f>
        <v>17482.9</v>
      </c>
      <c r="L393" s="39" t="n">
        <f aca="false">SUM(L394:L404)</f>
        <v>0</v>
      </c>
      <c r="M393" s="39" t="n">
        <f aca="false">SUM(M394:M404)</f>
        <v>17482.9</v>
      </c>
      <c r="N393" s="39" t="n">
        <f aca="false">SUM(N394:N404)</f>
        <v>0</v>
      </c>
      <c r="O393" s="39" t="n">
        <f aca="false">SUM(O394:O404)</f>
        <v>17482.9</v>
      </c>
      <c r="P393" s="39"/>
      <c r="Q393" s="39"/>
      <c r="R393" s="39" t="n">
        <f aca="false">SUM(R394:R404)</f>
        <v>12091.8</v>
      </c>
      <c r="S393" s="39" t="n">
        <f aca="false">SUM(S394:S404)</f>
        <v>0</v>
      </c>
      <c r="T393" s="39" t="n">
        <f aca="false">SUM(T394:T404)</f>
        <v>12091.8</v>
      </c>
      <c r="U393" s="39" t="n">
        <f aca="false">SUM(U394:U404)</f>
        <v>12388.3</v>
      </c>
      <c r="V393" s="4"/>
    </row>
    <row r="394" customFormat="false" ht="79.5" hidden="true" customHeight="true" outlineLevel="0" collapsed="false">
      <c r="B394" s="36" t="s">
        <v>520</v>
      </c>
      <c r="C394" s="38" t="s">
        <v>69</v>
      </c>
      <c r="D394" s="38" t="s">
        <v>69</v>
      </c>
      <c r="E394" s="48" t="s">
        <v>521</v>
      </c>
      <c r="F394" s="38" t="s">
        <v>29</v>
      </c>
      <c r="G394" s="41" t="n">
        <v>4354.2</v>
      </c>
      <c r="H394" s="41" t="n">
        <v>120.3</v>
      </c>
      <c r="I394" s="41" t="n">
        <f aca="false">G394+H394</f>
        <v>4474.5</v>
      </c>
      <c r="J394" s="41" t="n">
        <v>1355.9</v>
      </c>
      <c r="K394" s="41" t="n">
        <f aca="false">I394+J394</f>
        <v>5830.4</v>
      </c>
      <c r="L394" s="41"/>
      <c r="M394" s="41" t="n">
        <f aca="false">K394+L394</f>
        <v>5830.4</v>
      </c>
      <c r="N394" s="41"/>
      <c r="O394" s="41" t="n">
        <f aca="false">M394+N394</f>
        <v>5830.4</v>
      </c>
      <c r="P394" s="41"/>
      <c r="Q394" s="41"/>
      <c r="R394" s="41" t="n">
        <v>4419.2</v>
      </c>
      <c r="S394" s="41"/>
      <c r="T394" s="41" t="n">
        <v>4419.2</v>
      </c>
      <c r="U394" s="41" t="n">
        <v>4484.3</v>
      </c>
      <c r="V394" s="4"/>
    </row>
    <row r="395" customFormat="false" ht="47.25" hidden="true" customHeight="false" outlineLevel="0" collapsed="false">
      <c r="B395" s="36" t="s">
        <v>522</v>
      </c>
      <c r="C395" s="38" t="s">
        <v>69</v>
      </c>
      <c r="D395" s="38" t="s">
        <v>69</v>
      </c>
      <c r="E395" s="48" t="s">
        <v>523</v>
      </c>
      <c r="F395" s="38" t="s">
        <v>31</v>
      </c>
      <c r="G395" s="41" t="n">
        <v>3778.4</v>
      </c>
      <c r="H395" s="42" t="n">
        <f aca="false">0.6+4049.8-500</f>
        <v>3550.4</v>
      </c>
      <c r="I395" s="41" t="n">
        <f aca="false">G395+H395</f>
        <v>7328.8</v>
      </c>
      <c r="J395" s="41" t="n">
        <v>2509.5</v>
      </c>
      <c r="K395" s="41" t="n">
        <f aca="false">I395+J395</f>
        <v>9838.3</v>
      </c>
      <c r="L395" s="41"/>
      <c r="M395" s="41" t="n">
        <f aca="false">K395+L395</f>
        <v>9838.3</v>
      </c>
      <c r="N395" s="41"/>
      <c r="O395" s="41" t="n">
        <f aca="false">M395+N395</f>
        <v>9838.3</v>
      </c>
      <c r="P395" s="41"/>
      <c r="Q395" s="41"/>
      <c r="R395" s="41" t="n">
        <v>2192.8</v>
      </c>
      <c r="S395" s="41"/>
      <c r="T395" s="41" t="n">
        <v>2192.8</v>
      </c>
      <c r="U395" s="41" t="n">
        <v>2686.1</v>
      </c>
      <c r="V395" s="4"/>
    </row>
    <row r="396" customFormat="false" ht="31.5" hidden="true" customHeight="false" outlineLevel="0" collapsed="false">
      <c r="B396" s="36" t="s">
        <v>239</v>
      </c>
      <c r="C396" s="38" t="s">
        <v>69</v>
      </c>
      <c r="D396" s="38" t="s">
        <v>69</v>
      </c>
      <c r="E396" s="48" t="s">
        <v>523</v>
      </c>
      <c r="F396" s="38" t="s">
        <v>33</v>
      </c>
      <c r="G396" s="41" t="n">
        <v>17.2</v>
      </c>
      <c r="H396" s="41"/>
      <c r="I396" s="41" t="n">
        <f aca="false">G396+H396</f>
        <v>17.2</v>
      </c>
      <c r="J396" s="41"/>
      <c r="K396" s="41" t="n">
        <f aca="false">I396+J396</f>
        <v>17.2</v>
      </c>
      <c r="L396" s="41"/>
      <c r="M396" s="41" t="n">
        <f aca="false">K396+L396</f>
        <v>17.2</v>
      </c>
      <c r="N396" s="41"/>
      <c r="O396" s="41" t="n">
        <f aca="false">M396+N396</f>
        <v>17.2</v>
      </c>
      <c r="P396" s="41"/>
      <c r="Q396" s="41"/>
      <c r="R396" s="41" t="n">
        <v>3.8</v>
      </c>
      <c r="S396" s="41"/>
      <c r="T396" s="41" t="n">
        <v>3.8</v>
      </c>
      <c r="U396" s="41" t="n">
        <v>1.8</v>
      </c>
      <c r="V396" s="4"/>
    </row>
    <row r="397" customFormat="false" ht="47.25" hidden="true" customHeight="false" outlineLevel="0" collapsed="false">
      <c r="B397" s="40" t="s">
        <v>524</v>
      </c>
      <c r="C397" s="38" t="s">
        <v>69</v>
      </c>
      <c r="D397" s="47" t="s">
        <v>69</v>
      </c>
      <c r="E397" s="27" t="s">
        <v>525</v>
      </c>
      <c r="F397" s="38" t="s">
        <v>31</v>
      </c>
      <c r="G397" s="41" t="n">
        <v>1992.5</v>
      </c>
      <c r="H397" s="41"/>
      <c r="I397" s="41" t="n">
        <f aca="false">G397+H397</f>
        <v>1992.5</v>
      </c>
      <c r="J397" s="41" t="n">
        <v>-1992.5</v>
      </c>
      <c r="K397" s="41" t="n">
        <f aca="false">I397+J397</f>
        <v>0</v>
      </c>
      <c r="L397" s="41"/>
      <c r="M397" s="41" t="n">
        <f aca="false">K397+L397</f>
        <v>0</v>
      </c>
      <c r="N397" s="41"/>
      <c r="O397" s="41" t="n">
        <f aca="false">M397+N397</f>
        <v>0</v>
      </c>
      <c r="P397" s="41"/>
      <c r="Q397" s="41"/>
      <c r="R397" s="41" t="n">
        <v>2089</v>
      </c>
      <c r="S397" s="41"/>
      <c r="T397" s="41" t="n">
        <v>2089</v>
      </c>
      <c r="U397" s="41" t="n">
        <v>2104.1</v>
      </c>
      <c r="V397" s="4"/>
    </row>
    <row r="398" customFormat="false" ht="31.5" hidden="true" customHeight="false" outlineLevel="0" collapsed="false">
      <c r="B398" s="43" t="s">
        <v>526</v>
      </c>
      <c r="C398" s="38" t="s">
        <v>69</v>
      </c>
      <c r="D398" s="47" t="s">
        <v>69</v>
      </c>
      <c r="E398" s="27" t="s">
        <v>527</v>
      </c>
      <c r="F398" s="38" t="s">
        <v>454</v>
      </c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"/>
    </row>
    <row r="399" customFormat="false" ht="47.25" hidden="true" customHeight="false" outlineLevel="0" collapsed="false">
      <c r="B399" s="43" t="s">
        <v>528</v>
      </c>
      <c r="C399" s="38" t="s">
        <v>69</v>
      </c>
      <c r="D399" s="47" t="s">
        <v>69</v>
      </c>
      <c r="E399" s="27" t="s">
        <v>525</v>
      </c>
      <c r="F399" s="38" t="s">
        <v>31</v>
      </c>
      <c r="G399" s="41" t="n">
        <v>503</v>
      </c>
      <c r="H399" s="41"/>
      <c r="I399" s="41" t="n">
        <f aca="false">G399+H399</f>
        <v>503</v>
      </c>
      <c r="J399" s="41" t="n">
        <v>-503</v>
      </c>
      <c r="K399" s="41" t="n">
        <f aca="false">I399+J399</f>
        <v>0</v>
      </c>
      <c r="L399" s="41"/>
      <c r="M399" s="41" t="n">
        <f aca="false">K399+L399</f>
        <v>0</v>
      </c>
      <c r="N399" s="41"/>
      <c r="O399" s="41" t="n">
        <f aca="false">M399+N399</f>
        <v>0</v>
      </c>
      <c r="P399" s="41"/>
      <c r="Q399" s="41"/>
      <c r="R399" s="41" t="n">
        <v>212.6</v>
      </c>
      <c r="S399" s="41"/>
      <c r="T399" s="41" t="n">
        <v>212.6</v>
      </c>
      <c r="U399" s="41" t="n">
        <v>110.1</v>
      </c>
      <c r="V399" s="4"/>
    </row>
    <row r="400" customFormat="false" ht="47.25" hidden="true" customHeight="false" outlineLevel="0" collapsed="false">
      <c r="B400" s="43" t="s">
        <v>529</v>
      </c>
      <c r="C400" s="38" t="s">
        <v>69</v>
      </c>
      <c r="D400" s="47" t="s">
        <v>69</v>
      </c>
      <c r="E400" s="27" t="s">
        <v>525</v>
      </c>
      <c r="F400" s="38" t="s">
        <v>251</v>
      </c>
      <c r="G400" s="41" t="n">
        <v>1300</v>
      </c>
      <c r="H400" s="41"/>
      <c r="I400" s="41" t="n">
        <f aca="false">G400+H400</f>
        <v>1300</v>
      </c>
      <c r="J400" s="41" t="n">
        <v>-1300</v>
      </c>
      <c r="K400" s="41" t="n">
        <f aca="false">I400+J400</f>
        <v>0</v>
      </c>
      <c r="L400" s="41"/>
      <c r="M400" s="41" t="n">
        <f aca="false">K400+L400</f>
        <v>0</v>
      </c>
      <c r="N400" s="41"/>
      <c r="O400" s="41" t="n">
        <f aca="false">M400+N400</f>
        <v>0</v>
      </c>
      <c r="P400" s="41"/>
      <c r="Q400" s="41"/>
      <c r="R400" s="41" t="n">
        <v>1363</v>
      </c>
      <c r="S400" s="41"/>
      <c r="T400" s="41" t="n">
        <v>1363</v>
      </c>
      <c r="U400" s="41" t="n">
        <v>1372</v>
      </c>
      <c r="V400" s="4"/>
    </row>
    <row r="401" customFormat="false" ht="47.25" hidden="true" customHeight="false" outlineLevel="0" collapsed="false">
      <c r="B401" s="43" t="s">
        <v>530</v>
      </c>
      <c r="C401" s="38" t="s">
        <v>69</v>
      </c>
      <c r="D401" s="47" t="s">
        <v>69</v>
      </c>
      <c r="E401" s="27" t="s">
        <v>525</v>
      </c>
      <c r="F401" s="38" t="s">
        <v>251</v>
      </c>
      <c r="G401" s="41" t="n">
        <v>159.5</v>
      </c>
      <c r="H401" s="41"/>
      <c r="I401" s="41" t="n">
        <f aca="false">G401+H401</f>
        <v>159.5</v>
      </c>
      <c r="J401" s="41" t="n">
        <v>-159.5</v>
      </c>
      <c r="K401" s="41" t="n">
        <f aca="false">I401+J401</f>
        <v>0</v>
      </c>
      <c r="L401" s="41"/>
      <c r="M401" s="41" t="n">
        <f aca="false">K401+L401</f>
        <v>0</v>
      </c>
      <c r="N401" s="41"/>
      <c r="O401" s="41" t="n">
        <f aca="false">M401+N401</f>
        <v>0</v>
      </c>
      <c r="P401" s="41"/>
      <c r="Q401" s="41"/>
      <c r="R401" s="41" t="n">
        <v>67.4</v>
      </c>
      <c r="S401" s="41"/>
      <c r="T401" s="41" t="n">
        <v>67.4</v>
      </c>
      <c r="U401" s="41" t="n">
        <v>34.9</v>
      </c>
      <c r="V401" s="4"/>
    </row>
    <row r="402" customFormat="false" ht="31.5" hidden="true" customHeight="false" outlineLevel="0" collapsed="false">
      <c r="B402" s="40" t="s">
        <v>531</v>
      </c>
      <c r="C402" s="38" t="s">
        <v>69</v>
      </c>
      <c r="D402" s="47" t="s">
        <v>69</v>
      </c>
      <c r="E402" s="27" t="s">
        <v>532</v>
      </c>
      <c r="F402" s="38" t="s">
        <v>454</v>
      </c>
      <c r="G402" s="41" t="n">
        <v>1302</v>
      </c>
      <c r="H402" s="41"/>
      <c r="I402" s="41" t="n">
        <f aca="false">G402+H402</f>
        <v>1302</v>
      </c>
      <c r="J402" s="41"/>
      <c r="K402" s="41" t="n">
        <f aca="false">I402+J402</f>
        <v>1302</v>
      </c>
      <c r="L402" s="41"/>
      <c r="M402" s="41" t="n">
        <f aca="false">K402+L402</f>
        <v>1302</v>
      </c>
      <c r="N402" s="41"/>
      <c r="O402" s="41" t="n">
        <f aca="false">M402+N402</f>
        <v>1302</v>
      </c>
      <c r="P402" s="41"/>
      <c r="Q402" s="41"/>
      <c r="R402" s="41" t="n">
        <v>1494</v>
      </c>
      <c r="S402" s="41"/>
      <c r="T402" s="41" t="n">
        <v>1494</v>
      </c>
      <c r="U402" s="41" t="n">
        <v>1495</v>
      </c>
      <c r="V402" s="4"/>
    </row>
    <row r="403" customFormat="false" ht="31.5" hidden="true" customHeight="false" outlineLevel="0" collapsed="false">
      <c r="B403" s="36" t="s">
        <v>533</v>
      </c>
      <c r="C403" s="38" t="s">
        <v>69</v>
      </c>
      <c r="D403" s="38" t="s">
        <v>69</v>
      </c>
      <c r="E403" s="48" t="s">
        <v>532</v>
      </c>
      <c r="F403" s="38" t="s">
        <v>454</v>
      </c>
      <c r="G403" s="41" t="n">
        <v>495</v>
      </c>
      <c r="H403" s="41"/>
      <c r="I403" s="41" t="n">
        <f aca="false">G403+H403</f>
        <v>495</v>
      </c>
      <c r="J403" s="41"/>
      <c r="K403" s="41" t="n">
        <f aca="false">I403+J403</f>
        <v>495</v>
      </c>
      <c r="L403" s="41"/>
      <c r="M403" s="41" t="n">
        <f aca="false">K403+L403</f>
        <v>495</v>
      </c>
      <c r="N403" s="41"/>
      <c r="O403" s="41" t="n">
        <f aca="false">M403+N403</f>
        <v>495</v>
      </c>
      <c r="P403" s="41"/>
      <c r="Q403" s="41"/>
      <c r="R403" s="41" t="n">
        <v>250</v>
      </c>
      <c r="S403" s="41"/>
      <c r="T403" s="41" t="n">
        <v>250</v>
      </c>
      <c r="U403" s="41" t="n">
        <v>100</v>
      </c>
      <c r="V403" s="4"/>
    </row>
    <row r="404" customFormat="false" ht="47.25" hidden="true" customHeight="false" outlineLevel="0" collapsed="false">
      <c r="B404" s="73" t="s">
        <v>534</v>
      </c>
      <c r="C404" s="38" t="s">
        <v>69</v>
      </c>
      <c r="D404" s="38" t="s">
        <v>69</v>
      </c>
      <c r="E404" s="48" t="s">
        <v>535</v>
      </c>
      <c r="F404" s="38" t="s">
        <v>31</v>
      </c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 t="n">
        <v>0</v>
      </c>
      <c r="S404" s="39"/>
      <c r="T404" s="39" t="n">
        <v>0</v>
      </c>
      <c r="U404" s="39" t="n">
        <v>0</v>
      </c>
      <c r="V404" s="4"/>
    </row>
    <row r="405" customFormat="false" ht="95.25" hidden="true" customHeight="true" outlineLevel="0" collapsed="false">
      <c r="B405" s="52" t="s">
        <v>536</v>
      </c>
      <c r="C405" s="38" t="s">
        <v>69</v>
      </c>
      <c r="D405" s="38" t="s">
        <v>69</v>
      </c>
      <c r="E405" s="48" t="s">
        <v>537</v>
      </c>
      <c r="F405" s="38" t="s">
        <v>31</v>
      </c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4"/>
    </row>
    <row r="406" customFormat="false" ht="24" hidden="true" customHeight="true" outlineLevel="0" collapsed="false">
      <c r="B406" s="36" t="s">
        <v>538</v>
      </c>
      <c r="C406" s="38" t="s">
        <v>69</v>
      </c>
      <c r="D406" s="38" t="s">
        <v>69</v>
      </c>
      <c r="E406" s="27" t="s">
        <v>539</v>
      </c>
      <c r="F406" s="38"/>
      <c r="G406" s="39" t="n">
        <f aca="false">G407</f>
        <v>426.7</v>
      </c>
      <c r="H406" s="39" t="n">
        <f aca="false">H407</f>
        <v>118.6</v>
      </c>
      <c r="I406" s="39" t="n">
        <f aca="false">I407</f>
        <v>545.3</v>
      </c>
      <c r="J406" s="39"/>
      <c r="K406" s="39" t="n">
        <f aca="false">K407</f>
        <v>545.3</v>
      </c>
      <c r="L406" s="39"/>
      <c r="M406" s="39" t="n">
        <f aca="false">M407</f>
        <v>545.3</v>
      </c>
      <c r="N406" s="39"/>
      <c r="O406" s="39" t="n">
        <f aca="false">O407</f>
        <v>545.3</v>
      </c>
      <c r="P406" s="39"/>
      <c r="Q406" s="39"/>
      <c r="R406" s="39" t="n">
        <f aca="false">R407</f>
        <v>0</v>
      </c>
      <c r="S406" s="39"/>
      <c r="T406" s="39" t="n">
        <f aca="false">T407</f>
        <v>0</v>
      </c>
      <c r="U406" s="39" t="n">
        <f aca="false">U407</f>
        <v>0</v>
      </c>
      <c r="V406" s="4"/>
    </row>
    <row r="407" customFormat="false" ht="47.25" hidden="true" customHeight="false" outlineLevel="0" collapsed="false">
      <c r="B407" s="40" t="s">
        <v>540</v>
      </c>
      <c r="C407" s="38" t="s">
        <v>69</v>
      </c>
      <c r="D407" s="38" t="s">
        <v>69</v>
      </c>
      <c r="E407" s="27" t="s">
        <v>541</v>
      </c>
      <c r="F407" s="38"/>
      <c r="G407" s="39" t="n">
        <f aca="false">G408+G409</f>
        <v>426.7</v>
      </c>
      <c r="H407" s="39" t="n">
        <f aca="false">H408+H409</f>
        <v>118.6</v>
      </c>
      <c r="I407" s="39" t="n">
        <f aca="false">I408+I409</f>
        <v>545.3</v>
      </c>
      <c r="J407" s="39"/>
      <c r="K407" s="39" t="n">
        <f aca="false">K408+K409</f>
        <v>545.3</v>
      </c>
      <c r="L407" s="39"/>
      <c r="M407" s="39" t="n">
        <f aca="false">M408+M409</f>
        <v>545.3</v>
      </c>
      <c r="N407" s="39"/>
      <c r="O407" s="39" t="n">
        <f aca="false">O408+O409</f>
        <v>545.3</v>
      </c>
      <c r="P407" s="39"/>
      <c r="Q407" s="39"/>
      <c r="R407" s="39" t="n">
        <f aca="false">R408+R409</f>
        <v>0</v>
      </c>
      <c r="S407" s="39"/>
      <c r="T407" s="39" t="n">
        <f aca="false">T408+T409</f>
        <v>0</v>
      </c>
      <c r="U407" s="39" t="n">
        <f aca="false">U408+U409</f>
        <v>0</v>
      </c>
      <c r="V407" s="4"/>
    </row>
    <row r="408" customFormat="false" ht="47.25" hidden="true" customHeight="false" outlineLevel="0" collapsed="false">
      <c r="B408" s="36" t="s">
        <v>542</v>
      </c>
      <c r="C408" s="38" t="s">
        <v>69</v>
      </c>
      <c r="D408" s="38" t="s">
        <v>69</v>
      </c>
      <c r="E408" s="48" t="s">
        <v>543</v>
      </c>
      <c r="F408" s="38" t="s">
        <v>31</v>
      </c>
      <c r="G408" s="41" t="n">
        <v>211.7</v>
      </c>
      <c r="H408" s="41"/>
      <c r="I408" s="41" t="n">
        <f aca="false">G408+H408</f>
        <v>211.7</v>
      </c>
      <c r="J408" s="41"/>
      <c r="K408" s="41" t="n">
        <f aca="false">I408+J408</f>
        <v>211.7</v>
      </c>
      <c r="L408" s="41"/>
      <c r="M408" s="41" t="n">
        <f aca="false">K408+L408</f>
        <v>211.7</v>
      </c>
      <c r="N408" s="41"/>
      <c r="O408" s="41" t="n">
        <f aca="false">M408+N408</f>
        <v>211.7</v>
      </c>
      <c r="P408" s="41"/>
      <c r="Q408" s="41"/>
      <c r="R408" s="41" t="n">
        <v>0</v>
      </c>
      <c r="S408" s="41"/>
      <c r="T408" s="41" t="n">
        <v>0</v>
      </c>
      <c r="U408" s="41" t="n">
        <v>0</v>
      </c>
      <c r="V408" s="4"/>
    </row>
    <row r="409" customFormat="false" ht="47.25" hidden="true" customHeight="false" outlineLevel="0" collapsed="false">
      <c r="B409" s="52" t="s">
        <v>544</v>
      </c>
      <c r="C409" s="38" t="s">
        <v>69</v>
      </c>
      <c r="D409" s="38" t="s">
        <v>69</v>
      </c>
      <c r="E409" s="48" t="s">
        <v>545</v>
      </c>
      <c r="F409" s="38" t="s">
        <v>31</v>
      </c>
      <c r="G409" s="41" t="n">
        <v>215</v>
      </c>
      <c r="H409" s="41" t="n">
        <v>118.6</v>
      </c>
      <c r="I409" s="41" t="n">
        <f aca="false">G409+H409</f>
        <v>333.6</v>
      </c>
      <c r="J409" s="41"/>
      <c r="K409" s="41" t="n">
        <f aca="false">I409+J409</f>
        <v>333.6</v>
      </c>
      <c r="L409" s="41"/>
      <c r="M409" s="41" t="n">
        <f aca="false">K409+L409</f>
        <v>333.6</v>
      </c>
      <c r="N409" s="41"/>
      <c r="O409" s="41" t="n">
        <f aca="false">M409+N409</f>
        <v>333.6</v>
      </c>
      <c r="P409" s="41"/>
      <c r="Q409" s="41"/>
      <c r="R409" s="41" t="n">
        <v>0</v>
      </c>
      <c r="S409" s="41"/>
      <c r="T409" s="41" t="n">
        <v>0</v>
      </c>
      <c r="U409" s="41" t="n">
        <v>0</v>
      </c>
      <c r="V409" s="4"/>
    </row>
    <row r="410" customFormat="false" ht="15.75" hidden="false" customHeight="false" outlineLevel="0" collapsed="false">
      <c r="B410" s="30" t="s">
        <v>546</v>
      </c>
      <c r="C410" s="32" t="s">
        <v>69</v>
      </c>
      <c r="D410" s="32" t="s">
        <v>215</v>
      </c>
      <c r="E410" s="32"/>
      <c r="F410" s="32"/>
      <c r="G410" s="33" t="n">
        <f aca="false">G412</f>
        <v>17466.3</v>
      </c>
      <c r="H410" s="33" t="n">
        <f aca="false">H412</f>
        <v>485.8</v>
      </c>
      <c r="I410" s="33" t="n">
        <f aca="false">I412</f>
        <v>17952.1</v>
      </c>
      <c r="J410" s="33" t="n">
        <f aca="false">J412</f>
        <v>14404.5</v>
      </c>
      <c r="K410" s="33" t="n">
        <f aca="false">K412</f>
        <v>32356.6</v>
      </c>
      <c r="L410" s="33" t="n">
        <f aca="false">L412</f>
        <v>581.1</v>
      </c>
      <c r="M410" s="33" t="n">
        <f aca="false">M412</f>
        <v>32937.7</v>
      </c>
      <c r="N410" s="33" t="n">
        <f aca="false">N412</f>
        <v>0</v>
      </c>
      <c r="O410" s="33" t="n">
        <f aca="false">O412</f>
        <v>32937.7</v>
      </c>
      <c r="P410" s="33"/>
      <c r="Q410" s="33"/>
      <c r="R410" s="33" t="n">
        <f aca="false">R412</f>
        <v>16590.4</v>
      </c>
      <c r="S410" s="33" t="n">
        <f aca="false">S412</f>
        <v>0</v>
      </c>
      <c r="T410" s="33" t="n">
        <f aca="false">T412</f>
        <v>16590.4</v>
      </c>
      <c r="U410" s="33" t="n">
        <f aca="false">U412</f>
        <v>15917.6</v>
      </c>
      <c r="V410" s="4"/>
    </row>
    <row r="411" customFormat="false" ht="94.5" hidden="true" customHeight="false" outlineLevel="0" collapsed="false">
      <c r="B411" s="137" t="s">
        <v>547</v>
      </c>
      <c r="C411" s="89" t="s">
        <v>69</v>
      </c>
      <c r="D411" s="89" t="s">
        <v>215</v>
      </c>
      <c r="E411" s="137" t="s">
        <v>548</v>
      </c>
      <c r="F411" s="89" t="s">
        <v>131</v>
      </c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4"/>
    </row>
    <row r="412" s="97" customFormat="true" ht="31.5" hidden="false" customHeight="false" outlineLevel="0" collapsed="false">
      <c r="B412" s="36" t="s">
        <v>86</v>
      </c>
      <c r="C412" s="38" t="s">
        <v>69</v>
      </c>
      <c r="D412" s="38" t="s">
        <v>215</v>
      </c>
      <c r="E412" s="27" t="s">
        <v>87</v>
      </c>
      <c r="F412" s="38"/>
      <c r="G412" s="39" t="n">
        <f aca="false">G428+G433+G413+G438</f>
        <v>17466.3</v>
      </c>
      <c r="H412" s="39" t="n">
        <f aca="false">H428+H433+H413+H438</f>
        <v>485.8</v>
      </c>
      <c r="I412" s="39" t="n">
        <f aca="false">I428+I433+I413+I438+I418</f>
        <v>17952.1</v>
      </c>
      <c r="J412" s="39" t="n">
        <f aca="false">J428+J433+J413+J438+J418</f>
        <v>14404.5</v>
      </c>
      <c r="K412" s="39" t="n">
        <f aca="false">K428+K433+K413+K438+K418</f>
        <v>32356.6</v>
      </c>
      <c r="L412" s="39" t="n">
        <f aca="false">L428+L433+L413+L438+L418</f>
        <v>581.1</v>
      </c>
      <c r="M412" s="39" t="n">
        <f aca="false">M428+M433+M413+M438+M418</f>
        <v>32937.7</v>
      </c>
      <c r="N412" s="95" t="n">
        <f aca="false">N428+N433+N413+N438+N418</f>
        <v>0</v>
      </c>
      <c r="O412" s="95" t="n">
        <f aca="false">O428+O433+O413+O438+O418</f>
        <v>32937.7</v>
      </c>
      <c r="P412" s="95"/>
      <c r="Q412" s="95"/>
      <c r="R412" s="95" t="n">
        <f aca="false">R428+R433+R413+R438</f>
        <v>16590.4</v>
      </c>
      <c r="S412" s="95" t="n">
        <f aca="false">S428+S433+S413+S438+S418</f>
        <v>0</v>
      </c>
      <c r="T412" s="95" t="n">
        <f aca="false">T428+T433+T413+T438</f>
        <v>16590.4</v>
      </c>
      <c r="U412" s="95" t="n">
        <f aca="false">U428+U433+U413+U438</f>
        <v>15917.6</v>
      </c>
      <c r="V412" s="95"/>
      <c r="W412" s="95"/>
      <c r="X412" s="95"/>
      <c r="Y412" s="95"/>
      <c r="Z412" s="95"/>
      <c r="AA412" s="95"/>
      <c r="AB412" s="95"/>
      <c r="AC412" s="95"/>
      <c r="AD412" s="101"/>
    </row>
    <row r="413" customFormat="false" ht="15.75" hidden="true" customHeight="false" outlineLevel="0" collapsed="false">
      <c r="B413" s="138" t="s">
        <v>244</v>
      </c>
      <c r="C413" s="139" t="s">
        <v>69</v>
      </c>
      <c r="D413" s="140" t="s">
        <v>215</v>
      </c>
      <c r="E413" s="141" t="s">
        <v>245</v>
      </c>
      <c r="F413" s="139"/>
      <c r="G413" s="142" t="n">
        <f aca="false">G414+G416</f>
        <v>1213</v>
      </c>
      <c r="H413" s="142" t="n">
        <f aca="false">H414+H416</f>
        <v>-1213</v>
      </c>
      <c r="I413" s="142" t="n">
        <f aca="false">I414+I416</f>
        <v>0</v>
      </c>
      <c r="J413" s="142"/>
      <c r="K413" s="142" t="n">
        <f aca="false">K414+K416</f>
        <v>0</v>
      </c>
      <c r="L413" s="142"/>
      <c r="M413" s="142" t="n">
        <f aca="false">M414+M416</f>
        <v>0</v>
      </c>
      <c r="N413" s="142"/>
      <c r="O413" s="142" t="n">
        <f aca="false">O414+O416</f>
        <v>0</v>
      </c>
      <c r="P413" s="142"/>
      <c r="Q413" s="142"/>
      <c r="R413" s="142" t="n">
        <f aca="false">R414+R416</f>
        <v>1195.7</v>
      </c>
      <c r="S413" s="142"/>
      <c r="T413" s="142" t="n">
        <f aca="false">T414+T416</f>
        <v>1195.7</v>
      </c>
      <c r="U413" s="142" t="n">
        <f aca="false">U414+U416</f>
        <v>1195.7</v>
      </c>
      <c r="V413" s="4"/>
    </row>
    <row r="414" customFormat="false" ht="15.75" hidden="true" customHeight="false" outlineLevel="0" collapsed="false">
      <c r="B414" s="40" t="s">
        <v>246</v>
      </c>
      <c r="C414" s="38" t="s">
        <v>69</v>
      </c>
      <c r="D414" s="37" t="s">
        <v>215</v>
      </c>
      <c r="E414" s="27" t="s">
        <v>247</v>
      </c>
      <c r="F414" s="38"/>
      <c r="G414" s="39" t="n">
        <f aca="false">G415</f>
        <v>0</v>
      </c>
      <c r="H414" s="39" t="n">
        <f aca="false">H415</f>
        <v>0</v>
      </c>
      <c r="I414" s="39" t="n">
        <f aca="false">I415</f>
        <v>0</v>
      </c>
      <c r="J414" s="39"/>
      <c r="K414" s="39" t="n">
        <f aca="false">K415</f>
        <v>0</v>
      </c>
      <c r="L414" s="39"/>
      <c r="M414" s="39" t="n">
        <f aca="false">M415</f>
        <v>0</v>
      </c>
      <c r="N414" s="39"/>
      <c r="O414" s="39" t="n">
        <f aca="false">O415</f>
        <v>0</v>
      </c>
      <c r="P414" s="39"/>
      <c r="Q414" s="39"/>
      <c r="R414" s="39" t="n">
        <f aca="false">R415</f>
        <v>0</v>
      </c>
      <c r="S414" s="39"/>
      <c r="T414" s="39" t="n">
        <f aca="false">T415</f>
        <v>0</v>
      </c>
      <c r="U414" s="39" t="n">
        <f aca="false">U415</f>
        <v>0</v>
      </c>
      <c r="V414" s="4"/>
    </row>
    <row r="415" customFormat="false" ht="47.25" hidden="true" customHeight="false" outlineLevel="0" collapsed="false">
      <c r="B415" s="40" t="s">
        <v>549</v>
      </c>
      <c r="C415" s="38" t="s">
        <v>69</v>
      </c>
      <c r="D415" s="37" t="s">
        <v>215</v>
      </c>
      <c r="E415" s="27" t="s">
        <v>550</v>
      </c>
      <c r="F415" s="38" t="s">
        <v>131</v>
      </c>
      <c r="G415" s="44" t="n">
        <v>0</v>
      </c>
      <c r="H415" s="44" t="n">
        <v>0</v>
      </c>
      <c r="I415" s="44" t="n">
        <v>0</v>
      </c>
      <c r="J415" s="44"/>
      <c r="K415" s="44" t="n">
        <v>0</v>
      </c>
      <c r="L415" s="44"/>
      <c r="M415" s="44" t="n">
        <v>0</v>
      </c>
      <c r="N415" s="44"/>
      <c r="O415" s="44" t="n">
        <v>0</v>
      </c>
      <c r="P415" s="44"/>
      <c r="Q415" s="44"/>
      <c r="R415" s="39" t="n">
        <v>0</v>
      </c>
      <c r="S415" s="44"/>
      <c r="T415" s="39" t="n">
        <v>0</v>
      </c>
      <c r="U415" s="39" t="n">
        <v>0</v>
      </c>
      <c r="V415" s="4"/>
    </row>
    <row r="416" customFormat="false" ht="31.5" hidden="true" customHeight="false" outlineLevel="0" collapsed="false">
      <c r="B416" s="143" t="s">
        <v>551</v>
      </c>
      <c r="C416" s="59" t="s">
        <v>69</v>
      </c>
      <c r="D416" s="144" t="s">
        <v>215</v>
      </c>
      <c r="E416" s="65" t="s">
        <v>552</v>
      </c>
      <c r="F416" s="66"/>
      <c r="G416" s="42" t="n">
        <f aca="false">G417</f>
        <v>1213</v>
      </c>
      <c r="H416" s="42" t="n">
        <f aca="false">H417</f>
        <v>-1213</v>
      </c>
      <c r="I416" s="42" t="n">
        <f aca="false">I417</f>
        <v>0</v>
      </c>
      <c r="J416" s="42"/>
      <c r="K416" s="42" t="n">
        <f aca="false">K417</f>
        <v>0</v>
      </c>
      <c r="L416" s="42"/>
      <c r="M416" s="42" t="n">
        <f aca="false">M417</f>
        <v>0</v>
      </c>
      <c r="N416" s="42"/>
      <c r="O416" s="42" t="n">
        <f aca="false">O417</f>
        <v>0</v>
      </c>
      <c r="P416" s="42"/>
      <c r="Q416" s="42"/>
      <c r="R416" s="42" t="n">
        <f aca="false">R417</f>
        <v>1195.7</v>
      </c>
      <c r="S416" s="42"/>
      <c r="T416" s="42" t="n">
        <f aca="false">T417</f>
        <v>1195.7</v>
      </c>
      <c r="U416" s="42" t="n">
        <f aca="false">U417</f>
        <v>1195.7</v>
      </c>
      <c r="V416" s="4"/>
    </row>
    <row r="417" customFormat="false" ht="47.25" hidden="true" customHeight="false" outlineLevel="0" collapsed="false">
      <c r="B417" s="143" t="s">
        <v>553</v>
      </c>
      <c r="C417" s="59" t="s">
        <v>69</v>
      </c>
      <c r="D417" s="144" t="s">
        <v>215</v>
      </c>
      <c r="E417" s="65" t="s">
        <v>554</v>
      </c>
      <c r="F417" s="66" t="n">
        <v>100</v>
      </c>
      <c r="G417" s="42" t="n">
        <v>1213</v>
      </c>
      <c r="H417" s="42" t="n">
        <v>-1213</v>
      </c>
      <c r="I417" s="41" t="n">
        <f aca="false">G417+H417</f>
        <v>0</v>
      </c>
      <c r="J417" s="42"/>
      <c r="K417" s="41" t="n">
        <f aca="false">I417+J417</f>
        <v>0</v>
      </c>
      <c r="L417" s="42"/>
      <c r="M417" s="41" t="n">
        <f aca="false">K417+L417</f>
        <v>0</v>
      </c>
      <c r="N417" s="42"/>
      <c r="O417" s="41" t="n">
        <f aca="false">M417+N417</f>
        <v>0</v>
      </c>
      <c r="P417" s="41"/>
      <c r="Q417" s="41"/>
      <c r="R417" s="42" t="n">
        <v>1195.7</v>
      </c>
      <c r="S417" s="42"/>
      <c r="T417" s="42" t="n">
        <v>1195.7</v>
      </c>
      <c r="U417" s="42" t="n">
        <v>1195.7</v>
      </c>
      <c r="V417" s="4"/>
    </row>
    <row r="418" customFormat="false" ht="31.5" hidden="true" customHeight="false" outlineLevel="0" collapsed="false">
      <c r="B418" s="54" t="s">
        <v>555</v>
      </c>
      <c r="C418" s="59" t="s">
        <v>69</v>
      </c>
      <c r="D418" s="60" t="s">
        <v>215</v>
      </c>
      <c r="E418" s="145" t="s">
        <v>517</v>
      </c>
      <c r="F418" s="66"/>
      <c r="G418" s="42"/>
      <c r="H418" s="42"/>
      <c r="I418" s="41" t="n">
        <f aca="false">I419</f>
        <v>0</v>
      </c>
      <c r="J418" s="41" t="n">
        <f aca="false">J419</f>
        <v>12663.6</v>
      </c>
      <c r="K418" s="41" t="n">
        <f aca="false">K419</f>
        <v>12663.6</v>
      </c>
      <c r="L418" s="41" t="n">
        <f aca="false">L419</f>
        <v>0</v>
      </c>
      <c r="M418" s="41" t="n">
        <f aca="false">M419</f>
        <v>12663.6</v>
      </c>
      <c r="N418" s="41" t="n">
        <f aca="false">N419</f>
        <v>0</v>
      </c>
      <c r="O418" s="41" t="n">
        <f aca="false">O419</f>
        <v>12663.6</v>
      </c>
      <c r="P418" s="41"/>
      <c r="Q418" s="41"/>
      <c r="R418" s="42"/>
      <c r="S418" s="41" t="n">
        <f aca="false">S419</f>
        <v>0</v>
      </c>
      <c r="T418" s="42"/>
      <c r="U418" s="42"/>
      <c r="V418" s="4"/>
    </row>
    <row r="419" customFormat="false" ht="31.5" hidden="true" customHeight="false" outlineLevel="0" collapsed="false">
      <c r="B419" s="54" t="s">
        <v>518</v>
      </c>
      <c r="C419" s="59" t="s">
        <v>69</v>
      </c>
      <c r="D419" s="60" t="s">
        <v>215</v>
      </c>
      <c r="E419" s="145" t="s">
        <v>519</v>
      </c>
      <c r="F419" s="66"/>
      <c r="G419" s="42"/>
      <c r="H419" s="42"/>
      <c r="I419" s="41" t="n">
        <f aca="false">SUM(I420:I427)</f>
        <v>0</v>
      </c>
      <c r="J419" s="41" t="n">
        <f aca="false">SUM(J420:J427)</f>
        <v>12663.6</v>
      </c>
      <c r="K419" s="41" t="n">
        <f aca="false">SUM(K420:K427)</f>
        <v>12663.6</v>
      </c>
      <c r="L419" s="41" t="n">
        <f aca="false">SUM(L420:L427)</f>
        <v>0</v>
      </c>
      <c r="M419" s="41" t="n">
        <f aca="false">SUM(M420:M427)</f>
        <v>12663.6</v>
      </c>
      <c r="N419" s="41" t="n">
        <f aca="false">SUM(N420:N427)</f>
        <v>0</v>
      </c>
      <c r="O419" s="41" t="n">
        <f aca="false">SUM(O420:O427)</f>
        <v>12663.6</v>
      </c>
      <c r="P419" s="41"/>
      <c r="Q419" s="41"/>
      <c r="R419" s="42"/>
      <c r="S419" s="41" t="n">
        <f aca="false">SUM(S420:S427)</f>
        <v>0</v>
      </c>
      <c r="T419" s="42"/>
      <c r="U419" s="42"/>
      <c r="V419" s="4"/>
    </row>
    <row r="420" customFormat="false" ht="47.25" hidden="true" customHeight="false" outlineLevel="0" collapsed="false">
      <c r="B420" s="143" t="s">
        <v>556</v>
      </c>
      <c r="C420" s="59" t="s">
        <v>69</v>
      </c>
      <c r="D420" s="60" t="s">
        <v>215</v>
      </c>
      <c r="E420" s="65" t="s">
        <v>525</v>
      </c>
      <c r="F420" s="59" t="s">
        <v>31</v>
      </c>
      <c r="G420" s="42"/>
      <c r="H420" s="42"/>
      <c r="I420" s="42"/>
      <c r="J420" s="42" t="n">
        <f aca="false">1992.5+18.5</f>
        <v>2011</v>
      </c>
      <c r="K420" s="49" t="n">
        <f aca="false">I420+J420</f>
        <v>2011</v>
      </c>
      <c r="L420" s="42"/>
      <c r="M420" s="49" t="n">
        <f aca="false">K420+L420</f>
        <v>2011</v>
      </c>
      <c r="N420" s="42"/>
      <c r="O420" s="49" t="n">
        <f aca="false">M420+N420</f>
        <v>2011</v>
      </c>
      <c r="P420" s="49"/>
      <c r="Q420" s="49"/>
      <c r="R420" s="42"/>
      <c r="S420" s="42"/>
      <c r="T420" s="42"/>
      <c r="U420" s="42"/>
      <c r="V420" s="4"/>
    </row>
    <row r="421" customFormat="false" ht="47.25" hidden="true" customHeight="false" outlineLevel="0" collapsed="false">
      <c r="B421" s="54" t="s">
        <v>528</v>
      </c>
      <c r="C421" s="59" t="s">
        <v>69</v>
      </c>
      <c r="D421" s="60" t="s">
        <v>215</v>
      </c>
      <c r="E421" s="65" t="s">
        <v>525</v>
      </c>
      <c r="F421" s="59" t="s">
        <v>31</v>
      </c>
      <c r="G421" s="42"/>
      <c r="H421" s="42"/>
      <c r="I421" s="42"/>
      <c r="J421" s="42" t="n">
        <f aca="false">503+95.2</f>
        <v>598.2</v>
      </c>
      <c r="K421" s="49" t="n">
        <f aca="false">I421+J421</f>
        <v>598.2</v>
      </c>
      <c r="L421" s="42"/>
      <c r="M421" s="49" t="n">
        <f aca="false">K421+L421</f>
        <v>598.2</v>
      </c>
      <c r="N421" s="42"/>
      <c r="O421" s="49" t="n">
        <f aca="false">M421+N421</f>
        <v>598.2</v>
      </c>
      <c r="P421" s="49"/>
      <c r="Q421" s="49"/>
      <c r="R421" s="42"/>
      <c r="S421" s="42"/>
      <c r="T421" s="42"/>
      <c r="U421" s="42"/>
      <c r="V421" s="4"/>
    </row>
    <row r="422" customFormat="false" ht="47.25" hidden="true" customHeight="false" outlineLevel="0" collapsed="false">
      <c r="B422" s="54" t="s">
        <v>557</v>
      </c>
      <c r="C422" s="59" t="s">
        <v>69</v>
      </c>
      <c r="D422" s="60" t="s">
        <v>215</v>
      </c>
      <c r="E422" s="65" t="s">
        <v>525</v>
      </c>
      <c r="F422" s="59" t="s">
        <v>251</v>
      </c>
      <c r="G422" s="42"/>
      <c r="H422" s="42"/>
      <c r="I422" s="42"/>
      <c r="J422" s="42" t="n">
        <f aca="false">1300-18.5</f>
        <v>1281.5</v>
      </c>
      <c r="K422" s="49" t="n">
        <f aca="false">I422+J422</f>
        <v>1281.5</v>
      </c>
      <c r="L422" s="42"/>
      <c r="M422" s="49" t="n">
        <f aca="false">K422+L422</f>
        <v>1281.5</v>
      </c>
      <c r="N422" s="42"/>
      <c r="O422" s="49" t="n">
        <f aca="false">M422+N422</f>
        <v>1281.5</v>
      </c>
      <c r="P422" s="49"/>
      <c r="Q422" s="49"/>
      <c r="R422" s="42"/>
      <c r="S422" s="42"/>
      <c r="T422" s="42"/>
      <c r="U422" s="42"/>
      <c r="V422" s="4"/>
    </row>
    <row r="423" customFormat="false" ht="47.25" hidden="true" customHeight="false" outlineLevel="0" collapsed="false">
      <c r="B423" s="54" t="s">
        <v>558</v>
      </c>
      <c r="C423" s="59" t="s">
        <v>69</v>
      </c>
      <c r="D423" s="60" t="s">
        <v>215</v>
      </c>
      <c r="E423" s="65" t="s">
        <v>525</v>
      </c>
      <c r="F423" s="59" t="s">
        <v>251</v>
      </c>
      <c r="G423" s="42"/>
      <c r="H423" s="42"/>
      <c r="I423" s="42"/>
      <c r="J423" s="42" t="n">
        <f aca="false">159.5-95.2</f>
        <v>64.3</v>
      </c>
      <c r="K423" s="49" t="n">
        <f aca="false">I423+J423</f>
        <v>64.3</v>
      </c>
      <c r="L423" s="42"/>
      <c r="M423" s="49" t="n">
        <f aca="false">K423+L423</f>
        <v>64.3</v>
      </c>
      <c r="N423" s="42"/>
      <c r="O423" s="49" t="n">
        <f aca="false">M423+N423</f>
        <v>64.3</v>
      </c>
      <c r="P423" s="49"/>
      <c r="Q423" s="49"/>
      <c r="R423" s="42"/>
      <c r="S423" s="42"/>
      <c r="T423" s="42"/>
      <c r="U423" s="42"/>
      <c r="V423" s="4"/>
    </row>
    <row r="424" customFormat="false" ht="47.25" hidden="true" customHeight="false" outlineLevel="0" collapsed="false">
      <c r="B424" s="64" t="s">
        <v>559</v>
      </c>
      <c r="C424" s="38" t="s">
        <v>69</v>
      </c>
      <c r="D424" s="38" t="s">
        <v>215</v>
      </c>
      <c r="E424" s="48" t="s">
        <v>560</v>
      </c>
      <c r="F424" s="38" t="s">
        <v>31</v>
      </c>
      <c r="G424" s="41"/>
      <c r="H424" s="41"/>
      <c r="I424" s="41" t="n">
        <v>0</v>
      </c>
      <c r="J424" s="41" t="n">
        <v>6000</v>
      </c>
      <c r="K424" s="41" t="n">
        <f aca="false">J424</f>
        <v>6000</v>
      </c>
      <c r="L424" s="41"/>
      <c r="M424" s="49" t="n">
        <f aca="false">K424+L424</f>
        <v>6000</v>
      </c>
      <c r="N424" s="41"/>
      <c r="O424" s="49" t="n">
        <f aca="false">M424+N424</f>
        <v>6000</v>
      </c>
      <c r="P424" s="49"/>
      <c r="Q424" s="49"/>
      <c r="R424" s="41"/>
      <c r="S424" s="41"/>
      <c r="T424" s="41"/>
      <c r="U424" s="41"/>
      <c r="V424" s="4"/>
    </row>
    <row r="425" customFormat="false" ht="47.25" hidden="true" customHeight="false" outlineLevel="0" collapsed="false">
      <c r="B425" s="64" t="s">
        <v>561</v>
      </c>
      <c r="C425" s="38" t="s">
        <v>69</v>
      </c>
      <c r="D425" s="38" t="s">
        <v>215</v>
      </c>
      <c r="E425" s="48" t="s">
        <v>560</v>
      </c>
      <c r="F425" s="38" t="s">
        <v>31</v>
      </c>
      <c r="G425" s="41"/>
      <c r="H425" s="41"/>
      <c r="I425" s="41" t="n">
        <v>0</v>
      </c>
      <c r="J425" s="41" t="n">
        <v>116.2</v>
      </c>
      <c r="K425" s="41" t="n">
        <f aca="false">I425+J425</f>
        <v>116.2</v>
      </c>
      <c r="L425" s="41"/>
      <c r="M425" s="41" t="n">
        <f aca="false">K425+L425</f>
        <v>116.2</v>
      </c>
      <c r="N425" s="41"/>
      <c r="O425" s="41" t="n">
        <f aca="false">M425+N425</f>
        <v>116.2</v>
      </c>
      <c r="P425" s="41"/>
      <c r="Q425" s="41"/>
      <c r="R425" s="41"/>
      <c r="S425" s="41"/>
      <c r="T425" s="41"/>
      <c r="U425" s="41"/>
      <c r="V425" s="4"/>
    </row>
    <row r="426" customFormat="false" ht="63" hidden="true" customHeight="false" outlineLevel="0" collapsed="false">
      <c r="B426" s="64" t="s">
        <v>562</v>
      </c>
      <c r="C426" s="38" t="s">
        <v>69</v>
      </c>
      <c r="D426" s="38" t="s">
        <v>215</v>
      </c>
      <c r="E426" s="48" t="s">
        <v>563</v>
      </c>
      <c r="F426" s="38" t="s">
        <v>31</v>
      </c>
      <c r="G426" s="41"/>
      <c r="H426" s="41"/>
      <c r="I426" s="41" t="n">
        <v>0</v>
      </c>
      <c r="J426" s="41" t="n">
        <v>2543.1</v>
      </c>
      <c r="K426" s="41" t="n">
        <f aca="false">I426+J426</f>
        <v>2543.1</v>
      </c>
      <c r="L426" s="41"/>
      <c r="M426" s="41" t="n">
        <f aca="false">K426+L426</f>
        <v>2543.1</v>
      </c>
      <c r="N426" s="41"/>
      <c r="O426" s="41" t="n">
        <f aca="false">M426+N426</f>
        <v>2543.1</v>
      </c>
      <c r="P426" s="41"/>
      <c r="Q426" s="41"/>
      <c r="R426" s="41"/>
      <c r="S426" s="41"/>
      <c r="T426" s="41"/>
      <c r="U426" s="41"/>
      <c r="V426" s="4"/>
    </row>
    <row r="427" customFormat="false" ht="63" hidden="true" customHeight="false" outlineLevel="0" collapsed="false">
      <c r="B427" s="64" t="s">
        <v>564</v>
      </c>
      <c r="C427" s="38" t="s">
        <v>69</v>
      </c>
      <c r="D427" s="38" t="s">
        <v>215</v>
      </c>
      <c r="E427" s="48" t="s">
        <v>563</v>
      </c>
      <c r="F427" s="38" t="s">
        <v>31</v>
      </c>
      <c r="G427" s="41"/>
      <c r="H427" s="41"/>
      <c r="I427" s="41" t="n">
        <v>0</v>
      </c>
      <c r="J427" s="41" t="n">
        <v>49.3</v>
      </c>
      <c r="K427" s="41" t="n">
        <f aca="false">I427+J427</f>
        <v>49.3</v>
      </c>
      <c r="L427" s="41"/>
      <c r="M427" s="41" t="n">
        <f aca="false">K427+L427</f>
        <v>49.3</v>
      </c>
      <c r="N427" s="41"/>
      <c r="O427" s="41" t="n">
        <f aca="false">M427+N427</f>
        <v>49.3</v>
      </c>
      <c r="P427" s="41"/>
      <c r="Q427" s="41"/>
      <c r="R427" s="41"/>
      <c r="S427" s="41"/>
      <c r="T427" s="41"/>
      <c r="U427" s="41"/>
      <c r="V427" s="4"/>
    </row>
    <row r="428" customFormat="false" ht="15.75" hidden="false" customHeight="false" outlineLevel="0" collapsed="false">
      <c r="B428" s="36" t="s">
        <v>23</v>
      </c>
      <c r="C428" s="38" t="s">
        <v>69</v>
      </c>
      <c r="D428" s="38" t="s">
        <v>215</v>
      </c>
      <c r="E428" s="26" t="s">
        <v>565</v>
      </c>
      <c r="F428" s="38"/>
      <c r="G428" s="39" t="n">
        <f aca="false">G429</f>
        <v>2971.2</v>
      </c>
      <c r="H428" s="39" t="n">
        <f aca="false">H429</f>
        <v>115.4</v>
      </c>
      <c r="I428" s="39" t="n">
        <f aca="false">I429</f>
        <v>3086.6</v>
      </c>
      <c r="J428" s="39"/>
      <c r="K428" s="39" t="n">
        <f aca="false">K429</f>
        <v>3086.6</v>
      </c>
      <c r="L428" s="39" t="n">
        <f aca="false">L429</f>
        <v>94.7</v>
      </c>
      <c r="M428" s="39" t="n">
        <f aca="false">M429</f>
        <v>3181.3</v>
      </c>
      <c r="N428" s="39"/>
      <c r="O428" s="39" t="n">
        <f aca="false">O429</f>
        <v>3181.3</v>
      </c>
      <c r="P428" s="39"/>
      <c r="Q428" s="39"/>
      <c r="R428" s="39" t="n">
        <f aca="false">R429</f>
        <v>2909.2</v>
      </c>
      <c r="S428" s="39"/>
      <c r="T428" s="39" t="n">
        <f aca="false">T429</f>
        <v>2909.2</v>
      </c>
      <c r="U428" s="39" t="n">
        <f aca="false">U429</f>
        <v>2854.2</v>
      </c>
      <c r="V428" s="4"/>
    </row>
    <row r="429" customFormat="false" ht="31.5" hidden="false" customHeight="false" outlineLevel="0" collapsed="false">
      <c r="B429" s="40" t="s">
        <v>566</v>
      </c>
      <c r="C429" s="38" t="s">
        <v>69</v>
      </c>
      <c r="D429" s="38" t="s">
        <v>215</v>
      </c>
      <c r="E429" s="26" t="s">
        <v>567</v>
      </c>
      <c r="F429" s="38"/>
      <c r="G429" s="39" t="n">
        <f aca="false">G430+G431</f>
        <v>2971.2</v>
      </c>
      <c r="H429" s="39" t="n">
        <f aca="false">H430+H431</f>
        <v>115.4</v>
      </c>
      <c r="I429" s="39" t="n">
        <f aca="false">I430+I431</f>
        <v>3086.6</v>
      </c>
      <c r="J429" s="39"/>
      <c r="K429" s="39" t="n">
        <f aca="false">K430+K431</f>
        <v>3086.6</v>
      </c>
      <c r="L429" s="39" t="n">
        <f aca="false">L430+L431</f>
        <v>94.7</v>
      </c>
      <c r="M429" s="39" t="n">
        <f aca="false">M430+M431</f>
        <v>3181.3</v>
      </c>
      <c r="N429" s="39"/>
      <c r="O429" s="39" t="n">
        <f aca="false">O430+O431</f>
        <v>3181.3</v>
      </c>
      <c r="P429" s="39"/>
      <c r="Q429" s="39"/>
      <c r="R429" s="39" t="n">
        <f aca="false">R430+R431</f>
        <v>2909.2</v>
      </c>
      <c r="S429" s="39"/>
      <c r="T429" s="39" t="n">
        <f aca="false">T430+T431</f>
        <v>2909.2</v>
      </c>
      <c r="U429" s="39" t="n">
        <f aca="false">U430+U431</f>
        <v>2854.2</v>
      </c>
      <c r="V429" s="4"/>
    </row>
    <row r="430" customFormat="false" ht="67.5" hidden="false" customHeight="true" outlineLevel="0" collapsed="false">
      <c r="A430" s="1" t="n">
        <v>87</v>
      </c>
      <c r="B430" s="36" t="s">
        <v>568</v>
      </c>
      <c r="C430" s="38" t="s">
        <v>69</v>
      </c>
      <c r="D430" s="38" t="s">
        <v>215</v>
      </c>
      <c r="E430" s="38" t="s">
        <v>569</v>
      </c>
      <c r="F430" s="38" t="s">
        <v>29</v>
      </c>
      <c r="G430" s="41" t="n">
        <v>2805.2</v>
      </c>
      <c r="H430" s="41" t="n">
        <v>115.4</v>
      </c>
      <c r="I430" s="41" t="n">
        <f aca="false">G430+H430</f>
        <v>2920.6</v>
      </c>
      <c r="J430" s="41"/>
      <c r="K430" s="41" t="n">
        <f aca="false">I430+J430</f>
        <v>2920.6</v>
      </c>
      <c r="L430" s="41" t="n">
        <v>94.7</v>
      </c>
      <c r="M430" s="41" t="n">
        <f aca="false">K430+L430</f>
        <v>3015.3</v>
      </c>
      <c r="N430" s="41"/>
      <c r="O430" s="41" t="n">
        <f aca="false">M430+N430</f>
        <v>3015.3</v>
      </c>
      <c r="P430" s="41"/>
      <c r="Q430" s="41"/>
      <c r="R430" s="41" t="n">
        <v>2799.2</v>
      </c>
      <c r="S430" s="41"/>
      <c r="T430" s="41" t="n">
        <v>2799.2</v>
      </c>
      <c r="U430" s="41" t="n">
        <v>2799.2</v>
      </c>
      <c r="V430" s="4"/>
    </row>
    <row r="431" customFormat="false" ht="34.5" hidden="true" customHeight="true" outlineLevel="0" collapsed="false">
      <c r="B431" s="36" t="s">
        <v>122</v>
      </c>
      <c r="C431" s="38" t="s">
        <v>69</v>
      </c>
      <c r="D431" s="38" t="s">
        <v>215</v>
      </c>
      <c r="E431" s="38" t="s">
        <v>569</v>
      </c>
      <c r="F431" s="38" t="s">
        <v>31</v>
      </c>
      <c r="G431" s="41" t="n">
        <v>166</v>
      </c>
      <c r="H431" s="41"/>
      <c r="I431" s="41" t="n">
        <f aca="false">G431+H431</f>
        <v>166</v>
      </c>
      <c r="J431" s="41"/>
      <c r="K431" s="41" t="n">
        <f aca="false">I431+J431</f>
        <v>166</v>
      </c>
      <c r="L431" s="41"/>
      <c r="M431" s="41" t="n">
        <f aca="false">K431+L431</f>
        <v>166</v>
      </c>
      <c r="N431" s="41"/>
      <c r="O431" s="41" t="n">
        <f aca="false">M431+N431</f>
        <v>166</v>
      </c>
      <c r="P431" s="41"/>
      <c r="Q431" s="41"/>
      <c r="R431" s="41" t="n">
        <v>110</v>
      </c>
      <c r="S431" s="41"/>
      <c r="T431" s="41" t="n">
        <v>110</v>
      </c>
      <c r="U431" s="41" t="n">
        <v>55</v>
      </c>
      <c r="V431" s="4"/>
    </row>
    <row r="432" customFormat="false" ht="63" hidden="true" customHeight="false" outlineLevel="0" collapsed="false">
      <c r="A432" s="1" t="n">
        <v>88</v>
      </c>
      <c r="B432" s="36" t="s">
        <v>570</v>
      </c>
      <c r="C432" s="38" t="s">
        <v>69</v>
      </c>
      <c r="D432" s="38" t="s">
        <v>215</v>
      </c>
      <c r="E432" s="38" t="s">
        <v>571</v>
      </c>
      <c r="F432" s="38" t="s">
        <v>33</v>
      </c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4"/>
    </row>
    <row r="433" customFormat="false" ht="31.5" hidden="false" customHeight="true" outlineLevel="0" collapsed="false">
      <c r="B433" s="36" t="s">
        <v>572</v>
      </c>
      <c r="C433" s="38" t="s">
        <v>69</v>
      </c>
      <c r="D433" s="38" t="s">
        <v>215</v>
      </c>
      <c r="E433" s="27" t="s">
        <v>573</v>
      </c>
      <c r="F433" s="38"/>
      <c r="G433" s="39" t="n">
        <f aca="false">G434</f>
        <v>13282.1</v>
      </c>
      <c r="H433" s="39" t="n">
        <f aca="false">H434</f>
        <v>370.4</v>
      </c>
      <c r="I433" s="39" t="n">
        <f aca="false">I434</f>
        <v>13652.5</v>
      </c>
      <c r="J433" s="39" t="n">
        <f aca="false">J434</f>
        <v>258.4</v>
      </c>
      <c r="K433" s="39" t="n">
        <f aca="false">K434</f>
        <v>13910.9</v>
      </c>
      <c r="L433" s="39" t="n">
        <f aca="false">L434</f>
        <v>486.4</v>
      </c>
      <c r="M433" s="39" t="n">
        <f aca="false">M434</f>
        <v>14397.3</v>
      </c>
      <c r="N433" s="39" t="n">
        <f aca="false">N434</f>
        <v>0</v>
      </c>
      <c r="O433" s="39" t="n">
        <f aca="false">O434</f>
        <v>14397.3</v>
      </c>
      <c r="P433" s="39"/>
      <c r="Q433" s="39"/>
      <c r="R433" s="39" t="n">
        <f aca="false">R434</f>
        <v>12485.5</v>
      </c>
      <c r="S433" s="39" t="n">
        <f aca="false">S434</f>
        <v>0</v>
      </c>
      <c r="T433" s="39" t="n">
        <f aca="false">T434</f>
        <v>12485.5</v>
      </c>
      <c r="U433" s="39" t="n">
        <f aca="false">U434</f>
        <v>11867.7</v>
      </c>
      <c r="V433" s="4"/>
    </row>
    <row r="434" customFormat="false" ht="47.25" hidden="false" customHeight="false" outlineLevel="0" collapsed="false">
      <c r="B434" s="61" t="s">
        <v>574</v>
      </c>
      <c r="C434" s="38" t="s">
        <v>69</v>
      </c>
      <c r="D434" s="38" t="s">
        <v>215</v>
      </c>
      <c r="E434" s="27" t="s">
        <v>575</v>
      </c>
      <c r="F434" s="38"/>
      <c r="G434" s="39" t="n">
        <f aca="false">G435+G436+G437</f>
        <v>13282.1</v>
      </c>
      <c r="H434" s="39" t="n">
        <f aca="false">H435+H436+H437</f>
        <v>370.4</v>
      </c>
      <c r="I434" s="39" t="n">
        <f aca="false">I435+I436+I437</f>
        <v>13652.5</v>
      </c>
      <c r="J434" s="39" t="n">
        <f aca="false">J435+J436+J437</f>
        <v>258.4</v>
      </c>
      <c r="K434" s="39" t="n">
        <f aca="false">K435+K436+K437</f>
        <v>13910.9</v>
      </c>
      <c r="L434" s="39" t="n">
        <f aca="false">L435+L436+L437</f>
        <v>486.4</v>
      </c>
      <c r="M434" s="39" t="n">
        <f aca="false">M435+M436+M437</f>
        <v>14397.3</v>
      </c>
      <c r="N434" s="39" t="n">
        <f aca="false">N435+N436+N437</f>
        <v>0</v>
      </c>
      <c r="O434" s="39" t="n">
        <f aca="false">O435+O436+O437</f>
        <v>14397.3</v>
      </c>
      <c r="P434" s="39"/>
      <c r="Q434" s="39"/>
      <c r="R434" s="39" t="n">
        <f aca="false">R435+R436+R437</f>
        <v>12485.5</v>
      </c>
      <c r="S434" s="39" t="n">
        <f aca="false">S435+S436+S437</f>
        <v>0</v>
      </c>
      <c r="T434" s="39" t="n">
        <f aca="false">T435+T436+T437</f>
        <v>12485.5</v>
      </c>
      <c r="U434" s="39" t="n">
        <f aca="false">U435+U436+U437</f>
        <v>11867.7</v>
      </c>
      <c r="V434" s="4"/>
    </row>
    <row r="435" customFormat="false" ht="78.75" hidden="false" customHeight="false" outlineLevel="0" collapsed="false">
      <c r="A435" s="1" t="n">
        <v>93</v>
      </c>
      <c r="B435" s="36" t="s">
        <v>520</v>
      </c>
      <c r="C435" s="38" t="s">
        <v>69</v>
      </c>
      <c r="D435" s="38" t="s">
        <v>215</v>
      </c>
      <c r="E435" s="48" t="s">
        <v>576</v>
      </c>
      <c r="F435" s="38" t="s">
        <v>29</v>
      </c>
      <c r="G435" s="41" t="n">
        <v>11531.7</v>
      </c>
      <c r="H435" s="41" t="n">
        <v>370.4</v>
      </c>
      <c r="I435" s="41" t="n">
        <f aca="false">G435+H435</f>
        <v>11902.1</v>
      </c>
      <c r="J435" s="41"/>
      <c r="K435" s="41" t="n">
        <f aca="false">I435+J435</f>
        <v>11902.1</v>
      </c>
      <c r="L435" s="41" t="n">
        <v>486.4</v>
      </c>
      <c r="M435" s="41" t="n">
        <f aca="false">K435+L435</f>
        <v>12388.5</v>
      </c>
      <c r="N435" s="41"/>
      <c r="O435" s="41" t="n">
        <f aca="false">M435+N435</f>
        <v>12388.5</v>
      </c>
      <c r="P435" s="41"/>
      <c r="Q435" s="41"/>
      <c r="R435" s="41" t="n">
        <v>11519.7</v>
      </c>
      <c r="S435" s="41"/>
      <c r="T435" s="41" t="n">
        <v>11519.7</v>
      </c>
      <c r="U435" s="41" t="n">
        <v>11519.7</v>
      </c>
      <c r="V435" s="4"/>
    </row>
    <row r="436" customFormat="false" ht="47.25" hidden="true" customHeight="false" outlineLevel="0" collapsed="false">
      <c r="B436" s="36" t="s">
        <v>577</v>
      </c>
      <c r="C436" s="38" t="s">
        <v>69</v>
      </c>
      <c r="D436" s="38" t="s">
        <v>215</v>
      </c>
      <c r="E436" s="48" t="s">
        <v>576</v>
      </c>
      <c r="F436" s="38" t="s">
        <v>31</v>
      </c>
      <c r="G436" s="41" t="n">
        <v>1749.4</v>
      </c>
      <c r="H436" s="41"/>
      <c r="I436" s="41" t="n">
        <f aca="false">G436+H436</f>
        <v>1749.4</v>
      </c>
      <c r="J436" s="41" t="n">
        <v>258.4</v>
      </c>
      <c r="K436" s="41" t="n">
        <f aca="false">I436+J436</f>
        <v>2007.8</v>
      </c>
      <c r="L436" s="41"/>
      <c r="M436" s="41" t="n">
        <f aca="false">K436+L436</f>
        <v>2007.8</v>
      </c>
      <c r="N436" s="41"/>
      <c r="O436" s="41" t="n">
        <f aca="false">M436+N436</f>
        <v>2007.8</v>
      </c>
      <c r="P436" s="41"/>
      <c r="Q436" s="41"/>
      <c r="R436" s="41" t="n">
        <v>964.8</v>
      </c>
      <c r="S436" s="41"/>
      <c r="T436" s="41" t="n">
        <v>964.8</v>
      </c>
      <c r="U436" s="41" t="n">
        <v>348</v>
      </c>
      <c r="V436" s="4"/>
    </row>
    <row r="437" customFormat="false" ht="31.5" hidden="true" customHeight="false" outlineLevel="0" collapsed="false">
      <c r="B437" s="36" t="s">
        <v>578</v>
      </c>
      <c r="C437" s="38" t="s">
        <v>69</v>
      </c>
      <c r="D437" s="38" t="s">
        <v>215</v>
      </c>
      <c r="E437" s="48" t="s">
        <v>576</v>
      </c>
      <c r="F437" s="38" t="s">
        <v>33</v>
      </c>
      <c r="G437" s="41" t="n">
        <v>1</v>
      </c>
      <c r="H437" s="41"/>
      <c r="I437" s="41" t="n">
        <f aca="false">G437+H437</f>
        <v>1</v>
      </c>
      <c r="J437" s="41"/>
      <c r="K437" s="41" t="n">
        <f aca="false">I437+J437</f>
        <v>1</v>
      </c>
      <c r="L437" s="41"/>
      <c r="M437" s="41" t="n">
        <f aca="false">K437+L437</f>
        <v>1</v>
      </c>
      <c r="N437" s="41"/>
      <c r="O437" s="41" t="n">
        <f aca="false">M437+N437</f>
        <v>1</v>
      </c>
      <c r="P437" s="41"/>
      <c r="Q437" s="41"/>
      <c r="R437" s="41" t="n">
        <v>1</v>
      </c>
      <c r="S437" s="41"/>
      <c r="T437" s="41" t="n">
        <v>1</v>
      </c>
      <c r="U437" s="41" t="n">
        <v>0</v>
      </c>
      <c r="V437" s="4"/>
    </row>
    <row r="438" customFormat="false" ht="15.75" hidden="true" customHeight="false" outlineLevel="0" collapsed="false">
      <c r="B438" s="54" t="s">
        <v>538</v>
      </c>
      <c r="C438" s="59" t="s">
        <v>69</v>
      </c>
      <c r="D438" s="144" t="s">
        <v>215</v>
      </c>
      <c r="E438" s="65" t="s">
        <v>539</v>
      </c>
      <c r="F438" s="66"/>
      <c r="G438" s="42" t="n">
        <f aca="false">G439</f>
        <v>0</v>
      </c>
      <c r="H438" s="42" t="n">
        <f aca="false">H439</f>
        <v>1213</v>
      </c>
      <c r="I438" s="42" t="n">
        <f aca="false">I439</f>
        <v>1213</v>
      </c>
      <c r="J438" s="42" t="n">
        <f aca="false">J439</f>
        <v>1482.5</v>
      </c>
      <c r="K438" s="42" t="n">
        <f aca="false">K439</f>
        <v>2695.5</v>
      </c>
      <c r="L438" s="42" t="n">
        <f aca="false">L439</f>
        <v>0</v>
      </c>
      <c r="M438" s="42" t="n">
        <f aca="false">M439</f>
        <v>2695.5</v>
      </c>
      <c r="N438" s="42" t="n">
        <f aca="false">N439</f>
        <v>0</v>
      </c>
      <c r="O438" s="42" t="n">
        <f aca="false">O439</f>
        <v>2695.5</v>
      </c>
      <c r="P438" s="42"/>
      <c r="Q438" s="42"/>
      <c r="R438" s="41"/>
      <c r="S438" s="42" t="n">
        <f aca="false">S439</f>
        <v>0</v>
      </c>
      <c r="T438" s="41"/>
      <c r="U438" s="41"/>
      <c r="V438" s="4"/>
    </row>
    <row r="439" customFormat="false" ht="31.5" hidden="true" customHeight="false" outlineLevel="0" collapsed="false">
      <c r="B439" s="143" t="s">
        <v>551</v>
      </c>
      <c r="C439" s="59" t="s">
        <v>69</v>
      </c>
      <c r="D439" s="144" t="s">
        <v>215</v>
      </c>
      <c r="E439" s="65" t="s">
        <v>579</v>
      </c>
      <c r="F439" s="66"/>
      <c r="G439" s="42" t="n">
        <f aca="false">G440+G441</f>
        <v>0</v>
      </c>
      <c r="H439" s="42" t="n">
        <f aca="false">H440+H441</f>
        <v>1213</v>
      </c>
      <c r="I439" s="42" t="n">
        <f aca="false">I440+I441</f>
        <v>1213</v>
      </c>
      <c r="J439" s="42" t="n">
        <f aca="false">J440+J441</f>
        <v>1482.5</v>
      </c>
      <c r="K439" s="42" t="n">
        <f aca="false">K440+K441</f>
        <v>2695.5</v>
      </c>
      <c r="L439" s="42" t="n">
        <f aca="false">L440+L441</f>
        <v>0</v>
      </c>
      <c r="M439" s="42" t="n">
        <f aca="false">M440+M441</f>
        <v>2695.5</v>
      </c>
      <c r="N439" s="42" t="n">
        <f aca="false">N440+N441</f>
        <v>0</v>
      </c>
      <c r="O439" s="42" t="n">
        <f aca="false">O440+O441</f>
        <v>2695.5</v>
      </c>
      <c r="P439" s="42"/>
      <c r="Q439" s="42"/>
      <c r="R439" s="41"/>
      <c r="S439" s="42" t="n">
        <f aca="false">S440+S441</f>
        <v>0</v>
      </c>
      <c r="T439" s="41"/>
      <c r="U439" s="41"/>
      <c r="V439" s="4"/>
    </row>
    <row r="440" customFormat="false" ht="47.25" hidden="true" customHeight="false" outlineLevel="0" collapsed="false">
      <c r="B440" s="143" t="s">
        <v>553</v>
      </c>
      <c r="C440" s="59" t="s">
        <v>69</v>
      </c>
      <c r="D440" s="144" t="s">
        <v>215</v>
      </c>
      <c r="E440" s="65" t="s">
        <v>580</v>
      </c>
      <c r="F440" s="66" t="n">
        <v>100</v>
      </c>
      <c r="G440" s="42"/>
      <c r="H440" s="42" t="n">
        <v>956.7</v>
      </c>
      <c r="I440" s="49" t="n">
        <f aca="false">G440+H440</f>
        <v>956.7</v>
      </c>
      <c r="J440" s="41" t="n">
        <v>1469.3</v>
      </c>
      <c r="K440" s="49" t="n">
        <f aca="false">I440+J440</f>
        <v>2426</v>
      </c>
      <c r="L440" s="41"/>
      <c r="M440" s="49" t="n">
        <f aca="false">K440+L440</f>
        <v>2426</v>
      </c>
      <c r="N440" s="41"/>
      <c r="O440" s="49" t="n">
        <f aca="false">M440+N440</f>
        <v>2426</v>
      </c>
      <c r="P440" s="49"/>
      <c r="Q440" s="49"/>
      <c r="R440" s="41"/>
      <c r="S440" s="41"/>
      <c r="T440" s="41"/>
      <c r="U440" s="41"/>
      <c r="V440" s="4"/>
    </row>
    <row r="441" customFormat="false" ht="64.5" hidden="true" customHeight="true" outlineLevel="0" collapsed="false">
      <c r="B441" s="143" t="s">
        <v>581</v>
      </c>
      <c r="C441" s="59" t="s">
        <v>69</v>
      </c>
      <c r="D441" s="144" t="s">
        <v>215</v>
      </c>
      <c r="E441" s="65" t="s">
        <v>580</v>
      </c>
      <c r="F441" s="66" t="n">
        <v>600</v>
      </c>
      <c r="G441" s="42"/>
      <c r="H441" s="42" t="n">
        <v>256.3</v>
      </c>
      <c r="I441" s="49" t="n">
        <f aca="false">G441+H441</f>
        <v>256.3</v>
      </c>
      <c r="J441" s="41" t="n">
        <v>13.2</v>
      </c>
      <c r="K441" s="49" t="n">
        <f aca="false">I441+J441</f>
        <v>269.5</v>
      </c>
      <c r="L441" s="41"/>
      <c r="M441" s="49" t="n">
        <f aca="false">K441+L441</f>
        <v>269.5</v>
      </c>
      <c r="N441" s="41"/>
      <c r="O441" s="49" t="n">
        <f aca="false">M441+N441</f>
        <v>269.5</v>
      </c>
      <c r="P441" s="49"/>
      <c r="Q441" s="49"/>
      <c r="R441" s="41"/>
      <c r="S441" s="41"/>
      <c r="T441" s="41"/>
      <c r="U441" s="41"/>
      <c r="V441" s="4"/>
    </row>
    <row r="442" customFormat="false" ht="15.75" hidden="true" customHeight="false" outlineLevel="0" collapsed="false">
      <c r="B442" s="30" t="s">
        <v>582</v>
      </c>
      <c r="C442" s="32" t="s">
        <v>273</v>
      </c>
      <c r="D442" s="32"/>
      <c r="E442" s="32"/>
      <c r="F442" s="32"/>
      <c r="G442" s="33" t="n">
        <f aca="false">G443+G469</f>
        <v>26870.06369</v>
      </c>
      <c r="H442" s="33" t="n">
        <f aca="false">H443+H469</f>
        <v>7.4</v>
      </c>
      <c r="I442" s="33" t="n">
        <f aca="false">I443+I469</f>
        <v>26877.46369</v>
      </c>
      <c r="J442" s="33" t="n">
        <f aca="false">J443+J469</f>
        <v>1697.1</v>
      </c>
      <c r="K442" s="33" t="n">
        <f aca="false">K443+K469</f>
        <v>28574.56369</v>
      </c>
      <c r="L442" s="33" t="n">
        <f aca="false">L443+L469</f>
        <v>0</v>
      </c>
      <c r="M442" s="33" t="n">
        <f aca="false">M443+M469</f>
        <v>28574.56369</v>
      </c>
      <c r="N442" s="33" t="n">
        <f aca="false">N443+N469</f>
        <v>0</v>
      </c>
      <c r="O442" s="33" t="n">
        <f aca="false">O443+O469</f>
        <v>28574.56369</v>
      </c>
      <c r="P442" s="33"/>
      <c r="Q442" s="33"/>
      <c r="R442" s="33" t="n">
        <f aca="false">R443+R469</f>
        <v>61645.26369</v>
      </c>
      <c r="S442" s="33" t="n">
        <f aca="false">S443+S469</f>
        <v>0</v>
      </c>
      <c r="T442" s="33" t="n">
        <f aca="false">T443+T469</f>
        <v>61645.26369</v>
      </c>
      <c r="U442" s="33" t="n">
        <f aca="false">U443+U469</f>
        <v>23602.46369</v>
      </c>
      <c r="V442" s="4"/>
    </row>
    <row r="443" customFormat="false" ht="15.75" hidden="true" customHeight="false" outlineLevel="0" collapsed="false">
      <c r="B443" s="30" t="s">
        <v>583</v>
      </c>
      <c r="C443" s="32" t="s">
        <v>273</v>
      </c>
      <c r="D443" s="32" t="s">
        <v>18</v>
      </c>
      <c r="E443" s="32"/>
      <c r="F443" s="32"/>
      <c r="G443" s="33" t="n">
        <f aca="false">G444</f>
        <v>26870.06369</v>
      </c>
      <c r="H443" s="33" t="n">
        <f aca="false">H444</f>
        <v>7.4</v>
      </c>
      <c r="I443" s="33" t="n">
        <f aca="false">I444</f>
        <v>26877.46369</v>
      </c>
      <c r="J443" s="33" t="n">
        <f aca="false">J444</f>
        <v>1697.1</v>
      </c>
      <c r="K443" s="33" t="n">
        <f aca="false">K444</f>
        <v>28574.56369</v>
      </c>
      <c r="L443" s="33" t="n">
        <f aca="false">L444</f>
        <v>0</v>
      </c>
      <c r="M443" s="33" t="n">
        <f aca="false">M444</f>
        <v>28574.56369</v>
      </c>
      <c r="N443" s="33" t="n">
        <f aca="false">N444</f>
        <v>0</v>
      </c>
      <c r="O443" s="33" t="n">
        <f aca="false">O444</f>
        <v>28574.56369</v>
      </c>
      <c r="P443" s="33"/>
      <c r="Q443" s="33"/>
      <c r="R443" s="33" t="n">
        <f aca="false">R444</f>
        <v>61645.26369</v>
      </c>
      <c r="S443" s="33" t="n">
        <f aca="false">S444</f>
        <v>0</v>
      </c>
      <c r="T443" s="33" t="n">
        <f aca="false">T444</f>
        <v>61645.26369</v>
      </c>
      <c r="U443" s="33" t="n">
        <f aca="false">U444</f>
        <v>23602.46369</v>
      </c>
      <c r="V443" s="4"/>
    </row>
    <row r="444" customFormat="false" ht="31.5" hidden="true" customHeight="false" outlineLevel="0" collapsed="false">
      <c r="B444" s="36" t="s">
        <v>498</v>
      </c>
      <c r="C444" s="38" t="s">
        <v>273</v>
      </c>
      <c r="D444" s="38" t="s">
        <v>18</v>
      </c>
      <c r="E444" s="27" t="s">
        <v>499</v>
      </c>
      <c r="F444" s="32"/>
      <c r="G444" s="33" t="n">
        <f aca="false">G445</f>
        <v>26870.06369</v>
      </c>
      <c r="H444" s="33" t="n">
        <f aca="false">H445</f>
        <v>7.4</v>
      </c>
      <c r="I444" s="33" t="n">
        <f aca="false">I445</f>
        <v>26877.46369</v>
      </c>
      <c r="J444" s="33" t="n">
        <f aca="false">J445</f>
        <v>1697.1</v>
      </c>
      <c r="K444" s="33" t="n">
        <f aca="false">K445</f>
        <v>28574.56369</v>
      </c>
      <c r="L444" s="33" t="n">
        <f aca="false">L445</f>
        <v>0</v>
      </c>
      <c r="M444" s="33" t="n">
        <f aca="false">M445</f>
        <v>28574.56369</v>
      </c>
      <c r="N444" s="33" t="n">
        <f aca="false">N445</f>
        <v>0</v>
      </c>
      <c r="O444" s="33" t="n">
        <f aca="false">O445</f>
        <v>28574.56369</v>
      </c>
      <c r="P444" s="33"/>
      <c r="Q444" s="33"/>
      <c r="R444" s="33" t="n">
        <f aca="false">R445</f>
        <v>61645.26369</v>
      </c>
      <c r="S444" s="33" t="n">
        <f aca="false">S445</f>
        <v>0</v>
      </c>
      <c r="T444" s="33" t="n">
        <f aca="false">T445</f>
        <v>61645.26369</v>
      </c>
      <c r="U444" s="33" t="n">
        <f aca="false">U445</f>
        <v>23602.46369</v>
      </c>
      <c r="V444" s="4"/>
    </row>
    <row r="445" customFormat="false" ht="23.25" hidden="true" customHeight="true" outlineLevel="0" collapsed="false">
      <c r="B445" s="53" t="s">
        <v>584</v>
      </c>
      <c r="C445" s="38" t="s">
        <v>273</v>
      </c>
      <c r="D445" s="38" t="s">
        <v>18</v>
      </c>
      <c r="E445" s="27" t="s">
        <v>585</v>
      </c>
      <c r="F445" s="32"/>
      <c r="G445" s="39" t="n">
        <f aca="false">G446+G454+G467+G470+G464+G450</f>
        <v>26870.06369</v>
      </c>
      <c r="H445" s="39" t="n">
        <f aca="false">H446+H454+H467+H470+H464+H450</f>
        <v>7.4</v>
      </c>
      <c r="I445" s="39" t="n">
        <f aca="false">I446+I454+I467+I470+I464+I450</f>
        <v>26877.46369</v>
      </c>
      <c r="J445" s="39" t="n">
        <f aca="false">J446+J454+J467+J470+J464+J450</f>
        <v>1697.1</v>
      </c>
      <c r="K445" s="39" t="n">
        <f aca="false">K446+K454+K467+K470+K464+K450</f>
        <v>28574.56369</v>
      </c>
      <c r="L445" s="39" t="n">
        <f aca="false">L446+L454+L467+L470+L464+L450</f>
        <v>0</v>
      </c>
      <c r="M445" s="39" t="n">
        <f aca="false">M446+M454+M467+M470+M464+M450</f>
        <v>28574.56369</v>
      </c>
      <c r="N445" s="39" t="n">
        <f aca="false">N446+N454+N467+N470+N464+N450</f>
        <v>0</v>
      </c>
      <c r="O445" s="39" t="n">
        <f aca="false">O446+O454+O467+O470+O464+O450</f>
        <v>28574.56369</v>
      </c>
      <c r="P445" s="39"/>
      <c r="Q445" s="39"/>
      <c r="R445" s="39" t="n">
        <f aca="false">R446+R454+R467+R470+R464+R450</f>
        <v>61645.26369</v>
      </c>
      <c r="S445" s="39" t="n">
        <f aca="false">S446+S454+S467+S470+S464+S450</f>
        <v>0</v>
      </c>
      <c r="T445" s="39" t="n">
        <f aca="false">T446+T454+T467+T470+T464+T450</f>
        <v>61645.26369</v>
      </c>
      <c r="U445" s="39" t="n">
        <f aca="false">U446+U454+U467+U470+U464+U450</f>
        <v>23602.46369</v>
      </c>
      <c r="V445" s="4"/>
    </row>
    <row r="446" customFormat="false" ht="31.5" hidden="true" customHeight="false" outlineLevel="0" collapsed="false">
      <c r="B446" s="54" t="s">
        <v>586</v>
      </c>
      <c r="C446" s="38" t="s">
        <v>273</v>
      </c>
      <c r="D446" s="38" t="s">
        <v>18</v>
      </c>
      <c r="E446" s="27" t="s">
        <v>587</v>
      </c>
      <c r="F446" s="32"/>
      <c r="G446" s="39" t="n">
        <f aca="false">SUM(G447:G449)</f>
        <v>12553.3</v>
      </c>
      <c r="H446" s="39" t="n">
        <f aca="false">SUM(H447:H449)</f>
        <v>7.4</v>
      </c>
      <c r="I446" s="39" t="n">
        <f aca="false">SUM(I447:I449)</f>
        <v>12560.7</v>
      </c>
      <c r="J446" s="39" t="n">
        <f aca="false">SUM(J447:J449)</f>
        <v>39.7</v>
      </c>
      <c r="K446" s="39" t="n">
        <f aca="false">SUM(K447:K449)</f>
        <v>12600.4</v>
      </c>
      <c r="L446" s="39" t="n">
        <f aca="false">SUM(L447:L449)</f>
        <v>0</v>
      </c>
      <c r="M446" s="39" t="n">
        <f aca="false">SUM(M447:M449)</f>
        <v>12600.4</v>
      </c>
      <c r="N446" s="39" t="n">
        <f aca="false">SUM(N447:N449)</f>
        <v>0</v>
      </c>
      <c r="O446" s="39" t="n">
        <f aca="false">SUM(O447:O449)</f>
        <v>12600.4</v>
      </c>
      <c r="P446" s="39"/>
      <c r="Q446" s="39"/>
      <c r="R446" s="39" t="n">
        <f aca="false">SUM(R447:R449)</f>
        <v>10044.9</v>
      </c>
      <c r="S446" s="39" t="n">
        <f aca="false">SUM(S447:S449)</f>
        <v>0</v>
      </c>
      <c r="T446" s="39" t="n">
        <f aca="false">SUM(T447:T449)</f>
        <v>10044.9</v>
      </c>
      <c r="U446" s="39" t="n">
        <f aca="false">SUM(U447:U449)</f>
        <v>10234.5</v>
      </c>
      <c r="V446" s="4"/>
    </row>
    <row r="447" customFormat="false" ht="78.75" hidden="true" customHeight="false" outlineLevel="0" collapsed="false">
      <c r="B447" s="36" t="s">
        <v>235</v>
      </c>
      <c r="C447" s="38" t="s">
        <v>273</v>
      </c>
      <c r="D447" s="38" t="s">
        <v>18</v>
      </c>
      <c r="E447" s="48" t="s">
        <v>588</v>
      </c>
      <c r="F447" s="38" t="s">
        <v>29</v>
      </c>
      <c r="G447" s="41" t="n">
        <v>8533.3</v>
      </c>
      <c r="H447" s="41"/>
      <c r="I447" s="41" t="n">
        <f aca="false">G447+H447</f>
        <v>8533.3</v>
      </c>
      <c r="J447" s="41"/>
      <c r="K447" s="41" t="n">
        <f aca="false">I447+J447</f>
        <v>8533.3</v>
      </c>
      <c r="L447" s="41"/>
      <c r="M447" s="41" t="n">
        <f aca="false">K447+L447</f>
        <v>8533.3</v>
      </c>
      <c r="N447" s="41"/>
      <c r="O447" s="41" t="n">
        <f aca="false">M447+N447</f>
        <v>8533.3</v>
      </c>
      <c r="P447" s="41"/>
      <c r="Q447" s="41"/>
      <c r="R447" s="41" t="n">
        <v>8533.3</v>
      </c>
      <c r="S447" s="41"/>
      <c r="T447" s="41" t="n">
        <v>8533.3</v>
      </c>
      <c r="U447" s="41" t="n">
        <v>8533.3</v>
      </c>
      <c r="V447" s="4"/>
    </row>
    <row r="448" customFormat="false" ht="47.25" hidden="true" customHeight="false" outlineLevel="0" collapsed="false">
      <c r="B448" s="36" t="s">
        <v>589</v>
      </c>
      <c r="C448" s="38" t="s">
        <v>273</v>
      </c>
      <c r="D448" s="38" t="s">
        <v>18</v>
      </c>
      <c r="E448" s="48" t="s">
        <v>588</v>
      </c>
      <c r="F448" s="38" t="s">
        <v>31</v>
      </c>
      <c r="G448" s="41" t="n">
        <f aca="false">7567.8-3567.8</f>
        <v>4000</v>
      </c>
      <c r="H448" s="41" t="n">
        <v>7.4</v>
      </c>
      <c r="I448" s="41" t="n">
        <f aca="false">G448+H448</f>
        <v>4007.4</v>
      </c>
      <c r="J448" s="41" t="n">
        <v>39.7</v>
      </c>
      <c r="K448" s="41" t="n">
        <f aca="false">I448+J448</f>
        <v>4047.1</v>
      </c>
      <c r="L448" s="41"/>
      <c r="M448" s="41" t="n">
        <f aca="false">K448+L448</f>
        <v>4047.1</v>
      </c>
      <c r="N448" s="41"/>
      <c r="O448" s="41" t="n">
        <f aca="false">M448+N448</f>
        <v>4047.1</v>
      </c>
      <c r="P448" s="41"/>
      <c r="Q448" s="41"/>
      <c r="R448" s="41" t="n">
        <v>1496.8</v>
      </c>
      <c r="S448" s="41"/>
      <c r="T448" s="41" t="n">
        <v>1496.8</v>
      </c>
      <c r="U448" s="41" t="n">
        <v>1690.2</v>
      </c>
      <c r="V448" s="4"/>
    </row>
    <row r="449" customFormat="false" ht="31.5" hidden="true" customHeight="false" outlineLevel="0" collapsed="false">
      <c r="B449" s="36" t="s">
        <v>239</v>
      </c>
      <c r="C449" s="38" t="s">
        <v>273</v>
      </c>
      <c r="D449" s="38" t="s">
        <v>18</v>
      </c>
      <c r="E449" s="48" t="s">
        <v>590</v>
      </c>
      <c r="F449" s="38" t="s">
        <v>33</v>
      </c>
      <c r="G449" s="41" t="n">
        <v>20</v>
      </c>
      <c r="H449" s="41"/>
      <c r="I449" s="41" t="n">
        <f aca="false">G449+H449</f>
        <v>20</v>
      </c>
      <c r="J449" s="41"/>
      <c r="K449" s="41" t="n">
        <f aca="false">I449+J449</f>
        <v>20</v>
      </c>
      <c r="L449" s="41"/>
      <c r="M449" s="41" t="n">
        <f aca="false">K449+L449</f>
        <v>20</v>
      </c>
      <c r="N449" s="41"/>
      <c r="O449" s="41" t="n">
        <f aca="false">M449+N449</f>
        <v>20</v>
      </c>
      <c r="P449" s="41"/>
      <c r="Q449" s="41"/>
      <c r="R449" s="41" t="n">
        <v>14.8</v>
      </c>
      <c r="S449" s="41"/>
      <c r="T449" s="41" t="n">
        <v>14.8</v>
      </c>
      <c r="U449" s="41" t="n">
        <v>11</v>
      </c>
      <c r="V449" s="4"/>
    </row>
    <row r="450" customFormat="false" ht="31.5" hidden="true" customHeight="false" outlineLevel="0" collapsed="false">
      <c r="B450" s="54" t="s">
        <v>591</v>
      </c>
      <c r="C450" s="144" t="s">
        <v>273</v>
      </c>
      <c r="D450" s="144" t="s">
        <v>18</v>
      </c>
      <c r="E450" s="65" t="s">
        <v>592</v>
      </c>
      <c r="F450" s="65"/>
      <c r="G450" s="41" t="n">
        <f aca="false">SUM(G451:G453)</f>
        <v>10622.5</v>
      </c>
      <c r="H450" s="41" t="n">
        <f aca="false">SUM(H451:H453)</f>
        <v>0</v>
      </c>
      <c r="I450" s="41" t="n">
        <f aca="false">SUM(I451:I453)</f>
        <v>10622.5</v>
      </c>
      <c r="J450" s="41" t="n">
        <f aca="false">SUM(J451:J453)</f>
        <v>26.9</v>
      </c>
      <c r="K450" s="41" t="n">
        <f aca="false">SUM(K451:K453)</f>
        <v>10649.4</v>
      </c>
      <c r="L450" s="41" t="n">
        <f aca="false">SUM(L451:L453)</f>
        <v>0</v>
      </c>
      <c r="M450" s="41" t="n">
        <f aca="false">SUM(M451:M453)</f>
        <v>10649.4</v>
      </c>
      <c r="N450" s="41" t="n">
        <f aca="false">SUM(N451:N453)</f>
        <v>0</v>
      </c>
      <c r="O450" s="41" t="n">
        <f aca="false">SUM(O451:O453)</f>
        <v>10649.4</v>
      </c>
      <c r="P450" s="41"/>
      <c r="Q450" s="41"/>
      <c r="R450" s="41" t="n">
        <f aca="false">SUM(R451:R453)</f>
        <v>9551.6</v>
      </c>
      <c r="S450" s="41" t="n">
        <f aca="false">SUM(S451:S453)</f>
        <v>0</v>
      </c>
      <c r="T450" s="41" t="n">
        <f aca="false">SUM(T451:T453)</f>
        <v>9551.6</v>
      </c>
      <c r="U450" s="41" t="n">
        <f aca="false">SUM(U451:U453)</f>
        <v>9241.5</v>
      </c>
      <c r="V450" s="4"/>
    </row>
    <row r="451" customFormat="false" ht="78.75" hidden="true" customHeight="false" outlineLevel="0" collapsed="false">
      <c r="B451" s="54" t="s">
        <v>440</v>
      </c>
      <c r="C451" s="144" t="s">
        <v>273</v>
      </c>
      <c r="D451" s="144" t="s">
        <v>18</v>
      </c>
      <c r="E451" s="65" t="s">
        <v>593</v>
      </c>
      <c r="F451" s="65" t="n">
        <v>100</v>
      </c>
      <c r="G451" s="41" t="n">
        <v>8443.1</v>
      </c>
      <c r="H451" s="41"/>
      <c r="I451" s="41" t="n">
        <f aca="false">G451+H451</f>
        <v>8443.1</v>
      </c>
      <c r="J451" s="41"/>
      <c r="K451" s="41" t="n">
        <f aca="false">I451+J451</f>
        <v>8443.1</v>
      </c>
      <c r="L451" s="41"/>
      <c r="M451" s="41" t="n">
        <f aca="false">K451+L451</f>
        <v>8443.1</v>
      </c>
      <c r="N451" s="41"/>
      <c r="O451" s="41" t="n">
        <f aca="false">M451+N451</f>
        <v>8443.1</v>
      </c>
      <c r="P451" s="41"/>
      <c r="Q451" s="41"/>
      <c r="R451" s="41" t="n">
        <v>8443.1</v>
      </c>
      <c r="S451" s="41"/>
      <c r="T451" s="41" t="n">
        <v>8443.1</v>
      </c>
      <c r="U451" s="41" t="n">
        <v>8443.1</v>
      </c>
      <c r="V451" s="4"/>
    </row>
    <row r="452" customFormat="false" ht="47.25" hidden="true" customHeight="false" outlineLevel="0" collapsed="false">
      <c r="B452" s="54" t="s">
        <v>522</v>
      </c>
      <c r="C452" s="144" t="s">
        <v>273</v>
      </c>
      <c r="D452" s="144" t="s">
        <v>18</v>
      </c>
      <c r="E452" s="65" t="s">
        <v>593</v>
      </c>
      <c r="F452" s="65" t="n">
        <v>200</v>
      </c>
      <c r="G452" s="41" t="n">
        <v>2174.1</v>
      </c>
      <c r="H452" s="41"/>
      <c r="I452" s="41" t="n">
        <f aca="false">G452+H452</f>
        <v>2174.1</v>
      </c>
      <c r="J452" s="41" t="n">
        <f aca="false">24.7+2.2</f>
        <v>26.9</v>
      </c>
      <c r="K452" s="41" t="n">
        <f aca="false">I452+J452</f>
        <v>2201</v>
      </c>
      <c r="L452" s="41"/>
      <c r="M452" s="41" t="n">
        <f aca="false">K452+L452</f>
        <v>2201</v>
      </c>
      <c r="N452" s="41"/>
      <c r="O452" s="41" t="n">
        <f aca="false">M452+N452</f>
        <v>2201</v>
      </c>
      <c r="P452" s="41"/>
      <c r="Q452" s="41"/>
      <c r="R452" s="41" t="n">
        <v>1108.5</v>
      </c>
      <c r="S452" s="41"/>
      <c r="T452" s="41" t="n">
        <v>1108.5</v>
      </c>
      <c r="U452" s="41" t="n">
        <f aca="false">800.9-2.5</f>
        <v>798.4</v>
      </c>
      <c r="V452" s="4"/>
    </row>
    <row r="453" customFormat="false" ht="31.5" hidden="true" customHeight="false" outlineLevel="0" collapsed="false">
      <c r="B453" s="54" t="s">
        <v>239</v>
      </c>
      <c r="C453" s="144" t="s">
        <v>273</v>
      </c>
      <c r="D453" s="144" t="s">
        <v>18</v>
      </c>
      <c r="E453" s="65" t="s">
        <v>593</v>
      </c>
      <c r="F453" s="65" t="n">
        <v>800</v>
      </c>
      <c r="G453" s="41" t="n">
        <v>5.3</v>
      </c>
      <c r="H453" s="41"/>
      <c r="I453" s="41" t="n">
        <f aca="false">G453+H453</f>
        <v>5.3</v>
      </c>
      <c r="J453" s="41"/>
      <c r="K453" s="41" t="n">
        <f aca="false">I453+J453</f>
        <v>5.3</v>
      </c>
      <c r="L453" s="41"/>
      <c r="M453" s="41" t="n">
        <f aca="false">K453+L453</f>
        <v>5.3</v>
      </c>
      <c r="N453" s="41"/>
      <c r="O453" s="41" t="n">
        <f aca="false">M453+N453</f>
        <v>5.3</v>
      </c>
      <c r="P453" s="41"/>
      <c r="Q453" s="41"/>
      <c r="R453" s="41" t="n">
        <v>0</v>
      </c>
      <c r="S453" s="41"/>
      <c r="T453" s="41" t="n">
        <v>0</v>
      </c>
      <c r="U453" s="41" t="n">
        <v>0</v>
      </c>
      <c r="V453" s="4"/>
    </row>
    <row r="454" customFormat="false" ht="31.5" hidden="true" customHeight="false" outlineLevel="0" collapsed="false">
      <c r="B454" s="40" t="s">
        <v>594</v>
      </c>
      <c r="C454" s="38" t="s">
        <v>273</v>
      </c>
      <c r="D454" s="38" t="s">
        <v>18</v>
      </c>
      <c r="E454" s="27" t="s">
        <v>595</v>
      </c>
      <c r="F454" s="38"/>
      <c r="G454" s="39" t="n">
        <f aca="false">G461+G462+G463+G460+G457+G459+G455+G456</f>
        <v>3694.26369</v>
      </c>
      <c r="H454" s="39" t="n">
        <f aca="false">H461+H462+H463+H460+H457+H459+H455+H456</f>
        <v>0</v>
      </c>
      <c r="I454" s="39" t="n">
        <f aca="false">I461+I462+I463+I460+I457+I459+I455+I456</f>
        <v>3694.26369</v>
      </c>
      <c r="J454" s="39" t="n">
        <f aca="false">J461+J462+J463+J460+J457+J459+J455+J456</f>
        <v>1630.5</v>
      </c>
      <c r="K454" s="39" t="n">
        <f aca="false">K461+K462+K463+K460+K457+K459+K455+K456</f>
        <v>5324.76369</v>
      </c>
      <c r="L454" s="39" t="n">
        <f aca="false">L461+L462+L463+L460+L457+L459+L455+L456</f>
        <v>0</v>
      </c>
      <c r="M454" s="39" t="n">
        <f aca="false">M461+M462+M463+M460+M457+M459+M455+M456</f>
        <v>5324.76369</v>
      </c>
      <c r="N454" s="39" t="n">
        <f aca="false">N461+N462+N463+N460+N457+N459+N455+N456</f>
        <v>0</v>
      </c>
      <c r="O454" s="39" t="n">
        <f aca="false">O461+O462+O463+O460+O457+O459+O455+O456</f>
        <v>5324.76369</v>
      </c>
      <c r="P454" s="39"/>
      <c r="Q454" s="39"/>
      <c r="R454" s="39" t="n">
        <f aca="false">R461+R462+R463+R460+R457+R459+R455+R456</f>
        <v>33357.36369</v>
      </c>
      <c r="S454" s="39" t="n">
        <f aca="false">S461+S462+S463+S460+S457+S459+S455+S456</f>
        <v>0</v>
      </c>
      <c r="T454" s="39" t="n">
        <f aca="false">T461+T462+T463+T460+T457+T459+T455+T456</f>
        <v>33357.36369</v>
      </c>
      <c r="U454" s="39" t="n">
        <f aca="false">U461+U462+U463+U460+U457+U459+U455+U456</f>
        <v>4126.46369</v>
      </c>
      <c r="V454" s="4"/>
    </row>
    <row r="455" customFormat="false" ht="31.5" hidden="true" customHeight="false" outlineLevel="0" collapsed="false">
      <c r="B455" s="54" t="s">
        <v>596</v>
      </c>
      <c r="C455" s="60" t="s">
        <v>273</v>
      </c>
      <c r="D455" s="60" t="s">
        <v>18</v>
      </c>
      <c r="E455" s="66" t="s">
        <v>597</v>
      </c>
      <c r="F455" s="66" t="n">
        <v>200</v>
      </c>
      <c r="G455" s="41" t="n">
        <v>123.96369</v>
      </c>
      <c r="H455" s="41"/>
      <c r="I455" s="41" t="n">
        <f aca="false">G455+H455</f>
        <v>123.96369</v>
      </c>
      <c r="J455" s="41"/>
      <c r="K455" s="41" t="n">
        <f aca="false">I455+J455</f>
        <v>123.96369</v>
      </c>
      <c r="L455" s="41"/>
      <c r="M455" s="41" t="n">
        <f aca="false">K455+L455</f>
        <v>123.96369</v>
      </c>
      <c r="N455" s="41"/>
      <c r="O455" s="41" t="n">
        <f aca="false">M455+N455</f>
        <v>123.96369</v>
      </c>
      <c r="P455" s="41"/>
      <c r="Q455" s="41"/>
      <c r="R455" s="41" t="n">
        <v>123.96369</v>
      </c>
      <c r="S455" s="41"/>
      <c r="T455" s="41" t="n">
        <v>123.96369</v>
      </c>
      <c r="U455" s="41" t="n">
        <v>123.96369</v>
      </c>
      <c r="V455" s="4"/>
    </row>
    <row r="456" customFormat="false" ht="47.25" hidden="true" customHeight="false" outlineLevel="0" collapsed="false">
      <c r="B456" s="54" t="s">
        <v>598</v>
      </c>
      <c r="C456" s="60" t="s">
        <v>273</v>
      </c>
      <c r="D456" s="60" t="s">
        <v>18</v>
      </c>
      <c r="E456" s="66" t="s">
        <v>597</v>
      </c>
      <c r="F456" s="66" t="n">
        <v>200</v>
      </c>
      <c r="G456" s="41" t="n">
        <v>2.5</v>
      </c>
      <c r="H456" s="41"/>
      <c r="I456" s="41" t="n">
        <f aca="false">G456+H456</f>
        <v>2.5</v>
      </c>
      <c r="J456" s="41" t="n">
        <v>-2.2</v>
      </c>
      <c r="K456" s="41" t="n">
        <f aca="false">I456+J456</f>
        <v>0.3</v>
      </c>
      <c r="L456" s="41"/>
      <c r="M456" s="41" t="n">
        <f aca="false">K456+L456</f>
        <v>0.3</v>
      </c>
      <c r="N456" s="41"/>
      <c r="O456" s="41" t="n">
        <f aca="false">M456+N456</f>
        <v>0.3</v>
      </c>
      <c r="P456" s="41"/>
      <c r="Q456" s="41"/>
      <c r="R456" s="41" t="n">
        <v>2.5</v>
      </c>
      <c r="S456" s="41"/>
      <c r="T456" s="41" t="n">
        <v>2.5</v>
      </c>
      <c r="U456" s="41" t="n">
        <v>2.5</v>
      </c>
      <c r="V456" s="4"/>
    </row>
    <row r="457" customFormat="false" ht="63" hidden="true" customHeight="false" outlineLevel="0" collapsed="false">
      <c r="B457" s="43" t="s">
        <v>599</v>
      </c>
      <c r="C457" s="38" t="s">
        <v>273</v>
      </c>
      <c r="D457" s="38" t="s">
        <v>18</v>
      </c>
      <c r="E457" s="27" t="s">
        <v>600</v>
      </c>
      <c r="F457" s="38" t="s">
        <v>31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v>0</v>
      </c>
      <c r="P457" s="44"/>
      <c r="Q457" s="44"/>
      <c r="R457" s="44" t="n">
        <v>0</v>
      </c>
      <c r="S457" s="44" t="n">
        <v>0</v>
      </c>
      <c r="T457" s="44" t="n">
        <v>0</v>
      </c>
      <c r="U457" s="44" t="n">
        <v>0</v>
      </c>
      <c r="V457" s="4"/>
    </row>
    <row r="458" customFormat="false" ht="31.5" hidden="true" customHeight="false" outlineLevel="0" collapsed="false">
      <c r="B458" s="36" t="s">
        <v>601</v>
      </c>
      <c r="C458" s="38" t="s">
        <v>273</v>
      </c>
      <c r="D458" s="38" t="s">
        <v>18</v>
      </c>
      <c r="E458" s="38" t="s">
        <v>602</v>
      </c>
      <c r="F458" s="48" t="n">
        <v>500</v>
      </c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 t="n">
        <v>33230.9</v>
      </c>
      <c r="S458" s="44"/>
      <c r="T458" s="44" t="n">
        <v>33230.9</v>
      </c>
      <c r="U458" s="44"/>
      <c r="V458" s="4"/>
    </row>
    <row r="459" customFormat="false" ht="31.5" hidden="true" customHeight="false" outlineLevel="0" collapsed="false">
      <c r="B459" s="40" t="s">
        <v>603</v>
      </c>
      <c r="C459" s="38" t="s">
        <v>273</v>
      </c>
      <c r="D459" s="38" t="s">
        <v>18</v>
      </c>
      <c r="E459" s="38" t="s">
        <v>602</v>
      </c>
      <c r="F459" s="48" t="n">
        <v>500</v>
      </c>
      <c r="G459" s="44"/>
      <c r="H459" s="44"/>
      <c r="I459" s="44"/>
      <c r="J459" s="44" t="n">
        <v>5000</v>
      </c>
      <c r="K459" s="44" t="n">
        <f aca="false">I459+J459</f>
        <v>5000</v>
      </c>
      <c r="L459" s="44"/>
      <c r="M459" s="44" t="n">
        <f aca="false">K459+L459</f>
        <v>5000</v>
      </c>
      <c r="N459" s="44"/>
      <c r="O459" s="44" t="n">
        <f aca="false">M459+N459</f>
        <v>5000</v>
      </c>
      <c r="P459" s="44"/>
      <c r="Q459" s="44"/>
      <c r="R459" s="44" t="n">
        <v>33230.9</v>
      </c>
      <c r="S459" s="44"/>
      <c r="T459" s="44" t="n">
        <v>33230.9</v>
      </c>
      <c r="U459" s="44"/>
      <c r="V459" s="4"/>
    </row>
    <row r="460" customFormat="false" ht="47.25" hidden="true" customHeight="false" outlineLevel="0" collapsed="false">
      <c r="B460" s="43" t="s">
        <v>604</v>
      </c>
      <c r="C460" s="38" t="s">
        <v>273</v>
      </c>
      <c r="D460" s="38" t="s">
        <v>18</v>
      </c>
      <c r="E460" s="27" t="s">
        <v>600</v>
      </c>
      <c r="F460" s="38" t="s">
        <v>300</v>
      </c>
      <c r="G460" s="44" t="n">
        <v>3567.8</v>
      </c>
      <c r="H460" s="44"/>
      <c r="I460" s="41" t="n">
        <f aca="false">G460+H460</f>
        <v>3567.8</v>
      </c>
      <c r="J460" s="44" t="n">
        <f aca="false">-67.3-3300</f>
        <v>-3367.3</v>
      </c>
      <c r="K460" s="41" t="n">
        <f aca="false">I460+J460</f>
        <v>200.5</v>
      </c>
      <c r="L460" s="44"/>
      <c r="M460" s="41" t="n">
        <f aca="false">K460+L460</f>
        <v>200.5</v>
      </c>
      <c r="N460" s="44"/>
      <c r="O460" s="41" t="n">
        <f aca="false">M460+N460</f>
        <v>200.5</v>
      </c>
      <c r="P460" s="41"/>
      <c r="Q460" s="41"/>
      <c r="R460" s="44" t="n">
        <v>0</v>
      </c>
      <c r="S460" s="44"/>
      <c r="T460" s="44" t="n">
        <v>0</v>
      </c>
      <c r="U460" s="44" t="n">
        <v>4000</v>
      </c>
      <c r="V460" s="4"/>
    </row>
    <row r="461" customFormat="false" ht="32.25" hidden="true" customHeight="true" outlineLevel="0" collapsed="false">
      <c r="B461" s="131" t="s">
        <v>605</v>
      </c>
      <c r="C461" s="38" t="s">
        <v>273</v>
      </c>
      <c r="D461" s="38" t="s">
        <v>18</v>
      </c>
      <c r="E461" s="27" t="s">
        <v>597</v>
      </c>
      <c r="F461" s="38" t="s">
        <v>300</v>
      </c>
      <c r="G461" s="44" t="n">
        <v>0</v>
      </c>
      <c r="H461" s="44" t="n">
        <v>0</v>
      </c>
      <c r="I461" s="44" t="n">
        <v>0</v>
      </c>
      <c r="J461" s="44"/>
      <c r="K461" s="44" t="n">
        <v>0</v>
      </c>
      <c r="L461" s="44"/>
      <c r="M461" s="44" t="n">
        <v>0</v>
      </c>
      <c r="N461" s="44"/>
      <c r="O461" s="44" t="n">
        <v>0</v>
      </c>
      <c r="P461" s="44"/>
      <c r="Q461" s="44"/>
      <c r="R461" s="44" t="n">
        <v>0</v>
      </c>
      <c r="S461" s="44"/>
      <c r="T461" s="44" t="n">
        <v>0</v>
      </c>
      <c r="U461" s="44" t="n">
        <v>0</v>
      </c>
      <c r="V461" s="4"/>
    </row>
    <row r="462" customFormat="false" ht="63" hidden="true" customHeight="true" outlineLevel="0" collapsed="false">
      <c r="B462" s="40" t="s">
        <v>606</v>
      </c>
      <c r="C462" s="38" t="s">
        <v>273</v>
      </c>
      <c r="D462" s="38" t="s">
        <v>18</v>
      </c>
      <c r="E462" s="27" t="s">
        <v>597</v>
      </c>
      <c r="F462" s="38" t="s">
        <v>300</v>
      </c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"/>
    </row>
    <row r="463" customFormat="false" ht="47.25" hidden="true" customHeight="true" outlineLevel="0" collapsed="false">
      <c r="B463" s="40" t="s">
        <v>607</v>
      </c>
      <c r="C463" s="38" t="s">
        <v>273</v>
      </c>
      <c r="D463" s="38" t="s">
        <v>18</v>
      </c>
      <c r="E463" s="27" t="s">
        <v>608</v>
      </c>
      <c r="F463" s="38" t="s">
        <v>300</v>
      </c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"/>
    </row>
    <row r="464" customFormat="false" ht="15.75" hidden="true" customHeight="false" outlineLevel="0" collapsed="false">
      <c r="B464" s="54" t="s">
        <v>609</v>
      </c>
      <c r="C464" s="60" t="s">
        <v>273</v>
      </c>
      <c r="D464" s="60" t="s">
        <v>18</v>
      </c>
      <c r="E464" s="66" t="s">
        <v>610</v>
      </c>
      <c r="F464" s="66"/>
      <c r="G464" s="44" t="n">
        <f aca="false">G466+G465</f>
        <v>0</v>
      </c>
      <c r="H464" s="44" t="n">
        <f aca="false">H466+H465</f>
        <v>0</v>
      </c>
      <c r="I464" s="44" t="n">
        <f aca="false">I466+I465</f>
        <v>0</v>
      </c>
      <c r="J464" s="44"/>
      <c r="K464" s="44" t="n">
        <f aca="false">K466+K465</f>
        <v>0</v>
      </c>
      <c r="L464" s="44"/>
      <c r="M464" s="44" t="n">
        <f aca="false">M466+M465</f>
        <v>0</v>
      </c>
      <c r="N464" s="44"/>
      <c r="O464" s="44" t="n">
        <f aca="false">O466+O465</f>
        <v>0</v>
      </c>
      <c r="P464" s="44"/>
      <c r="Q464" s="44"/>
      <c r="R464" s="44" t="n">
        <f aca="false">R466+R465</f>
        <v>8691.4</v>
      </c>
      <c r="S464" s="44"/>
      <c r="T464" s="44" t="n">
        <f aca="false">T466+T465</f>
        <v>8691.4</v>
      </c>
      <c r="U464" s="44" t="n">
        <f aca="false">U466+U465</f>
        <v>0</v>
      </c>
      <c r="V464" s="4"/>
    </row>
    <row r="465" customFormat="false" ht="31.5" hidden="true" customHeight="false" outlineLevel="0" collapsed="false">
      <c r="B465" s="54" t="s">
        <v>596</v>
      </c>
      <c r="C465" s="60" t="s">
        <v>273</v>
      </c>
      <c r="D465" s="60" t="s">
        <v>18</v>
      </c>
      <c r="E465" s="66" t="s">
        <v>611</v>
      </c>
      <c r="F465" s="66" t="n">
        <v>200</v>
      </c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"/>
    </row>
    <row r="466" customFormat="false" ht="25.5" hidden="true" customHeight="true" outlineLevel="0" collapsed="false">
      <c r="B466" s="54" t="s">
        <v>612</v>
      </c>
      <c r="C466" s="60" t="s">
        <v>273</v>
      </c>
      <c r="D466" s="60" t="s">
        <v>18</v>
      </c>
      <c r="E466" s="66" t="s">
        <v>611</v>
      </c>
      <c r="F466" s="66" t="n">
        <v>500</v>
      </c>
      <c r="G466" s="44" t="n">
        <v>0</v>
      </c>
      <c r="H466" s="44" t="n">
        <v>0</v>
      </c>
      <c r="I466" s="41" t="n">
        <f aca="false">G466+H466</f>
        <v>0</v>
      </c>
      <c r="J466" s="44"/>
      <c r="K466" s="41" t="n">
        <f aca="false">I466+J466</f>
        <v>0</v>
      </c>
      <c r="L466" s="44"/>
      <c r="M466" s="41" t="n">
        <f aca="false">K466+L466</f>
        <v>0</v>
      </c>
      <c r="N466" s="44"/>
      <c r="O466" s="41" t="n">
        <f aca="false">M466+N466</f>
        <v>0</v>
      </c>
      <c r="P466" s="41"/>
      <c r="Q466" s="41"/>
      <c r="R466" s="44" t="n">
        <v>8691.4</v>
      </c>
      <c r="S466" s="44"/>
      <c r="T466" s="44" t="n">
        <v>8691.4</v>
      </c>
      <c r="U466" s="44"/>
      <c r="V466" s="4"/>
    </row>
    <row r="467" customFormat="false" ht="63" hidden="true" customHeight="false" outlineLevel="0" collapsed="false">
      <c r="B467" s="40" t="s">
        <v>613</v>
      </c>
      <c r="C467" s="38" t="s">
        <v>273</v>
      </c>
      <c r="D467" s="38" t="s">
        <v>18</v>
      </c>
      <c r="E467" s="27" t="s">
        <v>614</v>
      </c>
      <c r="F467" s="48"/>
      <c r="G467" s="44" t="n">
        <f aca="false">G468</f>
        <v>0</v>
      </c>
      <c r="H467" s="44" t="n">
        <f aca="false">H468</f>
        <v>0</v>
      </c>
      <c r="I467" s="44" t="n">
        <f aca="false">I468</f>
        <v>0</v>
      </c>
      <c r="J467" s="44"/>
      <c r="K467" s="44" t="n">
        <f aca="false">K468</f>
        <v>0</v>
      </c>
      <c r="L467" s="44"/>
      <c r="M467" s="44" t="n">
        <f aca="false">M468</f>
        <v>0</v>
      </c>
      <c r="N467" s="44"/>
      <c r="O467" s="44" t="n">
        <f aca="false">O468</f>
        <v>0</v>
      </c>
      <c r="P467" s="44"/>
      <c r="Q467" s="44"/>
      <c r="R467" s="44" t="n">
        <f aca="false">R468</f>
        <v>0</v>
      </c>
      <c r="S467" s="44"/>
      <c r="T467" s="44" t="n">
        <f aca="false">T468</f>
        <v>0</v>
      </c>
      <c r="U467" s="44" t="n">
        <f aca="false">U468</f>
        <v>0</v>
      </c>
      <c r="V467" s="4"/>
    </row>
    <row r="468" customFormat="false" ht="63" hidden="true" customHeight="false" outlineLevel="0" collapsed="false">
      <c r="B468" s="36" t="s">
        <v>615</v>
      </c>
      <c r="C468" s="38" t="s">
        <v>273</v>
      </c>
      <c r="D468" s="38" t="s">
        <v>18</v>
      </c>
      <c r="E468" s="38" t="s">
        <v>616</v>
      </c>
      <c r="F468" s="48" t="n">
        <v>500</v>
      </c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"/>
    </row>
    <row r="469" customFormat="false" ht="15.75" hidden="true" customHeight="true" outlineLevel="0" collapsed="false">
      <c r="B469" s="30" t="s">
        <v>617</v>
      </c>
      <c r="C469" s="32" t="s">
        <v>273</v>
      </c>
      <c r="D469" s="32" t="s">
        <v>35</v>
      </c>
      <c r="E469" s="32"/>
      <c r="F469" s="63"/>
      <c r="G469" s="28" t="n">
        <f aca="false">G470</f>
        <v>0</v>
      </c>
      <c r="H469" s="28" t="n">
        <f aca="false">H470</f>
        <v>0</v>
      </c>
      <c r="I469" s="28" t="n">
        <f aca="false">I470</f>
        <v>0</v>
      </c>
      <c r="J469" s="28" t="n">
        <f aca="false">J470</f>
        <v>0</v>
      </c>
      <c r="K469" s="28" t="n">
        <f aca="false">K470</f>
        <v>0</v>
      </c>
      <c r="L469" s="28" t="n">
        <f aca="false">L470</f>
        <v>0</v>
      </c>
      <c r="M469" s="28" t="n">
        <f aca="false">M470</f>
        <v>0</v>
      </c>
      <c r="N469" s="28" t="n">
        <f aca="false">N470</f>
        <v>0</v>
      </c>
      <c r="O469" s="28" t="n">
        <f aca="false">O470</f>
        <v>0</v>
      </c>
      <c r="P469" s="28"/>
      <c r="Q469" s="28"/>
      <c r="R469" s="28" t="n">
        <f aca="false">R470</f>
        <v>0</v>
      </c>
      <c r="S469" s="28" t="n">
        <f aca="false">S470</f>
        <v>0</v>
      </c>
      <c r="T469" s="28" t="n">
        <f aca="false">T470</f>
        <v>0</v>
      </c>
      <c r="U469" s="28" t="n">
        <f aca="false">U470</f>
        <v>0</v>
      </c>
      <c r="V469" s="4"/>
    </row>
    <row r="470" customFormat="false" ht="15.75" hidden="true" customHeight="true" outlineLevel="0" collapsed="false">
      <c r="B470" s="43" t="s">
        <v>510</v>
      </c>
      <c r="C470" s="38" t="s">
        <v>273</v>
      </c>
      <c r="D470" s="38" t="s">
        <v>35</v>
      </c>
      <c r="E470" s="27" t="s">
        <v>618</v>
      </c>
      <c r="F470" s="38"/>
      <c r="G470" s="39" t="n">
        <f aca="false">G471+G472</f>
        <v>0</v>
      </c>
      <c r="H470" s="39" t="n">
        <f aca="false">H471+H472</f>
        <v>0</v>
      </c>
      <c r="I470" s="39" t="n">
        <f aca="false">I471+I472</f>
        <v>0</v>
      </c>
      <c r="J470" s="39"/>
      <c r="K470" s="39" t="n">
        <f aca="false">K471+K472</f>
        <v>0</v>
      </c>
      <c r="L470" s="39"/>
      <c r="M470" s="39" t="n">
        <f aca="false">M471+M472</f>
        <v>0</v>
      </c>
      <c r="N470" s="39"/>
      <c r="O470" s="39" t="n">
        <f aca="false">O471+O472</f>
        <v>0</v>
      </c>
      <c r="P470" s="39"/>
      <c r="Q470" s="39"/>
      <c r="R470" s="39" t="n">
        <f aca="false">R471+R472</f>
        <v>0</v>
      </c>
      <c r="S470" s="39"/>
      <c r="T470" s="39" t="n">
        <f aca="false">T471+T472</f>
        <v>0</v>
      </c>
      <c r="U470" s="39" t="n">
        <f aca="false">U471+U472</f>
        <v>0</v>
      </c>
      <c r="V470" s="4"/>
    </row>
    <row r="471" customFormat="false" ht="15.75" hidden="true" customHeight="true" outlineLevel="0" collapsed="false">
      <c r="B471" s="36" t="s">
        <v>619</v>
      </c>
      <c r="C471" s="38" t="s">
        <v>273</v>
      </c>
      <c r="D471" s="38" t="s">
        <v>35</v>
      </c>
      <c r="E471" s="27" t="s">
        <v>620</v>
      </c>
      <c r="F471" s="38" t="s">
        <v>300</v>
      </c>
      <c r="G471" s="44" t="n">
        <v>0</v>
      </c>
      <c r="H471" s="44" t="n">
        <v>0</v>
      </c>
      <c r="I471" s="44" t="n">
        <v>0</v>
      </c>
      <c r="J471" s="44"/>
      <c r="K471" s="44" t="n">
        <v>0</v>
      </c>
      <c r="L471" s="44"/>
      <c r="M471" s="44" t="n">
        <v>0</v>
      </c>
      <c r="N471" s="44"/>
      <c r="O471" s="44" t="n">
        <v>0</v>
      </c>
      <c r="P471" s="44"/>
      <c r="Q471" s="44"/>
      <c r="R471" s="44" t="n">
        <v>0</v>
      </c>
      <c r="S471" s="44"/>
      <c r="T471" s="44" t="n">
        <v>0</v>
      </c>
      <c r="U471" s="44" t="n">
        <v>0</v>
      </c>
      <c r="V471" s="4"/>
    </row>
    <row r="472" customFormat="false" ht="31.5" hidden="true" customHeight="true" outlineLevel="0" collapsed="false">
      <c r="B472" s="36" t="s">
        <v>621</v>
      </c>
      <c r="C472" s="38" t="s">
        <v>273</v>
      </c>
      <c r="D472" s="38" t="s">
        <v>35</v>
      </c>
      <c r="E472" s="27" t="s">
        <v>622</v>
      </c>
      <c r="F472" s="48" t="n">
        <v>500</v>
      </c>
      <c r="G472" s="44" t="n">
        <v>0</v>
      </c>
      <c r="H472" s="44" t="n">
        <v>0</v>
      </c>
      <c r="I472" s="44" t="n">
        <v>0</v>
      </c>
      <c r="J472" s="44"/>
      <c r="K472" s="44" t="n">
        <v>0</v>
      </c>
      <c r="L472" s="44"/>
      <c r="M472" s="44" t="n">
        <v>0</v>
      </c>
      <c r="N472" s="44"/>
      <c r="O472" s="44" t="n">
        <v>0</v>
      </c>
      <c r="P472" s="44"/>
      <c r="Q472" s="44"/>
      <c r="R472" s="44" t="n">
        <v>0</v>
      </c>
      <c r="S472" s="44"/>
      <c r="T472" s="44" t="n">
        <v>0</v>
      </c>
      <c r="U472" s="44" t="n">
        <v>0</v>
      </c>
      <c r="V472" s="4"/>
    </row>
    <row r="473" customFormat="false" ht="15.75" hidden="true" customHeight="false" outlineLevel="0" collapsed="false">
      <c r="B473" s="30" t="s">
        <v>623</v>
      </c>
      <c r="C473" s="32" t="s">
        <v>241</v>
      </c>
      <c r="D473" s="38"/>
      <c r="E473" s="38"/>
      <c r="F473" s="38"/>
      <c r="G473" s="33" t="n">
        <f aca="false">G474+G479+G493+G519</f>
        <v>24631.6</v>
      </c>
      <c r="H473" s="33" t="n">
        <f aca="false">H474+H479+H493+H519</f>
        <v>0</v>
      </c>
      <c r="I473" s="33" t="n">
        <f aca="false">I474+I479+I493+I519</f>
        <v>24631.6</v>
      </c>
      <c r="J473" s="33" t="n">
        <f aca="false">J474+J479+J493+J519</f>
        <v>0</v>
      </c>
      <c r="K473" s="33" t="n">
        <f aca="false">K474+K479+K493+K519</f>
        <v>24631.6</v>
      </c>
      <c r="L473" s="33" t="n">
        <f aca="false">L474+L479+L493+L519</f>
        <v>0</v>
      </c>
      <c r="M473" s="33" t="n">
        <f aca="false">M474+M479+M493+M519</f>
        <v>24631.6</v>
      </c>
      <c r="N473" s="33" t="n">
        <f aca="false">N474+N479+N493+N519</f>
        <v>0</v>
      </c>
      <c r="O473" s="33" t="n">
        <f aca="false">O474+O479+O493+O519</f>
        <v>24631.6</v>
      </c>
      <c r="P473" s="33"/>
      <c r="Q473" s="33"/>
      <c r="R473" s="33" t="n">
        <f aca="false">R474+R479+R493+R519</f>
        <v>21045.74927</v>
      </c>
      <c r="S473" s="33" t="n">
        <f aca="false">S474+S479+S493+S519</f>
        <v>0</v>
      </c>
      <c r="T473" s="33" t="n">
        <f aca="false">T474+T479+T493+T519</f>
        <v>21045.74927</v>
      </c>
      <c r="U473" s="33" t="n">
        <f aca="false">U474+U479+U493+U519</f>
        <v>20465.40537</v>
      </c>
      <c r="V473" s="4"/>
    </row>
    <row r="474" customFormat="false" ht="15.75" hidden="true" customHeight="false" outlineLevel="0" collapsed="false">
      <c r="B474" s="30" t="s">
        <v>624</v>
      </c>
      <c r="C474" s="32" t="n">
        <v>10</v>
      </c>
      <c r="D474" s="32" t="s">
        <v>18</v>
      </c>
      <c r="E474" s="32"/>
      <c r="F474" s="32"/>
      <c r="G474" s="33" t="n">
        <f aca="false">G478</f>
        <v>6657.6</v>
      </c>
      <c r="H474" s="33" t="n">
        <f aca="false">H478</f>
        <v>0</v>
      </c>
      <c r="I474" s="33" t="n">
        <f aca="false">I478</f>
        <v>6657.6</v>
      </c>
      <c r="J474" s="33" t="n">
        <f aca="false">J478</f>
        <v>0</v>
      </c>
      <c r="K474" s="33" t="n">
        <f aca="false">K478</f>
        <v>6657.6</v>
      </c>
      <c r="L474" s="33" t="n">
        <f aca="false">L478</f>
        <v>0</v>
      </c>
      <c r="M474" s="33" t="n">
        <f aca="false">M478</f>
        <v>6657.6</v>
      </c>
      <c r="N474" s="33" t="n">
        <f aca="false">N478</f>
        <v>0</v>
      </c>
      <c r="O474" s="33" t="n">
        <f aca="false">O478</f>
        <v>6657.6</v>
      </c>
      <c r="P474" s="33"/>
      <c r="Q474" s="33"/>
      <c r="R474" s="33" t="n">
        <f aca="false">R478</f>
        <v>2407</v>
      </c>
      <c r="S474" s="33" t="n">
        <f aca="false">S478</f>
        <v>0</v>
      </c>
      <c r="T474" s="33" t="n">
        <f aca="false">T478</f>
        <v>2407</v>
      </c>
      <c r="U474" s="33" t="n">
        <f aca="false">U478</f>
        <v>1302</v>
      </c>
      <c r="V474" s="4"/>
    </row>
    <row r="475" customFormat="false" ht="47.25" hidden="true" customHeight="false" outlineLevel="0" collapsed="false">
      <c r="B475" s="36" t="s">
        <v>21</v>
      </c>
      <c r="C475" s="38" t="n">
        <v>10</v>
      </c>
      <c r="D475" s="38" t="s">
        <v>18</v>
      </c>
      <c r="E475" s="27" t="s">
        <v>22</v>
      </c>
      <c r="F475" s="32"/>
      <c r="G475" s="39" t="n">
        <f aca="false">G476</f>
        <v>6657.6</v>
      </c>
      <c r="H475" s="39" t="n">
        <f aca="false">H476</f>
        <v>0</v>
      </c>
      <c r="I475" s="39" t="n">
        <f aca="false">I476</f>
        <v>6657.6</v>
      </c>
      <c r="J475" s="39"/>
      <c r="K475" s="39" t="n">
        <f aca="false">K476</f>
        <v>6657.6</v>
      </c>
      <c r="L475" s="39"/>
      <c r="M475" s="39" t="n">
        <f aca="false">M476</f>
        <v>6657.6</v>
      </c>
      <c r="N475" s="39"/>
      <c r="O475" s="39" t="n">
        <f aca="false">O476</f>
        <v>6657.6</v>
      </c>
      <c r="P475" s="39"/>
      <c r="Q475" s="39"/>
      <c r="R475" s="39" t="n">
        <f aca="false">R476</f>
        <v>2407</v>
      </c>
      <c r="S475" s="39"/>
      <c r="T475" s="39" t="n">
        <f aca="false">T476</f>
        <v>2407</v>
      </c>
      <c r="U475" s="39" t="n">
        <f aca="false">U476</f>
        <v>1302</v>
      </c>
      <c r="V475" s="4"/>
    </row>
    <row r="476" customFormat="false" ht="31.5" hidden="true" customHeight="false" outlineLevel="0" collapsed="false">
      <c r="B476" s="36" t="s">
        <v>625</v>
      </c>
      <c r="C476" s="38" t="n">
        <v>10</v>
      </c>
      <c r="D476" s="38" t="s">
        <v>18</v>
      </c>
      <c r="E476" s="26" t="s">
        <v>626</v>
      </c>
      <c r="F476" s="32"/>
      <c r="G476" s="39" t="n">
        <f aca="false">G477</f>
        <v>6657.6</v>
      </c>
      <c r="H476" s="39" t="n">
        <f aca="false">H477</f>
        <v>0</v>
      </c>
      <c r="I476" s="39" t="n">
        <f aca="false">I477</f>
        <v>6657.6</v>
      </c>
      <c r="J476" s="39"/>
      <c r="K476" s="39" t="n">
        <f aca="false">K477</f>
        <v>6657.6</v>
      </c>
      <c r="L476" s="39"/>
      <c r="M476" s="39" t="n">
        <f aca="false">M477</f>
        <v>6657.6</v>
      </c>
      <c r="N476" s="39"/>
      <c r="O476" s="39" t="n">
        <f aca="false">O477</f>
        <v>6657.6</v>
      </c>
      <c r="P476" s="39"/>
      <c r="Q476" s="39"/>
      <c r="R476" s="39" t="n">
        <f aca="false">R477</f>
        <v>2407</v>
      </c>
      <c r="S476" s="39"/>
      <c r="T476" s="39" t="n">
        <f aca="false">T477</f>
        <v>2407</v>
      </c>
      <c r="U476" s="39" t="n">
        <f aca="false">U477</f>
        <v>1302</v>
      </c>
      <c r="V476" s="4"/>
    </row>
    <row r="477" customFormat="false" ht="31.5" hidden="true" customHeight="false" outlineLevel="0" collapsed="false">
      <c r="B477" s="40" t="s">
        <v>627</v>
      </c>
      <c r="C477" s="38" t="n">
        <v>10</v>
      </c>
      <c r="D477" s="38" t="s">
        <v>18</v>
      </c>
      <c r="E477" s="26" t="s">
        <v>628</v>
      </c>
      <c r="F477" s="32"/>
      <c r="G477" s="39" t="n">
        <f aca="false">G478</f>
        <v>6657.6</v>
      </c>
      <c r="H477" s="39" t="n">
        <f aca="false">H478</f>
        <v>0</v>
      </c>
      <c r="I477" s="39" t="n">
        <f aca="false">I478</f>
        <v>6657.6</v>
      </c>
      <c r="J477" s="39"/>
      <c r="K477" s="39" t="n">
        <f aca="false">K478</f>
        <v>6657.6</v>
      </c>
      <c r="L477" s="39"/>
      <c r="M477" s="39" t="n">
        <f aca="false">M478</f>
        <v>6657.6</v>
      </c>
      <c r="N477" s="39"/>
      <c r="O477" s="39" t="n">
        <f aca="false">O478</f>
        <v>6657.6</v>
      </c>
      <c r="P477" s="39"/>
      <c r="Q477" s="39"/>
      <c r="R477" s="39" t="n">
        <f aca="false">R478</f>
        <v>2407</v>
      </c>
      <c r="S477" s="39"/>
      <c r="T477" s="39" t="n">
        <f aca="false">T478</f>
        <v>2407</v>
      </c>
      <c r="U477" s="39" t="n">
        <f aca="false">U478</f>
        <v>1302</v>
      </c>
      <c r="V477" s="4"/>
    </row>
    <row r="478" customFormat="false" ht="36" hidden="true" customHeight="true" outlineLevel="0" collapsed="false">
      <c r="B478" s="36" t="s">
        <v>629</v>
      </c>
      <c r="C478" s="38" t="n">
        <v>10</v>
      </c>
      <c r="D478" s="38" t="s">
        <v>18</v>
      </c>
      <c r="E478" s="48" t="s">
        <v>630</v>
      </c>
      <c r="F478" s="38" t="s">
        <v>454</v>
      </c>
      <c r="G478" s="41" t="n">
        <f aca="false">6407.6+250</f>
        <v>6657.6</v>
      </c>
      <c r="H478" s="41"/>
      <c r="I478" s="41" t="n">
        <f aca="false">G478+H478</f>
        <v>6657.6</v>
      </c>
      <c r="J478" s="41"/>
      <c r="K478" s="41" t="n">
        <f aca="false">I478+J478</f>
        <v>6657.6</v>
      </c>
      <c r="L478" s="41"/>
      <c r="M478" s="41" t="n">
        <f aca="false">K478+L478</f>
        <v>6657.6</v>
      </c>
      <c r="N478" s="41"/>
      <c r="O478" s="41" t="n">
        <f aca="false">M478+N478</f>
        <v>6657.6</v>
      </c>
      <c r="P478" s="41"/>
      <c r="Q478" s="41"/>
      <c r="R478" s="41" t="n">
        <v>2407</v>
      </c>
      <c r="S478" s="41"/>
      <c r="T478" s="41" t="n">
        <v>2407</v>
      </c>
      <c r="U478" s="41" t="n">
        <v>1302</v>
      </c>
      <c r="V478" s="4"/>
    </row>
    <row r="479" customFormat="false" ht="15.75" hidden="true" customHeight="false" outlineLevel="0" collapsed="false">
      <c r="B479" s="30" t="s">
        <v>631</v>
      </c>
      <c r="C479" s="32" t="n">
        <v>10</v>
      </c>
      <c r="D479" s="32" t="s">
        <v>20</v>
      </c>
      <c r="E479" s="38"/>
      <c r="F479" s="38"/>
      <c r="G479" s="33" t="n">
        <f aca="false">G481+G485+G489</f>
        <v>60</v>
      </c>
      <c r="H479" s="33" t="n">
        <f aca="false">H481+H485+H489</f>
        <v>0</v>
      </c>
      <c r="I479" s="33" t="n">
        <f aca="false">I481+I485+I489</f>
        <v>60</v>
      </c>
      <c r="J479" s="33"/>
      <c r="K479" s="33" t="n">
        <f aca="false">K481+K485+K489</f>
        <v>60</v>
      </c>
      <c r="L479" s="33"/>
      <c r="M479" s="33" t="n">
        <f aca="false">M481+M485+M489</f>
        <v>60</v>
      </c>
      <c r="N479" s="33"/>
      <c r="O479" s="33" t="n">
        <f aca="false">O481+O485+O489</f>
        <v>60</v>
      </c>
      <c r="P479" s="33"/>
      <c r="Q479" s="33"/>
      <c r="R479" s="33" t="n">
        <f aca="false">R481+R485</f>
        <v>0</v>
      </c>
      <c r="S479" s="33"/>
      <c r="T479" s="33" t="n">
        <f aca="false">T481+T485</f>
        <v>0</v>
      </c>
      <c r="U479" s="33" t="n">
        <f aca="false">U481+U485</f>
        <v>0</v>
      </c>
      <c r="V479" s="4"/>
    </row>
    <row r="480" customFormat="false" ht="110.25" hidden="true" customHeight="false" outlineLevel="0" collapsed="false">
      <c r="B480" s="36" t="s">
        <v>632</v>
      </c>
      <c r="C480" s="38" t="s">
        <v>241</v>
      </c>
      <c r="D480" s="38" t="s">
        <v>20</v>
      </c>
      <c r="E480" s="48" t="s">
        <v>633</v>
      </c>
      <c r="F480" s="38" t="s">
        <v>454</v>
      </c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4"/>
    </row>
    <row r="481" customFormat="false" ht="47.25" hidden="true" customHeight="false" outlineLevel="0" collapsed="false">
      <c r="B481" s="36" t="s">
        <v>314</v>
      </c>
      <c r="C481" s="38" t="n">
        <v>10</v>
      </c>
      <c r="D481" s="38" t="s">
        <v>20</v>
      </c>
      <c r="E481" s="27" t="s">
        <v>315</v>
      </c>
      <c r="F481" s="38"/>
      <c r="G481" s="39" t="n">
        <f aca="false">G482</f>
        <v>0</v>
      </c>
      <c r="H481" s="39" t="n">
        <f aca="false">H482</f>
        <v>0</v>
      </c>
      <c r="I481" s="39" t="n">
        <f aca="false">I482</f>
        <v>0</v>
      </c>
      <c r="J481" s="39"/>
      <c r="K481" s="39" t="n">
        <f aca="false">K482</f>
        <v>0</v>
      </c>
      <c r="L481" s="39"/>
      <c r="M481" s="39" t="n">
        <f aca="false">M482</f>
        <v>0</v>
      </c>
      <c r="N481" s="39"/>
      <c r="O481" s="39" t="n">
        <f aca="false">O482</f>
        <v>0</v>
      </c>
      <c r="P481" s="39"/>
      <c r="Q481" s="39"/>
      <c r="R481" s="39" t="n">
        <f aca="false">R482</f>
        <v>0</v>
      </c>
      <c r="S481" s="39"/>
      <c r="T481" s="39" t="n">
        <f aca="false">T482</f>
        <v>0</v>
      </c>
      <c r="U481" s="39" t="n">
        <f aca="false">U482</f>
        <v>0</v>
      </c>
      <c r="V481" s="4"/>
    </row>
    <row r="482" customFormat="false" ht="31.5" hidden="true" customHeight="false" outlineLevel="0" collapsed="false">
      <c r="B482" s="36" t="s">
        <v>634</v>
      </c>
      <c r="C482" s="38" t="n">
        <v>10</v>
      </c>
      <c r="D482" s="38" t="s">
        <v>20</v>
      </c>
      <c r="E482" s="26" t="s">
        <v>635</v>
      </c>
      <c r="F482" s="38"/>
      <c r="G482" s="39" t="n">
        <f aca="false">G483</f>
        <v>0</v>
      </c>
      <c r="H482" s="39" t="n">
        <f aca="false">H483</f>
        <v>0</v>
      </c>
      <c r="I482" s="39" t="n">
        <f aca="false">I483</f>
        <v>0</v>
      </c>
      <c r="J482" s="39"/>
      <c r="K482" s="39" t="n">
        <f aca="false">K483</f>
        <v>0</v>
      </c>
      <c r="L482" s="39"/>
      <c r="M482" s="39" t="n">
        <f aca="false">M483</f>
        <v>0</v>
      </c>
      <c r="N482" s="39"/>
      <c r="O482" s="39" t="n">
        <f aca="false">O483</f>
        <v>0</v>
      </c>
      <c r="P482" s="39"/>
      <c r="Q482" s="39"/>
      <c r="R482" s="39" t="n">
        <f aca="false">R483</f>
        <v>0</v>
      </c>
      <c r="S482" s="39"/>
      <c r="T482" s="39" t="n">
        <f aca="false">T483</f>
        <v>0</v>
      </c>
      <c r="U482" s="39" t="n">
        <f aca="false">U483</f>
        <v>0</v>
      </c>
      <c r="V482" s="4"/>
    </row>
    <row r="483" customFormat="false" ht="31.5" hidden="true" customHeight="false" outlineLevel="0" collapsed="false">
      <c r="B483" s="40" t="s">
        <v>636</v>
      </c>
      <c r="C483" s="38" t="n">
        <v>10</v>
      </c>
      <c r="D483" s="38" t="s">
        <v>20</v>
      </c>
      <c r="E483" s="26" t="s">
        <v>637</v>
      </c>
      <c r="F483" s="38"/>
      <c r="G483" s="39" t="n">
        <f aca="false">G484</f>
        <v>0</v>
      </c>
      <c r="H483" s="39" t="n">
        <f aca="false">H484</f>
        <v>0</v>
      </c>
      <c r="I483" s="39" t="n">
        <f aca="false">I484</f>
        <v>0</v>
      </c>
      <c r="J483" s="39"/>
      <c r="K483" s="39" t="n">
        <f aca="false">K484</f>
        <v>0</v>
      </c>
      <c r="L483" s="39"/>
      <c r="M483" s="39" t="n">
        <f aca="false">M484</f>
        <v>0</v>
      </c>
      <c r="N483" s="39"/>
      <c r="O483" s="39" t="n">
        <f aca="false">O484</f>
        <v>0</v>
      </c>
      <c r="P483" s="39"/>
      <c r="Q483" s="39"/>
      <c r="R483" s="39" t="n">
        <f aca="false">R484</f>
        <v>0</v>
      </c>
      <c r="S483" s="39"/>
      <c r="T483" s="39" t="n">
        <f aca="false">T484</f>
        <v>0</v>
      </c>
      <c r="U483" s="39" t="n">
        <f aca="false">U484</f>
        <v>0</v>
      </c>
      <c r="V483" s="4"/>
    </row>
    <row r="484" customFormat="false" ht="47.25" hidden="true" customHeight="false" outlineLevel="0" collapsed="false">
      <c r="B484" s="43" t="s">
        <v>638</v>
      </c>
      <c r="C484" s="38" t="s">
        <v>241</v>
      </c>
      <c r="D484" s="38" t="s">
        <v>20</v>
      </c>
      <c r="E484" s="26" t="s">
        <v>639</v>
      </c>
      <c r="F484" s="38" t="s">
        <v>454</v>
      </c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4"/>
    </row>
    <row r="485" customFormat="false" ht="36" hidden="true" customHeight="true" outlineLevel="0" collapsed="false">
      <c r="B485" s="36" t="s">
        <v>260</v>
      </c>
      <c r="C485" s="38" t="s">
        <v>241</v>
      </c>
      <c r="D485" s="38" t="s">
        <v>20</v>
      </c>
      <c r="E485" s="27" t="s">
        <v>261</v>
      </c>
      <c r="F485" s="38"/>
      <c r="G485" s="39" t="n">
        <f aca="false">G486</f>
        <v>0</v>
      </c>
      <c r="H485" s="39" t="n">
        <f aca="false">H486</f>
        <v>0</v>
      </c>
      <c r="I485" s="39" t="n">
        <f aca="false">I486</f>
        <v>0</v>
      </c>
      <c r="J485" s="39"/>
      <c r="K485" s="39" t="n">
        <f aca="false">K486</f>
        <v>0</v>
      </c>
      <c r="L485" s="39"/>
      <c r="M485" s="39" t="n">
        <f aca="false">M486</f>
        <v>0</v>
      </c>
      <c r="N485" s="39"/>
      <c r="O485" s="39" t="n">
        <f aca="false">O486</f>
        <v>0</v>
      </c>
      <c r="P485" s="39"/>
      <c r="Q485" s="39"/>
      <c r="R485" s="39" t="n">
        <f aca="false">R486</f>
        <v>0</v>
      </c>
      <c r="S485" s="39"/>
      <c r="T485" s="39" t="n">
        <f aca="false">T486</f>
        <v>0</v>
      </c>
      <c r="U485" s="39" t="n">
        <f aca="false">U486</f>
        <v>0</v>
      </c>
      <c r="V485" s="4"/>
    </row>
    <row r="486" customFormat="false" ht="31.5" hidden="true" customHeight="false" outlineLevel="0" collapsed="false">
      <c r="B486" s="36" t="s">
        <v>640</v>
      </c>
      <c r="C486" s="38" t="s">
        <v>241</v>
      </c>
      <c r="D486" s="38" t="s">
        <v>20</v>
      </c>
      <c r="E486" s="27" t="s">
        <v>395</v>
      </c>
      <c r="F486" s="38"/>
      <c r="G486" s="39" t="n">
        <f aca="false">G487</f>
        <v>0</v>
      </c>
      <c r="H486" s="39" t="n">
        <f aca="false">H487</f>
        <v>0</v>
      </c>
      <c r="I486" s="39" t="n">
        <f aca="false">I487</f>
        <v>0</v>
      </c>
      <c r="J486" s="39"/>
      <c r="K486" s="39" t="n">
        <f aca="false">K487</f>
        <v>0</v>
      </c>
      <c r="L486" s="39"/>
      <c r="M486" s="39" t="n">
        <f aca="false">M487</f>
        <v>0</v>
      </c>
      <c r="N486" s="39"/>
      <c r="O486" s="39" t="n">
        <f aca="false">O487</f>
        <v>0</v>
      </c>
      <c r="P486" s="39"/>
      <c r="Q486" s="39"/>
      <c r="R486" s="39" t="n">
        <f aca="false">R487</f>
        <v>0</v>
      </c>
      <c r="S486" s="39"/>
      <c r="T486" s="39" t="n">
        <f aca="false">T487</f>
        <v>0</v>
      </c>
      <c r="U486" s="39" t="n">
        <f aca="false">U487</f>
        <v>0</v>
      </c>
      <c r="V486" s="4"/>
    </row>
    <row r="487" customFormat="false" ht="47.25" hidden="true" customHeight="false" outlineLevel="0" collapsed="false">
      <c r="B487" s="43" t="s">
        <v>641</v>
      </c>
      <c r="C487" s="38" t="s">
        <v>241</v>
      </c>
      <c r="D487" s="47" t="s">
        <v>20</v>
      </c>
      <c r="E487" s="27" t="s">
        <v>642</v>
      </c>
      <c r="F487" s="48"/>
      <c r="G487" s="39" t="n">
        <f aca="false">G488</f>
        <v>0</v>
      </c>
      <c r="H487" s="39" t="n">
        <f aca="false">H488</f>
        <v>0</v>
      </c>
      <c r="I487" s="39" t="n">
        <f aca="false">I488</f>
        <v>0</v>
      </c>
      <c r="J487" s="39"/>
      <c r="K487" s="39" t="n">
        <f aca="false">K488</f>
        <v>0</v>
      </c>
      <c r="L487" s="39"/>
      <c r="M487" s="39" t="n">
        <f aca="false">M488</f>
        <v>0</v>
      </c>
      <c r="N487" s="39"/>
      <c r="O487" s="39" t="n">
        <f aca="false">O488</f>
        <v>0</v>
      </c>
      <c r="P487" s="39"/>
      <c r="Q487" s="39"/>
      <c r="R487" s="39" t="n">
        <f aca="false">R488</f>
        <v>0</v>
      </c>
      <c r="S487" s="39"/>
      <c r="T487" s="39" t="n">
        <f aca="false">T488</f>
        <v>0</v>
      </c>
      <c r="U487" s="39" t="n">
        <f aca="false">U488</f>
        <v>0</v>
      </c>
      <c r="V487" s="4"/>
    </row>
    <row r="488" customFormat="false" ht="31.5" hidden="true" customHeight="false" outlineLevel="0" collapsed="false">
      <c r="A488" s="1" t="n">
        <v>121</v>
      </c>
      <c r="B488" s="43" t="s">
        <v>643</v>
      </c>
      <c r="C488" s="38" t="s">
        <v>241</v>
      </c>
      <c r="D488" s="47" t="s">
        <v>20</v>
      </c>
      <c r="E488" s="27" t="s">
        <v>644</v>
      </c>
      <c r="F488" s="48" t="n">
        <v>300</v>
      </c>
      <c r="G488" s="39" t="n">
        <v>0</v>
      </c>
      <c r="H488" s="39" t="n">
        <v>0</v>
      </c>
      <c r="I488" s="39" t="n">
        <v>0</v>
      </c>
      <c r="J488" s="39"/>
      <c r="K488" s="39" t="n">
        <v>0</v>
      </c>
      <c r="L488" s="39"/>
      <c r="M488" s="39" t="n">
        <v>0</v>
      </c>
      <c r="N488" s="39"/>
      <c r="O488" s="39" t="n">
        <v>0</v>
      </c>
      <c r="P488" s="39"/>
      <c r="Q488" s="39"/>
      <c r="R488" s="39" t="n">
        <v>0</v>
      </c>
      <c r="S488" s="39"/>
      <c r="T488" s="39" t="n">
        <v>0</v>
      </c>
      <c r="U488" s="39" t="n">
        <v>0</v>
      </c>
      <c r="V488" s="4"/>
    </row>
    <row r="489" customFormat="false" ht="47.25" hidden="true" customHeight="false" outlineLevel="0" collapsed="false">
      <c r="B489" s="36" t="s">
        <v>21</v>
      </c>
      <c r="C489" s="38" t="s">
        <v>241</v>
      </c>
      <c r="D489" s="47" t="s">
        <v>20</v>
      </c>
      <c r="E489" s="27" t="s">
        <v>22</v>
      </c>
      <c r="F489" s="48"/>
      <c r="G489" s="39" t="n">
        <f aca="false">G490</f>
        <v>60</v>
      </c>
      <c r="H489" s="39" t="n">
        <f aca="false">H490</f>
        <v>0</v>
      </c>
      <c r="I489" s="39" t="n">
        <f aca="false">I490</f>
        <v>60</v>
      </c>
      <c r="J489" s="39"/>
      <c r="K489" s="39" t="n">
        <f aca="false">K490</f>
        <v>60</v>
      </c>
      <c r="L489" s="39"/>
      <c r="M489" s="39" t="n">
        <f aca="false">M490</f>
        <v>60</v>
      </c>
      <c r="N489" s="39"/>
      <c r="O489" s="39" t="n">
        <f aca="false">O490</f>
        <v>60</v>
      </c>
      <c r="P489" s="39"/>
      <c r="Q489" s="39"/>
      <c r="R489" s="39" t="n">
        <f aca="false">R490</f>
        <v>0</v>
      </c>
      <c r="S489" s="39"/>
      <c r="T489" s="39" t="n">
        <f aca="false">T490</f>
        <v>0</v>
      </c>
      <c r="U489" s="39" t="n">
        <f aca="false">U490</f>
        <v>0</v>
      </c>
      <c r="V489" s="4"/>
    </row>
    <row r="490" customFormat="false" ht="31.5" hidden="true" customHeight="false" outlineLevel="0" collapsed="false">
      <c r="B490" s="36" t="s">
        <v>625</v>
      </c>
      <c r="C490" s="38" t="s">
        <v>241</v>
      </c>
      <c r="D490" s="47" t="s">
        <v>20</v>
      </c>
      <c r="E490" s="26" t="s">
        <v>626</v>
      </c>
      <c r="F490" s="48"/>
      <c r="G490" s="39" t="n">
        <f aca="false">G491</f>
        <v>60</v>
      </c>
      <c r="H490" s="39" t="n">
        <f aca="false">H491</f>
        <v>0</v>
      </c>
      <c r="I490" s="39" t="n">
        <f aca="false">I491</f>
        <v>60</v>
      </c>
      <c r="J490" s="39"/>
      <c r="K490" s="39" t="n">
        <f aca="false">K491</f>
        <v>60</v>
      </c>
      <c r="L490" s="39"/>
      <c r="M490" s="39" t="n">
        <f aca="false">M491</f>
        <v>60</v>
      </c>
      <c r="N490" s="39"/>
      <c r="O490" s="39" t="n">
        <f aca="false">O491</f>
        <v>60</v>
      </c>
      <c r="P490" s="39"/>
      <c r="Q490" s="39"/>
      <c r="R490" s="39" t="n">
        <f aca="false">R491</f>
        <v>0</v>
      </c>
      <c r="S490" s="39"/>
      <c r="T490" s="39" t="n">
        <f aca="false">T491</f>
        <v>0</v>
      </c>
      <c r="U490" s="39" t="n">
        <f aca="false">U491</f>
        <v>0</v>
      </c>
      <c r="V490" s="4"/>
    </row>
    <row r="491" customFormat="false" ht="47.25" hidden="true" customHeight="false" outlineLevel="0" collapsed="false">
      <c r="B491" s="43" t="s">
        <v>645</v>
      </c>
      <c r="C491" s="38" t="s">
        <v>241</v>
      </c>
      <c r="D491" s="47" t="s">
        <v>20</v>
      </c>
      <c r="E491" s="26" t="s">
        <v>646</v>
      </c>
      <c r="F491" s="48"/>
      <c r="G491" s="39" t="n">
        <f aca="false">G492</f>
        <v>60</v>
      </c>
      <c r="H491" s="39" t="n">
        <f aca="false">H492</f>
        <v>0</v>
      </c>
      <c r="I491" s="39" t="n">
        <f aca="false">I492</f>
        <v>60</v>
      </c>
      <c r="J491" s="39"/>
      <c r="K491" s="39" t="n">
        <f aca="false">K492</f>
        <v>60</v>
      </c>
      <c r="L491" s="39"/>
      <c r="M491" s="39" t="n">
        <f aca="false">M492</f>
        <v>60</v>
      </c>
      <c r="N491" s="39"/>
      <c r="O491" s="39" t="n">
        <f aca="false">O492</f>
        <v>60</v>
      </c>
      <c r="P491" s="39"/>
      <c r="Q491" s="39"/>
      <c r="R491" s="39" t="n">
        <f aca="false">R492</f>
        <v>0</v>
      </c>
      <c r="S491" s="39"/>
      <c r="T491" s="39" t="n">
        <f aca="false">T492</f>
        <v>0</v>
      </c>
      <c r="U491" s="39" t="n">
        <f aca="false">U492</f>
        <v>0</v>
      </c>
      <c r="V491" s="4"/>
    </row>
    <row r="492" customFormat="false" ht="31.5" hidden="true" customHeight="false" outlineLevel="0" collapsed="false">
      <c r="B492" s="43" t="s">
        <v>647</v>
      </c>
      <c r="C492" s="38" t="s">
        <v>241</v>
      </c>
      <c r="D492" s="47" t="s">
        <v>20</v>
      </c>
      <c r="E492" s="26" t="s">
        <v>648</v>
      </c>
      <c r="F492" s="48" t="n">
        <v>300</v>
      </c>
      <c r="G492" s="39" t="n">
        <v>60</v>
      </c>
      <c r="H492" s="39"/>
      <c r="I492" s="41" t="n">
        <f aca="false">G492+H492</f>
        <v>60</v>
      </c>
      <c r="J492" s="39"/>
      <c r="K492" s="41" t="n">
        <f aca="false">I492+J492</f>
        <v>60</v>
      </c>
      <c r="L492" s="39"/>
      <c r="M492" s="41" t="n">
        <f aca="false">K492+L492</f>
        <v>60</v>
      </c>
      <c r="N492" s="39"/>
      <c r="O492" s="41" t="n">
        <f aca="false">M492+N492</f>
        <v>60</v>
      </c>
      <c r="P492" s="41"/>
      <c r="Q492" s="41"/>
      <c r="R492" s="39" t="n">
        <v>0</v>
      </c>
      <c r="S492" s="39"/>
      <c r="T492" s="39" t="n">
        <v>0</v>
      </c>
      <c r="U492" s="39" t="n">
        <v>0</v>
      </c>
      <c r="V492" s="4"/>
    </row>
    <row r="493" customFormat="false" ht="15.75" hidden="true" customHeight="false" outlineLevel="0" collapsed="false">
      <c r="B493" s="30" t="s">
        <v>649</v>
      </c>
      <c r="C493" s="32" t="n">
        <v>10</v>
      </c>
      <c r="D493" s="32" t="s">
        <v>35</v>
      </c>
      <c r="E493" s="38"/>
      <c r="F493" s="38"/>
      <c r="G493" s="33" t="n">
        <f aca="false">G494+G514</f>
        <v>17029.6</v>
      </c>
      <c r="H493" s="33" t="n">
        <f aca="false">H494+H514</f>
        <v>0</v>
      </c>
      <c r="I493" s="33" t="n">
        <f aca="false">I494+I514</f>
        <v>17029.6</v>
      </c>
      <c r="J493" s="33" t="n">
        <f aca="false">J494+J514</f>
        <v>0</v>
      </c>
      <c r="K493" s="33" t="n">
        <f aca="false">K494+K514</f>
        <v>17029.6</v>
      </c>
      <c r="L493" s="33" t="n">
        <f aca="false">L494+L514</f>
        <v>0</v>
      </c>
      <c r="M493" s="33" t="n">
        <f aca="false">M494+M514</f>
        <v>17029.6</v>
      </c>
      <c r="N493" s="33" t="n">
        <f aca="false">N494+N514</f>
        <v>0</v>
      </c>
      <c r="O493" s="33" t="n">
        <f aca="false">O494+O514</f>
        <v>17029.6</v>
      </c>
      <c r="P493" s="33"/>
      <c r="Q493" s="33"/>
      <c r="R493" s="33" t="n">
        <f aca="false">R494+R514</f>
        <v>18118.74927</v>
      </c>
      <c r="S493" s="33" t="n">
        <f aca="false">S494+S514</f>
        <v>0</v>
      </c>
      <c r="T493" s="33" t="n">
        <f aca="false">T494+T514</f>
        <v>18118.74927</v>
      </c>
      <c r="U493" s="33" t="n">
        <f aca="false">U494+U514</f>
        <v>18753.40537</v>
      </c>
      <c r="V493" s="4"/>
    </row>
    <row r="494" customFormat="false" ht="31.5" hidden="true" customHeight="false" outlineLevel="0" collapsed="false">
      <c r="B494" s="36" t="s">
        <v>86</v>
      </c>
      <c r="C494" s="38" t="n">
        <v>10</v>
      </c>
      <c r="D494" s="38" t="s">
        <v>35</v>
      </c>
      <c r="E494" s="27" t="s">
        <v>87</v>
      </c>
      <c r="F494" s="38"/>
      <c r="G494" s="39" t="n">
        <f aca="false">G495+G499</f>
        <v>13211.8</v>
      </c>
      <c r="H494" s="39" t="n">
        <f aca="false">H495+H499</f>
        <v>0</v>
      </c>
      <c r="I494" s="39" t="n">
        <f aca="false">I495+I499</f>
        <v>13211.8</v>
      </c>
      <c r="J494" s="39" t="n">
        <f aca="false">J495+J499</f>
        <v>0</v>
      </c>
      <c r="K494" s="39" t="n">
        <f aca="false">K495+K499</f>
        <v>13211.8</v>
      </c>
      <c r="L494" s="39" t="n">
        <f aca="false">L495+L499</f>
        <v>0</v>
      </c>
      <c r="M494" s="39" t="n">
        <f aca="false">M495+M499</f>
        <v>13211.8</v>
      </c>
      <c r="N494" s="39" t="n">
        <f aca="false">N495+N499</f>
        <v>0</v>
      </c>
      <c r="O494" s="39" t="n">
        <f aca="false">O495+O499</f>
        <v>13211.8</v>
      </c>
      <c r="P494" s="39"/>
      <c r="Q494" s="39"/>
      <c r="R494" s="39" t="n">
        <f aca="false">R495+R499</f>
        <v>13910.8</v>
      </c>
      <c r="S494" s="39" t="n">
        <f aca="false">S495+S499</f>
        <v>0</v>
      </c>
      <c r="T494" s="39" t="n">
        <f aca="false">T495+T499</f>
        <v>13910.8</v>
      </c>
      <c r="U494" s="39" t="n">
        <f aca="false">U495+U499</f>
        <v>14446.6</v>
      </c>
      <c r="V494" s="4"/>
    </row>
    <row r="495" customFormat="false" ht="15.75" hidden="true" customHeight="false" outlineLevel="0" collapsed="false">
      <c r="B495" s="36" t="s">
        <v>244</v>
      </c>
      <c r="C495" s="38" t="n">
        <v>10</v>
      </c>
      <c r="D495" s="38" t="s">
        <v>35</v>
      </c>
      <c r="E495" s="27" t="s">
        <v>245</v>
      </c>
      <c r="F495" s="38"/>
      <c r="G495" s="39" t="n">
        <f aca="false">G496</f>
        <v>504</v>
      </c>
      <c r="H495" s="39" t="n">
        <f aca="false">H496</f>
        <v>0</v>
      </c>
      <c r="I495" s="39" t="n">
        <f aca="false">I496</f>
        <v>504</v>
      </c>
      <c r="J495" s="39"/>
      <c r="K495" s="39" t="n">
        <f aca="false">K496</f>
        <v>504</v>
      </c>
      <c r="L495" s="39"/>
      <c r="M495" s="39" t="n">
        <f aca="false">M496</f>
        <v>504</v>
      </c>
      <c r="N495" s="39"/>
      <c r="O495" s="39" t="n">
        <f aca="false">O496</f>
        <v>504</v>
      </c>
      <c r="P495" s="39"/>
      <c r="Q495" s="39"/>
      <c r="R495" s="39" t="n">
        <f aca="false">R496</f>
        <v>504</v>
      </c>
      <c r="S495" s="39"/>
      <c r="T495" s="39" t="n">
        <f aca="false">T496</f>
        <v>504</v>
      </c>
      <c r="U495" s="39" t="n">
        <f aca="false">U496</f>
        <v>504</v>
      </c>
      <c r="V495" s="4"/>
    </row>
    <row r="496" customFormat="false" ht="15.75" hidden="true" customHeight="false" outlineLevel="0" collapsed="false">
      <c r="B496" s="40" t="s">
        <v>438</v>
      </c>
      <c r="C496" s="38" t="n">
        <v>10</v>
      </c>
      <c r="D496" s="38" t="s">
        <v>35</v>
      </c>
      <c r="E496" s="27" t="s">
        <v>439</v>
      </c>
      <c r="F496" s="38"/>
      <c r="G496" s="39" t="n">
        <f aca="false">G497+G498</f>
        <v>504</v>
      </c>
      <c r="H496" s="39" t="n">
        <f aca="false">H497+H498</f>
        <v>0</v>
      </c>
      <c r="I496" s="39" t="n">
        <f aca="false">I497+I498</f>
        <v>504</v>
      </c>
      <c r="J496" s="39"/>
      <c r="K496" s="39" t="n">
        <f aca="false">K497+K498</f>
        <v>504</v>
      </c>
      <c r="L496" s="39"/>
      <c r="M496" s="39" t="n">
        <f aca="false">M497+M498</f>
        <v>504</v>
      </c>
      <c r="N496" s="39"/>
      <c r="O496" s="39" t="n">
        <f aca="false">O497+O498</f>
        <v>504</v>
      </c>
      <c r="P496" s="39"/>
      <c r="Q496" s="39"/>
      <c r="R496" s="39" t="n">
        <f aca="false">R497+R498</f>
        <v>504</v>
      </c>
      <c r="S496" s="39"/>
      <c r="T496" s="39" t="n">
        <f aca="false">T497+T498</f>
        <v>504</v>
      </c>
      <c r="U496" s="39" t="n">
        <f aca="false">U497+U498</f>
        <v>504</v>
      </c>
      <c r="V496" s="4"/>
    </row>
    <row r="497" customFormat="false" ht="78.75" hidden="true" customHeight="false" outlineLevel="0" collapsed="false">
      <c r="B497" s="52" t="s">
        <v>650</v>
      </c>
      <c r="C497" s="38" t="s">
        <v>241</v>
      </c>
      <c r="D497" s="47" t="s">
        <v>35</v>
      </c>
      <c r="E497" s="27" t="s">
        <v>651</v>
      </c>
      <c r="F497" s="26" t="n">
        <v>300</v>
      </c>
      <c r="G497" s="41" t="n">
        <v>454</v>
      </c>
      <c r="H497" s="41"/>
      <c r="I497" s="41" t="n">
        <f aca="false">G497+H497</f>
        <v>454</v>
      </c>
      <c r="J497" s="41"/>
      <c r="K497" s="41" t="n">
        <f aca="false">I497+J497</f>
        <v>454</v>
      </c>
      <c r="L497" s="41"/>
      <c r="M497" s="41" t="n">
        <f aca="false">K497+L497</f>
        <v>454</v>
      </c>
      <c r="N497" s="41"/>
      <c r="O497" s="41" t="n">
        <f aca="false">M497+N497</f>
        <v>454</v>
      </c>
      <c r="P497" s="41"/>
      <c r="Q497" s="41"/>
      <c r="R497" s="41" t="n">
        <v>454</v>
      </c>
      <c r="S497" s="41"/>
      <c r="T497" s="41" t="n">
        <v>454</v>
      </c>
      <c r="U497" s="41" t="n">
        <v>454</v>
      </c>
      <c r="V497" s="4"/>
    </row>
    <row r="498" customFormat="false" ht="94.5" hidden="true" customHeight="false" outlineLevel="0" collapsed="false">
      <c r="B498" s="52" t="s">
        <v>652</v>
      </c>
      <c r="C498" s="38" t="s">
        <v>241</v>
      </c>
      <c r="D498" s="47" t="s">
        <v>35</v>
      </c>
      <c r="E498" s="27" t="s">
        <v>651</v>
      </c>
      <c r="F498" s="26" t="n">
        <v>600</v>
      </c>
      <c r="G498" s="41" t="n">
        <v>50</v>
      </c>
      <c r="H498" s="41"/>
      <c r="I498" s="41" t="n">
        <f aca="false">G498+H498</f>
        <v>50</v>
      </c>
      <c r="J498" s="41"/>
      <c r="K498" s="41" t="n">
        <f aca="false">I498+J498</f>
        <v>50</v>
      </c>
      <c r="L498" s="41"/>
      <c r="M498" s="41" t="n">
        <f aca="false">K498+L498</f>
        <v>50</v>
      </c>
      <c r="N498" s="41"/>
      <c r="O498" s="41" t="n">
        <f aca="false">M498+N498</f>
        <v>50</v>
      </c>
      <c r="P498" s="41"/>
      <c r="Q498" s="41"/>
      <c r="R498" s="41" t="n">
        <v>50</v>
      </c>
      <c r="S498" s="41"/>
      <c r="T498" s="41" t="n">
        <v>50</v>
      </c>
      <c r="U498" s="41" t="n">
        <v>50</v>
      </c>
      <c r="V498" s="4"/>
    </row>
    <row r="499" customFormat="false" ht="31.5" hidden="true" customHeight="false" outlineLevel="0" collapsed="false">
      <c r="B499" s="36" t="s">
        <v>88</v>
      </c>
      <c r="C499" s="38" t="s">
        <v>241</v>
      </c>
      <c r="D499" s="38" t="s">
        <v>35</v>
      </c>
      <c r="E499" s="27" t="s">
        <v>89</v>
      </c>
      <c r="F499" s="38"/>
      <c r="G499" s="39" t="n">
        <f aca="false">G500+G502+G510+G505+G508+G512</f>
        <v>12707.8</v>
      </c>
      <c r="H499" s="39" t="n">
        <f aca="false">H500+H502+H510+H505+H508+H512</f>
        <v>0</v>
      </c>
      <c r="I499" s="39" t="n">
        <f aca="false">I500+I502+I510+I505+I508+I512</f>
        <v>12707.8</v>
      </c>
      <c r="J499" s="39"/>
      <c r="K499" s="39" t="n">
        <f aca="false">K500+K502+K510+K505+K508+K512</f>
        <v>12707.8</v>
      </c>
      <c r="L499" s="39"/>
      <c r="M499" s="39" t="n">
        <f aca="false">M500+M502+M510+M505+M508+M512</f>
        <v>12707.8</v>
      </c>
      <c r="N499" s="39"/>
      <c r="O499" s="39" t="n">
        <f aca="false">O500+O502+O510+O505+O508+O512</f>
        <v>12707.8</v>
      </c>
      <c r="P499" s="39"/>
      <c r="Q499" s="39"/>
      <c r="R499" s="39" t="n">
        <f aca="false">R500+R502+R510+R505+R508+R512</f>
        <v>13406.8</v>
      </c>
      <c r="S499" s="39"/>
      <c r="T499" s="39" t="n">
        <f aca="false">T500+T502+T510+T505+T508+T512</f>
        <v>13406.8</v>
      </c>
      <c r="U499" s="39" t="n">
        <f aca="false">U500+U502+U510+U505+U508+U512</f>
        <v>13942.6</v>
      </c>
      <c r="V499" s="4"/>
    </row>
    <row r="500" customFormat="false" ht="47.25" hidden="true" customHeight="false" outlineLevel="0" collapsed="false">
      <c r="B500" s="40" t="s">
        <v>653</v>
      </c>
      <c r="C500" s="38" t="s">
        <v>241</v>
      </c>
      <c r="D500" s="38" t="s">
        <v>35</v>
      </c>
      <c r="E500" s="27" t="s">
        <v>654</v>
      </c>
      <c r="F500" s="38"/>
      <c r="G500" s="39" t="n">
        <f aca="false">G501</f>
        <v>0</v>
      </c>
      <c r="H500" s="39" t="n">
        <f aca="false">H501</f>
        <v>0</v>
      </c>
      <c r="I500" s="39" t="n">
        <f aca="false">I501</f>
        <v>0</v>
      </c>
      <c r="J500" s="39"/>
      <c r="K500" s="39" t="n">
        <f aca="false">K501</f>
        <v>0</v>
      </c>
      <c r="L500" s="39"/>
      <c r="M500" s="39" t="n">
        <f aca="false">M501</f>
        <v>0</v>
      </c>
      <c r="N500" s="39"/>
      <c r="O500" s="39" t="n">
        <f aca="false">O501</f>
        <v>0</v>
      </c>
      <c r="P500" s="39"/>
      <c r="Q500" s="39"/>
      <c r="R500" s="39" t="n">
        <f aca="false">R501</f>
        <v>0</v>
      </c>
      <c r="S500" s="39"/>
      <c r="T500" s="39" t="n">
        <f aca="false">T501</f>
        <v>0</v>
      </c>
      <c r="U500" s="39" t="n">
        <f aca="false">U501</f>
        <v>0</v>
      </c>
      <c r="V500" s="4"/>
    </row>
    <row r="501" customFormat="false" ht="47.25" hidden="true" customHeight="false" outlineLevel="0" collapsed="false">
      <c r="B501" s="52" t="s">
        <v>655</v>
      </c>
      <c r="C501" s="38" t="s">
        <v>241</v>
      </c>
      <c r="D501" s="38" t="s">
        <v>35</v>
      </c>
      <c r="E501" s="48" t="s">
        <v>656</v>
      </c>
      <c r="F501" s="38" t="s">
        <v>454</v>
      </c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"/>
    </row>
    <row r="502" customFormat="false" ht="31.5" hidden="true" customHeight="false" outlineLevel="0" collapsed="false">
      <c r="B502" s="131" t="s">
        <v>657</v>
      </c>
      <c r="C502" s="38" t="s">
        <v>241</v>
      </c>
      <c r="D502" s="38" t="s">
        <v>35</v>
      </c>
      <c r="E502" s="27" t="s">
        <v>658</v>
      </c>
      <c r="F502" s="38"/>
      <c r="G502" s="44" t="n">
        <f aca="false">G503+G504</f>
        <v>1717.6</v>
      </c>
      <c r="H502" s="44" t="n">
        <f aca="false">H503+H504</f>
        <v>0</v>
      </c>
      <c r="I502" s="44" t="n">
        <f aca="false">I503+I504</f>
        <v>1717.6</v>
      </c>
      <c r="J502" s="44"/>
      <c r="K502" s="44" t="n">
        <f aca="false">K503+K504</f>
        <v>1717.6</v>
      </c>
      <c r="L502" s="44"/>
      <c r="M502" s="44" t="n">
        <f aca="false">M503+M504</f>
        <v>1717.6</v>
      </c>
      <c r="N502" s="44"/>
      <c r="O502" s="44" t="n">
        <f aca="false">O503+O504</f>
        <v>1717.6</v>
      </c>
      <c r="P502" s="44"/>
      <c r="Q502" s="44"/>
      <c r="R502" s="44" t="n">
        <f aca="false">R503+R504</f>
        <v>1812.1</v>
      </c>
      <c r="S502" s="44"/>
      <c r="T502" s="44" t="n">
        <f aca="false">T503+T504</f>
        <v>1812.1</v>
      </c>
      <c r="U502" s="44" t="n">
        <f aca="false">U503+U504</f>
        <v>1884.5</v>
      </c>
      <c r="V502" s="4"/>
    </row>
    <row r="503" customFormat="false" ht="78.75" hidden="true" customHeight="false" outlineLevel="0" collapsed="false">
      <c r="B503" s="131" t="s">
        <v>659</v>
      </c>
      <c r="C503" s="38" t="s">
        <v>241</v>
      </c>
      <c r="D503" s="38" t="s">
        <v>35</v>
      </c>
      <c r="E503" s="27" t="s">
        <v>660</v>
      </c>
      <c r="F503" s="38" t="s">
        <v>31</v>
      </c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"/>
    </row>
    <row r="504" customFormat="false" ht="47.25" hidden="true" customHeight="false" outlineLevel="0" collapsed="false">
      <c r="B504" s="131" t="s">
        <v>661</v>
      </c>
      <c r="C504" s="38" t="s">
        <v>241</v>
      </c>
      <c r="D504" s="38" t="s">
        <v>35</v>
      </c>
      <c r="E504" s="27" t="s">
        <v>662</v>
      </c>
      <c r="F504" s="38" t="s">
        <v>454</v>
      </c>
      <c r="G504" s="41" t="n">
        <v>1717.6</v>
      </c>
      <c r="H504" s="41"/>
      <c r="I504" s="41" t="n">
        <f aca="false">G504+H504</f>
        <v>1717.6</v>
      </c>
      <c r="J504" s="41"/>
      <c r="K504" s="41" t="n">
        <f aca="false">I504+J504</f>
        <v>1717.6</v>
      </c>
      <c r="L504" s="41"/>
      <c r="M504" s="41" t="n">
        <f aca="false">K504+L504</f>
        <v>1717.6</v>
      </c>
      <c r="N504" s="41"/>
      <c r="O504" s="41" t="n">
        <f aca="false">M504+N504</f>
        <v>1717.6</v>
      </c>
      <c r="P504" s="41"/>
      <c r="Q504" s="41"/>
      <c r="R504" s="41" t="n">
        <v>1812.1</v>
      </c>
      <c r="S504" s="41"/>
      <c r="T504" s="41" t="n">
        <v>1812.1</v>
      </c>
      <c r="U504" s="41" t="n">
        <v>1884.5</v>
      </c>
      <c r="V504" s="4"/>
    </row>
    <row r="505" customFormat="false" ht="31.5" hidden="true" customHeight="false" outlineLevel="0" collapsed="false">
      <c r="B505" s="43" t="s">
        <v>663</v>
      </c>
      <c r="C505" s="38" t="s">
        <v>241</v>
      </c>
      <c r="D505" s="38" t="s">
        <v>35</v>
      </c>
      <c r="E505" s="27" t="s">
        <v>664</v>
      </c>
      <c r="F505" s="38"/>
      <c r="G505" s="44" t="n">
        <f aca="false">G506+G507</f>
        <v>9733.2</v>
      </c>
      <c r="H505" s="44" t="n">
        <f aca="false">H506+H507</f>
        <v>0</v>
      </c>
      <c r="I505" s="44" t="n">
        <f aca="false">I506+I507</f>
        <v>9733.2</v>
      </c>
      <c r="J505" s="44"/>
      <c r="K505" s="44" t="n">
        <f aca="false">K506+K507</f>
        <v>9733.2</v>
      </c>
      <c r="L505" s="44"/>
      <c r="M505" s="44" t="n">
        <f aca="false">M506+M507</f>
        <v>9733.2</v>
      </c>
      <c r="N505" s="44"/>
      <c r="O505" s="44" t="n">
        <f aca="false">O506+O507</f>
        <v>9733.2</v>
      </c>
      <c r="P505" s="44"/>
      <c r="Q505" s="44"/>
      <c r="R505" s="44" t="n">
        <f aca="false">R506+R507</f>
        <v>10268.5</v>
      </c>
      <c r="S505" s="44"/>
      <c r="T505" s="44" t="n">
        <f aca="false">T506+T507</f>
        <v>10268.5</v>
      </c>
      <c r="U505" s="44" t="n">
        <f aca="false">U506+U507</f>
        <v>10679</v>
      </c>
      <c r="V505" s="4"/>
    </row>
    <row r="506" customFormat="false" ht="63" hidden="true" customHeight="false" outlineLevel="0" collapsed="false">
      <c r="B506" s="131" t="s">
        <v>665</v>
      </c>
      <c r="C506" s="38" t="s">
        <v>241</v>
      </c>
      <c r="D506" s="38" t="s">
        <v>35</v>
      </c>
      <c r="E506" s="27" t="s">
        <v>666</v>
      </c>
      <c r="F506" s="38" t="s">
        <v>31</v>
      </c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"/>
    </row>
    <row r="507" customFormat="false" ht="47.25" hidden="true" customHeight="false" outlineLevel="0" collapsed="false">
      <c r="B507" s="131" t="s">
        <v>667</v>
      </c>
      <c r="C507" s="38" t="s">
        <v>241</v>
      </c>
      <c r="D507" s="38" t="s">
        <v>35</v>
      </c>
      <c r="E507" s="27" t="s">
        <v>668</v>
      </c>
      <c r="F507" s="38" t="s">
        <v>454</v>
      </c>
      <c r="G507" s="41" t="n">
        <v>9733.2</v>
      </c>
      <c r="H507" s="41"/>
      <c r="I507" s="41" t="n">
        <f aca="false">G507+H507</f>
        <v>9733.2</v>
      </c>
      <c r="J507" s="41"/>
      <c r="K507" s="41" t="n">
        <f aca="false">I507+J507</f>
        <v>9733.2</v>
      </c>
      <c r="L507" s="41"/>
      <c r="M507" s="41" t="n">
        <f aca="false">K507+L507</f>
        <v>9733.2</v>
      </c>
      <c r="N507" s="41"/>
      <c r="O507" s="41" t="n">
        <f aca="false">M507+N507</f>
        <v>9733.2</v>
      </c>
      <c r="P507" s="41"/>
      <c r="Q507" s="41"/>
      <c r="R507" s="41" t="n">
        <v>10268.5</v>
      </c>
      <c r="S507" s="41"/>
      <c r="T507" s="41" t="n">
        <v>10268.5</v>
      </c>
      <c r="U507" s="41" t="n">
        <v>10679</v>
      </c>
      <c r="V507" s="4"/>
    </row>
    <row r="508" customFormat="false" ht="31.5" hidden="true" customHeight="false" outlineLevel="0" collapsed="false">
      <c r="B508" s="43" t="s">
        <v>669</v>
      </c>
      <c r="C508" s="38" t="s">
        <v>241</v>
      </c>
      <c r="D508" s="47" t="s">
        <v>35</v>
      </c>
      <c r="E508" s="27" t="s">
        <v>670</v>
      </c>
      <c r="F508" s="38"/>
      <c r="G508" s="44" t="n">
        <f aca="false">G509</f>
        <v>0</v>
      </c>
      <c r="H508" s="44" t="n">
        <f aca="false">H509</f>
        <v>0</v>
      </c>
      <c r="I508" s="44" t="n">
        <f aca="false">I509</f>
        <v>0</v>
      </c>
      <c r="J508" s="44"/>
      <c r="K508" s="44" t="n">
        <f aca="false">K509</f>
        <v>0</v>
      </c>
      <c r="L508" s="44"/>
      <c r="M508" s="44" t="n">
        <f aca="false">M509</f>
        <v>0</v>
      </c>
      <c r="N508" s="44"/>
      <c r="O508" s="44" t="n">
        <f aca="false">O509</f>
        <v>0</v>
      </c>
      <c r="P508" s="44"/>
      <c r="Q508" s="44"/>
      <c r="R508" s="44" t="n">
        <f aca="false">R509</f>
        <v>0</v>
      </c>
      <c r="S508" s="44"/>
      <c r="T508" s="44" t="n">
        <f aca="false">T509</f>
        <v>0</v>
      </c>
      <c r="U508" s="44" t="n">
        <f aca="false">U509</f>
        <v>0</v>
      </c>
      <c r="V508" s="4"/>
    </row>
    <row r="509" customFormat="false" ht="47.25" hidden="true" customHeight="false" outlineLevel="0" collapsed="false">
      <c r="B509" s="131" t="s">
        <v>671</v>
      </c>
      <c r="C509" s="38" t="s">
        <v>241</v>
      </c>
      <c r="D509" s="47" t="s">
        <v>35</v>
      </c>
      <c r="E509" s="27" t="s">
        <v>672</v>
      </c>
      <c r="F509" s="38" t="s">
        <v>454</v>
      </c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"/>
    </row>
    <row r="510" customFormat="false" ht="31.5" hidden="true" customHeight="false" outlineLevel="0" collapsed="false">
      <c r="B510" s="43" t="s">
        <v>673</v>
      </c>
      <c r="C510" s="38" t="s">
        <v>241</v>
      </c>
      <c r="D510" s="38" t="s">
        <v>35</v>
      </c>
      <c r="E510" s="27" t="s">
        <v>674</v>
      </c>
      <c r="F510" s="38"/>
      <c r="G510" s="44" t="n">
        <f aca="false">G511</f>
        <v>1257</v>
      </c>
      <c r="H510" s="44" t="n">
        <f aca="false">H511</f>
        <v>0</v>
      </c>
      <c r="I510" s="44" t="n">
        <f aca="false">I511</f>
        <v>1257</v>
      </c>
      <c r="J510" s="44"/>
      <c r="K510" s="44" t="n">
        <f aca="false">K511</f>
        <v>1257</v>
      </c>
      <c r="L510" s="44"/>
      <c r="M510" s="44" t="n">
        <f aca="false">M511</f>
        <v>1257</v>
      </c>
      <c r="N510" s="44"/>
      <c r="O510" s="44" t="n">
        <f aca="false">O511</f>
        <v>1257</v>
      </c>
      <c r="P510" s="44"/>
      <c r="Q510" s="44"/>
      <c r="R510" s="44" t="n">
        <f aca="false">R511</f>
        <v>1326.2</v>
      </c>
      <c r="S510" s="44"/>
      <c r="T510" s="44" t="n">
        <f aca="false">T511</f>
        <v>1326.2</v>
      </c>
      <c r="U510" s="44" t="n">
        <f aca="false">U511</f>
        <v>1379.1</v>
      </c>
      <c r="V510" s="4"/>
    </row>
    <row r="511" customFormat="false" ht="47.25" hidden="true" customHeight="false" outlineLevel="0" collapsed="false">
      <c r="B511" s="131" t="s">
        <v>675</v>
      </c>
      <c r="C511" s="38" t="s">
        <v>241</v>
      </c>
      <c r="D511" s="38" t="s">
        <v>35</v>
      </c>
      <c r="E511" s="27" t="s">
        <v>676</v>
      </c>
      <c r="F511" s="38" t="s">
        <v>454</v>
      </c>
      <c r="G511" s="41" t="n">
        <v>1257</v>
      </c>
      <c r="H511" s="41"/>
      <c r="I511" s="41" t="n">
        <f aca="false">G511+H511</f>
        <v>1257</v>
      </c>
      <c r="J511" s="41"/>
      <c r="K511" s="41" t="n">
        <f aca="false">I511+J511</f>
        <v>1257</v>
      </c>
      <c r="L511" s="41"/>
      <c r="M511" s="41" t="n">
        <f aca="false">K511+L511</f>
        <v>1257</v>
      </c>
      <c r="N511" s="41"/>
      <c r="O511" s="41" t="n">
        <f aca="false">M511+N511</f>
        <v>1257</v>
      </c>
      <c r="P511" s="41"/>
      <c r="Q511" s="41"/>
      <c r="R511" s="41" t="n">
        <v>1326.2</v>
      </c>
      <c r="S511" s="41"/>
      <c r="T511" s="41" t="n">
        <v>1326.2</v>
      </c>
      <c r="U511" s="41" t="n">
        <v>1379.1</v>
      </c>
      <c r="V511" s="4"/>
    </row>
    <row r="512" customFormat="false" ht="63" hidden="true" customHeight="false" outlineLevel="0" collapsed="false">
      <c r="B512" s="40" t="s">
        <v>677</v>
      </c>
      <c r="C512" s="38" t="s">
        <v>241</v>
      </c>
      <c r="D512" s="38" t="s">
        <v>35</v>
      </c>
      <c r="E512" s="27" t="s">
        <v>678</v>
      </c>
      <c r="F512" s="38"/>
      <c r="G512" s="39" t="n">
        <f aca="false">G513</f>
        <v>0</v>
      </c>
      <c r="H512" s="39" t="n">
        <f aca="false">H513</f>
        <v>0</v>
      </c>
      <c r="I512" s="39" t="n">
        <f aca="false">I513</f>
        <v>0</v>
      </c>
      <c r="J512" s="39"/>
      <c r="K512" s="39" t="n">
        <f aca="false">K513</f>
        <v>0</v>
      </c>
      <c r="L512" s="39"/>
      <c r="M512" s="39" t="n">
        <f aca="false">M513</f>
        <v>0</v>
      </c>
      <c r="N512" s="39"/>
      <c r="O512" s="39" t="n">
        <f aca="false">O513</f>
        <v>0</v>
      </c>
      <c r="P512" s="39"/>
      <c r="Q512" s="39"/>
      <c r="R512" s="39" t="n">
        <f aca="false">R513</f>
        <v>0</v>
      </c>
      <c r="S512" s="39"/>
      <c r="T512" s="39" t="n">
        <f aca="false">T513</f>
        <v>0</v>
      </c>
      <c r="U512" s="39" t="n">
        <f aca="false">U513</f>
        <v>0</v>
      </c>
      <c r="V512" s="4"/>
    </row>
    <row r="513" customFormat="false" ht="63" hidden="true" customHeight="false" outlineLevel="0" collapsed="false">
      <c r="B513" s="52" t="s">
        <v>679</v>
      </c>
      <c r="C513" s="38" t="s">
        <v>241</v>
      </c>
      <c r="D513" s="38" t="s">
        <v>35</v>
      </c>
      <c r="E513" s="48" t="s">
        <v>680</v>
      </c>
      <c r="F513" s="38" t="s">
        <v>454</v>
      </c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4"/>
    </row>
    <row r="514" customFormat="false" ht="47.25" hidden="true" customHeight="false" outlineLevel="0" collapsed="false">
      <c r="B514" s="43" t="s">
        <v>314</v>
      </c>
      <c r="C514" s="38" t="s">
        <v>241</v>
      </c>
      <c r="D514" s="38" t="s">
        <v>35</v>
      </c>
      <c r="E514" s="27" t="s">
        <v>315</v>
      </c>
      <c r="F514" s="46"/>
      <c r="G514" s="44" t="n">
        <f aca="false">G515</f>
        <v>3817.8</v>
      </c>
      <c r="H514" s="44" t="n">
        <f aca="false">H515</f>
        <v>0</v>
      </c>
      <c r="I514" s="44" t="n">
        <f aca="false">I515</f>
        <v>3817.8</v>
      </c>
      <c r="J514" s="44"/>
      <c r="K514" s="44" t="n">
        <f aca="false">K515</f>
        <v>3817.8</v>
      </c>
      <c r="L514" s="44"/>
      <c r="M514" s="44" t="n">
        <f aca="false">M515</f>
        <v>3817.8</v>
      </c>
      <c r="N514" s="44"/>
      <c r="O514" s="44" t="n">
        <f aca="false">O515</f>
        <v>3817.8</v>
      </c>
      <c r="P514" s="44"/>
      <c r="Q514" s="44"/>
      <c r="R514" s="44" t="n">
        <f aca="false">R515</f>
        <v>4207.94927</v>
      </c>
      <c r="S514" s="44"/>
      <c r="T514" s="44" t="n">
        <f aca="false">T515</f>
        <v>4207.94927</v>
      </c>
      <c r="U514" s="44" t="n">
        <f aca="false">U515</f>
        <v>4306.80537</v>
      </c>
      <c r="V514" s="4"/>
    </row>
    <row r="515" customFormat="false" ht="31.5" hidden="true" customHeight="false" outlineLevel="0" collapsed="false">
      <c r="B515" s="43" t="s">
        <v>634</v>
      </c>
      <c r="C515" s="38" t="s">
        <v>241</v>
      </c>
      <c r="D515" s="38" t="s">
        <v>35</v>
      </c>
      <c r="E515" s="26" t="s">
        <v>635</v>
      </c>
      <c r="F515" s="46"/>
      <c r="G515" s="44" t="n">
        <f aca="false">G516</f>
        <v>3817.8</v>
      </c>
      <c r="H515" s="44" t="n">
        <f aca="false">H516</f>
        <v>0</v>
      </c>
      <c r="I515" s="44" t="n">
        <f aca="false">I516</f>
        <v>3817.8</v>
      </c>
      <c r="J515" s="44"/>
      <c r="K515" s="44" t="n">
        <f aca="false">K516</f>
        <v>3817.8</v>
      </c>
      <c r="L515" s="44"/>
      <c r="M515" s="44" t="n">
        <f aca="false">M516</f>
        <v>3817.8</v>
      </c>
      <c r="N515" s="44"/>
      <c r="O515" s="44" t="n">
        <f aca="false">O516</f>
        <v>3817.8</v>
      </c>
      <c r="P515" s="44"/>
      <c r="Q515" s="44"/>
      <c r="R515" s="44" t="n">
        <f aca="false">R516</f>
        <v>4207.94927</v>
      </c>
      <c r="S515" s="44"/>
      <c r="T515" s="44" t="n">
        <f aca="false">T516</f>
        <v>4207.94927</v>
      </c>
      <c r="U515" s="44" t="n">
        <f aca="false">U516</f>
        <v>4306.80537</v>
      </c>
      <c r="V515" s="4"/>
    </row>
    <row r="516" customFormat="false" ht="31.5" hidden="true" customHeight="false" outlineLevel="0" collapsed="false">
      <c r="B516" s="43" t="s">
        <v>636</v>
      </c>
      <c r="C516" s="38" t="s">
        <v>241</v>
      </c>
      <c r="D516" s="38" t="s">
        <v>35</v>
      </c>
      <c r="E516" s="26" t="s">
        <v>637</v>
      </c>
      <c r="F516" s="48"/>
      <c r="G516" s="44" t="n">
        <f aca="false">G517</f>
        <v>3817.8</v>
      </c>
      <c r="H516" s="44" t="n">
        <f aca="false">H517</f>
        <v>0</v>
      </c>
      <c r="I516" s="44" t="n">
        <f aca="false">I517</f>
        <v>3817.8</v>
      </c>
      <c r="J516" s="44"/>
      <c r="K516" s="44" t="n">
        <f aca="false">K517</f>
        <v>3817.8</v>
      </c>
      <c r="L516" s="44"/>
      <c r="M516" s="44" t="n">
        <f aca="false">M517</f>
        <v>3817.8</v>
      </c>
      <c r="N516" s="44"/>
      <c r="O516" s="44" t="n">
        <f aca="false">O517</f>
        <v>3817.8</v>
      </c>
      <c r="P516" s="44"/>
      <c r="Q516" s="44"/>
      <c r="R516" s="44" t="n">
        <f aca="false">R517</f>
        <v>4207.94927</v>
      </c>
      <c r="S516" s="44"/>
      <c r="T516" s="44" t="n">
        <f aca="false">T517</f>
        <v>4207.94927</v>
      </c>
      <c r="U516" s="44" t="n">
        <f aca="false">U517</f>
        <v>4306.80537</v>
      </c>
      <c r="V516" s="4"/>
    </row>
    <row r="517" customFormat="false" ht="31.5" hidden="true" customHeight="false" outlineLevel="0" collapsed="false">
      <c r="B517" s="43" t="s">
        <v>681</v>
      </c>
      <c r="C517" s="38" t="s">
        <v>241</v>
      </c>
      <c r="D517" s="38" t="s">
        <v>35</v>
      </c>
      <c r="E517" s="26" t="s">
        <v>639</v>
      </c>
      <c r="F517" s="27" t="n">
        <v>300</v>
      </c>
      <c r="G517" s="41" t="n">
        <f aca="false">2817.8+1000</f>
        <v>3817.8</v>
      </c>
      <c r="H517" s="41"/>
      <c r="I517" s="41" t="n">
        <f aca="false">G517+H517</f>
        <v>3817.8</v>
      </c>
      <c r="J517" s="41"/>
      <c r="K517" s="41" t="n">
        <f aca="false">I517+J517</f>
        <v>3817.8</v>
      </c>
      <c r="L517" s="41"/>
      <c r="M517" s="41" t="n">
        <f aca="false">K517+L517</f>
        <v>3817.8</v>
      </c>
      <c r="N517" s="41"/>
      <c r="O517" s="41" t="n">
        <f aca="false">M517+N517</f>
        <v>3817.8</v>
      </c>
      <c r="P517" s="41"/>
      <c r="Q517" s="41"/>
      <c r="R517" s="41" t="n">
        <v>4207.94927</v>
      </c>
      <c r="S517" s="41"/>
      <c r="T517" s="41" t="n">
        <v>4207.94927</v>
      </c>
      <c r="U517" s="41" t="n">
        <v>4306.80537</v>
      </c>
      <c r="V517" s="4"/>
    </row>
    <row r="518" customFormat="false" ht="15.75" hidden="true" customHeight="false" outlineLevel="0" collapsed="false">
      <c r="B518" s="52"/>
      <c r="C518" s="38"/>
      <c r="D518" s="38"/>
      <c r="E518" s="48"/>
      <c r="F518" s="38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4"/>
    </row>
    <row r="519" customFormat="false" ht="15.75" hidden="true" customHeight="false" outlineLevel="0" collapsed="false">
      <c r="B519" s="30" t="s">
        <v>682</v>
      </c>
      <c r="C519" s="32" t="n">
        <v>10</v>
      </c>
      <c r="D519" s="32" t="s">
        <v>53</v>
      </c>
      <c r="E519" s="38"/>
      <c r="F519" s="38"/>
      <c r="G519" s="33" t="n">
        <f aca="false">G520+G524</f>
        <v>884.4</v>
      </c>
      <c r="H519" s="33" t="n">
        <f aca="false">H520+H524</f>
        <v>0</v>
      </c>
      <c r="I519" s="33" t="n">
        <f aca="false">I520+I524</f>
        <v>884.4</v>
      </c>
      <c r="J519" s="33" t="n">
        <f aca="false">J520+J524</f>
        <v>0</v>
      </c>
      <c r="K519" s="33" t="n">
        <f aca="false">K520+K524</f>
        <v>884.4</v>
      </c>
      <c r="L519" s="33" t="n">
        <f aca="false">L520+L524</f>
        <v>0</v>
      </c>
      <c r="M519" s="33" t="n">
        <f aca="false">M520+M524</f>
        <v>884.4</v>
      </c>
      <c r="N519" s="33" t="n">
        <f aca="false">N520+N524</f>
        <v>0</v>
      </c>
      <c r="O519" s="33" t="n">
        <f aca="false">O520+O524</f>
        <v>884.4</v>
      </c>
      <c r="P519" s="33"/>
      <c r="Q519" s="33"/>
      <c r="R519" s="33" t="n">
        <f aca="false">R520+R524</f>
        <v>520</v>
      </c>
      <c r="S519" s="33" t="n">
        <f aca="false">S520+S524</f>
        <v>0</v>
      </c>
      <c r="T519" s="33" t="n">
        <f aca="false">T520+T524</f>
        <v>520</v>
      </c>
      <c r="U519" s="33" t="n">
        <f aca="false">U520+U524</f>
        <v>410</v>
      </c>
      <c r="V519" s="4"/>
    </row>
    <row r="520" customFormat="false" ht="31.5" hidden="true" customHeight="false" outlineLevel="0" collapsed="false">
      <c r="B520" s="43" t="s">
        <v>498</v>
      </c>
      <c r="C520" s="38" t="s">
        <v>241</v>
      </c>
      <c r="D520" s="47" t="s">
        <v>53</v>
      </c>
      <c r="E520" s="48" t="s">
        <v>499</v>
      </c>
      <c r="F520" s="48"/>
      <c r="G520" s="33" t="n">
        <f aca="false">G521</f>
        <v>0</v>
      </c>
      <c r="H520" s="33" t="n">
        <f aca="false">H521</f>
        <v>0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N521</f>
        <v>0</v>
      </c>
      <c r="O520" s="33" t="n">
        <f aca="false">O521</f>
        <v>0</v>
      </c>
      <c r="P520" s="33"/>
      <c r="Q520" s="33"/>
      <c r="R520" s="33" t="n">
        <f aca="false">R521</f>
        <v>0</v>
      </c>
      <c r="S520" s="33" t="n">
        <f aca="false">S521</f>
        <v>0</v>
      </c>
      <c r="T520" s="33" t="n">
        <f aca="false">T521</f>
        <v>0</v>
      </c>
      <c r="U520" s="33" t="n">
        <f aca="false">U521</f>
        <v>0</v>
      </c>
      <c r="V520" s="4"/>
    </row>
    <row r="521" customFormat="false" ht="15.75" hidden="true" customHeight="false" outlineLevel="0" collapsed="false">
      <c r="B521" s="43" t="s">
        <v>683</v>
      </c>
      <c r="C521" s="38" t="s">
        <v>241</v>
      </c>
      <c r="D521" s="47" t="s">
        <v>53</v>
      </c>
      <c r="E521" s="48" t="s">
        <v>501</v>
      </c>
      <c r="F521" s="48"/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N522</f>
        <v>0</v>
      </c>
      <c r="O521" s="33" t="n">
        <f aca="false">O522</f>
        <v>0</v>
      </c>
      <c r="P521" s="33"/>
      <c r="Q521" s="33"/>
      <c r="R521" s="33" t="n">
        <f aca="false">R522</f>
        <v>0</v>
      </c>
      <c r="S521" s="33" t="n">
        <f aca="false">S522</f>
        <v>0</v>
      </c>
      <c r="T521" s="33" t="n">
        <f aca="false">T522</f>
        <v>0</v>
      </c>
      <c r="U521" s="33" t="n">
        <f aca="false">U522</f>
        <v>0</v>
      </c>
      <c r="V521" s="4"/>
    </row>
    <row r="522" customFormat="false" ht="63" hidden="true" customHeight="false" outlineLevel="0" collapsed="false">
      <c r="B522" s="136" t="s">
        <v>506</v>
      </c>
      <c r="C522" s="38" t="s">
        <v>241</v>
      </c>
      <c r="D522" s="47" t="s">
        <v>53</v>
      </c>
      <c r="E522" s="27" t="s">
        <v>507</v>
      </c>
      <c r="F522" s="38"/>
      <c r="G522" s="33" t="n">
        <f aca="false">G523</f>
        <v>0</v>
      </c>
      <c r="H522" s="33" t="n">
        <f aca="false">H523</f>
        <v>0</v>
      </c>
      <c r="I522" s="33" t="n">
        <f aca="false">I523</f>
        <v>0</v>
      </c>
      <c r="J522" s="33"/>
      <c r="K522" s="33" t="n">
        <f aca="false">K523</f>
        <v>0</v>
      </c>
      <c r="L522" s="33"/>
      <c r="M522" s="33" t="n">
        <f aca="false">M523</f>
        <v>0</v>
      </c>
      <c r="N522" s="33"/>
      <c r="O522" s="33" t="n">
        <f aca="false">O523</f>
        <v>0</v>
      </c>
      <c r="P522" s="33"/>
      <c r="Q522" s="33"/>
      <c r="R522" s="33" t="n">
        <f aca="false">R523</f>
        <v>0</v>
      </c>
      <c r="S522" s="33"/>
      <c r="T522" s="33" t="n">
        <f aca="false">T523</f>
        <v>0</v>
      </c>
      <c r="U522" s="33" t="n">
        <f aca="false">U523</f>
        <v>0</v>
      </c>
      <c r="V522" s="4"/>
    </row>
    <row r="523" customFormat="false" ht="47.25" hidden="true" customHeight="false" outlineLevel="0" collapsed="false">
      <c r="B523" s="43" t="s">
        <v>684</v>
      </c>
      <c r="C523" s="38" t="s">
        <v>241</v>
      </c>
      <c r="D523" s="47" t="s">
        <v>53</v>
      </c>
      <c r="E523" s="27" t="s">
        <v>685</v>
      </c>
      <c r="F523" s="38" t="s">
        <v>31</v>
      </c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4"/>
    </row>
    <row r="524" customFormat="false" ht="47.25" hidden="true" customHeight="false" outlineLevel="0" collapsed="false">
      <c r="B524" s="36" t="s">
        <v>21</v>
      </c>
      <c r="C524" s="38" t="n">
        <v>10</v>
      </c>
      <c r="D524" s="38" t="s">
        <v>53</v>
      </c>
      <c r="E524" s="27" t="s">
        <v>22</v>
      </c>
      <c r="F524" s="38"/>
      <c r="G524" s="39" t="n">
        <f aca="false">G525</f>
        <v>884.4</v>
      </c>
      <c r="H524" s="39" t="n">
        <f aca="false">H525</f>
        <v>0</v>
      </c>
      <c r="I524" s="39" t="n">
        <f aca="false">I525</f>
        <v>884.4</v>
      </c>
      <c r="J524" s="39"/>
      <c r="K524" s="39" t="n">
        <f aca="false">K525</f>
        <v>884.4</v>
      </c>
      <c r="L524" s="39"/>
      <c r="M524" s="39" t="n">
        <f aca="false">M525</f>
        <v>884.4</v>
      </c>
      <c r="N524" s="39"/>
      <c r="O524" s="39" t="n">
        <f aca="false">O525</f>
        <v>884.4</v>
      </c>
      <c r="P524" s="39"/>
      <c r="Q524" s="39"/>
      <c r="R524" s="39" t="n">
        <f aca="false">R525</f>
        <v>520</v>
      </c>
      <c r="S524" s="39"/>
      <c r="T524" s="39" t="n">
        <f aca="false">T525</f>
        <v>520</v>
      </c>
      <c r="U524" s="39" t="n">
        <f aca="false">U525</f>
        <v>410</v>
      </c>
      <c r="V524" s="4"/>
    </row>
    <row r="525" customFormat="false" ht="31.5" hidden="true" customHeight="false" outlineLevel="0" collapsed="false">
      <c r="B525" s="53" t="s">
        <v>686</v>
      </c>
      <c r="C525" s="38" t="n">
        <v>10</v>
      </c>
      <c r="D525" s="38" t="s">
        <v>53</v>
      </c>
      <c r="E525" s="27" t="s">
        <v>687</v>
      </c>
      <c r="F525" s="38"/>
      <c r="G525" s="39" t="n">
        <f aca="false">G526</f>
        <v>884.4</v>
      </c>
      <c r="H525" s="39" t="n">
        <f aca="false">H526</f>
        <v>0</v>
      </c>
      <c r="I525" s="39" t="n">
        <f aca="false">I526</f>
        <v>884.4</v>
      </c>
      <c r="J525" s="39"/>
      <c r="K525" s="39" t="n">
        <f aca="false">K526</f>
        <v>884.4</v>
      </c>
      <c r="L525" s="39"/>
      <c r="M525" s="39" t="n">
        <f aca="false">M526</f>
        <v>884.4</v>
      </c>
      <c r="N525" s="39"/>
      <c r="O525" s="39" t="n">
        <f aca="false">O526</f>
        <v>884.4</v>
      </c>
      <c r="P525" s="39"/>
      <c r="Q525" s="39"/>
      <c r="R525" s="39" t="n">
        <f aca="false">R526</f>
        <v>520</v>
      </c>
      <c r="S525" s="39"/>
      <c r="T525" s="39" t="n">
        <f aca="false">T526</f>
        <v>520</v>
      </c>
      <c r="U525" s="39" t="n">
        <f aca="false">U526</f>
        <v>410</v>
      </c>
      <c r="V525" s="4"/>
    </row>
    <row r="526" customFormat="false" ht="31.5" hidden="true" customHeight="false" outlineLevel="0" collapsed="false">
      <c r="B526" s="40" t="s">
        <v>688</v>
      </c>
      <c r="C526" s="38" t="n">
        <v>10</v>
      </c>
      <c r="D526" s="38" t="s">
        <v>53</v>
      </c>
      <c r="E526" s="27" t="s">
        <v>689</v>
      </c>
      <c r="F526" s="38"/>
      <c r="G526" s="39" t="n">
        <f aca="false">G527</f>
        <v>884.4</v>
      </c>
      <c r="H526" s="39" t="n">
        <f aca="false">H527</f>
        <v>0</v>
      </c>
      <c r="I526" s="39" t="n">
        <f aca="false">I527</f>
        <v>884.4</v>
      </c>
      <c r="J526" s="39"/>
      <c r="K526" s="39" t="n">
        <f aca="false">K527</f>
        <v>884.4</v>
      </c>
      <c r="L526" s="39"/>
      <c r="M526" s="39" t="n">
        <f aca="false">M527</f>
        <v>884.4</v>
      </c>
      <c r="N526" s="39"/>
      <c r="O526" s="39" t="n">
        <f aca="false">O527</f>
        <v>884.4</v>
      </c>
      <c r="P526" s="39"/>
      <c r="Q526" s="39"/>
      <c r="R526" s="39" t="n">
        <f aca="false">R527</f>
        <v>520</v>
      </c>
      <c r="S526" s="39"/>
      <c r="T526" s="39" t="n">
        <f aca="false">T527</f>
        <v>520</v>
      </c>
      <c r="U526" s="39" t="n">
        <f aca="false">U527</f>
        <v>410</v>
      </c>
      <c r="V526" s="4"/>
    </row>
    <row r="527" customFormat="false" ht="47.25" hidden="true" customHeight="false" outlineLevel="0" collapsed="false">
      <c r="B527" s="36" t="s">
        <v>690</v>
      </c>
      <c r="C527" s="38" t="s">
        <v>241</v>
      </c>
      <c r="D527" s="38" t="s">
        <v>53</v>
      </c>
      <c r="E527" s="48" t="s">
        <v>691</v>
      </c>
      <c r="F527" s="38" t="s">
        <v>251</v>
      </c>
      <c r="G527" s="41" t="n">
        <v>884.4</v>
      </c>
      <c r="H527" s="41"/>
      <c r="I527" s="41" t="n">
        <f aca="false">G527+H527</f>
        <v>884.4</v>
      </c>
      <c r="J527" s="41"/>
      <c r="K527" s="41" t="n">
        <f aca="false">I527+J527</f>
        <v>884.4</v>
      </c>
      <c r="L527" s="41"/>
      <c r="M527" s="41" t="n">
        <f aca="false">K527+L527</f>
        <v>884.4</v>
      </c>
      <c r="N527" s="41"/>
      <c r="O527" s="41" t="n">
        <f aca="false">M527+N527</f>
        <v>884.4</v>
      </c>
      <c r="P527" s="41"/>
      <c r="Q527" s="41"/>
      <c r="R527" s="41" t="n">
        <v>520</v>
      </c>
      <c r="S527" s="41"/>
      <c r="T527" s="41" t="n">
        <v>520</v>
      </c>
      <c r="U527" s="41" t="n">
        <v>410</v>
      </c>
      <c r="V527" s="4"/>
    </row>
    <row r="528" customFormat="false" ht="15.75" hidden="true" customHeight="false" outlineLevel="0" collapsed="false">
      <c r="B528" s="30" t="s">
        <v>692</v>
      </c>
      <c r="C528" s="32" t="s">
        <v>77</v>
      </c>
      <c r="D528" s="38"/>
      <c r="E528" s="38"/>
      <c r="F528" s="38"/>
      <c r="G528" s="33" t="n">
        <f aca="false">G529+G553+G547</f>
        <v>28074.9</v>
      </c>
      <c r="H528" s="33" t="n">
        <f aca="false">H529+H553+H547</f>
        <v>587.1</v>
      </c>
      <c r="I528" s="33" t="n">
        <f aca="false">I529+I553+I547</f>
        <v>28662</v>
      </c>
      <c r="J528" s="33" t="n">
        <f aca="false">J529+J553+J547</f>
        <v>3812</v>
      </c>
      <c r="K528" s="33" t="n">
        <f aca="false">K529+K553+K547</f>
        <v>32474</v>
      </c>
      <c r="L528" s="33" t="n">
        <f aca="false">L529+L553+L547</f>
        <v>0</v>
      </c>
      <c r="M528" s="33" t="n">
        <f aca="false">M529+M553+M547</f>
        <v>32474</v>
      </c>
      <c r="N528" s="33" t="n">
        <f aca="false">N529+N553+N547</f>
        <v>0</v>
      </c>
      <c r="O528" s="33" t="n">
        <f aca="false">O529+O553+O547</f>
        <v>32474</v>
      </c>
      <c r="P528" s="33"/>
      <c r="Q528" s="33"/>
      <c r="R528" s="33" t="n">
        <f aca="false">R529+R553+R547</f>
        <v>23314.1</v>
      </c>
      <c r="S528" s="33" t="n">
        <f aca="false">S529+S553+S547</f>
        <v>0</v>
      </c>
      <c r="T528" s="33" t="n">
        <f aca="false">T529+T553+T547</f>
        <v>23314.1</v>
      </c>
      <c r="U528" s="33" t="n">
        <f aca="false">U529+U553+U547</f>
        <v>22839.1</v>
      </c>
      <c r="V528" s="4"/>
    </row>
    <row r="529" customFormat="false" ht="15.75" hidden="true" customHeight="false" outlineLevel="0" collapsed="false">
      <c r="B529" s="30" t="s">
        <v>693</v>
      </c>
      <c r="C529" s="32" t="s">
        <v>77</v>
      </c>
      <c r="D529" s="32" t="s">
        <v>199</v>
      </c>
      <c r="E529" s="38"/>
      <c r="F529" s="38"/>
      <c r="G529" s="33" t="n">
        <f aca="false">G530</f>
        <v>28036.2</v>
      </c>
      <c r="H529" s="33" t="n">
        <f aca="false">H530</f>
        <v>586.6</v>
      </c>
      <c r="I529" s="33" t="n">
        <f aca="false">I530</f>
        <v>28622.8</v>
      </c>
      <c r="J529" s="33" t="n">
        <f aca="false">J530</f>
        <v>3812</v>
      </c>
      <c r="K529" s="33" t="n">
        <f aca="false">K530</f>
        <v>32434.8</v>
      </c>
      <c r="L529" s="33" t="n">
        <f aca="false">L530</f>
        <v>0</v>
      </c>
      <c r="M529" s="33" t="n">
        <f aca="false">M530</f>
        <v>32434.8</v>
      </c>
      <c r="N529" s="33" t="n">
        <f aca="false">N530</f>
        <v>0</v>
      </c>
      <c r="O529" s="33" t="n">
        <f aca="false">O530</f>
        <v>32434.8</v>
      </c>
      <c r="P529" s="33"/>
      <c r="Q529" s="33"/>
      <c r="R529" s="33" t="n">
        <f aca="false">R530</f>
        <v>23275.4</v>
      </c>
      <c r="S529" s="33" t="n">
        <f aca="false">S530</f>
        <v>0</v>
      </c>
      <c r="T529" s="33" t="n">
        <f aca="false">T530</f>
        <v>23275.4</v>
      </c>
      <c r="U529" s="33" t="n">
        <f aca="false">U530</f>
        <v>22800.4</v>
      </c>
      <c r="V529" s="4"/>
    </row>
    <row r="530" customFormat="false" ht="31.5" hidden="true" customHeight="false" outlineLevel="0" collapsed="false">
      <c r="B530" s="36" t="s">
        <v>694</v>
      </c>
      <c r="C530" s="38" t="s">
        <v>77</v>
      </c>
      <c r="D530" s="38" t="s">
        <v>199</v>
      </c>
      <c r="E530" s="26" t="s">
        <v>695</v>
      </c>
      <c r="F530" s="38"/>
      <c r="G530" s="39" t="n">
        <f aca="false">G531+G538+G535</f>
        <v>28036.2</v>
      </c>
      <c r="H530" s="39" t="n">
        <f aca="false">H531+H538+H535</f>
        <v>586.6</v>
      </c>
      <c r="I530" s="39" t="n">
        <f aca="false">I531+I538+I535</f>
        <v>28622.8</v>
      </c>
      <c r="J530" s="39" t="n">
        <f aca="false">J531+J538+J535</f>
        <v>3812</v>
      </c>
      <c r="K530" s="39" t="n">
        <f aca="false">K531+K538+K535</f>
        <v>32434.8</v>
      </c>
      <c r="L530" s="39" t="n">
        <f aca="false">L531+L538+L535</f>
        <v>0</v>
      </c>
      <c r="M530" s="39" t="n">
        <f aca="false">M531+M538+M535</f>
        <v>32434.8</v>
      </c>
      <c r="N530" s="39" t="n">
        <f aca="false">N531+N538+N535</f>
        <v>0</v>
      </c>
      <c r="O530" s="39" t="n">
        <f aca="false">O531+O538+O535</f>
        <v>32434.8</v>
      </c>
      <c r="P530" s="39"/>
      <c r="Q530" s="39"/>
      <c r="R530" s="39" t="n">
        <f aca="false">R531+R538+R535</f>
        <v>23275.4</v>
      </c>
      <c r="S530" s="39" t="n">
        <f aca="false">S531+S538+S535</f>
        <v>0</v>
      </c>
      <c r="T530" s="39" t="n">
        <f aca="false">T531+T538+T535</f>
        <v>23275.4</v>
      </c>
      <c r="U530" s="39" t="n">
        <f aca="false">U531+U538+U535</f>
        <v>22800.4</v>
      </c>
      <c r="V530" s="4"/>
    </row>
    <row r="531" customFormat="false" ht="31.5" hidden="true" customHeight="false" outlineLevel="0" collapsed="false">
      <c r="B531" s="36" t="s">
        <v>696</v>
      </c>
      <c r="C531" s="38" t="s">
        <v>77</v>
      </c>
      <c r="D531" s="38" t="s">
        <v>199</v>
      </c>
      <c r="E531" s="26" t="s">
        <v>697</v>
      </c>
      <c r="F531" s="38"/>
      <c r="G531" s="39" t="n">
        <f aca="false">G532</f>
        <v>709</v>
      </c>
      <c r="H531" s="39" t="n">
        <f aca="false">H532</f>
        <v>315.5</v>
      </c>
      <c r="I531" s="39" t="n">
        <f aca="false">I532</f>
        <v>1024.5</v>
      </c>
      <c r="J531" s="39"/>
      <c r="K531" s="39" t="n">
        <f aca="false">K532</f>
        <v>1024.5</v>
      </c>
      <c r="L531" s="39"/>
      <c r="M531" s="39" t="n">
        <f aca="false">M532</f>
        <v>1024.5</v>
      </c>
      <c r="N531" s="39"/>
      <c r="O531" s="39" t="n">
        <f aca="false">O532</f>
        <v>1024.5</v>
      </c>
      <c r="P531" s="39"/>
      <c r="Q531" s="39"/>
      <c r="R531" s="39" t="n">
        <f aca="false">R532</f>
        <v>0</v>
      </c>
      <c r="S531" s="39"/>
      <c r="T531" s="39" t="n">
        <f aca="false">T532</f>
        <v>0</v>
      </c>
      <c r="U531" s="39" t="n">
        <f aca="false">U532</f>
        <v>0</v>
      </c>
      <c r="V531" s="4"/>
    </row>
    <row r="532" customFormat="false" ht="35.25" hidden="true" customHeight="true" outlineLevel="0" collapsed="false">
      <c r="B532" s="43" t="s">
        <v>698</v>
      </c>
      <c r="C532" s="38" t="s">
        <v>77</v>
      </c>
      <c r="D532" s="38" t="s">
        <v>199</v>
      </c>
      <c r="E532" s="26" t="s">
        <v>699</v>
      </c>
      <c r="F532" s="38"/>
      <c r="G532" s="39" t="n">
        <f aca="false">G533+G534</f>
        <v>709</v>
      </c>
      <c r="H532" s="39" t="n">
        <f aca="false">H533+H534</f>
        <v>315.5</v>
      </c>
      <c r="I532" s="39" t="n">
        <f aca="false">I533+I534</f>
        <v>1024.5</v>
      </c>
      <c r="J532" s="39"/>
      <c r="K532" s="39" t="n">
        <f aca="false">K533+K534</f>
        <v>1024.5</v>
      </c>
      <c r="L532" s="39"/>
      <c r="M532" s="39" t="n">
        <f aca="false">M533+M534</f>
        <v>1024.5</v>
      </c>
      <c r="N532" s="39"/>
      <c r="O532" s="39" t="n">
        <f aca="false">O533+O534</f>
        <v>1024.5</v>
      </c>
      <c r="P532" s="39"/>
      <c r="Q532" s="39"/>
      <c r="R532" s="39" t="n">
        <f aca="false">R533+R534</f>
        <v>0</v>
      </c>
      <c r="S532" s="39"/>
      <c r="T532" s="39" t="n">
        <f aca="false">T533+T534</f>
        <v>0</v>
      </c>
      <c r="U532" s="39" t="n">
        <f aca="false">U533+U534</f>
        <v>0</v>
      </c>
      <c r="V532" s="4"/>
    </row>
    <row r="533" customFormat="false" ht="31.5" hidden="true" customHeight="false" outlineLevel="0" collapsed="false">
      <c r="B533" s="36" t="s">
        <v>700</v>
      </c>
      <c r="C533" s="38" t="s">
        <v>77</v>
      </c>
      <c r="D533" s="38" t="s">
        <v>199</v>
      </c>
      <c r="E533" s="48" t="s">
        <v>701</v>
      </c>
      <c r="F533" s="38" t="s">
        <v>31</v>
      </c>
      <c r="G533" s="39" t="n">
        <v>429</v>
      </c>
      <c r="H533" s="39"/>
      <c r="I533" s="41" t="n">
        <f aca="false">G533+H533</f>
        <v>429</v>
      </c>
      <c r="J533" s="39"/>
      <c r="K533" s="41" t="n">
        <f aca="false">I533+J533</f>
        <v>429</v>
      </c>
      <c r="L533" s="39"/>
      <c r="M533" s="41" t="n">
        <f aca="false">K533+L533</f>
        <v>429</v>
      </c>
      <c r="N533" s="39"/>
      <c r="O533" s="41" t="n">
        <f aca="false">M533+N533</f>
        <v>429</v>
      </c>
      <c r="P533" s="41"/>
      <c r="Q533" s="41"/>
      <c r="R533" s="39" t="n">
        <v>0</v>
      </c>
      <c r="S533" s="39"/>
      <c r="T533" s="39" t="n">
        <v>0</v>
      </c>
      <c r="U533" s="39" t="n">
        <v>0</v>
      </c>
      <c r="V533" s="4"/>
    </row>
    <row r="534" customFormat="false" ht="46.5" hidden="true" customHeight="true" outlineLevel="0" collapsed="false">
      <c r="B534" s="36" t="s">
        <v>702</v>
      </c>
      <c r="C534" s="38" t="s">
        <v>77</v>
      </c>
      <c r="D534" s="38" t="s">
        <v>199</v>
      </c>
      <c r="E534" s="48" t="s">
        <v>703</v>
      </c>
      <c r="F534" s="38" t="s">
        <v>31</v>
      </c>
      <c r="G534" s="44" t="n">
        <v>280</v>
      </c>
      <c r="H534" s="44" t="n">
        <v>315.5</v>
      </c>
      <c r="I534" s="41" t="n">
        <f aca="false">G534+H534</f>
        <v>595.5</v>
      </c>
      <c r="J534" s="44"/>
      <c r="K534" s="41" t="n">
        <f aca="false">I534+J534</f>
        <v>595.5</v>
      </c>
      <c r="L534" s="44"/>
      <c r="M534" s="41" t="n">
        <f aca="false">K534+L534</f>
        <v>595.5</v>
      </c>
      <c r="N534" s="44"/>
      <c r="O534" s="41" t="n">
        <f aca="false">M534+N534</f>
        <v>595.5</v>
      </c>
      <c r="P534" s="41"/>
      <c r="Q534" s="41"/>
      <c r="R534" s="39" t="n">
        <v>0</v>
      </c>
      <c r="S534" s="44"/>
      <c r="T534" s="39" t="n">
        <v>0</v>
      </c>
      <c r="U534" s="39" t="n">
        <v>0</v>
      </c>
      <c r="V534" s="4"/>
    </row>
    <row r="535" customFormat="false" ht="31.5" hidden="true" customHeight="false" outlineLevel="0" collapsed="false">
      <c r="B535" s="54" t="s">
        <v>704</v>
      </c>
      <c r="C535" s="59" t="s">
        <v>77</v>
      </c>
      <c r="D535" s="60" t="s">
        <v>199</v>
      </c>
      <c r="E535" s="65" t="s">
        <v>705</v>
      </c>
      <c r="F535" s="66"/>
      <c r="G535" s="84" t="n">
        <f aca="false">G536</f>
        <v>0</v>
      </c>
      <c r="H535" s="84" t="n">
        <f aca="false">H536</f>
        <v>0</v>
      </c>
      <c r="I535" s="84" t="n">
        <f aca="false">I536</f>
        <v>0</v>
      </c>
      <c r="J535" s="84" t="n">
        <f aca="false">J536</f>
        <v>3808</v>
      </c>
      <c r="K535" s="84" t="n">
        <f aca="false">K536</f>
        <v>3808</v>
      </c>
      <c r="L535" s="84" t="n">
        <f aca="false">L536</f>
        <v>0</v>
      </c>
      <c r="M535" s="84" t="n">
        <f aca="false">M536</f>
        <v>3808</v>
      </c>
      <c r="N535" s="84" t="n">
        <f aca="false">N536</f>
        <v>0</v>
      </c>
      <c r="O535" s="84" t="n">
        <f aca="false">O536</f>
        <v>3808</v>
      </c>
      <c r="P535" s="84"/>
      <c r="Q535" s="84"/>
      <c r="R535" s="39" t="n">
        <f aca="false">R536</f>
        <v>0</v>
      </c>
      <c r="S535" s="84" t="n">
        <f aca="false">S536</f>
        <v>0</v>
      </c>
      <c r="T535" s="39" t="n">
        <f aca="false">T536</f>
        <v>0</v>
      </c>
      <c r="U535" s="39" t="n">
        <f aca="false">U536</f>
        <v>0</v>
      </c>
      <c r="V535" s="4"/>
    </row>
    <row r="536" customFormat="false" ht="15.75" hidden="true" customHeight="false" outlineLevel="0" collapsed="false">
      <c r="B536" s="54" t="s">
        <v>706</v>
      </c>
      <c r="C536" s="59" t="s">
        <v>77</v>
      </c>
      <c r="D536" s="60" t="s">
        <v>199</v>
      </c>
      <c r="E536" s="65" t="s">
        <v>707</v>
      </c>
      <c r="F536" s="66"/>
      <c r="G536" s="84" t="n">
        <f aca="false">G537</f>
        <v>0</v>
      </c>
      <c r="H536" s="84" t="n">
        <f aca="false">H537</f>
        <v>0</v>
      </c>
      <c r="I536" s="84" t="n">
        <f aca="false">I537</f>
        <v>0</v>
      </c>
      <c r="J536" s="84" t="n">
        <f aca="false">J537</f>
        <v>3808</v>
      </c>
      <c r="K536" s="84" t="n">
        <f aca="false">K537</f>
        <v>3808</v>
      </c>
      <c r="L536" s="84" t="n">
        <f aca="false">L537</f>
        <v>0</v>
      </c>
      <c r="M536" s="84" t="n">
        <f aca="false">M537</f>
        <v>3808</v>
      </c>
      <c r="N536" s="84" t="n">
        <f aca="false">N537</f>
        <v>0</v>
      </c>
      <c r="O536" s="84" t="n">
        <f aca="false">O537</f>
        <v>3808</v>
      </c>
      <c r="P536" s="84"/>
      <c r="Q536" s="84"/>
      <c r="R536" s="39" t="n">
        <f aca="false">R537</f>
        <v>0</v>
      </c>
      <c r="S536" s="84" t="n">
        <f aca="false">S537</f>
        <v>0</v>
      </c>
      <c r="T536" s="39" t="n">
        <f aca="false">T537</f>
        <v>0</v>
      </c>
      <c r="U536" s="39" t="n">
        <f aca="false">U537</f>
        <v>0</v>
      </c>
      <c r="V536" s="4"/>
    </row>
    <row r="537" customFormat="false" ht="47.25" hidden="true" customHeight="false" outlineLevel="0" collapsed="false">
      <c r="B537" s="54" t="s">
        <v>708</v>
      </c>
      <c r="C537" s="59" t="s">
        <v>77</v>
      </c>
      <c r="D537" s="60" t="s">
        <v>199</v>
      </c>
      <c r="E537" s="65" t="s">
        <v>709</v>
      </c>
      <c r="F537" s="66" t="n">
        <v>200</v>
      </c>
      <c r="G537" s="84"/>
      <c r="H537" s="84"/>
      <c r="I537" s="84"/>
      <c r="J537" s="84" t="n">
        <v>3808</v>
      </c>
      <c r="K537" s="84" t="n">
        <f aca="false">I537+J537</f>
        <v>3808</v>
      </c>
      <c r="L537" s="84"/>
      <c r="M537" s="84" t="n">
        <f aca="false">K537+L537</f>
        <v>3808</v>
      </c>
      <c r="N537" s="84"/>
      <c r="O537" s="84" t="n">
        <f aca="false">M537+N537</f>
        <v>3808</v>
      </c>
      <c r="P537" s="84"/>
      <c r="Q537" s="84"/>
      <c r="R537" s="39" t="n">
        <v>0</v>
      </c>
      <c r="S537" s="84"/>
      <c r="T537" s="39" t="n">
        <v>0</v>
      </c>
      <c r="U537" s="39" t="n">
        <v>0</v>
      </c>
      <c r="V537" s="4"/>
    </row>
    <row r="538" customFormat="false" ht="24" hidden="true" customHeight="true" outlineLevel="0" collapsed="false">
      <c r="B538" s="43" t="s">
        <v>710</v>
      </c>
      <c r="C538" s="38" t="s">
        <v>77</v>
      </c>
      <c r="D538" s="47" t="s">
        <v>199</v>
      </c>
      <c r="E538" s="48" t="s">
        <v>711</v>
      </c>
      <c r="F538" s="48"/>
      <c r="G538" s="44" t="n">
        <f aca="false">G539+G544</f>
        <v>27327.2</v>
      </c>
      <c r="H538" s="44" t="n">
        <f aca="false">H539+H544</f>
        <v>271.1</v>
      </c>
      <c r="I538" s="44" t="n">
        <f aca="false">I539+I544</f>
        <v>27598.3</v>
      </c>
      <c r="J538" s="44" t="n">
        <f aca="false">J539+J544</f>
        <v>4</v>
      </c>
      <c r="K538" s="44" t="n">
        <f aca="false">K539+K544</f>
        <v>27602.3</v>
      </c>
      <c r="L538" s="44" t="n">
        <f aca="false">L539+L544</f>
        <v>0</v>
      </c>
      <c r="M538" s="44" t="n">
        <f aca="false">M539+M544</f>
        <v>27602.3</v>
      </c>
      <c r="N538" s="44" t="n">
        <f aca="false">N539+N544</f>
        <v>0</v>
      </c>
      <c r="O538" s="44" t="n">
        <f aca="false">O539+O544</f>
        <v>27602.3</v>
      </c>
      <c r="P538" s="44"/>
      <c r="Q538" s="44"/>
      <c r="R538" s="44" t="n">
        <f aca="false">R539+R544</f>
        <v>23275.4</v>
      </c>
      <c r="S538" s="44" t="n">
        <f aca="false">S539+S544</f>
        <v>0</v>
      </c>
      <c r="T538" s="44" t="n">
        <f aca="false">T539+T544</f>
        <v>23275.4</v>
      </c>
      <c r="U538" s="44" t="n">
        <f aca="false">U539+U544</f>
        <v>22800.4</v>
      </c>
      <c r="V538" s="4"/>
    </row>
    <row r="539" customFormat="false" ht="31.5" hidden="true" customHeight="false" outlineLevel="0" collapsed="false">
      <c r="B539" s="43" t="s">
        <v>712</v>
      </c>
      <c r="C539" s="38" t="s">
        <v>77</v>
      </c>
      <c r="D539" s="47" t="s">
        <v>199</v>
      </c>
      <c r="E539" s="48" t="s">
        <v>713</v>
      </c>
      <c r="F539" s="48"/>
      <c r="G539" s="44" t="n">
        <f aca="false">SUM(G540:G543)</f>
        <v>26232.8</v>
      </c>
      <c r="H539" s="44" t="n">
        <f aca="false">SUM(H540:H543)</f>
        <v>271.1</v>
      </c>
      <c r="I539" s="44" t="n">
        <f aca="false">SUM(I540:I543)</f>
        <v>26503.9</v>
      </c>
      <c r="J539" s="44" t="n">
        <f aca="false">SUM(J540:J543)</f>
        <v>4</v>
      </c>
      <c r="K539" s="44" t="n">
        <f aca="false">SUM(K540:K543)</f>
        <v>26507.9</v>
      </c>
      <c r="L539" s="44" t="n">
        <f aca="false">SUM(L540:L543)</f>
        <v>0</v>
      </c>
      <c r="M539" s="44" t="n">
        <f aca="false">SUM(M540:M543)</f>
        <v>26507.9</v>
      </c>
      <c r="N539" s="44" t="n">
        <f aca="false">SUM(N540:N543)</f>
        <v>0</v>
      </c>
      <c r="O539" s="44" t="n">
        <f aca="false">SUM(O540:O543)</f>
        <v>26507.9</v>
      </c>
      <c r="P539" s="44"/>
      <c r="Q539" s="44"/>
      <c r="R539" s="44" t="n">
        <f aca="false">SUM(R540:R543)</f>
        <v>22181</v>
      </c>
      <c r="S539" s="44" t="n">
        <f aca="false">SUM(S540:S543)</f>
        <v>0</v>
      </c>
      <c r="T539" s="44" t="n">
        <f aca="false">SUM(T540:T543)</f>
        <v>22181</v>
      </c>
      <c r="U539" s="44" t="n">
        <f aca="false">SUM(U540:U543)</f>
        <v>21706</v>
      </c>
      <c r="V539" s="4"/>
    </row>
    <row r="540" customFormat="false" ht="82.5" hidden="true" customHeight="true" outlineLevel="0" collapsed="false">
      <c r="B540" s="43" t="s">
        <v>440</v>
      </c>
      <c r="C540" s="38" t="s">
        <v>77</v>
      </c>
      <c r="D540" s="47" t="s">
        <v>199</v>
      </c>
      <c r="E540" s="48" t="s">
        <v>714</v>
      </c>
      <c r="F540" s="48" t="n">
        <v>100</v>
      </c>
      <c r="G540" s="41" t="n">
        <v>17950.6</v>
      </c>
      <c r="H540" s="42" t="n">
        <v>139.6</v>
      </c>
      <c r="I540" s="41" t="n">
        <f aca="false">G540+H540</f>
        <v>18090.2</v>
      </c>
      <c r="J540" s="41"/>
      <c r="K540" s="41" t="n">
        <f aca="false">I540+J540</f>
        <v>18090.2</v>
      </c>
      <c r="L540" s="41"/>
      <c r="M540" s="41" t="n">
        <f aca="false">K540+L540</f>
        <v>18090.2</v>
      </c>
      <c r="N540" s="41"/>
      <c r="O540" s="41" t="n">
        <f aca="false">M540+N540</f>
        <v>18090.2</v>
      </c>
      <c r="P540" s="41"/>
      <c r="Q540" s="41"/>
      <c r="R540" s="41" t="n">
        <v>17940.6</v>
      </c>
      <c r="S540" s="41"/>
      <c r="T540" s="41" t="n">
        <v>17940.6</v>
      </c>
      <c r="U540" s="41" t="n">
        <v>17940.6</v>
      </c>
      <c r="V540" s="4"/>
    </row>
    <row r="541" customFormat="false" ht="46.5" hidden="true" customHeight="true" outlineLevel="0" collapsed="false">
      <c r="B541" s="43" t="s">
        <v>715</v>
      </c>
      <c r="C541" s="38" t="s">
        <v>77</v>
      </c>
      <c r="D541" s="47" t="s">
        <v>199</v>
      </c>
      <c r="E541" s="48" t="s">
        <v>714</v>
      </c>
      <c r="F541" s="48" t="n">
        <v>200</v>
      </c>
      <c r="G541" s="41" t="n">
        <v>5294.9</v>
      </c>
      <c r="H541" s="42" t="n">
        <f aca="false">43.5+88</f>
        <v>131.5</v>
      </c>
      <c r="I541" s="41" t="n">
        <f aca="false">G541+H541</f>
        <v>5426.4</v>
      </c>
      <c r="J541" s="41" t="n">
        <v>4</v>
      </c>
      <c r="K541" s="41" t="n">
        <f aca="false">I541+J541</f>
        <v>5430.4</v>
      </c>
      <c r="L541" s="41"/>
      <c r="M541" s="41" t="n">
        <f aca="false">K541+L541</f>
        <v>5430.4</v>
      </c>
      <c r="N541" s="41"/>
      <c r="O541" s="41" t="n">
        <f aca="false">M541+N541</f>
        <v>5430.4</v>
      </c>
      <c r="P541" s="41"/>
      <c r="Q541" s="41"/>
      <c r="R541" s="41" t="n">
        <v>3624.4</v>
      </c>
      <c r="S541" s="41"/>
      <c r="T541" s="41" t="n">
        <v>3624.4</v>
      </c>
      <c r="U541" s="41" t="n">
        <v>2440</v>
      </c>
      <c r="V541" s="4"/>
    </row>
    <row r="542" customFormat="false" ht="30" hidden="true" customHeight="true" outlineLevel="0" collapsed="false">
      <c r="B542" s="43" t="s">
        <v>716</v>
      </c>
      <c r="C542" s="38" t="s">
        <v>77</v>
      </c>
      <c r="D542" s="47" t="s">
        <v>199</v>
      </c>
      <c r="E542" s="48" t="s">
        <v>714</v>
      </c>
      <c r="F542" s="48" t="n">
        <v>300</v>
      </c>
      <c r="G542" s="41" t="n">
        <v>6</v>
      </c>
      <c r="H542" s="41"/>
      <c r="I542" s="41" t="n">
        <f aca="false">G542+H542</f>
        <v>6</v>
      </c>
      <c r="J542" s="41"/>
      <c r="K542" s="41" t="n">
        <f aca="false">I542+J542</f>
        <v>6</v>
      </c>
      <c r="L542" s="41"/>
      <c r="M542" s="41" t="n">
        <f aca="false">K542+L542</f>
        <v>6</v>
      </c>
      <c r="N542" s="41"/>
      <c r="O542" s="41" t="n">
        <f aca="false">M542+N542</f>
        <v>6</v>
      </c>
      <c r="P542" s="41"/>
      <c r="Q542" s="41"/>
      <c r="R542" s="69" t="n">
        <v>6</v>
      </c>
      <c r="S542" s="41"/>
      <c r="T542" s="69" t="n">
        <v>6</v>
      </c>
      <c r="U542" s="69" t="n">
        <v>0</v>
      </c>
      <c r="V542" s="4"/>
    </row>
    <row r="543" customFormat="false" ht="33" hidden="true" customHeight="true" outlineLevel="0" collapsed="false">
      <c r="B543" s="43" t="s">
        <v>239</v>
      </c>
      <c r="C543" s="38" t="s">
        <v>77</v>
      </c>
      <c r="D543" s="47" t="s">
        <v>199</v>
      </c>
      <c r="E543" s="48" t="s">
        <v>714</v>
      </c>
      <c r="F543" s="48" t="n">
        <v>800</v>
      </c>
      <c r="G543" s="41" t="n">
        <v>2981.3</v>
      </c>
      <c r="H543" s="41"/>
      <c r="I543" s="41" t="n">
        <f aca="false">G543+H543</f>
        <v>2981.3</v>
      </c>
      <c r="J543" s="41"/>
      <c r="K543" s="41" t="n">
        <f aca="false">I543+J543</f>
        <v>2981.3</v>
      </c>
      <c r="L543" s="41"/>
      <c r="M543" s="41" t="n">
        <f aca="false">K543+L543</f>
        <v>2981.3</v>
      </c>
      <c r="N543" s="41"/>
      <c r="O543" s="41" t="n">
        <f aca="false">M543+N543</f>
        <v>2981.3</v>
      </c>
      <c r="P543" s="41"/>
      <c r="Q543" s="41"/>
      <c r="R543" s="69" t="n">
        <v>610</v>
      </c>
      <c r="S543" s="41"/>
      <c r="T543" s="69" t="n">
        <v>610</v>
      </c>
      <c r="U543" s="69" t="n">
        <v>1325.4</v>
      </c>
      <c r="V543" s="4"/>
    </row>
    <row r="544" customFormat="false" ht="33" hidden="true" customHeight="true" outlineLevel="0" collapsed="false">
      <c r="B544" s="43" t="s">
        <v>717</v>
      </c>
      <c r="C544" s="38" t="s">
        <v>77</v>
      </c>
      <c r="D544" s="47" t="s">
        <v>199</v>
      </c>
      <c r="E544" s="48" t="s">
        <v>718</v>
      </c>
      <c r="F544" s="48"/>
      <c r="G544" s="39" t="n">
        <f aca="false">G545+G546</f>
        <v>1094.4</v>
      </c>
      <c r="H544" s="39" t="n">
        <f aca="false">H545+H546</f>
        <v>0</v>
      </c>
      <c r="I544" s="39" t="n">
        <f aca="false">I545+I546</f>
        <v>1094.4</v>
      </c>
      <c r="J544" s="39"/>
      <c r="K544" s="39" t="n">
        <f aca="false">K545+K546</f>
        <v>1094.4</v>
      </c>
      <c r="L544" s="39"/>
      <c r="M544" s="39" t="n">
        <f aca="false">M545+M546</f>
        <v>1094.4</v>
      </c>
      <c r="N544" s="39"/>
      <c r="O544" s="39" t="n">
        <f aca="false">O545+O546</f>
        <v>1094.4</v>
      </c>
      <c r="P544" s="39"/>
      <c r="Q544" s="39"/>
      <c r="R544" s="39" t="n">
        <f aca="false">R545+R546</f>
        <v>1094.4</v>
      </c>
      <c r="S544" s="39"/>
      <c r="T544" s="39" t="n">
        <f aca="false">T545+T546</f>
        <v>1094.4</v>
      </c>
      <c r="U544" s="39" t="n">
        <f aca="false">U545+U546</f>
        <v>1094.4</v>
      </c>
      <c r="V544" s="4"/>
    </row>
    <row r="545" customFormat="false" ht="46.5" hidden="true" customHeight="true" outlineLevel="0" collapsed="false">
      <c r="B545" s="43" t="s">
        <v>719</v>
      </c>
      <c r="C545" s="38" t="s">
        <v>77</v>
      </c>
      <c r="D545" s="47" t="s">
        <v>199</v>
      </c>
      <c r="E545" s="48" t="s">
        <v>720</v>
      </c>
      <c r="F545" s="48" t="n">
        <v>200</v>
      </c>
      <c r="G545" s="41" t="n">
        <v>1071.1</v>
      </c>
      <c r="H545" s="41"/>
      <c r="I545" s="41" t="n">
        <f aca="false">G545+H545</f>
        <v>1071.1</v>
      </c>
      <c r="J545" s="41"/>
      <c r="K545" s="41" t="n">
        <f aca="false">I545+J545</f>
        <v>1071.1</v>
      </c>
      <c r="L545" s="41"/>
      <c r="M545" s="41" t="n">
        <f aca="false">K545+L545</f>
        <v>1071.1</v>
      </c>
      <c r="N545" s="41"/>
      <c r="O545" s="41" t="n">
        <f aca="false">M545+N545</f>
        <v>1071.1</v>
      </c>
      <c r="P545" s="41"/>
      <c r="Q545" s="41"/>
      <c r="R545" s="69" t="n">
        <v>1071.1</v>
      </c>
      <c r="S545" s="41"/>
      <c r="T545" s="69" t="n">
        <v>1071.1</v>
      </c>
      <c r="U545" s="69" t="n">
        <v>1071.1</v>
      </c>
      <c r="V545" s="4"/>
    </row>
    <row r="546" customFormat="false" ht="46.5" hidden="true" customHeight="true" outlineLevel="0" collapsed="false">
      <c r="B546" s="54" t="s">
        <v>721</v>
      </c>
      <c r="C546" s="38" t="s">
        <v>77</v>
      </c>
      <c r="D546" s="47" t="s">
        <v>199</v>
      </c>
      <c r="E546" s="48" t="s">
        <v>720</v>
      </c>
      <c r="F546" s="48" t="n">
        <v>200</v>
      </c>
      <c r="G546" s="41" t="n">
        <v>23.3</v>
      </c>
      <c r="H546" s="41"/>
      <c r="I546" s="41" t="n">
        <f aca="false">G546+H546</f>
        <v>23.3</v>
      </c>
      <c r="J546" s="41"/>
      <c r="K546" s="41" t="n">
        <f aca="false">I546+J546</f>
        <v>23.3</v>
      </c>
      <c r="L546" s="41"/>
      <c r="M546" s="41" t="n">
        <f aca="false">K546+L546</f>
        <v>23.3</v>
      </c>
      <c r="N546" s="41"/>
      <c r="O546" s="41" t="n">
        <f aca="false">M546+N546</f>
        <v>23.3</v>
      </c>
      <c r="P546" s="41"/>
      <c r="Q546" s="41"/>
      <c r="R546" s="69" t="n">
        <v>23.3</v>
      </c>
      <c r="S546" s="41"/>
      <c r="T546" s="69" t="n">
        <v>23.3</v>
      </c>
      <c r="U546" s="69" t="n">
        <v>23.3</v>
      </c>
      <c r="V546" s="4"/>
    </row>
    <row r="547" customFormat="false" ht="15.75" hidden="true" customHeight="false" outlineLevel="0" collapsed="false">
      <c r="B547" s="5" t="s">
        <v>722</v>
      </c>
      <c r="C547" s="38" t="s">
        <v>77</v>
      </c>
      <c r="D547" s="47" t="s">
        <v>20</v>
      </c>
      <c r="E547" s="48"/>
      <c r="F547" s="48"/>
      <c r="G547" s="44" t="n">
        <f aca="false">G548</f>
        <v>38.7</v>
      </c>
      <c r="H547" s="44" t="n">
        <f aca="false">H548</f>
        <v>0.5</v>
      </c>
      <c r="I547" s="44" t="n">
        <f aca="false">I548</f>
        <v>39.2</v>
      </c>
      <c r="J547" s="44"/>
      <c r="K547" s="44" t="n">
        <f aca="false">K548</f>
        <v>39.2</v>
      </c>
      <c r="L547" s="44"/>
      <c r="M547" s="44" t="n">
        <f aca="false">M548</f>
        <v>39.2</v>
      </c>
      <c r="N547" s="44"/>
      <c r="O547" s="44" t="n">
        <f aca="false">O548</f>
        <v>39.2</v>
      </c>
      <c r="P547" s="44"/>
      <c r="Q547" s="44"/>
      <c r="R547" s="44" t="n">
        <f aca="false">R548</f>
        <v>38.7</v>
      </c>
      <c r="S547" s="44"/>
      <c r="T547" s="44" t="n">
        <f aca="false">T548</f>
        <v>38.7</v>
      </c>
      <c r="U547" s="44" t="n">
        <f aca="false">U548</f>
        <v>38.7</v>
      </c>
      <c r="V547" s="4"/>
    </row>
    <row r="548" customFormat="false" ht="31.5" hidden="true" customHeight="false" outlineLevel="0" collapsed="false">
      <c r="B548" s="43" t="s">
        <v>694</v>
      </c>
      <c r="C548" s="38" t="s">
        <v>77</v>
      </c>
      <c r="D548" s="47" t="s">
        <v>20</v>
      </c>
      <c r="E548" s="48" t="s">
        <v>695</v>
      </c>
      <c r="F548" s="48"/>
      <c r="G548" s="44" t="n">
        <f aca="false">G549</f>
        <v>38.7</v>
      </c>
      <c r="H548" s="44" t="n">
        <f aca="false">H549</f>
        <v>0.5</v>
      </c>
      <c r="I548" s="44" t="n">
        <f aca="false">I549</f>
        <v>39.2</v>
      </c>
      <c r="J548" s="44"/>
      <c r="K548" s="44" t="n">
        <f aca="false">K549</f>
        <v>39.2</v>
      </c>
      <c r="L548" s="44"/>
      <c r="M548" s="44" t="n">
        <f aca="false">M549</f>
        <v>39.2</v>
      </c>
      <c r="N548" s="44"/>
      <c r="O548" s="44" t="n">
        <f aca="false">O549</f>
        <v>39.2</v>
      </c>
      <c r="P548" s="44"/>
      <c r="Q548" s="44"/>
      <c r="R548" s="44" t="n">
        <f aca="false">R549</f>
        <v>38.7</v>
      </c>
      <c r="S548" s="44"/>
      <c r="T548" s="44" t="n">
        <f aca="false">T549</f>
        <v>38.7</v>
      </c>
      <c r="U548" s="44" t="n">
        <f aca="false">U549</f>
        <v>38.7</v>
      </c>
      <c r="V548" s="4"/>
    </row>
    <row r="549" customFormat="false" ht="31.5" hidden="true" customHeight="false" outlineLevel="0" collapsed="false">
      <c r="B549" s="43" t="s">
        <v>696</v>
      </c>
      <c r="C549" s="38" t="s">
        <v>77</v>
      </c>
      <c r="D549" s="47" t="s">
        <v>20</v>
      </c>
      <c r="E549" s="48" t="s">
        <v>697</v>
      </c>
      <c r="F549" s="48"/>
      <c r="G549" s="44" t="n">
        <f aca="false">G550</f>
        <v>38.7</v>
      </c>
      <c r="H549" s="44" t="n">
        <f aca="false">H550</f>
        <v>0.5</v>
      </c>
      <c r="I549" s="44" t="n">
        <f aca="false">I550</f>
        <v>39.2</v>
      </c>
      <c r="J549" s="44"/>
      <c r="K549" s="44" t="n">
        <f aca="false">K550</f>
        <v>39.2</v>
      </c>
      <c r="L549" s="44"/>
      <c r="M549" s="44" t="n">
        <f aca="false">M550</f>
        <v>39.2</v>
      </c>
      <c r="N549" s="44"/>
      <c r="O549" s="44" t="n">
        <f aca="false">O550</f>
        <v>39.2</v>
      </c>
      <c r="P549" s="44"/>
      <c r="Q549" s="44"/>
      <c r="R549" s="44" t="n">
        <f aca="false">R550</f>
        <v>38.7</v>
      </c>
      <c r="S549" s="44"/>
      <c r="T549" s="44" t="n">
        <f aca="false">T550</f>
        <v>38.7</v>
      </c>
      <c r="U549" s="44" t="n">
        <f aca="false">U550</f>
        <v>38.7</v>
      </c>
      <c r="V549" s="4"/>
    </row>
    <row r="550" customFormat="false" ht="31.5" hidden="true" customHeight="false" outlineLevel="0" collapsed="false">
      <c r="B550" s="43" t="s">
        <v>723</v>
      </c>
      <c r="C550" s="38" t="n">
        <v>11</v>
      </c>
      <c r="D550" s="47" t="s">
        <v>20</v>
      </c>
      <c r="E550" s="48" t="s">
        <v>724</v>
      </c>
      <c r="F550" s="48"/>
      <c r="G550" s="44" t="n">
        <f aca="false">G551+G552</f>
        <v>38.7</v>
      </c>
      <c r="H550" s="44" t="n">
        <f aca="false">H551+H552</f>
        <v>0.5</v>
      </c>
      <c r="I550" s="44" t="n">
        <f aca="false">I551+I552</f>
        <v>39.2</v>
      </c>
      <c r="J550" s="44"/>
      <c r="K550" s="44" t="n">
        <f aca="false">K551+K552</f>
        <v>39.2</v>
      </c>
      <c r="L550" s="44"/>
      <c r="M550" s="44" t="n">
        <f aca="false">M551+M552</f>
        <v>39.2</v>
      </c>
      <c r="N550" s="44"/>
      <c r="O550" s="44" t="n">
        <f aca="false">O551+O552</f>
        <v>39.2</v>
      </c>
      <c r="P550" s="44"/>
      <c r="Q550" s="44"/>
      <c r="R550" s="44" t="n">
        <f aca="false">R551+R552</f>
        <v>38.7</v>
      </c>
      <c r="S550" s="44"/>
      <c r="T550" s="44" t="n">
        <f aca="false">T551+T552</f>
        <v>38.7</v>
      </c>
      <c r="U550" s="44" t="n">
        <f aca="false">U551+U552</f>
        <v>38.7</v>
      </c>
      <c r="V550" s="4"/>
    </row>
    <row r="551" customFormat="false" ht="46.5" hidden="true" customHeight="true" outlineLevel="0" collapsed="false">
      <c r="B551" s="43" t="s">
        <v>725</v>
      </c>
      <c r="C551" s="38" t="n">
        <v>11</v>
      </c>
      <c r="D551" s="47" t="s">
        <v>20</v>
      </c>
      <c r="E551" s="48" t="s">
        <v>726</v>
      </c>
      <c r="F551" s="48" t="n">
        <v>200</v>
      </c>
      <c r="G551" s="41" t="n">
        <v>38.4</v>
      </c>
      <c r="H551" s="41"/>
      <c r="I551" s="41" t="n">
        <f aca="false">G551+H551</f>
        <v>38.4</v>
      </c>
      <c r="J551" s="41"/>
      <c r="K551" s="41" t="n">
        <f aca="false">I551+J551</f>
        <v>38.4</v>
      </c>
      <c r="L551" s="41"/>
      <c r="M551" s="41" t="n">
        <f aca="false">K551+L551</f>
        <v>38.4</v>
      </c>
      <c r="N551" s="41"/>
      <c r="O551" s="41" t="n">
        <f aca="false">M551+N551</f>
        <v>38.4</v>
      </c>
      <c r="P551" s="41"/>
      <c r="Q551" s="41"/>
      <c r="R551" s="41" t="n">
        <v>38.4</v>
      </c>
      <c r="S551" s="41"/>
      <c r="T551" s="41" t="n">
        <v>38.4</v>
      </c>
      <c r="U551" s="41" t="n">
        <v>38.4</v>
      </c>
      <c r="V551" s="4"/>
    </row>
    <row r="552" customFormat="false" ht="69" hidden="true" customHeight="true" outlineLevel="0" collapsed="false">
      <c r="B552" s="54" t="s">
        <v>727</v>
      </c>
      <c r="C552" s="66" t="n">
        <v>11</v>
      </c>
      <c r="D552" s="60" t="s">
        <v>20</v>
      </c>
      <c r="E552" s="66" t="s">
        <v>726</v>
      </c>
      <c r="F552" s="66" t="n">
        <v>200</v>
      </c>
      <c r="G552" s="41" t="n">
        <v>0.3</v>
      </c>
      <c r="H552" s="41" t="n">
        <v>0.5</v>
      </c>
      <c r="I552" s="41" t="n">
        <f aca="false">G552+H552</f>
        <v>0.8</v>
      </c>
      <c r="J552" s="41"/>
      <c r="K552" s="41" t="n">
        <f aca="false">I552+J552</f>
        <v>0.8</v>
      </c>
      <c r="L552" s="41"/>
      <c r="M552" s="41" t="n">
        <f aca="false">K552+L552</f>
        <v>0.8</v>
      </c>
      <c r="N552" s="41"/>
      <c r="O552" s="41" t="n">
        <f aca="false">M552+N552</f>
        <v>0.8</v>
      </c>
      <c r="P552" s="41"/>
      <c r="Q552" s="41"/>
      <c r="R552" s="41" t="n">
        <v>0.3</v>
      </c>
      <c r="S552" s="41"/>
      <c r="T552" s="41" t="n">
        <v>0.3</v>
      </c>
      <c r="U552" s="41" t="n">
        <v>0.3</v>
      </c>
      <c r="V552" s="4"/>
    </row>
    <row r="553" customFormat="false" ht="15.75" hidden="true" customHeight="false" outlineLevel="0" collapsed="false">
      <c r="B553" s="30" t="s">
        <v>728</v>
      </c>
      <c r="C553" s="32" t="s">
        <v>77</v>
      </c>
      <c r="D553" s="32" t="s">
        <v>43</v>
      </c>
      <c r="E553" s="38"/>
      <c r="F553" s="38"/>
      <c r="G553" s="41" t="n">
        <f aca="false">G554</f>
        <v>0</v>
      </c>
      <c r="H553" s="41" t="n">
        <f aca="false">H554</f>
        <v>0</v>
      </c>
      <c r="I553" s="41" t="n">
        <f aca="false">I554</f>
        <v>0</v>
      </c>
      <c r="J553" s="41"/>
      <c r="K553" s="41" t="n">
        <f aca="false">K554</f>
        <v>0</v>
      </c>
      <c r="L553" s="41"/>
      <c r="M553" s="41" t="n">
        <f aca="false">M554</f>
        <v>0</v>
      </c>
      <c r="N553" s="41"/>
      <c r="O553" s="41" t="n">
        <f aca="false">O554</f>
        <v>0</v>
      </c>
      <c r="P553" s="41"/>
      <c r="Q553" s="41"/>
      <c r="R553" s="41" t="n">
        <f aca="false">R554</f>
        <v>0</v>
      </c>
      <c r="S553" s="41"/>
      <c r="T553" s="41" t="n">
        <f aca="false">T554</f>
        <v>0</v>
      </c>
      <c r="U553" s="41" t="n">
        <f aca="false">U554</f>
        <v>0</v>
      </c>
      <c r="V553" s="4"/>
    </row>
    <row r="554" customFormat="false" ht="31.5" hidden="true" customHeight="false" outlineLevel="0" collapsed="false">
      <c r="B554" s="36" t="s">
        <v>694</v>
      </c>
      <c r="C554" s="38" t="s">
        <v>77</v>
      </c>
      <c r="D554" s="38" t="s">
        <v>43</v>
      </c>
      <c r="E554" s="26" t="s">
        <v>695</v>
      </c>
      <c r="F554" s="38"/>
      <c r="G554" s="39" t="n">
        <f aca="false">G555</f>
        <v>0</v>
      </c>
      <c r="H554" s="39" t="n">
        <f aca="false">H555</f>
        <v>0</v>
      </c>
      <c r="I554" s="39" t="n">
        <f aca="false">I555</f>
        <v>0</v>
      </c>
      <c r="J554" s="39"/>
      <c r="K554" s="39" t="n">
        <f aca="false">K555</f>
        <v>0</v>
      </c>
      <c r="L554" s="39"/>
      <c r="M554" s="39" t="n">
        <f aca="false">M555</f>
        <v>0</v>
      </c>
      <c r="N554" s="39"/>
      <c r="O554" s="39" t="n">
        <f aca="false">O555</f>
        <v>0</v>
      </c>
      <c r="P554" s="39"/>
      <c r="Q554" s="39"/>
      <c r="R554" s="39" t="n">
        <f aca="false">R555</f>
        <v>0</v>
      </c>
      <c r="S554" s="39"/>
      <c r="T554" s="39" t="n">
        <f aca="false">T555</f>
        <v>0</v>
      </c>
      <c r="U554" s="39" t="n">
        <f aca="false">U555</f>
        <v>0</v>
      </c>
      <c r="V554" s="4"/>
    </row>
    <row r="555" customFormat="false" ht="31.5" hidden="true" customHeight="false" outlineLevel="0" collapsed="false">
      <c r="B555" s="53" t="s">
        <v>729</v>
      </c>
      <c r="C555" s="38" t="s">
        <v>77</v>
      </c>
      <c r="D555" s="38" t="s">
        <v>43</v>
      </c>
      <c r="E555" s="26" t="s">
        <v>705</v>
      </c>
      <c r="F555" s="38"/>
      <c r="G555" s="39" t="n">
        <f aca="false">G556</f>
        <v>0</v>
      </c>
      <c r="H555" s="39" t="n">
        <f aca="false">H556</f>
        <v>0</v>
      </c>
      <c r="I555" s="39" t="n">
        <f aca="false">I556</f>
        <v>0</v>
      </c>
      <c r="J555" s="39"/>
      <c r="K555" s="39" t="n">
        <f aca="false">K556</f>
        <v>0</v>
      </c>
      <c r="L555" s="39"/>
      <c r="M555" s="39" t="n">
        <f aca="false">M556</f>
        <v>0</v>
      </c>
      <c r="N555" s="39"/>
      <c r="O555" s="39" t="n">
        <f aca="false">O556</f>
        <v>0</v>
      </c>
      <c r="P555" s="39"/>
      <c r="Q555" s="39"/>
      <c r="R555" s="39" t="n">
        <f aca="false">R556</f>
        <v>0</v>
      </c>
      <c r="S555" s="39"/>
      <c r="T555" s="39" t="n">
        <f aca="false">T556</f>
        <v>0</v>
      </c>
      <c r="U555" s="39" t="n">
        <f aca="false">U556</f>
        <v>0</v>
      </c>
      <c r="V555" s="4"/>
    </row>
    <row r="556" customFormat="false" ht="15.75" hidden="true" customHeight="false" outlineLevel="0" collapsed="false">
      <c r="B556" s="43" t="s">
        <v>730</v>
      </c>
      <c r="C556" s="38" t="s">
        <v>77</v>
      </c>
      <c r="D556" s="38" t="s">
        <v>43</v>
      </c>
      <c r="E556" s="26" t="s">
        <v>731</v>
      </c>
      <c r="F556" s="48"/>
      <c r="G556" s="39" t="n">
        <f aca="false">G557</f>
        <v>0</v>
      </c>
      <c r="H556" s="39" t="n">
        <f aca="false">H557</f>
        <v>0</v>
      </c>
      <c r="I556" s="39" t="n">
        <f aca="false">I557</f>
        <v>0</v>
      </c>
      <c r="J556" s="39"/>
      <c r="K556" s="39" t="n">
        <f aca="false">K557</f>
        <v>0</v>
      </c>
      <c r="L556" s="39"/>
      <c r="M556" s="39" t="n">
        <f aca="false">M557</f>
        <v>0</v>
      </c>
      <c r="N556" s="39"/>
      <c r="O556" s="39" t="n">
        <f aca="false">O557</f>
        <v>0</v>
      </c>
      <c r="P556" s="39"/>
      <c r="Q556" s="39"/>
      <c r="R556" s="39" t="n">
        <f aca="false">R557</f>
        <v>0</v>
      </c>
      <c r="S556" s="39"/>
      <c r="T556" s="39" t="n">
        <f aca="false">T557</f>
        <v>0</v>
      </c>
      <c r="U556" s="39" t="n">
        <f aca="false">U557</f>
        <v>0</v>
      </c>
      <c r="V556" s="4"/>
    </row>
    <row r="557" customFormat="false" ht="78.75" hidden="true" customHeight="false" outlineLevel="0" collapsed="false">
      <c r="B557" s="43" t="s">
        <v>732</v>
      </c>
      <c r="C557" s="38" t="s">
        <v>77</v>
      </c>
      <c r="D557" s="38" t="s">
        <v>43</v>
      </c>
      <c r="E557" s="27" t="s">
        <v>733</v>
      </c>
      <c r="F557" s="48" t="n">
        <v>400</v>
      </c>
      <c r="G557" s="44" t="n">
        <v>0</v>
      </c>
      <c r="H557" s="44" t="n">
        <v>0</v>
      </c>
      <c r="I557" s="44" t="n">
        <v>0</v>
      </c>
      <c r="J557" s="44"/>
      <c r="K557" s="44" t="n">
        <v>0</v>
      </c>
      <c r="L557" s="44"/>
      <c r="M557" s="44" t="n">
        <v>0</v>
      </c>
      <c r="N557" s="44"/>
      <c r="O557" s="44" t="n">
        <v>0</v>
      </c>
      <c r="P557" s="44"/>
      <c r="Q557" s="44"/>
      <c r="R557" s="39" t="n">
        <v>0</v>
      </c>
      <c r="S557" s="44"/>
      <c r="T557" s="39" t="n">
        <v>0</v>
      </c>
      <c r="U557" s="39" t="n">
        <v>0</v>
      </c>
      <c r="V557" s="4"/>
    </row>
    <row r="558" customFormat="false" ht="78.75" hidden="true" customHeight="false" outlineLevel="0" collapsed="false">
      <c r="B558" s="54" t="s">
        <v>727</v>
      </c>
      <c r="C558" s="66" t="n">
        <v>11</v>
      </c>
      <c r="D558" s="60" t="s">
        <v>20</v>
      </c>
      <c r="E558" s="66" t="s">
        <v>726</v>
      </c>
      <c r="F558" s="66" t="n">
        <v>200</v>
      </c>
      <c r="G558" s="41" t="n">
        <v>0</v>
      </c>
      <c r="H558" s="41" t="n">
        <v>0</v>
      </c>
      <c r="I558" s="41" t="n">
        <v>0</v>
      </c>
      <c r="J558" s="41"/>
      <c r="K558" s="41" t="n">
        <v>0</v>
      </c>
      <c r="L558" s="41"/>
      <c r="M558" s="41" t="n">
        <v>0</v>
      </c>
      <c r="N558" s="41"/>
      <c r="O558" s="41" t="n">
        <v>0</v>
      </c>
      <c r="P558" s="41"/>
      <c r="Q558" s="41"/>
      <c r="R558" s="41"/>
      <c r="S558" s="41"/>
      <c r="T558" s="41"/>
      <c r="U558" s="41"/>
      <c r="V558" s="4"/>
    </row>
    <row r="559" customFormat="false" ht="15.75" hidden="true" customHeight="false" outlineLevel="0" collapsed="false">
      <c r="B559" s="30" t="s">
        <v>734</v>
      </c>
      <c r="C559" s="32" t="s">
        <v>85</v>
      </c>
      <c r="D559" s="32"/>
      <c r="E559" s="38"/>
      <c r="F559" s="38"/>
      <c r="G559" s="33" t="n">
        <f aca="false">G560</f>
        <v>9</v>
      </c>
      <c r="H559" s="33" t="n">
        <f aca="false">H560</f>
        <v>0</v>
      </c>
      <c r="I559" s="33" t="n">
        <f aca="false">I560</f>
        <v>9</v>
      </c>
      <c r="J559" s="33"/>
      <c r="K559" s="33" t="n">
        <f aca="false">K560</f>
        <v>9</v>
      </c>
      <c r="L559" s="33"/>
      <c r="M559" s="33" t="n">
        <f aca="false">M560</f>
        <v>9</v>
      </c>
      <c r="N559" s="33"/>
      <c r="O559" s="33" t="n">
        <f aca="false">O560</f>
        <v>9</v>
      </c>
      <c r="P559" s="33"/>
      <c r="Q559" s="33"/>
      <c r="R559" s="33" t="n">
        <f aca="false">R560</f>
        <v>7</v>
      </c>
      <c r="S559" s="33"/>
      <c r="T559" s="33" t="n">
        <f aca="false">T560</f>
        <v>7</v>
      </c>
      <c r="U559" s="33" t="n">
        <f aca="false">U560</f>
        <v>5</v>
      </c>
      <c r="V559" s="4"/>
    </row>
    <row r="560" customFormat="false" ht="15.75" hidden="true" customHeight="false" outlineLevel="0" collapsed="false">
      <c r="B560" s="30" t="s">
        <v>735</v>
      </c>
      <c r="C560" s="32" t="s">
        <v>85</v>
      </c>
      <c r="D560" s="32" t="s">
        <v>18</v>
      </c>
      <c r="E560" s="38"/>
      <c r="F560" s="38"/>
      <c r="G560" s="33" t="n">
        <f aca="false">G561</f>
        <v>9</v>
      </c>
      <c r="H560" s="33" t="n">
        <f aca="false">H561</f>
        <v>0</v>
      </c>
      <c r="I560" s="33" t="n">
        <f aca="false">I561</f>
        <v>9</v>
      </c>
      <c r="J560" s="33"/>
      <c r="K560" s="33" t="n">
        <f aca="false">K561</f>
        <v>9</v>
      </c>
      <c r="L560" s="33"/>
      <c r="M560" s="33" t="n">
        <f aca="false">M561</f>
        <v>9</v>
      </c>
      <c r="N560" s="33"/>
      <c r="O560" s="33" t="n">
        <f aca="false">O561</f>
        <v>9</v>
      </c>
      <c r="P560" s="33"/>
      <c r="Q560" s="33"/>
      <c r="R560" s="33" t="n">
        <f aca="false">R561</f>
        <v>7</v>
      </c>
      <c r="S560" s="33"/>
      <c r="T560" s="33" t="n">
        <f aca="false">T561</f>
        <v>7</v>
      </c>
      <c r="U560" s="33" t="n">
        <f aca="false">U561</f>
        <v>5</v>
      </c>
      <c r="V560" s="4"/>
    </row>
    <row r="561" customFormat="false" ht="32.25" hidden="true" customHeight="true" outlineLevel="0" collapsed="false">
      <c r="B561" s="36" t="s">
        <v>44</v>
      </c>
      <c r="C561" s="38" t="s">
        <v>85</v>
      </c>
      <c r="D561" s="38" t="s">
        <v>18</v>
      </c>
      <c r="E561" s="27" t="s">
        <v>45</v>
      </c>
      <c r="F561" s="38"/>
      <c r="G561" s="39" t="n">
        <f aca="false">G562</f>
        <v>9</v>
      </c>
      <c r="H561" s="39" t="n">
        <f aca="false">H562</f>
        <v>0</v>
      </c>
      <c r="I561" s="39" t="n">
        <f aca="false">I562</f>
        <v>9</v>
      </c>
      <c r="J561" s="39"/>
      <c r="K561" s="39" t="n">
        <f aca="false">K562</f>
        <v>9</v>
      </c>
      <c r="L561" s="39"/>
      <c r="M561" s="39" t="n">
        <f aca="false">M562</f>
        <v>9</v>
      </c>
      <c r="N561" s="39"/>
      <c r="O561" s="39" t="n">
        <f aca="false">O562</f>
        <v>9</v>
      </c>
      <c r="P561" s="39"/>
      <c r="Q561" s="39"/>
      <c r="R561" s="39" t="n">
        <f aca="false">R562</f>
        <v>7</v>
      </c>
      <c r="S561" s="39"/>
      <c r="T561" s="39" t="n">
        <f aca="false">T562</f>
        <v>7</v>
      </c>
      <c r="U561" s="39" t="n">
        <f aca="false">U562</f>
        <v>5</v>
      </c>
      <c r="V561" s="4"/>
    </row>
    <row r="562" customFormat="false" ht="15.75" hidden="true" customHeight="false" outlineLevel="0" collapsed="false">
      <c r="B562" s="36" t="s">
        <v>78</v>
      </c>
      <c r="C562" s="38" t="s">
        <v>85</v>
      </c>
      <c r="D562" s="38" t="s">
        <v>18</v>
      </c>
      <c r="E562" s="27" t="s">
        <v>79</v>
      </c>
      <c r="F562" s="38"/>
      <c r="G562" s="39" t="n">
        <f aca="false">G563</f>
        <v>9</v>
      </c>
      <c r="H562" s="39" t="n">
        <f aca="false">H563</f>
        <v>0</v>
      </c>
      <c r="I562" s="39" t="n">
        <f aca="false">I563</f>
        <v>9</v>
      </c>
      <c r="J562" s="39"/>
      <c r="K562" s="39" t="n">
        <f aca="false">K563</f>
        <v>9</v>
      </c>
      <c r="L562" s="39"/>
      <c r="M562" s="39" t="n">
        <f aca="false">M563</f>
        <v>9</v>
      </c>
      <c r="N562" s="39"/>
      <c r="O562" s="39" t="n">
        <f aca="false">O563</f>
        <v>9</v>
      </c>
      <c r="P562" s="39"/>
      <c r="Q562" s="39"/>
      <c r="R562" s="39" t="n">
        <f aca="false">R563</f>
        <v>7</v>
      </c>
      <c r="S562" s="39"/>
      <c r="T562" s="39" t="n">
        <f aca="false">T563</f>
        <v>7</v>
      </c>
      <c r="U562" s="39" t="n">
        <f aca="false">U563</f>
        <v>5</v>
      </c>
      <c r="V562" s="4"/>
    </row>
    <row r="563" customFormat="false" ht="31.5" hidden="true" customHeight="false" outlineLevel="0" collapsed="false">
      <c r="B563" s="40" t="s">
        <v>736</v>
      </c>
      <c r="C563" s="38" t="s">
        <v>85</v>
      </c>
      <c r="D563" s="38" t="s">
        <v>18</v>
      </c>
      <c r="E563" s="27" t="s">
        <v>737</v>
      </c>
      <c r="F563" s="38"/>
      <c r="G563" s="39" t="n">
        <f aca="false">G564</f>
        <v>9</v>
      </c>
      <c r="H563" s="39" t="n">
        <f aca="false">H564</f>
        <v>0</v>
      </c>
      <c r="I563" s="39" t="n">
        <f aca="false">I564</f>
        <v>9</v>
      </c>
      <c r="J563" s="39"/>
      <c r="K563" s="39" t="n">
        <f aca="false">K564</f>
        <v>9</v>
      </c>
      <c r="L563" s="39"/>
      <c r="M563" s="39" t="n">
        <f aca="false">M564</f>
        <v>9</v>
      </c>
      <c r="N563" s="39"/>
      <c r="O563" s="39" t="n">
        <f aca="false">O564</f>
        <v>9</v>
      </c>
      <c r="P563" s="39"/>
      <c r="Q563" s="39"/>
      <c r="R563" s="39" t="n">
        <f aca="false">R564</f>
        <v>7</v>
      </c>
      <c r="S563" s="39"/>
      <c r="T563" s="39" t="n">
        <f aca="false">T564</f>
        <v>7</v>
      </c>
      <c r="U563" s="39" t="n">
        <f aca="false">U564</f>
        <v>5</v>
      </c>
      <c r="V563" s="4"/>
    </row>
    <row r="564" customFormat="false" ht="32.25" hidden="true" customHeight="true" outlineLevel="0" collapsed="false">
      <c r="B564" s="40" t="s">
        <v>738</v>
      </c>
      <c r="C564" s="38" t="s">
        <v>85</v>
      </c>
      <c r="D564" s="38" t="s">
        <v>18</v>
      </c>
      <c r="E564" s="27" t="s">
        <v>739</v>
      </c>
      <c r="F564" s="38" t="s">
        <v>740</v>
      </c>
      <c r="G564" s="41" t="n">
        <v>9</v>
      </c>
      <c r="H564" s="41"/>
      <c r="I564" s="41" t="n">
        <f aca="false">G564+H564</f>
        <v>9</v>
      </c>
      <c r="J564" s="41"/>
      <c r="K564" s="41" t="n">
        <f aca="false">I564+J564</f>
        <v>9</v>
      </c>
      <c r="L564" s="41"/>
      <c r="M564" s="41" t="n">
        <f aca="false">K564+L564</f>
        <v>9</v>
      </c>
      <c r="N564" s="41"/>
      <c r="O564" s="41" t="n">
        <f aca="false">M564+N564</f>
        <v>9</v>
      </c>
      <c r="P564" s="41"/>
      <c r="Q564" s="41"/>
      <c r="R564" s="39" t="n">
        <v>7</v>
      </c>
      <c r="S564" s="41"/>
      <c r="T564" s="39" t="n">
        <v>7</v>
      </c>
      <c r="U564" s="39" t="n">
        <v>5</v>
      </c>
      <c r="V564" s="4"/>
    </row>
    <row r="565" customFormat="false" ht="31.5" hidden="false" customHeight="false" outlineLevel="0" collapsed="false">
      <c r="B565" s="30" t="s">
        <v>741</v>
      </c>
      <c r="C565" s="32" t="s">
        <v>742</v>
      </c>
      <c r="D565" s="32"/>
      <c r="E565" s="38"/>
      <c r="F565" s="38"/>
      <c r="G565" s="33" t="n">
        <f aca="false">G566+G572+G578</f>
        <v>60182.1</v>
      </c>
      <c r="H565" s="33" t="n">
        <f aca="false">H566+H572+H578</f>
        <v>85.9000000000001</v>
      </c>
      <c r="I565" s="33" t="n">
        <f aca="false">I566+I572+I578</f>
        <v>60268</v>
      </c>
      <c r="J565" s="33" t="n">
        <f aca="false">J566+J572+J578</f>
        <v>5921.4</v>
      </c>
      <c r="K565" s="33" t="n">
        <f aca="false">K566+K572+K578</f>
        <v>66189.4</v>
      </c>
      <c r="L565" s="33" t="n">
        <f aca="false">L566+L572+L578</f>
        <v>1061.1</v>
      </c>
      <c r="M565" s="33" t="n">
        <f aca="false">M566+M572+M578</f>
        <v>67250.5</v>
      </c>
      <c r="N565" s="33" t="n">
        <f aca="false">N566+N572+N578</f>
        <v>0</v>
      </c>
      <c r="O565" s="33" t="n">
        <f aca="false">O566+O572+O578</f>
        <v>67250.5</v>
      </c>
      <c r="P565" s="33"/>
      <c r="Q565" s="33"/>
      <c r="R565" s="33" t="n">
        <f aca="false">R566+R572+R578</f>
        <v>33524</v>
      </c>
      <c r="S565" s="33" t="n">
        <f aca="false">S566+S572+S578</f>
        <v>0</v>
      </c>
      <c r="T565" s="33" t="n">
        <f aca="false">T566+T572+T578</f>
        <v>33524</v>
      </c>
      <c r="U565" s="33" t="n">
        <f aca="false">U566+U572+U578</f>
        <v>35001.5</v>
      </c>
      <c r="V565" s="4"/>
    </row>
    <row r="566" customFormat="false" ht="31.5" hidden="true" customHeight="false" outlineLevel="0" collapsed="false">
      <c r="B566" s="30" t="s">
        <v>743</v>
      </c>
      <c r="C566" s="32" t="s">
        <v>742</v>
      </c>
      <c r="D566" s="32" t="s">
        <v>18</v>
      </c>
      <c r="E566" s="32"/>
      <c r="F566" s="38"/>
      <c r="G566" s="33" t="n">
        <f aca="false">SUM(G570:G571)</f>
        <v>12590</v>
      </c>
      <c r="H566" s="33" t="n">
        <f aca="false">SUM(H570:H571)</f>
        <v>0</v>
      </c>
      <c r="I566" s="33" t="n">
        <f aca="false">SUM(I570:I571)</f>
        <v>12590</v>
      </c>
      <c r="J566" s="33" t="n">
        <f aca="false">SUM(J570:J571)</f>
        <v>0</v>
      </c>
      <c r="K566" s="33" t="n">
        <f aca="false">SUM(K570:K571)</f>
        <v>12590</v>
      </c>
      <c r="L566" s="33" t="n">
        <f aca="false">SUM(L570:L571)</f>
        <v>0</v>
      </c>
      <c r="M566" s="33" t="n">
        <f aca="false">SUM(M570:M571)</f>
        <v>12590</v>
      </c>
      <c r="N566" s="33" t="n">
        <f aca="false">SUM(N570:N571)</f>
        <v>0</v>
      </c>
      <c r="O566" s="33" t="n">
        <f aca="false">SUM(O570:O571)</f>
        <v>12590</v>
      </c>
      <c r="P566" s="33"/>
      <c r="Q566" s="33"/>
      <c r="R566" s="33" t="n">
        <f aca="false">SUM(R570:R571)</f>
        <v>11721</v>
      </c>
      <c r="S566" s="33" t="n">
        <f aca="false">SUM(S570:S571)</f>
        <v>0</v>
      </c>
      <c r="T566" s="33" t="n">
        <f aca="false">SUM(T570:T571)</f>
        <v>11721</v>
      </c>
      <c r="U566" s="33" t="n">
        <f aca="false">SUM(U570:U571)</f>
        <v>11859</v>
      </c>
      <c r="V566" s="4"/>
    </row>
    <row r="567" customFormat="false" ht="78.75" hidden="true" customHeight="false" outlineLevel="0" collapsed="false">
      <c r="B567" s="36" t="s">
        <v>44</v>
      </c>
      <c r="C567" s="38" t="s">
        <v>742</v>
      </c>
      <c r="D567" s="38" t="s">
        <v>18</v>
      </c>
      <c r="E567" s="27" t="s">
        <v>45</v>
      </c>
      <c r="F567" s="38"/>
      <c r="G567" s="39" t="n">
        <f aca="false">G568</f>
        <v>12590</v>
      </c>
      <c r="H567" s="39" t="n">
        <f aca="false">H568</f>
        <v>0</v>
      </c>
      <c r="I567" s="39" t="n">
        <f aca="false">I568</f>
        <v>12590</v>
      </c>
      <c r="J567" s="39" t="n">
        <f aca="false">J568</f>
        <v>0</v>
      </c>
      <c r="K567" s="39" t="n">
        <f aca="false">K568</f>
        <v>12590</v>
      </c>
      <c r="L567" s="39" t="n">
        <f aca="false">L568</f>
        <v>0</v>
      </c>
      <c r="M567" s="39" t="n">
        <f aca="false">M568</f>
        <v>12590</v>
      </c>
      <c r="N567" s="39" t="n">
        <f aca="false">N568</f>
        <v>0</v>
      </c>
      <c r="O567" s="39" t="n">
        <f aca="false">O568</f>
        <v>12590</v>
      </c>
      <c r="P567" s="39"/>
      <c r="Q567" s="39"/>
      <c r="R567" s="39" t="n">
        <f aca="false">R568</f>
        <v>11721</v>
      </c>
      <c r="S567" s="39" t="n">
        <f aca="false">S568</f>
        <v>0</v>
      </c>
      <c r="T567" s="39" t="n">
        <f aca="false">T568</f>
        <v>11721</v>
      </c>
      <c r="U567" s="39" t="n">
        <f aca="false">U568</f>
        <v>11859</v>
      </c>
      <c r="V567" s="4"/>
    </row>
    <row r="568" customFormat="false" ht="48" hidden="true" customHeight="true" outlineLevel="0" collapsed="false">
      <c r="B568" s="36" t="s">
        <v>744</v>
      </c>
      <c r="C568" s="38" t="s">
        <v>742</v>
      </c>
      <c r="D568" s="38" t="s">
        <v>18</v>
      </c>
      <c r="E568" s="27" t="s">
        <v>382</v>
      </c>
      <c r="F568" s="38"/>
      <c r="G568" s="39" t="n">
        <f aca="false">G569</f>
        <v>12590</v>
      </c>
      <c r="H568" s="39" t="n">
        <f aca="false">H569</f>
        <v>0</v>
      </c>
      <c r="I568" s="39" t="n">
        <f aca="false">I569</f>
        <v>12590</v>
      </c>
      <c r="J568" s="39" t="n">
        <f aca="false">J569</f>
        <v>0</v>
      </c>
      <c r="K568" s="39" t="n">
        <f aca="false">K569</f>
        <v>12590</v>
      </c>
      <c r="L568" s="39" t="n">
        <f aca="false">L569</f>
        <v>0</v>
      </c>
      <c r="M568" s="39" t="n">
        <f aca="false">M569</f>
        <v>12590</v>
      </c>
      <c r="N568" s="39" t="n">
        <f aca="false">N569</f>
        <v>0</v>
      </c>
      <c r="O568" s="39" t="n">
        <f aca="false">O569</f>
        <v>12590</v>
      </c>
      <c r="P568" s="39"/>
      <c r="Q568" s="39"/>
      <c r="R568" s="39" t="n">
        <f aca="false">R569</f>
        <v>11721</v>
      </c>
      <c r="S568" s="39" t="n">
        <f aca="false">S569</f>
        <v>0</v>
      </c>
      <c r="T568" s="39" t="n">
        <f aca="false">T569</f>
        <v>11721</v>
      </c>
      <c r="U568" s="39" t="n">
        <f aca="false">U569</f>
        <v>11859</v>
      </c>
      <c r="V568" s="4"/>
    </row>
    <row r="569" customFormat="false" ht="31.5" hidden="true" customHeight="false" outlineLevel="0" collapsed="false">
      <c r="B569" s="40" t="s">
        <v>745</v>
      </c>
      <c r="C569" s="38" t="s">
        <v>742</v>
      </c>
      <c r="D569" s="38" t="s">
        <v>18</v>
      </c>
      <c r="E569" s="27" t="s">
        <v>746</v>
      </c>
      <c r="F569" s="38"/>
      <c r="G569" s="39" t="n">
        <f aca="false">G570+G571</f>
        <v>12590</v>
      </c>
      <c r="H569" s="39" t="n">
        <f aca="false">H570+H571</f>
        <v>0</v>
      </c>
      <c r="I569" s="39" t="n">
        <f aca="false">I570+I571</f>
        <v>12590</v>
      </c>
      <c r="J569" s="39" t="n">
        <f aca="false">J570+J571</f>
        <v>0</v>
      </c>
      <c r="K569" s="39" t="n">
        <f aca="false">K570+K571</f>
        <v>12590</v>
      </c>
      <c r="L569" s="39" t="n">
        <f aca="false">L570+L571</f>
        <v>0</v>
      </c>
      <c r="M569" s="39" t="n">
        <f aca="false">M570+M571</f>
        <v>12590</v>
      </c>
      <c r="N569" s="39" t="n">
        <f aca="false">N570+N571</f>
        <v>0</v>
      </c>
      <c r="O569" s="39" t="n">
        <f aca="false">O570+O571</f>
        <v>12590</v>
      </c>
      <c r="P569" s="39"/>
      <c r="Q569" s="39"/>
      <c r="R569" s="39" t="n">
        <f aca="false">R570+R571</f>
        <v>11721</v>
      </c>
      <c r="S569" s="39" t="n">
        <f aca="false">S570+S571</f>
        <v>0</v>
      </c>
      <c r="T569" s="39" t="n">
        <f aca="false">T570+T571</f>
        <v>11721</v>
      </c>
      <c r="U569" s="39" t="n">
        <f aca="false">U570+U571</f>
        <v>11859</v>
      </c>
      <c r="V569" s="4"/>
    </row>
    <row r="570" customFormat="false" ht="47.25" hidden="true" customHeight="false" outlineLevel="0" collapsed="false">
      <c r="B570" s="43" t="s">
        <v>747</v>
      </c>
      <c r="C570" s="38" t="s">
        <v>742</v>
      </c>
      <c r="D570" s="38" t="s">
        <v>18</v>
      </c>
      <c r="E570" s="48" t="s">
        <v>748</v>
      </c>
      <c r="F570" s="38" t="s">
        <v>300</v>
      </c>
      <c r="G570" s="41" t="n">
        <v>5590</v>
      </c>
      <c r="H570" s="41"/>
      <c r="I570" s="41" t="n">
        <f aca="false">G570+H570</f>
        <v>5590</v>
      </c>
      <c r="J570" s="41"/>
      <c r="K570" s="41" t="n">
        <f aca="false">I570+J570</f>
        <v>5590</v>
      </c>
      <c r="L570" s="41"/>
      <c r="M570" s="41" t="n">
        <f aca="false">K570+L570</f>
        <v>5590</v>
      </c>
      <c r="N570" s="41"/>
      <c r="O570" s="41" t="n">
        <f aca="false">M570+N570</f>
        <v>5590</v>
      </c>
      <c r="P570" s="41"/>
      <c r="Q570" s="41"/>
      <c r="R570" s="41" t="n">
        <v>4721</v>
      </c>
      <c r="S570" s="41"/>
      <c r="T570" s="41" t="n">
        <v>4721</v>
      </c>
      <c r="U570" s="41" t="n">
        <v>4859</v>
      </c>
      <c r="V570" s="4"/>
    </row>
    <row r="571" customFormat="false" ht="31.5" hidden="true" customHeight="false" outlineLevel="0" collapsed="false">
      <c r="B571" s="36" t="s">
        <v>749</v>
      </c>
      <c r="C571" s="38" t="s">
        <v>742</v>
      </c>
      <c r="D571" s="38" t="s">
        <v>18</v>
      </c>
      <c r="E571" s="48" t="s">
        <v>750</v>
      </c>
      <c r="F571" s="38" t="s">
        <v>300</v>
      </c>
      <c r="G571" s="41" t="n">
        <v>7000</v>
      </c>
      <c r="H571" s="41"/>
      <c r="I571" s="41" t="n">
        <f aca="false">G571+H571</f>
        <v>7000</v>
      </c>
      <c r="J571" s="41"/>
      <c r="K571" s="41" t="n">
        <f aca="false">I571+J571</f>
        <v>7000</v>
      </c>
      <c r="L571" s="41"/>
      <c r="M571" s="41" t="n">
        <f aca="false">K571+L571</f>
        <v>7000</v>
      </c>
      <c r="N571" s="41"/>
      <c r="O571" s="41" t="n">
        <f aca="false">M571+N571</f>
        <v>7000</v>
      </c>
      <c r="P571" s="41"/>
      <c r="Q571" s="41"/>
      <c r="R571" s="41" t="n">
        <v>7000</v>
      </c>
      <c r="S571" s="41"/>
      <c r="T571" s="41" t="n">
        <v>7000</v>
      </c>
      <c r="U571" s="41" t="n">
        <v>7000</v>
      </c>
      <c r="V571" s="4"/>
    </row>
    <row r="572" customFormat="false" ht="15.75" hidden="true" customHeight="false" outlineLevel="0" collapsed="false">
      <c r="B572" s="63" t="s">
        <v>751</v>
      </c>
      <c r="C572" s="32" t="s">
        <v>742</v>
      </c>
      <c r="D572" s="32" t="s">
        <v>199</v>
      </c>
      <c r="E572" s="32"/>
      <c r="F572" s="32"/>
      <c r="G572" s="33" t="n">
        <f aca="false">G576</f>
        <v>0</v>
      </c>
      <c r="H572" s="33" t="n">
        <f aca="false">H576</f>
        <v>0</v>
      </c>
      <c r="I572" s="33" t="n">
        <f aca="false">I576</f>
        <v>0</v>
      </c>
      <c r="J572" s="33"/>
      <c r="K572" s="33" t="n">
        <f aca="false">K576</f>
        <v>0</v>
      </c>
      <c r="L572" s="33"/>
      <c r="M572" s="33" t="n">
        <f aca="false">M576</f>
        <v>0</v>
      </c>
      <c r="N572" s="33"/>
      <c r="O572" s="33" t="n">
        <f aca="false">O576</f>
        <v>0</v>
      </c>
      <c r="P572" s="33"/>
      <c r="Q572" s="33"/>
      <c r="R572" s="33" t="n">
        <f aca="false">R576</f>
        <v>0</v>
      </c>
      <c r="S572" s="33"/>
      <c r="T572" s="33" t="n">
        <f aca="false">T576</f>
        <v>0</v>
      </c>
      <c r="U572" s="33" t="n">
        <f aca="false">U576</f>
        <v>0</v>
      </c>
      <c r="V572" s="4"/>
    </row>
    <row r="573" customFormat="false" ht="94.5" hidden="true" customHeight="false" outlineLevel="0" collapsed="false">
      <c r="B573" s="36" t="s">
        <v>752</v>
      </c>
      <c r="C573" s="38" t="s">
        <v>742</v>
      </c>
      <c r="D573" s="38" t="s">
        <v>199</v>
      </c>
      <c r="E573" s="48" t="s">
        <v>753</v>
      </c>
      <c r="F573" s="38" t="s">
        <v>300</v>
      </c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4"/>
    </row>
    <row r="574" customFormat="false" ht="78.75" hidden="true" customHeight="false" outlineLevel="0" collapsed="false">
      <c r="B574" s="36" t="s">
        <v>44</v>
      </c>
      <c r="C574" s="38" t="s">
        <v>742</v>
      </c>
      <c r="D574" s="38" t="s">
        <v>199</v>
      </c>
      <c r="E574" s="27" t="s">
        <v>45</v>
      </c>
      <c r="F574" s="38"/>
      <c r="G574" s="39" t="n">
        <f aca="false">G576</f>
        <v>0</v>
      </c>
      <c r="H574" s="39" t="n">
        <f aca="false">H576</f>
        <v>0</v>
      </c>
      <c r="I574" s="39" t="n">
        <f aca="false">I576</f>
        <v>0</v>
      </c>
      <c r="J574" s="39"/>
      <c r="K574" s="39" t="n">
        <f aca="false">K576</f>
        <v>0</v>
      </c>
      <c r="L574" s="39"/>
      <c r="M574" s="39" t="n">
        <f aca="false">M576</f>
        <v>0</v>
      </c>
      <c r="N574" s="39"/>
      <c r="O574" s="39" t="n">
        <f aca="false">O576</f>
        <v>0</v>
      </c>
      <c r="P574" s="39"/>
      <c r="Q574" s="39"/>
      <c r="R574" s="39" t="n">
        <f aca="false">R576</f>
        <v>0</v>
      </c>
      <c r="S574" s="39"/>
      <c r="T574" s="39" t="n">
        <f aca="false">T576</f>
        <v>0</v>
      </c>
      <c r="U574" s="39" t="n">
        <f aca="false">U576</f>
        <v>0</v>
      </c>
      <c r="V574" s="4"/>
    </row>
    <row r="575" customFormat="false" ht="51.75" hidden="true" customHeight="true" outlineLevel="0" collapsed="false">
      <c r="B575" s="36" t="s">
        <v>754</v>
      </c>
      <c r="C575" s="38" t="s">
        <v>742</v>
      </c>
      <c r="D575" s="38" t="s">
        <v>199</v>
      </c>
      <c r="E575" s="27" t="s">
        <v>382</v>
      </c>
      <c r="F575" s="38"/>
      <c r="G575" s="39" t="n">
        <f aca="false">G576</f>
        <v>0</v>
      </c>
      <c r="H575" s="39" t="n">
        <f aca="false">H576</f>
        <v>0</v>
      </c>
      <c r="I575" s="39" t="n">
        <f aca="false">I576</f>
        <v>0</v>
      </c>
      <c r="J575" s="39"/>
      <c r="K575" s="39" t="n">
        <f aca="false">K576</f>
        <v>0</v>
      </c>
      <c r="L575" s="39"/>
      <c r="M575" s="39" t="n">
        <f aca="false">M576</f>
        <v>0</v>
      </c>
      <c r="N575" s="39"/>
      <c r="O575" s="39" t="n">
        <f aca="false">O576</f>
        <v>0</v>
      </c>
      <c r="P575" s="39"/>
      <c r="Q575" s="39"/>
      <c r="R575" s="39" t="n">
        <f aca="false">R576</f>
        <v>0</v>
      </c>
      <c r="S575" s="39"/>
      <c r="T575" s="39" t="n">
        <f aca="false">T576</f>
        <v>0</v>
      </c>
      <c r="U575" s="39" t="n">
        <f aca="false">U576</f>
        <v>0</v>
      </c>
      <c r="V575" s="4"/>
    </row>
    <row r="576" customFormat="false" ht="31.5" hidden="true" customHeight="false" outlineLevel="0" collapsed="false">
      <c r="B576" s="40" t="s">
        <v>755</v>
      </c>
      <c r="C576" s="38" t="s">
        <v>742</v>
      </c>
      <c r="D576" s="38" t="s">
        <v>199</v>
      </c>
      <c r="E576" s="27" t="s">
        <v>756</v>
      </c>
      <c r="F576" s="38"/>
      <c r="G576" s="39" t="n">
        <f aca="false">G577</f>
        <v>0</v>
      </c>
      <c r="H576" s="39" t="n">
        <f aca="false">H577</f>
        <v>0</v>
      </c>
      <c r="I576" s="39" t="n">
        <f aca="false">I577</f>
        <v>0</v>
      </c>
      <c r="J576" s="39"/>
      <c r="K576" s="39" t="n">
        <f aca="false">K577</f>
        <v>0</v>
      </c>
      <c r="L576" s="39"/>
      <c r="M576" s="39" t="n">
        <f aca="false">M577</f>
        <v>0</v>
      </c>
      <c r="N576" s="39"/>
      <c r="O576" s="39" t="n">
        <f aca="false">O577</f>
        <v>0</v>
      </c>
      <c r="P576" s="39"/>
      <c r="Q576" s="39"/>
      <c r="R576" s="39" t="n">
        <f aca="false">R577</f>
        <v>0</v>
      </c>
      <c r="S576" s="39"/>
      <c r="T576" s="39" t="n">
        <f aca="false">T577</f>
        <v>0</v>
      </c>
      <c r="U576" s="39" t="n">
        <f aca="false">U577</f>
        <v>0</v>
      </c>
      <c r="V576" s="4"/>
    </row>
    <row r="577" customFormat="false" ht="48.75" hidden="true" customHeight="true" outlineLevel="0" collapsed="false">
      <c r="B577" s="43" t="s">
        <v>757</v>
      </c>
      <c r="C577" s="38" t="s">
        <v>742</v>
      </c>
      <c r="D577" s="38" t="s">
        <v>199</v>
      </c>
      <c r="E577" s="27" t="s">
        <v>758</v>
      </c>
      <c r="F577" s="38" t="s">
        <v>300</v>
      </c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"/>
    </row>
    <row r="578" customFormat="false" ht="18" hidden="false" customHeight="true" outlineLevel="0" collapsed="false">
      <c r="B578" s="146" t="s">
        <v>759</v>
      </c>
      <c r="C578" s="32" t="s">
        <v>742</v>
      </c>
      <c r="D578" s="32" t="s">
        <v>20</v>
      </c>
      <c r="E578" s="46"/>
      <c r="F578" s="32"/>
      <c r="G578" s="33" t="n">
        <f aca="false">G592+G583</f>
        <v>47592.1</v>
      </c>
      <c r="H578" s="33" t="n">
        <f aca="false">H592+H583</f>
        <v>85.9000000000001</v>
      </c>
      <c r="I578" s="33" t="n">
        <f aca="false">I592+I583+I579</f>
        <v>47678</v>
      </c>
      <c r="J578" s="33" t="n">
        <f aca="false">J583+J579+J587</f>
        <v>5921.4</v>
      </c>
      <c r="K578" s="33" t="n">
        <f aca="false">K587+K583+K579</f>
        <v>53599.4</v>
      </c>
      <c r="L578" s="33" t="n">
        <f aca="false">L583+L579+L587</f>
        <v>1061.1</v>
      </c>
      <c r="M578" s="33" t="n">
        <f aca="false">M587+M583+M579</f>
        <v>54660.5</v>
      </c>
      <c r="N578" s="33" t="n">
        <f aca="false">N583+N579+N587</f>
        <v>0</v>
      </c>
      <c r="O578" s="33" t="n">
        <f aca="false">O587+O583+O579</f>
        <v>54660.5</v>
      </c>
      <c r="P578" s="33"/>
      <c r="Q578" s="33"/>
      <c r="R578" s="33" t="n">
        <f aca="false">R592+R583</f>
        <v>21803</v>
      </c>
      <c r="S578" s="33" t="n">
        <f aca="false">S583+S579+S587</f>
        <v>0</v>
      </c>
      <c r="T578" s="33" t="n">
        <f aca="false">T592+T583</f>
        <v>21803</v>
      </c>
      <c r="U578" s="33" t="n">
        <f aca="false">U592+U583</f>
        <v>23142.5</v>
      </c>
      <c r="V578" s="4"/>
    </row>
    <row r="579" customFormat="false" ht="39" hidden="true" customHeight="true" outlineLevel="0" collapsed="false">
      <c r="B579" s="54" t="s">
        <v>97</v>
      </c>
      <c r="C579" s="38" t="s">
        <v>742</v>
      </c>
      <c r="D579" s="38" t="s">
        <v>20</v>
      </c>
      <c r="E579" s="27" t="s">
        <v>98</v>
      </c>
      <c r="F579" s="32"/>
      <c r="G579" s="33"/>
      <c r="H579" s="33"/>
      <c r="I579" s="39" t="n">
        <f aca="false">I580</f>
        <v>0</v>
      </c>
      <c r="J579" s="39" t="n">
        <f aca="false">J580</f>
        <v>105</v>
      </c>
      <c r="K579" s="39" t="n">
        <f aca="false">K580</f>
        <v>105</v>
      </c>
      <c r="L579" s="39" t="n">
        <f aca="false">L580</f>
        <v>0</v>
      </c>
      <c r="M579" s="39" t="n">
        <f aca="false">M580</f>
        <v>105</v>
      </c>
      <c r="N579" s="39" t="n">
        <f aca="false">N580</f>
        <v>0</v>
      </c>
      <c r="O579" s="39" t="n">
        <f aca="false">O580</f>
        <v>105</v>
      </c>
      <c r="P579" s="39"/>
      <c r="Q579" s="39"/>
      <c r="R579" s="33"/>
      <c r="S579" s="39" t="n">
        <f aca="false">S580</f>
        <v>0</v>
      </c>
      <c r="T579" s="33"/>
      <c r="U579" s="33"/>
      <c r="V579" s="4"/>
    </row>
    <row r="580" customFormat="false" ht="36" hidden="true" customHeight="true" outlineLevel="0" collapsed="false">
      <c r="B580" s="54" t="s">
        <v>760</v>
      </c>
      <c r="C580" s="38" t="s">
        <v>742</v>
      </c>
      <c r="D580" s="38" t="s">
        <v>20</v>
      </c>
      <c r="E580" s="27" t="s">
        <v>100</v>
      </c>
      <c r="F580" s="32"/>
      <c r="G580" s="33"/>
      <c r="H580" s="33"/>
      <c r="I580" s="39" t="n">
        <f aca="false">I581</f>
        <v>0</v>
      </c>
      <c r="J580" s="39" t="n">
        <f aca="false">J581</f>
        <v>105</v>
      </c>
      <c r="K580" s="39" t="n">
        <f aca="false">K581</f>
        <v>105</v>
      </c>
      <c r="L580" s="39" t="n">
        <f aca="false">L581</f>
        <v>0</v>
      </c>
      <c r="M580" s="39" t="n">
        <f aca="false">M581</f>
        <v>105</v>
      </c>
      <c r="N580" s="39" t="n">
        <f aca="false">N581</f>
        <v>0</v>
      </c>
      <c r="O580" s="39" t="n">
        <f aca="false">O581</f>
        <v>105</v>
      </c>
      <c r="P580" s="39"/>
      <c r="Q580" s="39"/>
      <c r="R580" s="33"/>
      <c r="S580" s="39" t="n">
        <f aca="false">S581</f>
        <v>0</v>
      </c>
      <c r="T580" s="33"/>
      <c r="U580" s="33"/>
      <c r="V580" s="4"/>
    </row>
    <row r="581" customFormat="false" ht="34.5" hidden="true" customHeight="true" outlineLevel="0" collapsed="false">
      <c r="B581" s="54" t="s">
        <v>101</v>
      </c>
      <c r="C581" s="38" t="s">
        <v>742</v>
      </c>
      <c r="D581" s="38" t="s">
        <v>20</v>
      </c>
      <c r="E581" s="27" t="s">
        <v>102</v>
      </c>
      <c r="F581" s="32"/>
      <c r="G581" s="33"/>
      <c r="H581" s="33"/>
      <c r="I581" s="39" t="n">
        <f aca="false">I582</f>
        <v>0</v>
      </c>
      <c r="J581" s="39" t="n">
        <f aca="false">J582</f>
        <v>105</v>
      </c>
      <c r="K581" s="39" t="n">
        <f aca="false">K582</f>
        <v>105</v>
      </c>
      <c r="L581" s="39" t="n">
        <f aca="false">L582</f>
        <v>0</v>
      </c>
      <c r="M581" s="39" t="n">
        <f aca="false">M582</f>
        <v>105</v>
      </c>
      <c r="N581" s="39" t="n">
        <f aca="false">N582</f>
        <v>0</v>
      </c>
      <c r="O581" s="39" t="n">
        <f aca="false">O582</f>
        <v>105</v>
      </c>
      <c r="P581" s="39"/>
      <c r="Q581" s="39"/>
      <c r="R581" s="33"/>
      <c r="S581" s="39" t="n">
        <f aca="false">S582</f>
        <v>0</v>
      </c>
      <c r="T581" s="33"/>
      <c r="U581" s="33"/>
      <c r="V581" s="4"/>
    </row>
    <row r="582" customFormat="false" ht="45.75" hidden="true" customHeight="true" outlineLevel="0" collapsed="false">
      <c r="B582" s="54" t="s">
        <v>761</v>
      </c>
      <c r="C582" s="38" t="s">
        <v>742</v>
      </c>
      <c r="D582" s="38" t="s">
        <v>20</v>
      </c>
      <c r="E582" s="27" t="s">
        <v>104</v>
      </c>
      <c r="F582" s="38" t="s">
        <v>300</v>
      </c>
      <c r="G582" s="33"/>
      <c r="H582" s="33"/>
      <c r="I582" s="39" t="n">
        <v>0</v>
      </c>
      <c r="J582" s="39" t="n">
        <v>105</v>
      </c>
      <c r="K582" s="39" t="n">
        <f aca="false">I582+J582</f>
        <v>105</v>
      </c>
      <c r="L582" s="39"/>
      <c r="M582" s="39" t="n">
        <f aca="false">K582+L582</f>
        <v>105</v>
      </c>
      <c r="N582" s="39"/>
      <c r="O582" s="39" t="n">
        <f aca="false">M582+N582</f>
        <v>105</v>
      </c>
      <c r="P582" s="39"/>
      <c r="Q582" s="39"/>
      <c r="R582" s="33"/>
      <c r="S582" s="39"/>
      <c r="T582" s="33"/>
      <c r="U582" s="33"/>
      <c r="V582" s="4"/>
    </row>
    <row r="583" customFormat="false" ht="31.5" hidden="true" customHeight="true" outlineLevel="0" collapsed="false">
      <c r="B583" s="115" t="s">
        <v>490</v>
      </c>
      <c r="C583" s="116" t="s">
        <v>742</v>
      </c>
      <c r="D583" s="119" t="s">
        <v>20</v>
      </c>
      <c r="E583" s="118" t="s">
        <v>261</v>
      </c>
      <c r="F583" s="118"/>
      <c r="G583" s="42" t="n">
        <f aca="false">G584</f>
        <v>1314.6</v>
      </c>
      <c r="H583" s="42" t="n">
        <f aca="false">H584</f>
        <v>-1314.6</v>
      </c>
      <c r="I583" s="42" t="n">
        <f aca="false">I584</f>
        <v>0</v>
      </c>
      <c r="J583" s="42"/>
      <c r="K583" s="42" t="n">
        <f aca="false">K584</f>
        <v>0</v>
      </c>
      <c r="L583" s="42"/>
      <c r="M583" s="42" t="n">
        <f aca="false">M584</f>
        <v>0</v>
      </c>
      <c r="N583" s="42"/>
      <c r="O583" s="42" t="n">
        <f aca="false">O584</f>
        <v>0</v>
      </c>
      <c r="P583" s="42"/>
      <c r="Q583" s="42"/>
      <c r="R583" s="42" t="n">
        <f aca="false">R584</f>
        <v>0</v>
      </c>
      <c r="S583" s="42"/>
      <c r="T583" s="42" t="n">
        <f aca="false">T584</f>
        <v>0</v>
      </c>
      <c r="U583" s="42" t="n">
        <f aca="false">U584</f>
        <v>0</v>
      </c>
      <c r="V583" s="4"/>
    </row>
    <row r="584" customFormat="false" ht="31.5" hidden="true" customHeight="false" outlineLevel="0" collapsed="false">
      <c r="B584" s="115" t="s">
        <v>394</v>
      </c>
      <c r="C584" s="116" t="s">
        <v>742</v>
      </c>
      <c r="D584" s="119" t="s">
        <v>20</v>
      </c>
      <c r="E584" s="118" t="s">
        <v>395</v>
      </c>
      <c r="F584" s="118"/>
      <c r="G584" s="42" t="n">
        <f aca="false">G585</f>
        <v>1314.6</v>
      </c>
      <c r="H584" s="42" t="n">
        <f aca="false">H585</f>
        <v>-1314.6</v>
      </c>
      <c r="I584" s="42" t="n">
        <f aca="false">I585</f>
        <v>0</v>
      </c>
      <c r="J584" s="42"/>
      <c r="K584" s="42" t="n">
        <f aca="false">K585</f>
        <v>0</v>
      </c>
      <c r="L584" s="42"/>
      <c r="M584" s="42" t="n">
        <f aca="false">M585</f>
        <v>0</v>
      </c>
      <c r="N584" s="42"/>
      <c r="O584" s="42" t="n">
        <f aca="false">O585</f>
        <v>0</v>
      </c>
      <c r="P584" s="42"/>
      <c r="Q584" s="42"/>
      <c r="R584" s="42" t="n">
        <f aca="false">R585</f>
        <v>0</v>
      </c>
      <c r="S584" s="42"/>
      <c r="T584" s="42" t="n">
        <f aca="false">T585</f>
        <v>0</v>
      </c>
      <c r="U584" s="42" t="n">
        <f aca="false">U585</f>
        <v>0</v>
      </c>
      <c r="V584" s="4"/>
    </row>
    <row r="585" customFormat="false" ht="31.5" hidden="true" customHeight="false" outlineLevel="0" collapsed="false">
      <c r="B585" s="115" t="s">
        <v>400</v>
      </c>
      <c r="C585" s="116" t="s">
        <v>742</v>
      </c>
      <c r="D585" s="119" t="s">
        <v>20</v>
      </c>
      <c r="E585" s="118" t="s">
        <v>401</v>
      </c>
      <c r="F585" s="118"/>
      <c r="G585" s="42" t="n">
        <f aca="false">G586</f>
        <v>1314.6</v>
      </c>
      <c r="H585" s="42" t="n">
        <f aca="false">H586</f>
        <v>-1314.6</v>
      </c>
      <c r="I585" s="42" t="n">
        <f aca="false">I586</f>
        <v>0</v>
      </c>
      <c r="J585" s="42"/>
      <c r="K585" s="42" t="n">
        <f aca="false">K586</f>
        <v>0</v>
      </c>
      <c r="L585" s="42"/>
      <c r="M585" s="42" t="n">
        <f aca="false">M586</f>
        <v>0</v>
      </c>
      <c r="N585" s="42"/>
      <c r="O585" s="42" t="n">
        <f aca="false">O586</f>
        <v>0</v>
      </c>
      <c r="P585" s="42"/>
      <c r="Q585" s="42"/>
      <c r="R585" s="42" t="n">
        <f aca="false">R586</f>
        <v>0</v>
      </c>
      <c r="S585" s="42"/>
      <c r="T585" s="42" t="n">
        <f aca="false">T586</f>
        <v>0</v>
      </c>
      <c r="U585" s="42" t="n">
        <f aca="false">U586</f>
        <v>0</v>
      </c>
      <c r="V585" s="4"/>
    </row>
    <row r="586" customFormat="false" ht="31.5" hidden="true" customHeight="false" outlineLevel="0" collapsed="false">
      <c r="B586" s="115" t="s">
        <v>402</v>
      </c>
      <c r="C586" s="116" t="s">
        <v>742</v>
      </c>
      <c r="D586" s="119" t="s">
        <v>20</v>
      </c>
      <c r="E586" s="118" t="s">
        <v>403</v>
      </c>
      <c r="F586" s="118" t="n">
        <v>500</v>
      </c>
      <c r="G586" s="42" t="n">
        <f aca="false">1290.9+23.7</f>
        <v>1314.6</v>
      </c>
      <c r="H586" s="42" t="n">
        <v>-1314.6</v>
      </c>
      <c r="I586" s="41" t="n">
        <f aca="false">G586+H586</f>
        <v>0</v>
      </c>
      <c r="J586" s="42"/>
      <c r="K586" s="41" t="n">
        <f aca="false">I586+J586</f>
        <v>0</v>
      </c>
      <c r="L586" s="42"/>
      <c r="M586" s="41" t="n">
        <f aca="false">K586+L586</f>
        <v>0</v>
      </c>
      <c r="N586" s="42"/>
      <c r="O586" s="41" t="n">
        <f aca="false">M586+N586</f>
        <v>0</v>
      </c>
      <c r="P586" s="41"/>
      <c r="Q586" s="41"/>
      <c r="R586" s="42" t="n">
        <v>0</v>
      </c>
      <c r="S586" s="42"/>
      <c r="T586" s="42" t="n">
        <v>0</v>
      </c>
      <c r="U586" s="42" t="n">
        <v>0</v>
      </c>
      <c r="V586" s="4"/>
    </row>
    <row r="587" customFormat="false" ht="78.75" hidden="false" customHeight="false" outlineLevel="0" collapsed="false">
      <c r="B587" s="147" t="s">
        <v>54</v>
      </c>
      <c r="C587" s="116" t="s">
        <v>742</v>
      </c>
      <c r="D587" s="119" t="s">
        <v>20</v>
      </c>
      <c r="E587" s="118" t="s">
        <v>45</v>
      </c>
      <c r="F587" s="118"/>
      <c r="G587" s="42"/>
      <c r="H587" s="42"/>
      <c r="I587" s="41"/>
      <c r="J587" s="42" t="n">
        <f aca="false">J588+J592</f>
        <v>5816.4</v>
      </c>
      <c r="K587" s="42" t="n">
        <f aca="false">K588+K592</f>
        <v>53494.4</v>
      </c>
      <c r="L587" s="42" t="n">
        <f aca="false">L588+L592</f>
        <v>1061.1</v>
      </c>
      <c r="M587" s="42" t="n">
        <f aca="false">M588+M592</f>
        <v>54555.5</v>
      </c>
      <c r="N587" s="42" t="n">
        <f aca="false">N588+N592</f>
        <v>0</v>
      </c>
      <c r="O587" s="42" t="n">
        <f aca="false">O588+O592</f>
        <v>54555.5</v>
      </c>
      <c r="P587" s="42"/>
      <c r="Q587" s="42"/>
      <c r="R587" s="42"/>
      <c r="S587" s="42" t="n">
        <f aca="false">S588+S592</f>
        <v>0</v>
      </c>
      <c r="T587" s="42"/>
      <c r="U587" s="42"/>
      <c r="V587" s="4"/>
    </row>
    <row r="588" customFormat="false" ht="15.75" hidden="true" customHeight="false" outlineLevel="0" collapsed="false">
      <c r="B588" s="115" t="s">
        <v>78</v>
      </c>
      <c r="C588" s="116" t="s">
        <v>742</v>
      </c>
      <c r="D588" s="119" t="s">
        <v>20</v>
      </c>
      <c r="E588" s="118" t="s">
        <v>79</v>
      </c>
      <c r="F588" s="118"/>
      <c r="G588" s="42"/>
      <c r="H588" s="42"/>
      <c r="I588" s="41"/>
      <c r="J588" s="42" t="n">
        <f aca="false">J589</f>
        <v>800</v>
      </c>
      <c r="K588" s="42" t="n">
        <f aca="false">K589</f>
        <v>800</v>
      </c>
      <c r="L588" s="42" t="n">
        <f aca="false">L589</f>
        <v>0</v>
      </c>
      <c r="M588" s="42" t="n">
        <f aca="false">M589</f>
        <v>800</v>
      </c>
      <c r="N588" s="42" t="n">
        <f aca="false">N589</f>
        <v>0</v>
      </c>
      <c r="O588" s="42" t="n">
        <f aca="false">O589</f>
        <v>800</v>
      </c>
      <c r="P588" s="42"/>
      <c r="Q588" s="42"/>
      <c r="R588" s="42"/>
      <c r="S588" s="42" t="n">
        <f aca="false">S589</f>
        <v>0</v>
      </c>
      <c r="T588" s="42"/>
      <c r="U588" s="42"/>
      <c r="V588" s="4"/>
    </row>
    <row r="589" customFormat="false" ht="47.25" hidden="true" customHeight="false" outlineLevel="0" collapsed="false">
      <c r="B589" s="115" t="s">
        <v>80</v>
      </c>
      <c r="C589" s="116" t="s">
        <v>762</v>
      </c>
      <c r="D589" s="119" t="s">
        <v>20</v>
      </c>
      <c r="E589" s="118" t="s">
        <v>81</v>
      </c>
      <c r="F589" s="118"/>
      <c r="G589" s="42"/>
      <c r="H589" s="42"/>
      <c r="I589" s="41"/>
      <c r="J589" s="42" t="n">
        <f aca="false">J590+J591</f>
        <v>800</v>
      </c>
      <c r="K589" s="42" t="n">
        <f aca="false">K590+K591</f>
        <v>800</v>
      </c>
      <c r="L589" s="42" t="n">
        <f aca="false">L590+L591</f>
        <v>0</v>
      </c>
      <c r="M589" s="42" t="n">
        <f aca="false">M590+M591</f>
        <v>800</v>
      </c>
      <c r="N589" s="42" t="n">
        <f aca="false">N590+N591</f>
        <v>0</v>
      </c>
      <c r="O589" s="42" t="n">
        <f aca="false">O590+O591</f>
        <v>800</v>
      </c>
      <c r="P589" s="42"/>
      <c r="Q589" s="42"/>
      <c r="R589" s="42"/>
      <c r="S589" s="42" t="n">
        <f aca="false">S590+S591</f>
        <v>0</v>
      </c>
      <c r="T589" s="42"/>
      <c r="U589" s="42"/>
      <c r="V589" s="4"/>
    </row>
    <row r="590" customFormat="false" ht="31.5" hidden="true" customHeight="false" outlineLevel="0" collapsed="false">
      <c r="B590" s="148" t="s">
        <v>763</v>
      </c>
      <c r="C590" s="116" t="s">
        <v>742</v>
      </c>
      <c r="D590" s="119" t="s">
        <v>20</v>
      </c>
      <c r="E590" s="118" t="s">
        <v>764</v>
      </c>
      <c r="F590" s="118" t="n">
        <v>500</v>
      </c>
      <c r="G590" s="42"/>
      <c r="H590" s="42"/>
      <c r="I590" s="41"/>
      <c r="J590" s="42" t="n">
        <v>700</v>
      </c>
      <c r="K590" s="41" t="n">
        <f aca="false">I590+J590</f>
        <v>700</v>
      </c>
      <c r="L590" s="42"/>
      <c r="M590" s="41" t="n">
        <f aca="false">K590+L590</f>
        <v>700</v>
      </c>
      <c r="N590" s="42"/>
      <c r="O590" s="41" t="n">
        <f aca="false">M590+N590</f>
        <v>700</v>
      </c>
      <c r="P590" s="41"/>
      <c r="Q590" s="41"/>
      <c r="R590" s="42"/>
      <c r="S590" s="42"/>
      <c r="T590" s="42"/>
      <c r="U590" s="42"/>
      <c r="V590" s="4"/>
    </row>
    <row r="591" customFormat="false" ht="31.5" hidden="true" customHeight="false" outlineLevel="0" collapsed="false">
      <c r="B591" s="149" t="s">
        <v>765</v>
      </c>
      <c r="C591" s="116" t="s">
        <v>742</v>
      </c>
      <c r="D591" s="119" t="s">
        <v>20</v>
      </c>
      <c r="E591" s="118" t="s">
        <v>766</v>
      </c>
      <c r="F591" s="118" t="n">
        <v>500</v>
      </c>
      <c r="G591" s="42"/>
      <c r="H591" s="42"/>
      <c r="I591" s="41"/>
      <c r="J591" s="42" t="n">
        <v>100</v>
      </c>
      <c r="K591" s="41" t="n">
        <f aca="false">I591+J591</f>
        <v>100</v>
      </c>
      <c r="L591" s="42"/>
      <c r="M591" s="41" t="n">
        <f aca="false">K591+L591</f>
        <v>100</v>
      </c>
      <c r="N591" s="42"/>
      <c r="O591" s="41" t="n">
        <f aca="false">M591+N591</f>
        <v>100</v>
      </c>
      <c r="P591" s="41"/>
      <c r="Q591" s="41"/>
      <c r="R591" s="42"/>
      <c r="S591" s="42"/>
      <c r="T591" s="42"/>
      <c r="U591" s="42"/>
      <c r="V591" s="4"/>
    </row>
    <row r="592" customFormat="false" ht="48.75" hidden="false" customHeight="true" outlineLevel="0" collapsed="false">
      <c r="B592" s="114" t="s">
        <v>381</v>
      </c>
      <c r="C592" s="38" t="s">
        <v>742</v>
      </c>
      <c r="D592" s="38" t="s">
        <v>20</v>
      </c>
      <c r="E592" s="113" t="s">
        <v>382</v>
      </c>
      <c r="F592" s="48"/>
      <c r="G592" s="39" t="n">
        <f aca="false">G595+G593</f>
        <v>46277.5</v>
      </c>
      <c r="H592" s="39" t="n">
        <f aca="false">H595+H593</f>
        <v>1400.5</v>
      </c>
      <c r="I592" s="39" t="n">
        <f aca="false">I595+I593</f>
        <v>47678</v>
      </c>
      <c r="J592" s="39" t="n">
        <f aca="false">J593</f>
        <v>5016.4</v>
      </c>
      <c r="K592" s="39" t="n">
        <f aca="false">K595+K593</f>
        <v>52694.4</v>
      </c>
      <c r="L592" s="39" t="n">
        <f aca="false">L593</f>
        <v>1061.1</v>
      </c>
      <c r="M592" s="39" t="n">
        <f aca="false">M595+M593</f>
        <v>53755.5</v>
      </c>
      <c r="N592" s="39" t="n">
        <f aca="false">N593</f>
        <v>0</v>
      </c>
      <c r="O592" s="39" t="n">
        <f aca="false">O595+O593</f>
        <v>53755.5</v>
      </c>
      <c r="P592" s="39"/>
      <c r="Q592" s="39"/>
      <c r="R592" s="39" t="n">
        <f aca="false">R595+R593</f>
        <v>21803</v>
      </c>
      <c r="S592" s="39" t="n">
        <f aca="false">S593</f>
        <v>0</v>
      </c>
      <c r="T592" s="39" t="n">
        <f aca="false">T595+T593</f>
        <v>21803</v>
      </c>
      <c r="U592" s="39" t="n">
        <f aca="false">U595+U593</f>
        <v>23142.5</v>
      </c>
      <c r="V592" s="4"/>
    </row>
    <row r="593" customFormat="false" ht="31.5" hidden="false" customHeight="true" outlineLevel="0" collapsed="false">
      <c r="B593" s="54" t="s">
        <v>755</v>
      </c>
      <c r="C593" s="59" t="s">
        <v>742</v>
      </c>
      <c r="D593" s="59" t="s">
        <v>20</v>
      </c>
      <c r="E593" s="65" t="s">
        <v>756</v>
      </c>
      <c r="F593" s="66"/>
      <c r="G593" s="41" t="n">
        <f aca="false">G594</f>
        <v>43277.5</v>
      </c>
      <c r="H593" s="41" t="n">
        <f aca="false">H594</f>
        <v>1400.5</v>
      </c>
      <c r="I593" s="41" t="n">
        <f aca="false">I594</f>
        <v>44678</v>
      </c>
      <c r="J593" s="41" t="n">
        <f aca="false">J594</f>
        <v>5016.4</v>
      </c>
      <c r="K593" s="41" t="n">
        <f aca="false">K594</f>
        <v>49694.4</v>
      </c>
      <c r="L593" s="41" t="n">
        <f aca="false">L594</f>
        <v>1061.1</v>
      </c>
      <c r="M593" s="41" t="n">
        <f aca="false">M594</f>
        <v>50755.5</v>
      </c>
      <c r="N593" s="41" t="n">
        <f aca="false">N594</f>
        <v>0</v>
      </c>
      <c r="O593" s="41" t="n">
        <f aca="false">O594</f>
        <v>50755.5</v>
      </c>
      <c r="P593" s="41"/>
      <c r="Q593" s="41"/>
      <c r="R593" s="41" t="n">
        <f aca="false">R594</f>
        <v>21803</v>
      </c>
      <c r="S593" s="41" t="n">
        <f aca="false">S594</f>
        <v>0</v>
      </c>
      <c r="T593" s="41" t="n">
        <f aca="false">T594</f>
        <v>21803</v>
      </c>
      <c r="U593" s="41" t="n">
        <f aca="false">U594</f>
        <v>23142.5</v>
      </c>
      <c r="V593" s="4"/>
    </row>
    <row r="594" customFormat="false" ht="48.75" hidden="false" customHeight="true" outlineLevel="0" collapsed="false">
      <c r="B594" s="54" t="s">
        <v>767</v>
      </c>
      <c r="C594" s="59" t="s">
        <v>742</v>
      </c>
      <c r="D594" s="59" t="s">
        <v>20</v>
      </c>
      <c r="E594" s="65" t="s">
        <v>758</v>
      </c>
      <c r="F594" s="66" t="n">
        <v>500</v>
      </c>
      <c r="G594" s="41" t="n">
        <v>43277.5</v>
      </c>
      <c r="H594" s="41" t="n">
        <v>1400.5</v>
      </c>
      <c r="I594" s="41" t="n">
        <f aca="false">G594+H594</f>
        <v>44678</v>
      </c>
      <c r="J594" s="41" t="n">
        <v>5016.4</v>
      </c>
      <c r="K594" s="41" t="n">
        <f aca="false">I594+J594</f>
        <v>49694.4</v>
      </c>
      <c r="L594" s="41" t="n">
        <v>1061.1</v>
      </c>
      <c r="M594" s="41" t="n">
        <f aca="false">K594+L594</f>
        <v>50755.5</v>
      </c>
      <c r="N594" s="41"/>
      <c r="O594" s="41" t="n">
        <f aca="false">M594+N594</f>
        <v>50755.5</v>
      </c>
      <c r="P594" s="41"/>
      <c r="Q594" s="41"/>
      <c r="R594" s="41" t="n">
        <v>21803</v>
      </c>
      <c r="S594" s="41"/>
      <c r="T594" s="41" t="n">
        <v>21803</v>
      </c>
      <c r="U594" s="41" t="n">
        <v>23142.5</v>
      </c>
      <c r="V594" s="4"/>
    </row>
    <row r="595" customFormat="false" ht="48.75" hidden="true" customHeight="true" outlineLevel="0" collapsed="false">
      <c r="B595" s="114" t="s">
        <v>383</v>
      </c>
      <c r="C595" s="38" t="s">
        <v>742</v>
      </c>
      <c r="D595" s="38" t="s">
        <v>20</v>
      </c>
      <c r="E595" s="113" t="s">
        <v>384</v>
      </c>
      <c r="F595" s="48"/>
      <c r="G595" s="39" t="n">
        <f aca="false">G596</f>
        <v>3000</v>
      </c>
      <c r="H595" s="39" t="n">
        <f aca="false">H596</f>
        <v>0</v>
      </c>
      <c r="I595" s="39" t="n">
        <f aca="false">I596</f>
        <v>3000</v>
      </c>
      <c r="J595" s="39"/>
      <c r="K595" s="39" t="n">
        <f aca="false">K596</f>
        <v>3000</v>
      </c>
      <c r="L595" s="39"/>
      <c r="M595" s="39" t="n">
        <f aca="false">M596</f>
        <v>3000</v>
      </c>
      <c r="N595" s="39"/>
      <c r="O595" s="39" t="n">
        <f aca="false">O596</f>
        <v>3000</v>
      </c>
      <c r="P595" s="39"/>
      <c r="Q595" s="39"/>
      <c r="R595" s="39" t="n">
        <f aca="false">R596</f>
        <v>0</v>
      </c>
      <c r="S595" s="39"/>
      <c r="T595" s="39" t="n">
        <f aca="false">T596</f>
        <v>0</v>
      </c>
      <c r="U595" s="39" t="n">
        <f aca="false">U596</f>
        <v>0</v>
      </c>
      <c r="V595" s="4"/>
    </row>
    <row r="596" customFormat="false" ht="31.5" hidden="true" customHeight="true" outlineLevel="0" collapsed="false">
      <c r="B596" s="43" t="s">
        <v>768</v>
      </c>
      <c r="C596" s="38" t="s">
        <v>742</v>
      </c>
      <c r="D596" s="38" t="s">
        <v>20</v>
      </c>
      <c r="E596" s="27" t="s">
        <v>769</v>
      </c>
      <c r="F596" s="48" t="n">
        <v>500</v>
      </c>
      <c r="G596" s="41" t="n">
        <f aca="false">3000</f>
        <v>3000</v>
      </c>
      <c r="H596" s="41"/>
      <c r="I596" s="41" t="n">
        <f aca="false">G596+H596</f>
        <v>3000</v>
      </c>
      <c r="J596" s="41"/>
      <c r="K596" s="41" t="n">
        <f aca="false">I596+J596</f>
        <v>3000</v>
      </c>
      <c r="L596" s="41"/>
      <c r="M596" s="41" t="n">
        <f aca="false">K596+L596</f>
        <v>3000</v>
      </c>
      <c r="N596" s="41"/>
      <c r="O596" s="41" t="n">
        <f aca="false">M596+N596</f>
        <v>3000</v>
      </c>
      <c r="P596" s="41"/>
      <c r="Q596" s="41"/>
      <c r="R596" s="44"/>
      <c r="S596" s="41"/>
      <c r="T596" s="44"/>
      <c r="U596" s="44" t="n">
        <v>0</v>
      </c>
      <c r="V596" s="4"/>
    </row>
    <row r="597" customFormat="false" ht="12.75" hidden="false" customHeight="false" outlineLevel="0" collapsed="false">
      <c r="G597" s="150"/>
      <c r="H597" s="150"/>
      <c r="I597" s="150"/>
      <c r="J597" s="150"/>
      <c r="K597" s="150"/>
      <c r="L597" s="150"/>
      <c r="M597" s="150"/>
      <c r="N597" s="150"/>
      <c r="O597" s="150"/>
      <c r="P597" s="150"/>
      <c r="Q597" s="150"/>
      <c r="S597" s="150"/>
    </row>
    <row r="598" customFormat="false" ht="12.75" hidden="false" customHeight="false" outlineLevel="0" collapsed="false">
      <c r="G598" s="150"/>
      <c r="H598" s="150"/>
      <c r="I598" s="150"/>
      <c r="J598" s="150"/>
      <c r="K598" s="150"/>
      <c r="L598" s="150"/>
      <c r="M598" s="150"/>
      <c r="N598" s="150"/>
      <c r="O598" s="150"/>
      <c r="P598" s="150"/>
      <c r="Q598" s="150"/>
      <c r="S598" s="150"/>
    </row>
    <row r="599" customFormat="false" ht="15.75" hidden="true" customHeight="false" outlineLevel="0" collapsed="false">
      <c r="G599" s="12" t="n">
        <v>857570.27029</v>
      </c>
      <c r="H599" s="12" t="n">
        <v>857570.27029</v>
      </c>
      <c r="I599" s="12" t="n">
        <v>857570.27029</v>
      </c>
      <c r="J599" s="12"/>
      <c r="K599" s="12" t="n">
        <v>857570.27029</v>
      </c>
      <c r="L599" s="12"/>
      <c r="M599" s="12" t="n">
        <v>857570.27029</v>
      </c>
      <c r="N599" s="12"/>
      <c r="O599" s="12" t="n">
        <v>857570.27029</v>
      </c>
      <c r="P599" s="12"/>
      <c r="Q599" s="12"/>
      <c r="R599" s="151" t="n">
        <f aca="false">462426.96956-50627-4721+328870.9-8222</f>
        <v>727727.86956</v>
      </c>
      <c r="S599" s="12"/>
      <c r="T599" s="151" t="n">
        <f aca="false">462426.96956-50627-4721+328870.9-8222</f>
        <v>727727.86956</v>
      </c>
      <c r="U599" s="151" t="n">
        <f aca="false">434018.66197-48349-4859+304561-15272</f>
        <v>670099.66197</v>
      </c>
    </row>
    <row r="600" customFormat="false" ht="12.75" hidden="true" customHeight="false" outlineLevel="0" collapsed="false">
      <c r="G600" s="150" t="n">
        <f aca="false">G599-G11</f>
        <v>-55906.45</v>
      </c>
      <c r="H600" s="150" t="n">
        <f aca="false">H599-H11</f>
        <v>827402.57029</v>
      </c>
      <c r="I600" s="150" t="n">
        <f aca="false">I599-I11</f>
        <v>-86074.1499999999</v>
      </c>
      <c r="J600" s="150"/>
      <c r="K600" s="150" t="n">
        <f aca="false">K599-K11</f>
        <v>-228398.05</v>
      </c>
      <c r="L600" s="150"/>
      <c r="M600" s="150" t="n">
        <f aca="false">M599-M11</f>
        <v>-229539.15</v>
      </c>
      <c r="N600" s="150"/>
      <c r="O600" s="150" t="n">
        <f aca="false">O599-O11</f>
        <v>-225409.25</v>
      </c>
      <c r="P600" s="150"/>
      <c r="Q600" s="150"/>
      <c r="R600" s="150" t="n">
        <f aca="false">R599-R11</f>
        <v>-1500.90000000002</v>
      </c>
      <c r="S600" s="150"/>
      <c r="T600" s="150" t="n">
        <f aca="false">T599-T11</f>
        <v>-4286.59999999998</v>
      </c>
      <c r="U600" s="150" t="n">
        <f aca="false">U599-U11</f>
        <v>-1625.16369000007</v>
      </c>
    </row>
    <row r="601" customFormat="false" ht="12.75" hidden="false" customHeight="false" outlineLevel="0" collapsed="false">
      <c r="G601" s="150"/>
      <c r="H601" s="150"/>
      <c r="I601" s="150"/>
      <c r="J601" s="150"/>
      <c r="K601" s="150"/>
      <c r="L601" s="150"/>
      <c r="M601" s="150"/>
      <c r="N601" s="150"/>
      <c r="O601" s="150"/>
      <c r="P601" s="150"/>
      <c r="Q601" s="150"/>
      <c r="S601" s="150"/>
    </row>
    <row r="602" customFormat="false" ht="12.75" hidden="false" customHeight="false" outlineLevel="0" collapsed="false">
      <c r="G602" s="150"/>
      <c r="H602" s="150"/>
      <c r="I602" s="150"/>
      <c r="J602" s="150"/>
      <c r="K602" s="150"/>
      <c r="L602" s="150"/>
      <c r="M602" s="150"/>
      <c r="N602" s="150"/>
      <c r="O602" s="150"/>
      <c r="P602" s="150"/>
      <c r="Q602" s="150"/>
      <c r="S602" s="150"/>
    </row>
    <row r="603" customFormat="false" ht="12.75" hidden="false" customHeight="false" outlineLevel="0" collapsed="false">
      <c r="G603" s="150"/>
      <c r="H603" s="150"/>
      <c r="I603" s="150"/>
      <c r="J603" s="150"/>
      <c r="K603" s="150"/>
      <c r="L603" s="150"/>
      <c r="M603" s="150"/>
      <c r="N603" s="150"/>
      <c r="O603" s="150"/>
      <c r="P603" s="150"/>
      <c r="Q603" s="150"/>
      <c r="S603" s="150"/>
    </row>
    <row r="604" customFormat="false" ht="12.75" hidden="false" customHeight="false" outlineLevel="0" collapsed="false">
      <c r="G604" s="150"/>
      <c r="H604" s="150"/>
      <c r="I604" s="150"/>
      <c r="J604" s="150"/>
      <c r="K604" s="150"/>
      <c r="L604" s="150"/>
      <c r="M604" s="150"/>
      <c r="N604" s="150"/>
      <c r="O604" s="150"/>
      <c r="P604" s="150"/>
      <c r="Q604" s="150"/>
      <c r="S604" s="150"/>
    </row>
    <row r="605" customFormat="false" ht="12.75" hidden="false" customHeight="false" outlineLevel="0" collapsed="false">
      <c r="G605" s="150"/>
      <c r="H605" s="150"/>
      <c r="I605" s="150"/>
      <c r="J605" s="150"/>
      <c r="K605" s="150"/>
      <c r="L605" s="150"/>
      <c r="M605" s="150"/>
      <c r="N605" s="150"/>
      <c r="O605" s="150"/>
      <c r="P605" s="150"/>
      <c r="Q605" s="150"/>
      <c r="S605" s="150"/>
    </row>
    <row r="606" customFormat="false" ht="12.75" hidden="false" customHeight="false" outlineLevel="0" collapsed="false">
      <c r="G606" s="150"/>
      <c r="H606" s="150"/>
      <c r="I606" s="150"/>
      <c r="J606" s="150"/>
      <c r="K606" s="150"/>
      <c r="L606" s="150"/>
      <c r="M606" s="150"/>
      <c r="N606" s="150"/>
      <c r="O606" s="150"/>
      <c r="P606" s="150"/>
      <c r="Q606" s="150"/>
      <c r="S606" s="150"/>
    </row>
    <row r="607" customFormat="false" ht="12.75" hidden="false" customHeight="false" outlineLevel="0" collapsed="false">
      <c r="G607" s="150"/>
      <c r="H607" s="150"/>
      <c r="I607" s="150"/>
      <c r="J607" s="150"/>
      <c r="K607" s="150"/>
      <c r="L607" s="150"/>
      <c r="M607" s="150"/>
      <c r="N607" s="150"/>
      <c r="O607" s="150"/>
      <c r="P607" s="150"/>
      <c r="Q607" s="150"/>
      <c r="S607" s="150"/>
    </row>
    <row r="608" customFormat="false" ht="12.75" hidden="false" customHeight="false" outlineLevel="0" collapsed="false">
      <c r="G608" s="150"/>
      <c r="H608" s="150"/>
      <c r="I608" s="150"/>
      <c r="J608" s="150"/>
      <c r="K608" s="150"/>
      <c r="L608" s="150"/>
      <c r="M608" s="150"/>
      <c r="N608" s="150"/>
      <c r="O608" s="150"/>
      <c r="P608" s="150"/>
      <c r="Q608" s="150"/>
      <c r="S608" s="150"/>
    </row>
    <row r="609" customFormat="false" ht="12.75" hidden="false" customHeight="false" outlineLevel="0" collapsed="false">
      <c r="G609" s="150"/>
      <c r="H609" s="150"/>
      <c r="I609" s="150"/>
      <c r="J609" s="150"/>
      <c r="K609" s="150"/>
      <c r="L609" s="150"/>
      <c r="M609" s="150"/>
      <c r="N609" s="150"/>
      <c r="O609" s="150"/>
      <c r="P609" s="150"/>
      <c r="Q609" s="150"/>
      <c r="S609" s="150"/>
    </row>
    <row r="610" customFormat="false" ht="12.75" hidden="false" customHeight="false" outlineLevel="0" collapsed="false">
      <c r="G610" s="150"/>
      <c r="H610" s="150"/>
      <c r="I610" s="150"/>
      <c r="J610" s="150"/>
      <c r="K610" s="150"/>
      <c r="L610" s="150"/>
      <c r="M610" s="150"/>
      <c r="N610" s="150"/>
      <c r="O610" s="150"/>
      <c r="P610" s="150"/>
      <c r="Q610" s="150"/>
      <c r="S610" s="150"/>
    </row>
    <row r="611" customFormat="false" ht="12.75" hidden="false" customHeight="false" outlineLevel="0" collapsed="false">
      <c r="G611" s="150"/>
      <c r="H611" s="150"/>
      <c r="I611" s="150"/>
      <c r="J611" s="150"/>
      <c r="K611" s="150"/>
      <c r="L611" s="150"/>
      <c r="M611" s="150"/>
      <c r="N611" s="150"/>
      <c r="O611" s="150"/>
      <c r="P611" s="150"/>
      <c r="Q611" s="150"/>
      <c r="S611" s="150"/>
    </row>
    <row r="612" customFormat="false" ht="12.75" hidden="false" customHeight="false" outlineLevel="0" collapsed="false">
      <c r="G612" s="150"/>
      <c r="H612" s="150"/>
      <c r="I612" s="150"/>
      <c r="J612" s="150"/>
      <c r="K612" s="150"/>
      <c r="L612" s="150"/>
      <c r="M612" s="150"/>
      <c r="N612" s="150"/>
      <c r="O612" s="150"/>
      <c r="P612" s="150"/>
      <c r="Q612" s="150"/>
      <c r="S612" s="150"/>
    </row>
    <row r="613" customFormat="false" ht="12.75" hidden="false" customHeight="false" outlineLevel="0" collapsed="false">
      <c r="G613" s="150"/>
      <c r="H613" s="150"/>
      <c r="I613" s="150"/>
      <c r="J613" s="150"/>
      <c r="K613" s="150"/>
      <c r="L613" s="150"/>
      <c r="M613" s="150"/>
      <c r="N613" s="150"/>
      <c r="O613" s="150"/>
      <c r="P613" s="150"/>
      <c r="Q613" s="150"/>
      <c r="S613" s="150"/>
    </row>
    <row r="614" customFormat="false" ht="12.75" hidden="false" customHeight="false" outlineLevel="0" collapsed="false">
      <c r="G614" s="150"/>
      <c r="H614" s="150"/>
      <c r="I614" s="150"/>
      <c r="J614" s="150"/>
      <c r="K614" s="150"/>
      <c r="L614" s="150"/>
      <c r="M614" s="150"/>
      <c r="N614" s="150"/>
      <c r="O614" s="150"/>
      <c r="P614" s="150"/>
      <c r="Q614" s="150"/>
      <c r="S614" s="150"/>
    </row>
  </sheetData>
  <mergeCells count="18">
    <mergeCell ref="C1:U1"/>
    <mergeCell ref="C2:U2"/>
    <mergeCell ref="C3:U3"/>
    <mergeCell ref="C4:U4"/>
    <mergeCell ref="B6:U6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plan1_</cp:lastModifiedBy>
  <cp:lastPrinted>2023-08-02T13:23:16Z</cp:lastPrinted>
  <dcterms:modified xsi:type="dcterms:W3CDTF">2023-08-18T11:23:14Z</dcterms:modified>
  <cp:revision>0</cp:revision>
  <dc:subject/>
  <dc:title/>
</cp:coreProperties>
</file>