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8.2023 г. № 29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5212.9</v>
      </c>
      <c r="E12" s="12" t="n">
        <f aca="false">E13+E18+E25+E30</f>
        <v>34853.3999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9012.9</v>
      </c>
      <c r="E25" s="12" t="n">
        <f aca="false">E28-E26</f>
        <v>32953.3999999999</v>
      </c>
      <c r="F25" s="12" t="n">
        <f aca="false">F28-F26</f>
        <v>-190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945018.6</v>
      </c>
      <c r="E26" s="16" t="n">
        <f aca="false">E27</f>
        <v>709405.2</v>
      </c>
      <c r="F26" s="16" t="n">
        <f aca="false">F27</f>
        <v>6909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+140083.3+857.1</f>
        <v>945018.6</v>
      </c>
      <c r="E27" s="16" t="n">
        <f aca="false">+E14+E32+E19+703912.8+1470.3</f>
        <v>709405.2</v>
      </c>
      <c r="F27" s="16" t="n">
        <f aca="false">+F14+F32+F19+685372+1594.2</f>
        <v>6909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94031.5</v>
      </c>
      <c r="E28" s="16" t="n">
        <f aca="false">E29</f>
        <v>742358.6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+30202.5-34.8+142323.9+857.1+284</f>
        <v>1094031.5</v>
      </c>
      <c r="E29" s="16" t="n">
        <f aca="false">+E16+E35+E21+735980.5+1470.3+2785.7</f>
        <v>742358.6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-1677.9</v>
      </c>
      <c r="E30" s="23" t="n">
        <f aca="false">E31</f>
        <v>4022.1</v>
      </c>
      <c r="F30" s="23" t="n">
        <f aca="false">F31</f>
        <v>40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-1677.9</v>
      </c>
      <c r="E31" s="25" t="n">
        <f aca="false">E32-E35</f>
        <v>4022.1</v>
      </c>
      <c r="F31" s="25" t="n">
        <f aca="false">F32-F35</f>
        <v>40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4022.1</v>
      </c>
      <c r="F32" s="25" t="n">
        <f aca="false">F33+F34</f>
        <v>40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f aca="false">2122.1+1900</f>
        <v>4022.1</v>
      </c>
      <c r="F34" s="26" t="n">
        <f aca="false">2122.1+1900</f>
        <v>40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48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f aca="false">1000+3800</f>
        <v>48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plan1_</cp:lastModifiedBy>
  <cp:lastPrinted>2023-03-07T06:32:47Z</cp:lastPrinted>
  <dcterms:modified xsi:type="dcterms:W3CDTF">2023-08-18T11:21:49Z</dcterms:modified>
  <cp:revision>0</cp:revision>
  <dc:subject/>
  <dc:title/>
</cp:coreProperties>
</file>