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71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746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3.2023  г. № 16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05 3 03 S81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58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5" ySplit="10" topLeftCell="H11" activePane="bottomRight" state="frozen"/>
      <selection pane="topLeft" activeCell="B1" activeCellId="0" sqref="B1"/>
      <selection pane="topRight" activeCell="H1" activeCellId="0" sqref="H1"/>
      <selection pane="bottomLeft" activeCell="B11" activeCellId="0" sqref="B11"/>
      <selection pane="bottomRigh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4.85"/>
    <col collapsed="false" customWidth="true" hidden="false" outlineLevel="0" max="9" min="8" style="3" width="14.85"/>
    <col collapsed="false" customWidth="true" hidden="true" outlineLevel="0" max="11" min="10" style="3" width="14.85"/>
    <col collapsed="false" customWidth="true" hidden="true" outlineLevel="0" max="12" min="12" style="4" width="12.14"/>
    <col collapsed="false" customWidth="true" hidden="true" outlineLevel="0" max="13" min="13" style="3" width="12.56"/>
    <col collapsed="false" customWidth="false" hidden="true" outlineLevel="0" max="15" min="14" style="2" width="9.14"/>
    <col collapsed="false" customWidth="true" hidden="true" outlineLevel="0" max="16" min="16" style="2" width="11.85"/>
    <col collapsed="false" customWidth="true" hidden="true" outlineLevel="0" max="17" min="17" style="2" width="11.7"/>
    <col collapsed="false" customWidth="false" hidden="true" outlineLevel="0" max="18" min="18" style="2" width="9.14"/>
    <col collapsed="false" customWidth="true" hidden="true" outlineLevel="0" max="19" min="19" style="2" width="13.85"/>
    <col collapsed="false" customWidth="true" hidden="true" outlineLevel="0" max="20" min="20" style="2" width="14.14"/>
    <col collapsed="false" customWidth="false" hidden="true" outlineLevel="0" max="21" min="21" style="2" width="9.14"/>
    <col collapsed="false" customWidth="false" hidden="false" outlineLevel="0" max="22" min="22" style="2" width="9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3" t="s">
        <v>5</v>
      </c>
      <c r="M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8" t="s">
        <v>12</v>
      </c>
      <c r="M8" s="16" t="s">
        <v>13</v>
      </c>
    </row>
    <row r="9" customFormat="false" ht="43.5" hidden="false" customHeight="true" outlineLevel="0" collapsed="false">
      <c r="B9" s="14"/>
      <c r="C9" s="14"/>
      <c r="D9" s="14"/>
      <c r="E9" s="14"/>
      <c r="F9" s="15"/>
      <c r="G9" s="16"/>
      <c r="H9" s="19" t="s">
        <v>14</v>
      </c>
      <c r="I9" s="19" t="s">
        <v>15</v>
      </c>
      <c r="J9" s="19" t="s">
        <v>14</v>
      </c>
      <c r="K9" s="19" t="s">
        <v>15</v>
      </c>
      <c r="L9" s="18"/>
      <c r="M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20" t="n">
        <v>6</v>
      </c>
      <c r="H10" s="20" t="n">
        <v>6</v>
      </c>
      <c r="I10" s="20" t="n">
        <v>7</v>
      </c>
      <c r="J10" s="20"/>
      <c r="K10" s="20" t="n">
        <v>8</v>
      </c>
      <c r="L10" s="21" t="n">
        <v>9</v>
      </c>
      <c r="M10" s="20" t="n">
        <v>10</v>
      </c>
      <c r="S10" s="22" t="n">
        <f aca="false">L11-S11</f>
        <v>207709.13363</v>
      </c>
      <c r="T10" s="22" t="n">
        <f aca="false">M11-T11</f>
        <v>157156.29975</v>
      </c>
      <c r="U10" s="22" t="n">
        <f aca="false">N11-U11</f>
        <v>0</v>
      </c>
    </row>
    <row r="11" customFormat="false" ht="15.75" hidden="false" customHeight="false" outlineLevel="0" collapsed="false">
      <c r="A11" s="1" t="n">
        <v>1</v>
      </c>
      <c r="B11" s="23" t="s">
        <v>16</v>
      </c>
      <c r="C11" s="24"/>
      <c r="D11" s="24"/>
      <c r="E11" s="25"/>
      <c r="F11" s="25"/>
      <c r="G11" s="26" t="n">
        <f aca="false">G12+G130+G167+G253+G304+G317+G427+G457+G512+G543+G549+G123</f>
        <v>913476.72029</v>
      </c>
      <c r="H11" s="26" t="n">
        <f aca="false">H12+H130+H167+H253+H304+H317+H427+H457+H512+H543+H549+H123</f>
        <v>30167.7</v>
      </c>
      <c r="I11" s="26" t="n">
        <f aca="false">I12+I130+I167+I253+I304+I317+I427+I457+I512+I543+I549+I123</f>
        <v>943644.42029</v>
      </c>
      <c r="J11" s="26"/>
      <c r="K11" s="26" t="n">
        <f aca="false">K12+K130+K167+K253+K304+K317+K427+K457+K512+K543+K549+K123</f>
        <v>943479.82029</v>
      </c>
      <c r="L11" s="26" t="n">
        <f aca="false">L12+L130+L167+L253+L304+L317+L427+L457+L512+L543+L549+L123</f>
        <v>732477.36956</v>
      </c>
      <c r="M11" s="26" t="n">
        <f aca="false">M12+M130+M167+M253+M304+M317+M427+M457+M512+M543+M549+M123</f>
        <v>674707.82566</v>
      </c>
      <c r="O11" s="2" t="n">
        <v>300338.973</v>
      </c>
      <c r="P11" s="2" t="n">
        <v>322821.73593</v>
      </c>
      <c r="Q11" s="2" t="n">
        <v>311339.12591</v>
      </c>
      <c r="S11" s="27" t="n">
        <v>524768.23593</v>
      </c>
      <c r="T11" s="27" t="n">
        <v>517551.52591</v>
      </c>
    </row>
    <row r="12" customFormat="false" ht="15.75" hidden="false" customHeight="false" outlineLevel="0" collapsed="false">
      <c r="A12" s="1" t="n">
        <v>2</v>
      </c>
      <c r="B12" s="28" t="s">
        <v>17</v>
      </c>
      <c r="C12" s="29" t="s">
        <v>18</v>
      </c>
      <c r="D12" s="30"/>
      <c r="E12" s="30"/>
      <c r="F12" s="30"/>
      <c r="G12" s="31" t="n">
        <f aca="false">G13+G20+G33+G50+G55+G45+G28</f>
        <v>89184.5</v>
      </c>
      <c r="H12" s="31" t="n">
        <f aca="false">H13+H20+H33+H50+H55+H45+H28</f>
        <v>2363.1</v>
      </c>
      <c r="I12" s="31" t="n">
        <f aca="false">I13+I20+I33+I50+I55+I45+I28</f>
        <v>91547.6</v>
      </c>
      <c r="J12" s="31"/>
      <c r="K12" s="31" t="n">
        <f aca="false">K13+K20+K33+K50+K55+K45+K28</f>
        <v>91547.6</v>
      </c>
      <c r="L12" s="31" t="n">
        <f aca="false">L13+L20+L33+L50+L55+L45+L28</f>
        <v>55644.4</v>
      </c>
      <c r="M12" s="31" t="n">
        <f aca="false">M13+M20+M33+M50+M55+M45+M28</f>
        <v>49533.1</v>
      </c>
      <c r="O12" s="32" t="n">
        <f aca="false">G11-O11</f>
        <v>613137.74729</v>
      </c>
      <c r="P12" s="32" t="n">
        <f aca="false">L11-P11</f>
        <v>409655.63363</v>
      </c>
      <c r="Q12" s="32" t="n">
        <f aca="false">M11-Q11</f>
        <v>363368.69975</v>
      </c>
    </row>
    <row r="13" s="33" customFormat="true" ht="31.5" hidden="true" customHeight="true" outlineLevel="0" collapsed="false">
      <c r="A13" s="33" t="n">
        <v>7</v>
      </c>
      <c r="B13" s="34" t="s">
        <v>19</v>
      </c>
      <c r="C13" s="35" t="s">
        <v>18</v>
      </c>
      <c r="D13" s="36" t="s">
        <v>20</v>
      </c>
      <c r="E13" s="36"/>
      <c r="F13" s="30"/>
      <c r="G13" s="37" t="n">
        <f aca="false">SUM(G17:G19)</f>
        <v>1148.7</v>
      </c>
      <c r="H13" s="37" t="n">
        <f aca="false">SUM(H17:H19)</f>
        <v>0</v>
      </c>
      <c r="I13" s="37" t="n">
        <f aca="false">SUM(I17:I19)</f>
        <v>1148.7</v>
      </c>
      <c r="J13" s="37"/>
      <c r="K13" s="37" t="n">
        <f aca="false">SUM(K17:K19)</f>
        <v>1148.7</v>
      </c>
      <c r="L13" s="37" t="n">
        <f aca="false">SUM(L17:L19)</f>
        <v>893.4</v>
      </c>
      <c r="M13" s="37" t="n">
        <f aca="false">SUM(M17:M19)</f>
        <v>874.5</v>
      </c>
      <c r="N13" s="4" t="n">
        <f aca="false">L13-M13</f>
        <v>18.9000000000001</v>
      </c>
      <c r="O13" s="2"/>
      <c r="P13" s="2"/>
      <c r="Q13" s="2"/>
      <c r="R13" s="2"/>
      <c r="S13" s="2"/>
      <c r="T13" s="2"/>
      <c r="U13" s="2"/>
      <c r="V13" s="2"/>
    </row>
    <row r="14" s="33" customFormat="true" ht="47.25" hidden="true" customHeight="false" outlineLevel="0" collapsed="false">
      <c r="B14" s="34" t="s">
        <v>21</v>
      </c>
      <c r="C14" s="35" t="s">
        <v>18</v>
      </c>
      <c r="D14" s="36" t="s">
        <v>20</v>
      </c>
      <c r="E14" s="25" t="s">
        <v>22</v>
      </c>
      <c r="F14" s="30"/>
      <c r="G14" s="37" t="n">
        <f aca="false">G15</f>
        <v>1148.7</v>
      </c>
      <c r="H14" s="37" t="n">
        <f aca="false">H15</f>
        <v>0</v>
      </c>
      <c r="I14" s="37" t="n">
        <f aca="false">I15</f>
        <v>1148.7</v>
      </c>
      <c r="J14" s="37"/>
      <c r="K14" s="37" t="n">
        <f aca="false">K15</f>
        <v>1148.7</v>
      </c>
      <c r="L14" s="37" t="n">
        <f aca="false">L15</f>
        <v>893.4</v>
      </c>
      <c r="M14" s="37" t="n">
        <f aca="false">M15</f>
        <v>874.5</v>
      </c>
      <c r="N14" s="4" t="n">
        <f aca="false">L14-M14</f>
        <v>18.9000000000001</v>
      </c>
      <c r="O14" s="2"/>
      <c r="P14" s="2"/>
      <c r="Q14" s="2"/>
      <c r="R14" s="2"/>
      <c r="S14" s="2"/>
      <c r="T14" s="2"/>
      <c r="U14" s="2"/>
      <c r="V14" s="2"/>
    </row>
    <row r="15" s="33" customFormat="true" ht="15.75" hidden="true" customHeight="false" outlineLevel="0" collapsed="false">
      <c r="B15" s="34" t="s">
        <v>23</v>
      </c>
      <c r="C15" s="35" t="s">
        <v>18</v>
      </c>
      <c r="D15" s="36" t="s">
        <v>20</v>
      </c>
      <c r="E15" s="25" t="s">
        <v>24</v>
      </c>
      <c r="F15" s="30"/>
      <c r="G15" s="37" t="n">
        <f aca="false">G16</f>
        <v>1148.7</v>
      </c>
      <c r="H15" s="37" t="n">
        <f aca="false">H16</f>
        <v>0</v>
      </c>
      <c r="I15" s="37" t="n">
        <f aca="false">I16</f>
        <v>1148.7</v>
      </c>
      <c r="J15" s="37"/>
      <c r="K15" s="37" t="n">
        <f aca="false">K16</f>
        <v>1148.7</v>
      </c>
      <c r="L15" s="37" t="n">
        <f aca="false">L16</f>
        <v>893.4</v>
      </c>
      <c r="M15" s="37" t="n">
        <f aca="false">M16</f>
        <v>874.5</v>
      </c>
      <c r="N15" s="4" t="n">
        <f aca="false">L15-M15</f>
        <v>18.9000000000001</v>
      </c>
      <c r="O15" s="2"/>
      <c r="P15" s="2"/>
      <c r="Q15" s="2"/>
      <c r="R15" s="2"/>
      <c r="S15" s="2"/>
      <c r="T15" s="2"/>
      <c r="U15" s="2"/>
      <c r="V15" s="2"/>
    </row>
    <row r="16" s="33" customFormat="true" ht="31.5" hidden="true" customHeight="true" outlineLevel="0" collapsed="false">
      <c r="B16" s="38" t="s">
        <v>25</v>
      </c>
      <c r="C16" s="35" t="s">
        <v>18</v>
      </c>
      <c r="D16" s="36" t="s">
        <v>20</v>
      </c>
      <c r="E16" s="25" t="s">
        <v>26</v>
      </c>
      <c r="F16" s="30"/>
      <c r="G16" s="37" t="n">
        <f aca="false">SUM(G17:G19)</f>
        <v>1148.7</v>
      </c>
      <c r="H16" s="37" t="n">
        <f aca="false">SUM(H17:H19)</f>
        <v>0</v>
      </c>
      <c r="I16" s="37" t="n">
        <f aca="false">SUM(I17:I19)</f>
        <v>1148.7</v>
      </c>
      <c r="J16" s="37"/>
      <c r="K16" s="37" t="n">
        <f aca="false">SUM(K17:K19)</f>
        <v>1148.7</v>
      </c>
      <c r="L16" s="37" t="n">
        <f aca="false">SUM(L17:L19)</f>
        <v>893.4</v>
      </c>
      <c r="M16" s="37" t="n">
        <f aca="false">SUM(M17:M19)</f>
        <v>874.5</v>
      </c>
      <c r="N16" s="4" t="n">
        <f aca="false">L16-M16</f>
        <v>18.9000000000001</v>
      </c>
      <c r="O16" s="2"/>
      <c r="P16" s="2"/>
      <c r="Q16" s="2"/>
      <c r="R16" s="2"/>
      <c r="S16" s="2"/>
      <c r="T16" s="2"/>
      <c r="U16" s="2"/>
      <c r="V16" s="2"/>
    </row>
    <row r="17" s="33" customFormat="true" ht="67.5" hidden="true" customHeight="true" outlineLevel="0" collapsed="false">
      <c r="A17" s="33" t="n">
        <v>8</v>
      </c>
      <c r="B17" s="34" t="s">
        <v>27</v>
      </c>
      <c r="C17" s="35" t="s">
        <v>18</v>
      </c>
      <c r="D17" s="36" t="s">
        <v>20</v>
      </c>
      <c r="E17" s="25" t="s">
        <v>28</v>
      </c>
      <c r="F17" s="36" t="s">
        <v>29</v>
      </c>
      <c r="G17" s="39" t="n">
        <v>700.7</v>
      </c>
      <c r="H17" s="39"/>
      <c r="I17" s="39" t="n">
        <f aca="false">G17+H17</f>
        <v>700.7</v>
      </c>
      <c r="J17" s="39"/>
      <c r="K17" s="39" t="n">
        <f aca="false">I17+J17</f>
        <v>700.7</v>
      </c>
      <c r="L17" s="39" t="n">
        <v>696.7</v>
      </c>
      <c r="M17" s="39" t="n">
        <v>696.7</v>
      </c>
      <c r="N17" s="4" t="n">
        <f aca="false">L17-M17</f>
        <v>0</v>
      </c>
      <c r="O17" s="2"/>
      <c r="P17" s="2"/>
      <c r="Q17" s="2"/>
      <c r="R17" s="2"/>
      <c r="S17" s="2"/>
      <c r="T17" s="2"/>
      <c r="U17" s="2"/>
      <c r="V17" s="2"/>
    </row>
    <row r="18" s="33" customFormat="true" ht="31.5" hidden="true" customHeight="true" outlineLevel="0" collapsed="false">
      <c r="A18" s="33" t="n">
        <v>9</v>
      </c>
      <c r="B18" s="34" t="s">
        <v>30</v>
      </c>
      <c r="C18" s="35" t="s">
        <v>18</v>
      </c>
      <c r="D18" s="36" t="s">
        <v>20</v>
      </c>
      <c r="E18" s="25" t="s">
        <v>28</v>
      </c>
      <c r="F18" s="36" t="s">
        <v>31</v>
      </c>
      <c r="G18" s="39" t="n">
        <v>416</v>
      </c>
      <c r="H18" s="39"/>
      <c r="I18" s="39" t="n">
        <f aca="false">G18+H18</f>
        <v>416</v>
      </c>
      <c r="J18" s="39"/>
      <c r="K18" s="39" t="n">
        <f aca="false">I18+J18</f>
        <v>416</v>
      </c>
      <c r="L18" s="39" t="n">
        <v>196.7</v>
      </c>
      <c r="M18" s="39" t="n">
        <v>177.8</v>
      </c>
      <c r="N18" s="4" t="n">
        <f aca="false">L18-M18</f>
        <v>18.9</v>
      </c>
      <c r="O18" s="2"/>
      <c r="P18" s="2"/>
      <c r="Q18" s="2"/>
      <c r="R18" s="2"/>
      <c r="S18" s="2"/>
      <c r="T18" s="2"/>
      <c r="U18" s="2"/>
      <c r="V18" s="2"/>
    </row>
    <row r="19" s="33" customFormat="true" ht="31.5" hidden="true" customHeight="false" outlineLevel="0" collapsed="false">
      <c r="A19" s="33" t="n">
        <v>10</v>
      </c>
      <c r="B19" s="34" t="s">
        <v>32</v>
      </c>
      <c r="C19" s="35" t="s">
        <v>18</v>
      </c>
      <c r="D19" s="36" t="s">
        <v>20</v>
      </c>
      <c r="E19" s="25" t="s">
        <v>28</v>
      </c>
      <c r="F19" s="36" t="s">
        <v>33</v>
      </c>
      <c r="G19" s="39" t="n">
        <v>32</v>
      </c>
      <c r="H19" s="39"/>
      <c r="I19" s="39" t="n">
        <f aca="false">G19+H19</f>
        <v>32</v>
      </c>
      <c r="J19" s="39"/>
      <c r="K19" s="39" t="n">
        <f aca="false">I19+J19</f>
        <v>32</v>
      </c>
      <c r="L19" s="39" t="n">
        <v>0</v>
      </c>
      <c r="M19" s="39" t="n">
        <v>0</v>
      </c>
      <c r="N19" s="4" t="n">
        <f aca="false">L19-M19</f>
        <v>0</v>
      </c>
      <c r="O19" s="2"/>
      <c r="P19" s="2"/>
      <c r="Q19" s="2"/>
      <c r="R19" s="2"/>
      <c r="S19" s="2"/>
      <c r="T19" s="2"/>
      <c r="U19" s="2"/>
      <c r="V19" s="2"/>
    </row>
    <row r="20" customFormat="false" ht="47.25" hidden="false" customHeight="false" outlineLevel="0" collapsed="false">
      <c r="A20" s="1" t="n">
        <v>15</v>
      </c>
      <c r="B20" s="28" t="s">
        <v>34</v>
      </c>
      <c r="C20" s="29" t="s">
        <v>18</v>
      </c>
      <c r="D20" s="30" t="s">
        <v>35</v>
      </c>
      <c r="E20" s="30"/>
      <c r="F20" s="30"/>
      <c r="G20" s="31" t="n">
        <f aca="false">SUM(G24:G27)</f>
        <v>27895.8</v>
      </c>
      <c r="H20" s="31" t="n">
        <f aca="false">SUM(H24:H27)</f>
        <v>894.3</v>
      </c>
      <c r="I20" s="31" t="n">
        <f aca="false">SUM(I24:I27)</f>
        <v>28790.1</v>
      </c>
      <c r="J20" s="31"/>
      <c r="K20" s="31" t="n">
        <f aca="false">SUM(K24:K27)</f>
        <v>28790.1</v>
      </c>
      <c r="L20" s="31" t="n">
        <f aca="false">SUM(L24:L27)</f>
        <v>25576.3</v>
      </c>
      <c r="M20" s="31" t="n">
        <f aca="false">SUM(M24:M27)</f>
        <v>23151.8</v>
      </c>
      <c r="N20" s="4" t="n">
        <f aca="false">L20-M20</f>
        <v>2424.5</v>
      </c>
    </row>
    <row r="21" customFormat="false" ht="47.25" hidden="false" customHeight="false" outlineLevel="0" collapsed="false">
      <c r="B21" s="34" t="s">
        <v>21</v>
      </c>
      <c r="C21" s="35" t="s">
        <v>18</v>
      </c>
      <c r="D21" s="36" t="s">
        <v>35</v>
      </c>
      <c r="E21" s="25" t="s">
        <v>22</v>
      </c>
      <c r="F21" s="30"/>
      <c r="G21" s="37" t="n">
        <f aca="false">G22</f>
        <v>27895.8</v>
      </c>
      <c r="H21" s="37" t="n">
        <f aca="false">H22</f>
        <v>894.3</v>
      </c>
      <c r="I21" s="37" t="n">
        <f aca="false">I22</f>
        <v>28790.1</v>
      </c>
      <c r="J21" s="37"/>
      <c r="K21" s="37" t="n">
        <f aca="false">K22</f>
        <v>28790.1</v>
      </c>
      <c r="L21" s="37" t="n">
        <f aca="false">L22</f>
        <v>25576.3</v>
      </c>
      <c r="M21" s="37" t="n">
        <f aca="false">M22</f>
        <v>23151.8</v>
      </c>
      <c r="N21" s="4" t="n">
        <f aca="false">L21-M21</f>
        <v>2424.5</v>
      </c>
    </row>
    <row r="22" customFormat="false" ht="15.75" hidden="false" customHeight="false" outlineLevel="0" collapsed="false">
      <c r="B22" s="34" t="s">
        <v>23</v>
      </c>
      <c r="C22" s="35" t="s">
        <v>18</v>
      </c>
      <c r="D22" s="36" t="s">
        <v>35</v>
      </c>
      <c r="E22" s="25" t="s">
        <v>24</v>
      </c>
      <c r="F22" s="30"/>
      <c r="G22" s="37" t="n">
        <f aca="false">G23</f>
        <v>27895.8</v>
      </c>
      <c r="H22" s="37" t="n">
        <f aca="false">H23</f>
        <v>894.3</v>
      </c>
      <c r="I22" s="37" t="n">
        <f aca="false">I23</f>
        <v>28790.1</v>
      </c>
      <c r="J22" s="37"/>
      <c r="K22" s="37" t="n">
        <f aca="false">K23</f>
        <v>28790.1</v>
      </c>
      <c r="L22" s="37" t="n">
        <f aca="false">L23</f>
        <v>25576.3</v>
      </c>
      <c r="M22" s="37" t="n">
        <f aca="false">M23</f>
        <v>23151.8</v>
      </c>
      <c r="N22" s="4" t="n">
        <f aca="false">L22-M22</f>
        <v>2424.5</v>
      </c>
    </row>
    <row r="23" customFormat="false" ht="31.5" hidden="false" customHeight="false" outlineLevel="0" collapsed="false">
      <c r="B23" s="38" t="s">
        <v>25</v>
      </c>
      <c r="C23" s="35" t="s">
        <v>18</v>
      </c>
      <c r="D23" s="36" t="s">
        <v>35</v>
      </c>
      <c r="E23" s="25" t="s">
        <v>36</v>
      </c>
      <c r="F23" s="30"/>
      <c r="G23" s="37" t="n">
        <f aca="false">SUM(G24:G27)</f>
        <v>27895.8</v>
      </c>
      <c r="H23" s="37" t="n">
        <f aca="false">SUM(H24:H27)</f>
        <v>894.3</v>
      </c>
      <c r="I23" s="37" t="n">
        <f aca="false">SUM(I24:I27)</f>
        <v>28790.1</v>
      </c>
      <c r="J23" s="37"/>
      <c r="K23" s="37" t="n">
        <f aca="false">SUM(K24:K27)</f>
        <v>28790.1</v>
      </c>
      <c r="L23" s="37" t="n">
        <f aca="false">SUM(L24:L27)</f>
        <v>25576.3</v>
      </c>
      <c r="M23" s="37" t="n">
        <f aca="false">SUM(M24:M27)</f>
        <v>23151.8</v>
      </c>
      <c r="N23" s="4" t="n">
        <f aca="false">L23-M23</f>
        <v>2424.5</v>
      </c>
    </row>
    <row r="24" customFormat="false" ht="66.75" hidden="false" customHeight="true" outlineLevel="0" collapsed="false">
      <c r="A24" s="1" t="n">
        <v>16</v>
      </c>
      <c r="B24" s="34" t="s">
        <v>37</v>
      </c>
      <c r="C24" s="35" t="s">
        <v>18</v>
      </c>
      <c r="D24" s="36" t="s">
        <v>35</v>
      </c>
      <c r="E24" s="25" t="s">
        <v>28</v>
      </c>
      <c r="F24" s="36" t="s">
        <v>29</v>
      </c>
      <c r="G24" s="40" t="n">
        <f aca="false">18925.1+100+60.6</f>
        <v>19085.7</v>
      </c>
      <c r="H24" s="40" t="n">
        <v>793.3</v>
      </c>
      <c r="I24" s="39" t="n">
        <f aca="false">G24+H24</f>
        <v>19879</v>
      </c>
      <c r="J24" s="40"/>
      <c r="K24" s="39" t="n">
        <f aca="false">I24+J24</f>
        <v>19879</v>
      </c>
      <c r="L24" s="40" t="n">
        <f aca="false">18843.1+60.6</f>
        <v>18903.7</v>
      </c>
      <c r="M24" s="40" t="n">
        <f aca="false">18843.1+60.6</f>
        <v>18903.7</v>
      </c>
      <c r="N24" s="4" t="n">
        <f aca="false">L24-M24</f>
        <v>0</v>
      </c>
    </row>
    <row r="25" customFormat="false" ht="37.5" hidden="true" customHeight="true" outlineLevel="0" collapsed="false">
      <c r="A25" s="1" t="n">
        <v>17</v>
      </c>
      <c r="B25" s="34" t="s">
        <v>38</v>
      </c>
      <c r="C25" s="35" t="s">
        <v>18</v>
      </c>
      <c r="D25" s="36" t="s">
        <v>35</v>
      </c>
      <c r="E25" s="25" t="s">
        <v>28</v>
      </c>
      <c r="F25" s="36" t="s">
        <v>31</v>
      </c>
      <c r="G25" s="39" t="n">
        <v>6352.1</v>
      </c>
      <c r="H25" s="39"/>
      <c r="I25" s="39" t="n">
        <f aca="false">G25+H25</f>
        <v>6352.1</v>
      </c>
      <c r="J25" s="39"/>
      <c r="K25" s="39" t="n">
        <f aca="false">I25+J25</f>
        <v>6352.1</v>
      </c>
      <c r="L25" s="39" t="n">
        <v>4229.6</v>
      </c>
      <c r="M25" s="39" t="n">
        <v>1805.1</v>
      </c>
      <c r="N25" s="4" t="n">
        <f aca="false">L25-M25</f>
        <v>2424.5</v>
      </c>
    </row>
    <row r="26" customFormat="false" ht="31.5" hidden="true" customHeight="false" outlineLevel="0" collapsed="false">
      <c r="B26" s="41" t="s">
        <v>39</v>
      </c>
      <c r="C26" s="35" t="s">
        <v>18</v>
      </c>
      <c r="D26" s="36" t="s">
        <v>35</v>
      </c>
      <c r="E26" s="25" t="s">
        <v>28</v>
      </c>
      <c r="F26" s="36" t="s">
        <v>33</v>
      </c>
      <c r="G26" s="42" t="n">
        <v>15</v>
      </c>
      <c r="H26" s="42"/>
      <c r="I26" s="39" t="n">
        <f aca="false">G26+H26</f>
        <v>15</v>
      </c>
      <c r="J26" s="42"/>
      <c r="K26" s="39" t="n">
        <f aca="false">I26+J26</f>
        <v>15</v>
      </c>
      <c r="L26" s="39" t="n">
        <v>0</v>
      </c>
      <c r="M26" s="39" t="n">
        <v>0</v>
      </c>
      <c r="N26" s="4" t="n">
        <f aca="false">L26-M26</f>
        <v>0</v>
      </c>
    </row>
    <row r="27" customFormat="false" ht="78.75" hidden="false" customHeight="false" outlineLevel="0" collapsed="false">
      <c r="B27" s="41" t="s">
        <v>40</v>
      </c>
      <c r="C27" s="35" t="s">
        <v>18</v>
      </c>
      <c r="D27" s="36" t="s">
        <v>35</v>
      </c>
      <c r="E27" s="25" t="s">
        <v>41</v>
      </c>
      <c r="F27" s="36" t="s">
        <v>29</v>
      </c>
      <c r="G27" s="39" t="n">
        <v>2443</v>
      </c>
      <c r="H27" s="39" t="n">
        <v>101</v>
      </c>
      <c r="I27" s="39" t="n">
        <f aca="false">G27+H27</f>
        <v>2544</v>
      </c>
      <c r="J27" s="39"/>
      <c r="K27" s="39" t="n">
        <f aca="false">I27+J27</f>
        <v>2544</v>
      </c>
      <c r="L27" s="42" t="n">
        <v>2443</v>
      </c>
      <c r="M27" s="42" t="n">
        <v>2443</v>
      </c>
      <c r="N27" s="4" t="n">
        <f aca="false">L27-M27</f>
        <v>0</v>
      </c>
    </row>
    <row r="28" customFormat="false" ht="18.75" hidden="true" customHeight="false" outlineLevel="0" collapsed="false">
      <c r="B28" s="43" t="s">
        <v>42</v>
      </c>
      <c r="C28" s="29" t="s">
        <v>18</v>
      </c>
      <c r="D28" s="30" t="s">
        <v>43</v>
      </c>
      <c r="E28" s="44"/>
      <c r="F28" s="30"/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/>
      <c r="K28" s="31" t="n">
        <f aca="false">K29</f>
        <v>0</v>
      </c>
      <c r="L28" s="31" t="n">
        <f aca="false">L29</f>
        <v>0</v>
      </c>
      <c r="M28" s="31" t="n">
        <f aca="false">M29</f>
        <v>0</v>
      </c>
      <c r="N28" s="4" t="n">
        <f aca="false">L28-M28</f>
        <v>0</v>
      </c>
    </row>
    <row r="29" customFormat="false" ht="78.75" hidden="true" customHeight="false" outlineLevel="0" collapsed="false">
      <c r="B29" s="41" t="s">
        <v>44</v>
      </c>
      <c r="C29" s="35" t="s">
        <v>18</v>
      </c>
      <c r="D29" s="36" t="s">
        <v>43</v>
      </c>
      <c r="E29" s="25" t="s">
        <v>45</v>
      </c>
      <c r="F29" s="36"/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/>
      <c r="K29" s="37" t="n">
        <f aca="false">K30</f>
        <v>0</v>
      </c>
      <c r="L29" s="37" t="n">
        <f aca="false">L30</f>
        <v>0</v>
      </c>
      <c r="M29" s="37" t="n">
        <f aca="false">M30</f>
        <v>0</v>
      </c>
      <c r="N29" s="4" t="n">
        <f aca="false">L29-M29</f>
        <v>0</v>
      </c>
    </row>
    <row r="30" customFormat="false" ht="31.5" hidden="true" customHeight="false" outlineLevel="0" collapsed="false">
      <c r="B30" s="41" t="s">
        <v>46</v>
      </c>
      <c r="C30" s="35" t="s">
        <v>18</v>
      </c>
      <c r="D30" s="36" t="s">
        <v>43</v>
      </c>
      <c r="E30" s="25" t="s">
        <v>47</v>
      </c>
      <c r="F30" s="45"/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7"/>
      <c r="K30" s="37" t="n">
        <f aca="false">K31</f>
        <v>0</v>
      </c>
      <c r="L30" s="37" t="n">
        <f aca="false">L31</f>
        <v>0</v>
      </c>
      <c r="M30" s="37" t="n">
        <f aca="false">M31</f>
        <v>0</v>
      </c>
      <c r="N30" s="4" t="n">
        <f aca="false">L30-M30</f>
        <v>0</v>
      </c>
    </row>
    <row r="31" customFormat="false" ht="47.25" hidden="true" customHeight="false" outlineLevel="0" collapsed="false">
      <c r="B31" s="41" t="s">
        <v>48</v>
      </c>
      <c r="C31" s="35" t="s">
        <v>18</v>
      </c>
      <c r="D31" s="36" t="s">
        <v>43</v>
      </c>
      <c r="E31" s="25" t="s">
        <v>49</v>
      </c>
      <c r="F31" s="45"/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/>
      <c r="K31" s="37" t="n">
        <f aca="false">K32</f>
        <v>0</v>
      </c>
      <c r="L31" s="37" t="n">
        <f aca="false">L32</f>
        <v>0</v>
      </c>
      <c r="M31" s="37" t="n">
        <f aca="false">M32</f>
        <v>0</v>
      </c>
      <c r="N31" s="4" t="n">
        <f aca="false">L31-M31</f>
        <v>0</v>
      </c>
    </row>
    <row r="32" customFormat="false" ht="63" hidden="true" customHeight="false" outlineLevel="0" collapsed="false">
      <c r="B32" s="41" t="s">
        <v>50</v>
      </c>
      <c r="C32" s="35" t="s">
        <v>18</v>
      </c>
      <c r="D32" s="36" t="s">
        <v>43</v>
      </c>
      <c r="E32" s="25" t="s">
        <v>51</v>
      </c>
      <c r="F32" s="45" t="s">
        <v>31</v>
      </c>
      <c r="G32" s="42"/>
      <c r="H32" s="42"/>
      <c r="I32" s="42"/>
      <c r="J32" s="42"/>
      <c r="K32" s="42"/>
      <c r="L32" s="42" t="n">
        <v>0</v>
      </c>
      <c r="M32" s="42" t="n">
        <v>0</v>
      </c>
      <c r="N32" s="4" t="n">
        <f aca="false">L32-M32</f>
        <v>0</v>
      </c>
    </row>
    <row r="33" customFormat="false" ht="31.5" hidden="false" customHeight="false" outlineLevel="0" collapsed="false">
      <c r="A33" s="1" t="n">
        <v>19</v>
      </c>
      <c r="B33" s="28" t="s">
        <v>52</v>
      </c>
      <c r="C33" s="29" t="s">
        <v>18</v>
      </c>
      <c r="D33" s="30" t="s">
        <v>53</v>
      </c>
      <c r="E33" s="30"/>
      <c r="F33" s="30"/>
      <c r="G33" s="31" t="n">
        <f aca="false">G34+G40</f>
        <v>10582.1</v>
      </c>
      <c r="H33" s="31" t="n">
        <f aca="false">H34+H40</f>
        <v>346.4</v>
      </c>
      <c r="I33" s="31" t="n">
        <f aca="false">I34+I40</f>
        <v>10928.5</v>
      </c>
      <c r="J33" s="31"/>
      <c r="K33" s="31" t="n">
        <f aca="false">K34+K40</f>
        <v>10928.5</v>
      </c>
      <c r="L33" s="31" t="n">
        <f aca="false">L34+L40</f>
        <v>9077</v>
      </c>
      <c r="M33" s="31" t="n">
        <f aca="false">M34+M40</f>
        <v>8182.9</v>
      </c>
      <c r="N33" s="4" t="n">
        <f aca="false">L33-M33</f>
        <v>894.1</v>
      </c>
    </row>
    <row r="34" customFormat="false" ht="78.75" hidden="false" customHeight="false" outlineLevel="0" collapsed="false">
      <c r="B34" s="34" t="s">
        <v>54</v>
      </c>
      <c r="C34" s="35" t="s">
        <v>18</v>
      </c>
      <c r="D34" s="36" t="s">
        <v>53</v>
      </c>
      <c r="E34" s="25" t="s">
        <v>45</v>
      </c>
      <c r="F34" s="30"/>
      <c r="G34" s="37" t="n">
        <f aca="false">G35</f>
        <v>9428.3</v>
      </c>
      <c r="H34" s="37" t="n">
        <f aca="false">H35</f>
        <v>307.5</v>
      </c>
      <c r="I34" s="37" t="n">
        <f aca="false">I35</f>
        <v>9735.8</v>
      </c>
      <c r="J34" s="37"/>
      <c r="K34" s="37" t="n">
        <f aca="false">K35</f>
        <v>9735.8</v>
      </c>
      <c r="L34" s="37" t="n">
        <f aca="false">L35</f>
        <v>8036.8</v>
      </c>
      <c r="M34" s="37" t="n">
        <f aca="false">M35</f>
        <v>7184.5</v>
      </c>
      <c r="N34" s="4" t="n">
        <f aca="false">L34-M34</f>
        <v>852.3</v>
      </c>
    </row>
    <row r="35" customFormat="false" ht="15.75" hidden="false" customHeight="false" outlineLevel="0" collapsed="false">
      <c r="B35" s="34" t="s">
        <v>23</v>
      </c>
      <c r="C35" s="35" t="s">
        <v>18</v>
      </c>
      <c r="D35" s="36" t="s">
        <v>53</v>
      </c>
      <c r="E35" s="25" t="s">
        <v>55</v>
      </c>
      <c r="F35" s="30"/>
      <c r="G35" s="37" t="n">
        <f aca="false">G36</f>
        <v>9428.3</v>
      </c>
      <c r="H35" s="37" t="n">
        <f aca="false">H36</f>
        <v>307.5</v>
      </c>
      <c r="I35" s="37" t="n">
        <f aca="false">I36</f>
        <v>9735.8</v>
      </c>
      <c r="J35" s="37"/>
      <c r="K35" s="37" t="n">
        <f aca="false">K36</f>
        <v>9735.8</v>
      </c>
      <c r="L35" s="37" t="n">
        <f aca="false">L36</f>
        <v>8036.8</v>
      </c>
      <c r="M35" s="37" t="n">
        <f aca="false">M36</f>
        <v>7184.5</v>
      </c>
      <c r="N35" s="4" t="n">
        <f aca="false">L35-M35</f>
        <v>852.3</v>
      </c>
    </row>
    <row r="36" customFormat="false" ht="31.5" hidden="false" customHeight="false" outlineLevel="0" collapsed="false">
      <c r="B36" s="38" t="s">
        <v>56</v>
      </c>
      <c r="C36" s="35" t="s">
        <v>18</v>
      </c>
      <c r="D36" s="36" t="s">
        <v>53</v>
      </c>
      <c r="E36" s="25" t="s">
        <v>57</v>
      </c>
      <c r="F36" s="30"/>
      <c r="G36" s="37" t="n">
        <f aca="false">SUM(G37:G39)</f>
        <v>9428.3</v>
      </c>
      <c r="H36" s="37" t="n">
        <f aca="false">SUM(H37:H39)</f>
        <v>307.5</v>
      </c>
      <c r="I36" s="37" t="n">
        <f aca="false">SUM(I37:I39)</f>
        <v>9735.8</v>
      </c>
      <c r="J36" s="37"/>
      <c r="K36" s="37" t="n">
        <f aca="false">SUM(K37:K39)</f>
        <v>9735.8</v>
      </c>
      <c r="L36" s="37" t="n">
        <f aca="false">SUM(L37:L39)</f>
        <v>8036.8</v>
      </c>
      <c r="M36" s="37" t="n">
        <f aca="false">SUM(M37:M39)</f>
        <v>7184.5</v>
      </c>
      <c r="N36" s="4" t="n">
        <f aca="false">L36-M36</f>
        <v>852.3</v>
      </c>
    </row>
    <row r="37" customFormat="false" ht="64.5" hidden="false" customHeight="true" outlineLevel="0" collapsed="false">
      <c r="A37" s="1" t="n">
        <v>20</v>
      </c>
      <c r="B37" s="34" t="s">
        <v>58</v>
      </c>
      <c r="C37" s="35" t="s">
        <v>18</v>
      </c>
      <c r="D37" s="36" t="s">
        <v>53</v>
      </c>
      <c r="E37" s="46" t="s">
        <v>59</v>
      </c>
      <c r="F37" s="24" t="n">
        <v>100</v>
      </c>
      <c r="G37" s="39" t="n">
        <v>7084.6</v>
      </c>
      <c r="H37" s="39" t="n">
        <v>307.5</v>
      </c>
      <c r="I37" s="39" t="n">
        <f aca="false">G37+H37</f>
        <v>7392.1</v>
      </c>
      <c r="J37" s="39"/>
      <c r="K37" s="39" t="n">
        <f aca="false">I37+J37</f>
        <v>7392.1</v>
      </c>
      <c r="L37" s="39" t="n">
        <v>7082.5</v>
      </c>
      <c r="M37" s="39" t="n">
        <v>7082.5</v>
      </c>
      <c r="N37" s="4" t="n">
        <f aca="false">L37-M37</f>
        <v>0</v>
      </c>
    </row>
    <row r="38" customFormat="false" ht="31.5" hidden="true" customHeight="false" outlineLevel="0" collapsed="false">
      <c r="A38" s="1" t="n">
        <v>21</v>
      </c>
      <c r="B38" s="34" t="s">
        <v>60</v>
      </c>
      <c r="C38" s="35" t="s">
        <v>18</v>
      </c>
      <c r="D38" s="36" t="s">
        <v>53</v>
      </c>
      <c r="E38" s="46" t="s">
        <v>59</v>
      </c>
      <c r="F38" s="36" t="s">
        <v>31</v>
      </c>
      <c r="G38" s="39" t="n">
        <f aca="false">2328.7+14</f>
        <v>2342.7</v>
      </c>
      <c r="H38" s="39"/>
      <c r="I38" s="39" t="n">
        <f aca="false">G38+H38</f>
        <v>2342.7</v>
      </c>
      <c r="J38" s="39"/>
      <c r="K38" s="39" t="n">
        <f aca="false">I38+J38</f>
        <v>2342.7</v>
      </c>
      <c r="L38" s="39" t="n">
        <v>953.3</v>
      </c>
      <c r="M38" s="39" t="n">
        <v>101</v>
      </c>
      <c r="N38" s="4" t="n">
        <f aca="false">L38-M38</f>
        <v>852.3</v>
      </c>
    </row>
    <row r="39" customFormat="false" ht="31.5" hidden="true" customHeight="false" outlineLevel="0" collapsed="false">
      <c r="B39" s="34" t="s">
        <v>61</v>
      </c>
      <c r="C39" s="35" t="s">
        <v>18</v>
      </c>
      <c r="D39" s="36" t="s">
        <v>53</v>
      </c>
      <c r="E39" s="46" t="s">
        <v>62</v>
      </c>
      <c r="F39" s="36" t="s">
        <v>33</v>
      </c>
      <c r="G39" s="39" t="n">
        <v>1</v>
      </c>
      <c r="H39" s="39"/>
      <c r="I39" s="39" t="n">
        <f aca="false">G39+H39</f>
        <v>1</v>
      </c>
      <c r="J39" s="39"/>
      <c r="K39" s="39" t="n">
        <f aca="false">I39+J39</f>
        <v>1</v>
      </c>
      <c r="L39" s="39" t="n">
        <v>1</v>
      </c>
      <c r="M39" s="39" t="n">
        <v>1</v>
      </c>
      <c r="N39" s="4" t="n">
        <f aca="false">L39-M39</f>
        <v>0</v>
      </c>
    </row>
    <row r="40" customFormat="false" ht="31.5" hidden="false" customHeight="false" outlineLevel="0" collapsed="false">
      <c r="A40" s="1" t="n">
        <v>23</v>
      </c>
      <c r="B40" s="41" t="s">
        <v>63</v>
      </c>
      <c r="C40" s="36" t="s">
        <v>18</v>
      </c>
      <c r="D40" s="36" t="s">
        <v>53</v>
      </c>
      <c r="E40" s="25" t="s">
        <v>64</v>
      </c>
      <c r="F40" s="25"/>
      <c r="G40" s="37" t="n">
        <f aca="false">G41</f>
        <v>1153.8</v>
      </c>
      <c r="H40" s="37" t="n">
        <f aca="false">H41</f>
        <v>38.9</v>
      </c>
      <c r="I40" s="37" t="n">
        <f aca="false">I41</f>
        <v>1192.7</v>
      </c>
      <c r="J40" s="37"/>
      <c r="K40" s="37" t="n">
        <f aca="false">K41</f>
        <v>1192.7</v>
      </c>
      <c r="L40" s="37" t="n">
        <f aca="false">L41</f>
        <v>1040.2</v>
      </c>
      <c r="M40" s="37" t="n">
        <f aca="false">M41</f>
        <v>998.4</v>
      </c>
      <c r="N40" s="4" t="n">
        <f aca="false">L40-M40</f>
        <v>41.8000000000001</v>
      </c>
    </row>
    <row r="41" customFormat="false" ht="31.5" hidden="false" customHeight="false" outlineLevel="0" collapsed="false">
      <c r="B41" s="41" t="s">
        <v>65</v>
      </c>
      <c r="C41" s="36" t="s">
        <v>18</v>
      </c>
      <c r="D41" s="36" t="s">
        <v>53</v>
      </c>
      <c r="E41" s="25" t="s">
        <v>66</v>
      </c>
      <c r="F41" s="25"/>
      <c r="G41" s="37" t="n">
        <f aca="false">SUM(G42:G44)</f>
        <v>1153.8</v>
      </c>
      <c r="H41" s="37" t="n">
        <f aca="false">SUM(H42:H44)</f>
        <v>38.9</v>
      </c>
      <c r="I41" s="37" t="n">
        <f aca="false">SUM(I42:I44)</f>
        <v>1192.7</v>
      </c>
      <c r="J41" s="37"/>
      <c r="K41" s="37" t="n">
        <f aca="false">SUM(K42:K44)</f>
        <v>1192.7</v>
      </c>
      <c r="L41" s="37" t="n">
        <f aca="false">SUM(L42:L44)</f>
        <v>1040.2</v>
      </c>
      <c r="M41" s="37" t="n">
        <f aca="false">SUM(M42:M44)</f>
        <v>998.4</v>
      </c>
      <c r="N41" s="4"/>
    </row>
    <row r="42" customFormat="false" ht="63" hidden="false" customHeight="false" outlineLevel="0" collapsed="false">
      <c r="B42" s="41" t="s">
        <v>37</v>
      </c>
      <c r="C42" s="36" t="s">
        <v>18</v>
      </c>
      <c r="D42" s="36" t="s">
        <v>53</v>
      </c>
      <c r="E42" s="25" t="s">
        <v>67</v>
      </c>
      <c r="F42" s="25" t="n">
        <v>100</v>
      </c>
      <c r="G42" s="47" t="n">
        <f aca="false">1017-60.6</f>
        <v>956.4</v>
      </c>
      <c r="H42" s="47" t="n">
        <v>38.9</v>
      </c>
      <c r="I42" s="39" t="n">
        <f aca="false">G42+H42</f>
        <v>995.3</v>
      </c>
      <c r="J42" s="47"/>
      <c r="K42" s="39" t="n">
        <f aca="false">I42+J42</f>
        <v>995.3</v>
      </c>
      <c r="L42" s="47" t="n">
        <f aca="false">1003.2-60.6</f>
        <v>942.6</v>
      </c>
      <c r="M42" s="47" t="n">
        <f aca="false">1003.2-60.6</f>
        <v>942.6</v>
      </c>
      <c r="N42" s="4"/>
    </row>
    <row r="43" customFormat="false" ht="31.5" hidden="true" customHeight="true" outlineLevel="0" collapsed="false">
      <c r="B43" s="41" t="s">
        <v>38</v>
      </c>
      <c r="C43" s="36" t="s">
        <v>18</v>
      </c>
      <c r="D43" s="36" t="s">
        <v>53</v>
      </c>
      <c r="E43" s="25" t="s">
        <v>67</v>
      </c>
      <c r="F43" s="25" t="n">
        <v>200</v>
      </c>
      <c r="G43" s="39" t="n">
        <v>194.4</v>
      </c>
      <c r="H43" s="39"/>
      <c r="I43" s="39" t="n">
        <f aca="false">G43+H43</f>
        <v>194.4</v>
      </c>
      <c r="J43" s="39"/>
      <c r="K43" s="39" t="n">
        <f aca="false">I43+J43</f>
        <v>194.4</v>
      </c>
      <c r="L43" s="39" t="n">
        <v>97.6</v>
      </c>
      <c r="M43" s="39" t="n">
        <v>55.8</v>
      </c>
      <c r="N43" s="4"/>
    </row>
    <row r="44" customFormat="false" ht="31.5" hidden="true" customHeight="false" outlineLevel="0" collapsed="false">
      <c r="B44" s="41" t="s">
        <v>39</v>
      </c>
      <c r="C44" s="36" t="s">
        <v>18</v>
      </c>
      <c r="D44" s="36" t="s">
        <v>53</v>
      </c>
      <c r="E44" s="25" t="s">
        <v>67</v>
      </c>
      <c r="F44" s="25" t="n">
        <v>800</v>
      </c>
      <c r="G44" s="39" t="n">
        <v>3</v>
      </c>
      <c r="H44" s="39"/>
      <c r="I44" s="39" t="n">
        <f aca="false">G44+H44</f>
        <v>3</v>
      </c>
      <c r="J44" s="39"/>
      <c r="K44" s="39" t="n">
        <f aca="false">I44+J44</f>
        <v>3</v>
      </c>
      <c r="L44" s="39" t="n">
        <v>0</v>
      </c>
      <c r="M44" s="39" t="n">
        <v>0</v>
      </c>
      <c r="N44" s="4"/>
    </row>
    <row r="45" customFormat="false" ht="15.75" hidden="true" customHeight="false" outlineLevel="0" collapsed="false">
      <c r="B45" s="48" t="s">
        <v>68</v>
      </c>
      <c r="C45" s="29" t="s">
        <v>18</v>
      </c>
      <c r="D45" s="30" t="s">
        <v>69</v>
      </c>
      <c r="E45" s="44"/>
      <c r="F45" s="30"/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1"/>
      <c r="K45" s="31" t="n">
        <f aca="false">K46</f>
        <v>0</v>
      </c>
      <c r="L45" s="31" t="n">
        <f aca="false">L46</f>
        <v>0</v>
      </c>
      <c r="M45" s="31" t="n">
        <f aca="false">M46</f>
        <v>0</v>
      </c>
      <c r="N45" s="4" t="n">
        <f aca="false">L45-M45</f>
        <v>0</v>
      </c>
    </row>
    <row r="46" customFormat="false" ht="47.25" hidden="true" customHeight="false" outlineLevel="0" collapsed="false">
      <c r="B46" s="34" t="s">
        <v>21</v>
      </c>
      <c r="C46" s="35" t="s">
        <v>18</v>
      </c>
      <c r="D46" s="36" t="s">
        <v>69</v>
      </c>
      <c r="E46" s="25" t="s">
        <v>70</v>
      </c>
      <c r="F46" s="36"/>
      <c r="G46" s="37" t="n">
        <f aca="false">G47</f>
        <v>0</v>
      </c>
      <c r="H46" s="37" t="n">
        <f aca="false">H47</f>
        <v>0</v>
      </c>
      <c r="I46" s="37" t="n">
        <f aca="false">I47</f>
        <v>0</v>
      </c>
      <c r="J46" s="37"/>
      <c r="K46" s="37" t="n">
        <f aca="false">K47</f>
        <v>0</v>
      </c>
      <c r="L46" s="37" t="n">
        <f aca="false">L47</f>
        <v>0</v>
      </c>
      <c r="M46" s="37" t="n">
        <f aca="false">M47</f>
        <v>0</v>
      </c>
      <c r="N46" s="4" t="n">
        <f aca="false">L46-M46</f>
        <v>0</v>
      </c>
    </row>
    <row r="47" customFormat="false" ht="15.75" hidden="true" customHeight="false" outlineLevel="0" collapsed="false">
      <c r="B47" s="34" t="s">
        <v>23</v>
      </c>
      <c r="C47" s="35" t="s">
        <v>18</v>
      </c>
      <c r="D47" s="36" t="s">
        <v>69</v>
      </c>
      <c r="E47" s="25" t="s">
        <v>71</v>
      </c>
      <c r="F47" s="36"/>
      <c r="G47" s="37" t="n">
        <f aca="false">G48</f>
        <v>0</v>
      </c>
      <c r="H47" s="37" t="n">
        <f aca="false">H48</f>
        <v>0</v>
      </c>
      <c r="I47" s="37" t="n">
        <f aca="false">I48</f>
        <v>0</v>
      </c>
      <c r="J47" s="37"/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4" t="n">
        <f aca="false">L47-M47</f>
        <v>0</v>
      </c>
    </row>
    <row r="48" customFormat="false" ht="47.25" hidden="true" customHeight="false" outlineLevel="0" collapsed="false">
      <c r="B48" s="34" t="s">
        <v>72</v>
      </c>
      <c r="C48" s="35" t="s">
        <v>18</v>
      </c>
      <c r="D48" s="36" t="s">
        <v>69</v>
      </c>
      <c r="E48" s="25" t="s">
        <v>73</v>
      </c>
      <c r="F48" s="36"/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/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4" t="n">
        <f aca="false">L48-M48</f>
        <v>0</v>
      </c>
    </row>
    <row r="49" customFormat="false" ht="31.5" hidden="true" customHeight="false" outlineLevel="0" collapsed="false">
      <c r="B49" s="34" t="s">
        <v>74</v>
      </c>
      <c r="C49" s="35" t="s">
        <v>18</v>
      </c>
      <c r="D49" s="36" t="s">
        <v>69</v>
      </c>
      <c r="E49" s="25" t="s">
        <v>75</v>
      </c>
      <c r="F49" s="36" t="s">
        <v>33</v>
      </c>
      <c r="G49" s="49"/>
      <c r="H49" s="49"/>
      <c r="I49" s="49"/>
      <c r="J49" s="49"/>
      <c r="K49" s="49"/>
      <c r="L49" s="37" t="n">
        <v>0</v>
      </c>
      <c r="M49" s="37" t="n">
        <v>0</v>
      </c>
      <c r="N49" s="4" t="n">
        <f aca="false">L49-M49</f>
        <v>0</v>
      </c>
    </row>
    <row r="50" customFormat="false" ht="15.75" hidden="true" customHeight="false" outlineLevel="0" collapsed="false">
      <c r="A50" s="1" t="n">
        <v>33</v>
      </c>
      <c r="B50" s="28" t="s">
        <v>76</v>
      </c>
      <c r="C50" s="29" t="s">
        <v>18</v>
      </c>
      <c r="D50" s="30" t="s">
        <v>77</v>
      </c>
      <c r="E50" s="30"/>
      <c r="F50" s="30"/>
      <c r="G50" s="31" t="n">
        <f aca="false">SUM(G54)</f>
        <v>1000</v>
      </c>
      <c r="H50" s="31" t="n">
        <f aca="false">SUM(H54)</f>
        <v>0</v>
      </c>
      <c r="I50" s="31" t="n">
        <f aca="false">SUM(I54)</f>
        <v>1000</v>
      </c>
      <c r="J50" s="31"/>
      <c r="K50" s="31" t="n">
        <f aca="false">SUM(K54)</f>
        <v>1000</v>
      </c>
      <c r="L50" s="31" t="n">
        <f aca="false">SUM(L54)</f>
        <v>0</v>
      </c>
      <c r="M50" s="31" t="n">
        <f aca="false">SUM(M54)</f>
        <v>0</v>
      </c>
      <c r="N50" s="4" t="n">
        <f aca="false">L50-M50</f>
        <v>0</v>
      </c>
    </row>
    <row r="51" customFormat="false" ht="78.75" hidden="true" customHeight="false" outlineLevel="0" collapsed="false">
      <c r="B51" s="34" t="s">
        <v>44</v>
      </c>
      <c r="C51" s="35" t="s">
        <v>18</v>
      </c>
      <c r="D51" s="36" t="s">
        <v>77</v>
      </c>
      <c r="E51" s="25" t="s">
        <v>45</v>
      </c>
      <c r="F51" s="30"/>
      <c r="G51" s="37" t="n">
        <f aca="false">G52</f>
        <v>1000</v>
      </c>
      <c r="H51" s="37" t="n">
        <f aca="false">H52</f>
        <v>0</v>
      </c>
      <c r="I51" s="37" t="n">
        <f aca="false">I52</f>
        <v>1000</v>
      </c>
      <c r="J51" s="37"/>
      <c r="K51" s="37" t="n">
        <f aca="false">K52</f>
        <v>1000</v>
      </c>
      <c r="L51" s="37" t="n">
        <f aca="false">L52</f>
        <v>0</v>
      </c>
      <c r="M51" s="37" t="n">
        <f aca="false">M52</f>
        <v>0</v>
      </c>
      <c r="N51" s="4" t="n">
        <f aca="false">L51-M51</f>
        <v>0</v>
      </c>
    </row>
    <row r="52" customFormat="false" ht="15.75" hidden="true" customHeight="false" outlineLevel="0" collapsed="false">
      <c r="B52" s="34" t="s">
        <v>78</v>
      </c>
      <c r="C52" s="35" t="s">
        <v>18</v>
      </c>
      <c r="D52" s="36" t="s">
        <v>77</v>
      </c>
      <c r="E52" s="25" t="s">
        <v>79</v>
      </c>
      <c r="F52" s="36"/>
      <c r="G52" s="37" t="n">
        <f aca="false">G53</f>
        <v>1000</v>
      </c>
      <c r="H52" s="37" t="n">
        <f aca="false">H53</f>
        <v>0</v>
      </c>
      <c r="I52" s="37" t="n">
        <f aca="false">I53</f>
        <v>1000</v>
      </c>
      <c r="J52" s="37"/>
      <c r="K52" s="37" t="n">
        <f aca="false">K53</f>
        <v>1000</v>
      </c>
      <c r="L52" s="37" t="n">
        <f aca="false">L53</f>
        <v>0</v>
      </c>
      <c r="M52" s="37" t="n">
        <f aca="false">M53</f>
        <v>0</v>
      </c>
      <c r="N52" s="4" t="n">
        <f aca="false">L52-M52</f>
        <v>0</v>
      </c>
    </row>
    <row r="53" customFormat="false" ht="47.25" hidden="true" customHeight="false" outlineLevel="0" collapsed="false">
      <c r="B53" s="38" t="s">
        <v>80</v>
      </c>
      <c r="C53" s="35" t="s">
        <v>18</v>
      </c>
      <c r="D53" s="36" t="s">
        <v>77</v>
      </c>
      <c r="E53" s="25" t="s">
        <v>81</v>
      </c>
      <c r="F53" s="30"/>
      <c r="G53" s="37" t="n">
        <f aca="false">G54</f>
        <v>1000</v>
      </c>
      <c r="H53" s="37" t="n">
        <f aca="false">H54</f>
        <v>0</v>
      </c>
      <c r="I53" s="37" t="n">
        <f aca="false">I54</f>
        <v>1000</v>
      </c>
      <c r="J53" s="37"/>
      <c r="K53" s="37" t="n">
        <f aca="false">K54</f>
        <v>1000</v>
      </c>
      <c r="L53" s="37" t="n">
        <f aca="false">L54</f>
        <v>0</v>
      </c>
      <c r="M53" s="37" t="n">
        <f aca="false">M54</f>
        <v>0</v>
      </c>
      <c r="N53" s="4" t="n">
        <f aca="false">L53-M53</f>
        <v>0</v>
      </c>
    </row>
    <row r="54" customFormat="false" ht="47.25" hidden="true" customHeight="false" outlineLevel="0" collapsed="false">
      <c r="A54" s="1" t="n">
        <v>34</v>
      </c>
      <c r="B54" s="34" t="s">
        <v>82</v>
      </c>
      <c r="C54" s="35" t="s">
        <v>18</v>
      </c>
      <c r="D54" s="36" t="s">
        <v>77</v>
      </c>
      <c r="E54" s="46" t="s">
        <v>83</v>
      </c>
      <c r="F54" s="36" t="s">
        <v>33</v>
      </c>
      <c r="G54" s="37" t="n">
        <v>1000</v>
      </c>
      <c r="H54" s="37"/>
      <c r="I54" s="39" t="n">
        <f aca="false">G54+H54</f>
        <v>1000</v>
      </c>
      <c r="J54" s="37"/>
      <c r="K54" s="39" t="n">
        <f aca="false">I54+J54</f>
        <v>1000</v>
      </c>
      <c r="L54" s="37" t="n">
        <v>0</v>
      </c>
      <c r="M54" s="37" t="n">
        <v>0</v>
      </c>
      <c r="N54" s="4" t="n">
        <f aca="false">L54-M54</f>
        <v>0</v>
      </c>
    </row>
    <row r="55" customFormat="false" ht="15.75" hidden="false" customHeight="false" outlineLevel="0" collapsed="false">
      <c r="A55" s="1" t="n">
        <v>37</v>
      </c>
      <c r="B55" s="28" t="s">
        <v>84</v>
      </c>
      <c r="C55" s="29" t="s">
        <v>18</v>
      </c>
      <c r="D55" s="30" t="s">
        <v>85</v>
      </c>
      <c r="E55" s="30"/>
      <c r="F55" s="30"/>
      <c r="G55" s="31" t="n">
        <f aca="false">G56+G62+G66+G81+G102</f>
        <v>48557.9</v>
      </c>
      <c r="H55" s="31" t="n">
        <f aca="false">H56+H62+H66+H81+H102</f>
        <v>1122.4</v>
      </c>
      <c r="I55" s="31" t="n">
        <f aca="false">I56+I62+I66+I81+I102</f>
        <v>49680.3</v>
      </c>
      <c r="J55" s="31"/>
      <c r="K55" s="31" t="n">
        <f aca="false">K56+K62+K66+K81+K102</f>
        <v>49680.3</v>
      </c>
      <c r="L55" s="31" t="n">
        <f aca="false">L56+L62+L66+L81+L102</f>
        <v>20097.7</v>
      </c>
      <c r="M55" s="31" t="n">
        <f aca="false">M56+M62+M66+M81+M102</f>
        <v>17323.9</v>
      </c>
      <c r="N55" s="4" t="n">
        <f aca="false">L55-M55</f>
        <v>2773.8</v>
      </c>
    </row>
    <row r="56" customFormat="false" ht="31.5" hidden="true" customHeight="false" outlineLevel="0" collapsed="false">
      <c r="B56" s="34" t="s">
        <v>86</v>
      </c>
      <c r="C56" s="35" t="s">
        <v>18</v>
      </c>
      <c r="D56" s="36" t="s">
        <v>85</v>
      </c>
      <c r="E56" s="25" t="s">
        <v>87</v>
      </c>
      <c r="F56" s="30"/>
      <c r="G56" s="37" t="n">
        <f aca="false">G57</f>
        <v>1478</v>
      </c>
      <c r="H56" s="37" t="n">
        <f aca="false">H57</f>
        <v>0</v>
      </c>
      <c r="I56" s="37" t="n">
        <f aca="false">I57</f>
        <v>1478</v>
      </c>
      <c r="J56" s="37"/>
      <c r="K56" s="37" t="n">
        <f aca="false">K57</f>
        <v>1478</v>
      </c>
      <c r="L56" s="37" t="n">
        <f aca="false">L57</f>
        <v>1558</v>
      </c>
      <c r="M56" s="37" t="n">
        <f aca="false">M57</f>
        <v>1619</v>
      </c>
      <c r="N56" s="4" t="n">
        <f aca="false">L56-M56</f>
        <v>-61</v>
      </c>
    </row>
    <row r="57" customFormat="false" ht="31.5" hidden="true" customHeight="false" outlineLevel="0" collapsed="false">
      <c r="B57" s="34" t="s">
        <v>88</v>
      </c>
      <c r="C57" s="35" t="s">
        <v>18</v>
      </c>
      <c r="D57" s="36" t="s">
        <v>85</v>
      </c>
      <c r="E57" s="25" t="s">
        <v>89</v>
      </c>
      <c r="F57" s="30"/>
      <c r="G57" s="37" t="n">
        <f aca="false">G58</f>
        <v>1478</v>
      </c>
      <c r="H57" s="37" t="n">
        <f aca="false">H58</f>
        <v>0</v>
      </c>
      <c r="I57" s="37" t="n">
        <f aca="false">I58</f>
        <v>1478</v>
      </c>
      <c r="J57" s="37"/>
      <c r="K57" s="37" t="n">
        <f aca="false">K58</f>
        <v>1478</v>
      </c>
      <c r="L57" s="37" t="n">
        <f aca="false">L58</f>
        <v>1558</v>
      </c>
      <c r="M57" s="37" t="n">
        <f aca="false">M58</f>
        <v>1619</v>
      </c>
      <c r="N57" s="4" t="n">
        <f aca="false">L57-M57</f>
        <v>-61</v>
      </c>
    </row>
    <row r="58" customFormat="false" ht="31.5" hidden="true" customHeight="false" outlineLevel="0" collapsed="false">
      <c r="B58" s="38" t="s">
        <v>90</v>
      </c>
      <c r="C58" s="35" t="s">
        <v>18</v>
      </c>
      <c r="D58" s="36" t="s">
        <v>85</v>
      </c>
      <c r="E58" s="25" t="s">
        <v>91</v>
      </c>
      <c r="F58" s="30"/>
      <c r="G58" s="37" t="n">
        <f aca="false">SUM(G59:G60)</f>
        <v>1478</v>
      </c>
      <c r="H58" s="37" t="n">
        <f aca="false">SUM(H59:H60)</f>
        <v>0</v>
      </c>
      <c r="I58" s="37" t="n">
        <f aca="false">SUM(I59:I60)</f>
        <v>1478</v>
      </c>
      <c r="J58" s="37"/>
      <c r="K58" s="37" t="n">
        <f aca="false">SUM(K59:K60)</f>
        <v>1478</v>
      </c>
      <c r="L58" s="37" t="n">
        <f aca="false">SUM(L59:L60)</f>
        <v>1558</v>
      </c>
      <c r="M58" s="37" t="n">
        <f aca="false">SUM(M59:M60)</f>
        <v>1619</v>
      </c>
      <c r="N58" s="4" t="n">
        <f aca="false">L58-M58</f>
        <v>-61</v>
      </c>
    </row>
    <row r="59" customFormat="false" ht="94.5" hidden="true" customHeight="false" outlineLevel="0" collapsed="false">
      <c r="B59" s="41" t="s">
        <v>92</v>
      </c>
      <c r="C59" s="35" t="s">
        <v>18</v>
      </c>
      <c r="D59" s="36" t="s">
        <v>85</v>
      </c>
      <c r="E59" s="25" t="s">
        <v>93</v>
      </c>
      <c r="F59" s="36" t="s">
        <v>29</v>
      </c>
      <c r="G59" s="39" t="n">
        <v>1288</v>
      </c>
      <c r="H59" s="39"/>
      <c r="I59" s="39" t="n">
        <f aca="false">G59+H59</f>
        <v>1288</v>
      </c>
      <c r="J59" s="39"/>
      <c r="K59" s="39" t="n">
        <f aca="false">I59+J59</f>
        <v>1288</v>
      </c>
      <c r="L59" s="39" t="n">
        <v>1339.5</v>
      </c>
      <c r="M59" s="39" t="n">
        <v>1393</v>
      </c>
      <c r="N59" s="4" t="n">
        <f aca="false">L59-M59</f>
        <v>-53.5</v>
      </c>
    </row>
    <row r="60" customFormat="false" ht="63" hidden="true" customHeight="false" outlineLevel="0" collapsed="false">
      <c r="B60" s="41" t="s">
        <v>94</v>
      </c>
      <c r="C60" s="35" t="s">
        <v>18</v>
      </c>
      <c r="D60" s="36" t="s">
        <v>85</v>
      </c>
      <c r="E60" s="25" t="s">
        <v>93</v>
      </c>
      <c r="F60" s="36" t="s">
        <v>31</v>
      </c>
      <c r="G60" s="39" t="n">
        <v>190</v>
      </c>
      <c r="H60" s="39"/>
      <c r="I60" s="39" t="n">
        <f aca="false">G60+H60</f>
        <v>190</v>
      </c>
      <c r="J60" s="39"/>
      <c r="K60" s="39" t="n">
        <f aca="false">I60+J60</f>
        <v>190</v>
      </c>
      <c r="L60" s="39" t="n">
        <v>218.5</v>
      </c>
      <c r="M60" s="39" t="n">
        <v>226</v>
      </c>
      <c r="N60" s="4" t="n">
        <f aca="false">L60-M60</f>
        <v>-7.5</v>
      </c>
    </row>
    <row r="61" customFormat="false" ht="94.5" hidden="true" customHeight="false" outlineLevel="0" collapsed="false">
      <c r="B61" s="34" t="s">
        <v>95</v>
      </c>
      <c r="C61" s="35" t="s">
        <v>18</v>
      </c>
      <c r="D61" s="36" t="s">
        <v>85</v>
      </c>
      <c r="E61" s="46" t="s">
        <v>96</v>
      </c>
      <c r="F61" s="36" t="s">
        <v>33</v>
      </c>
      <c r="G61" s="37"/>
      <c r="H61" s="37"/>
      <c r="I61" s="37"/>
      <c r="J61" s="37"/>
      <c r="K61" s="37"/>
      <c r="L61" s="37"/>
      <c r="M61" s="37"/>
      <c r="N61" s="4" t="n">
        <f aca="false">L61-M61</f>
        <v>0</v>
      </c>
    </row>
    <row r="62" customFormat="false" ht="31.5" hidden="true" customHeight="false" outlineLevel="0" collapsed="false">
      <c r="B62" s="34" t="s">
        <v>97</v>
      </c>
      <c r="C62" s="35" t="s">
        <v>18</v>
      </c>
      <c r="D62" s="36" t="s">
        <v>85</v>
      </c>
      <c r="E62" s="25" t="s">
        <v>98</v>
      </c>
      <c r="F62" s="36"/>
      <c r="G62" s="37" t="n">
        <f aca="false">G63</f>
        <v>105</v>
      </c>
      <c r="H62" s="37" t="n">
        <f aca="false">H63</f>
        <v>0</v>
      </c>
      <c r="I62" s="37" t="n">
        <f aca="false">I63</f>
        <v>105</v>
      </c>
      <c r="J62" s="37"/>
      <c r="K62" s="37" t="n">
        <f aca="false">K63</f>
        <v>105</v>
      </c>
      <c r="L62" s="37" t="n">
        <f aca="false">L63</f>
        <v>0</v>
      </c>
      <c r="M62" s="37" t="n">
        <f aca="false">M63</f>
        <v>0</v>
      </c>
      <c r="N62" s="4" t="n">
        <f aca="false">L62-M62</f>
        <v>0</v>
      </c>
    </row>
    <row r="63" customFormat="false" ht="34.5" hidden="true" customHeight="true" outlineLevel="0" collapsed="false">
      <c r="B63" s="34" t="s">
        <v>99</v>
      </c>
      <c r="C63" s="35" t="s">
        <v>18</v>
      </c>
      <c r="D63" s="36" t="s">
        <v>85</v>
      </c>
      <c r="E63" s="25" t="s">
        <v>100</v>
      </c>
      <c r="F63" s="36"/>
      <c r="G63" s="37" t="n">
        <f aca="false">G64</f>
        <v>105</v>
      </c>
      <c r="H63" s="37" t="n">
        <f aca="false">H64</f>
        <v>0</v>
      </c>
      <c r="I63" s="37" t="n">
        <f aca="false">I64</f>
        <v>105</v>
      </c>
      <c r="J63" s="37"/>
      <c r="K63" s="37" t="n">
        <f aca="false">K64</f>
        <v>105</v>
      </c>
      <c r="L63" s="37" t="n">
        <f aca="false">L64</f>
        <v>0</v>
      </c>
      <c r="M63" s="37" t="n">
        <f aca="false">M64</f>
        <v>0</v>
      </c>
      <c r="N63" s="4" t="n">
        <f aca="false">L63-M63</f>
        <v>0</v>
      </c>
    </row>
    <row r="64" customFormat="false" ht="31.5" hidden="true" customHeight="false" outlineLevel="0" collapsed="false">
      <c r="B64" s="38" t="s">
        <v>101</v>
      </c>
      <c r="C64" s="35" t="s">
        <v>18</v>
      </c>
      <c r="D64" s="36" t="s">
        <v>85</v>
      </c>
      <c r="E64" s="25" t="s">
        <v>102</v>
      </c>
      <c r="F64" s="36"/>
      <c r="G64" s="37" t="n">
        <f aca="false">G65</f>
        <v>105</v>
      </c>
      <c r="H64" s="37" t="n">
        <f aca="false">H65</f>
        <v>0</v>
      </c>
      <c r="I64" s="37" t="n">
        <f aca="false">I65</f>
        <v>105</v>
      </c>
      <c r="J64" s="37"/>
      <c r="K64" s="37" t="n">
        <f aca="false">K65</f>
        <v>105</v>
      </c>
      <c r="L64" s="37" t="n">
        <f aca="false">L65</f>
        <v>0</v>
      </c>
      <c r="M64" s="37" t="n">
        <f aca="false">M65</f>
        <v>0</v>
      </c>
      <c r="N64" s="4" t="n">
        <f aca="false">L64-M64</f>
        <v>0</v>
      </c>
    </row>
    <row r="65" customFormat="false" ht="31.5" hidden="true" customHeight="true" outlineLevel="0" collapsed="false">
      <c r="B65" s="50" t="s">
        <v>103</v>
      </c>
      <c r="C65" s="35" t="s">
        <v>18</v>
      </c>
      <c r="D65" s="36" t="s">
        <v>85</v>
      </c>
      <c r="E65" s="46" t="s">
        <v>104</v>
      </c>
      <c r="F65" s="36" t="s">
        <v>33</v>
      </c>
      <c r="G65" s="37" t="n">
        <v>105</v>
      </c>
      <c r="H65" s="37"/>
      <c r="I65" s="39" t="n">
        <f aca="false">G65+H65</f>
        <v>105</v>
      </c>
      <c r="J65" s="37"/>
      <c r="K65" s="39" t="n">
        <f aca="false">I65+J65</f>
        <v>105</v>
      </c>
      <c r="L65" s="37" t="n">
        <v>0</v>
      </c>
      <c r="M65" s="37" t="n">
        <v>0</v>
      </c>
      <c r="N65" s="4" t="n">
        <f aca="false">L65-M65</f>
        <v>0</v>
      </c>
    </row>
    <row r="66" customFormat="false" ht="31.5" hidden="false" customHeight="false" outlineLevel="0" collapsed="false">
      <c r="B66" s="34" t="s">
        <v>105</v>
      </c>
      <c r="C66" s="35" t="s">
        <v>18</v>
      </c>
      <c r="D66" s="36" t="s">
        <v>85</v>
      </c>
      <c r="E66" s="24" t="s">
        <v>106</v>
      </c>
      <c r="F66" s="36"/>
      <c r="G66" s="37" t="n">
        <f aca="false">G67+G72</f>
        <v>11853.4</v>
      </c>
      <c r="H66" s="37" t="n">
        <f aca="false">H67+H72</f>
        <v>54.9</v>
      </c>
      <c r="I66" s="37" t="n">
        <f aca="false">I67+I72</f>
        <v>11908.3</v>
      </c>
      <c r="J66" s="37"/>
      <c r="K66" s="37" t="n">
        <f aca="false">K67+K72</f>
        <v>11908.3</v>
      </c>
      <c r="L66" s="37" t="n">
        <f aca="false">L67+L72</f>
        <v>2580.7</v>
      </c>
      <c r="M66" s="37" t="n">
        <f aca="false">M67+M72</f>
        <v>1855.4</v>
      </c>
      <c r="N66" s="4" t="n">
        <f aca="false">L66-M66</f>
        <v>725.3</v>
      </c>
    </row>
    <row r="67" customFormat="false" ht="38.25" hidden="true" customHeight="true" outlineLevel="0" collapsed="false">
      <c r="B67" s="51" t="s">
        <v>107</v>
      </c>
      <c r="C67" s="35" t="s">
        <v>18</v>
      </c>
      <c r="D67" s="36" t="s">
        <v>85</v>
      </c>
      <c r="E67" s="25" t="s">
        <v>108</v>
      </c>
      <c r="F67" s="36"/>
      <c r="G67" s="37" t="n">
        <f aca="false">G68+G70</f>
        <v>1015</v>
      </c>
      <c r="H67" s="37" t="n">
        <f aca="false">H68+H70</f>
        <v>0</v>
      </c>
      <c r="I67" s="37" t="n">
        <f aca="false">I68+I70</f>
        <v>1015</v>
      </c>
      <c r="J67" s="37"/>
      <c r="K67" s="37" t="n">
        <f aca="false">K68+K70</f>
        <v>1015</v>
      </c>
      <c r="L67" s="37" t="n">
        <f aca="false">L68+L70</f>
        <v>0</v>
      </c>
      <c r="M67" s="37" t="n">
        <f aca="false">M68+M70</f>
        <v>0</v>
      </c>
      <c r="N67" s="4" t="n">
        <f aca="false">L67-M67</f>
        <v>0</v>
      </c>
    </row>
    <row r="68" customFormat="false" ht="39.75" hidden="true" customHeight="true" outlineLevel="0" collapsed="false">
      <c r="B68" s="38" t="s">
        <v>109</v>
      </c>
      <c r="C68" s="35" t="s">
        <v>18</v>
      </c>
      <c r="D68" s="36" t="s">
        <v>85</v>
      </c>
      <c r="E68" s="25" t="s">
        <v>110</v>
      </c>
      <c r="F68" s="36"/>
      <c r="G68" s="37" t="n">
        <f aca="false">G69</f>
        <v>1015</v>
      </c>
      <c r="H68" s="37" t="n">
        <f aca="false">H69</f>
        <v>0</v>
      </c>
      <c r="I68" s="37" t="n">
        <f aca="false">I69</f>
        <v>1015</v>
      </c>
      <c r="J68" s="37"/>
      <c r="K68" s="37" t="n">
        <f aca="false">K69</f>
        <v>1015</v>
      </c>
      <c r="L68" s="37" t="n">
        <f aca="false">L69</f>
        <v>0</v>
      </c>
      <c r="M68" s="37" t="n">
        <f aca="false">M69</f>
        <v>0</v>
      </c>
      <c r="N68" s="4" t="n">
        <f aca="false">L68-M68</f>
        <v>0</v>
      </c>
    </row>
    <row r="69" customFormat="false" ht="34.5" hidden="true" customHeight="true" outlineLevel="0" collapsed="false">
      <c r="B69" s="34" t="s">
        <v>111</v>
      </c>
      <c r="C69" s="35" t="s">
        <v>18</v>
      </c>
      <c r="D69" s="36" t="s">
        <v>85</v>
      </c>
      <c r="E69" s="25" t="s">
        <v>112</v>
      </c>
      <c r="F69" s="36" t="s">
        <v>31</v>
      </c>
      <c r="G69" s="39" t="n">
        <v>1015</v>
      </c>
      <c r="H69" s="39"/>
      <c r="I69" s="39" t="n">
        <f aca="false">G69+H69</f>
        <v>1015</v>
      </c>
      <c r="J69" s="39"/>
      <c r="K69" s="39" t="n">
        <f aca="false">I69+J69</f>
        <v>1015</v>
      </c>
      <c r="L69" s="37" t="n">
        <v>0</v>
      </c>
      <c r="M69" s="37" t="n">
        <v>0</v>
      </c>
      <c r="N69" s="4" t="n">
        <f aca="false">L69-M69</f>
        <v>0</v>
      </c>
    </row>
    <row r="70" customFormat="false" ht="33" hidden="true" customHeight="true" outlineLevel="0" collapsed="false">
      <c r="B70" s="38" t="s">
        <v>113</v>
      </c>
      <c r="C70" s="35" t="s">
        <v>18</v>
      </c>
      <c r="D70" s="36" t="s">
        <v>85</v>
      </c>
      <c r="E70" s="25" t="s">
        <v>114</v>
      </c>
      <c r="F70" s="36"/>
      <c r="G70" s="37" t="n">
        <f aca="false">G71</f>
        <v>0</v>
      </c>
      <c r="H70" s="37" t="n">
        <f aca="false">H71</f>
        <v>0</v>
      </c>
      <c r="I70" s="37" t="n">
        <f aca="false">I71</f>
        <v>0</v>
      </c>
      <c r="J70" s="37"/>
      <c r="K70" s="37" t="n">
        <f aca="false">K71</f>
        <v>0</v>
      </c>
      <c r="L70" s="37" t="n">
        <f aca="false">L71</f>
        <v>0</v>
      </c>
      <c r="M70" s="37" t="n">
        <f aca="false">M71</f>
        <v>0</v>
      </c>
      <c r="N70" s="4" t="n">
        <f aca="false">L70-M70</f>
        <v>0</v>
      </c>
    </row>
    <row r="71" customFormat="false" ht="54" hidden="true" customHeight="true" outlineLevel="0" collapsed="false">
      <c r="B71" s="34" t="s">
        <v>115</v>
      </c>
      <c r="C71" s="35" t="s">
        <v>18</v>
      </c>
      <c r="D71" s="36" t="s">
        <v>85</v>
      </c>
      <c r="E71" s="46" t="s">
        <v>116</v>
      </c>
      <c r="F71" s="36" t="s">
        <v>31</v>
      </c>
      <c r="G71" s="37"/>
      <c r="H71" s="37"/>
      <c r="I71" s="37"/>
      <c r="J71" s="37"/>
      <c r="K71" s="37"/>
      <c r="L71" s="37"/>
      <c r="M71" s="37"/>
      <c r="N71" s="4" t="n">
        <f aca="false">L71-M71</f>
        <v>0</v>
      </c>
    </row>
    <row r="72" customFormat="false" ht="15.75" hidden="false" customHeight="false" outlineLevel="0" collapsed="false">
      <c r="B72" s="51" t="s">
        <v>117</v>
      </c>
      <c r="C72" s="35" t="s">
        <v>18</v>
      </c>
      <c r="D72" s="36" t="s">
        <v>85</v>
      </c>
      <c r="E72" s="25" t="s">
        <v>118</v>
      </c>
      <c r="F72" s="36"/>
      <c r="G72" s="37" t="n">
        <f aca="false">G73+G77</f>
        <v>10838.4</v>
      </c>
      <c r="H72" s="37" t="n">
        <f aca="false">H73+H77</f>
        <v>54.9</v>
      </c>
      <c r="I72" s="37" t="n">
        <f aca="false">I73+I77</f>
        <v>10893.3</v>
      </c>
      <c r="J72" s="37"/>
      <c r="K72" s="37" t="n">
        <f aca="false">K73+K77</f>
        <v>10893.3</v>
      </c>
      <c r="L72" s="37" t="n">
        <f aca="false">L73+L77</f>
        <v>2580.7</v>
      </c>
      <c r="M72" s="37" t="n">
        <f aca="false">M73+M77</f>
        <v>1855.4</v>
      </c>
      <c r="N72" s="4" t="n">
        <f aca="false">L72-M72</f>
        <v>725.3</v>
      </c>
    </row>
    <row r="73" customFormat="false" ht="24" hidden="false" customHeight="true" outlineLevel="0" collapsed="false">
      <c r="B73" s="38" t="s">
        <v>119</v>
      </c>
      <c r="C73" s="35" t="s">
        <v>18</v>
      </c>
      <c r="D73" s="36" t="s">
        <v>85</v>
      </c>
      <c r="E73" s="25" t="s">
        <v>120</v>
      </c>
      <c r="F73" s="36"/>
      <c r="G73" s="37" t="n">
        <f aca="false">G74+G75</f>
        <v>2867.9</v>
      </c>
      <c r="H73" s="37" t="n">
        <f aca="false">H74+H75</f>
        <v>54.9</v>
      </c>
      <c r="I73" s="37" t="n">
        <f aca="false">I74+I75</f>
        <v>2922.8</v>
      </c>
      <c r="J73" s="37"/>
      <c r="K73" s="37" t="n">
        <f aca="false">K74+K75</f>
        <v>2922.8</v>
      </c>
      <c r="L73" s="37" t="n">
        <f aca="false">L74+L75</f>
        <v>2580.7</v>
      </c>
      <c r="M73" s="37" t="n">
        <f aca="false">M74+M75</f>
        <v>1855.4</v>
      </c>
      <c r="N73" s="4" t="n">
        <f aca="false">L73-M73</f>
        <v>725.3</v>
      </c>
    </row>
    <row r="74" customFormat="false" ht="62.25" hidden="false" customHeight="true" outlineLevel="0" collapsed="false">
      <c r="B74" s="34" t="s">
        <v>27</v>
      </c>
      <c r="C74" s="35" t="s">
        <v>18</v>
      </c>
      <c r="D74" s="36" t="s">
        <v>85</v>
      </c>
      <c r="E74" s="46" t="s">
        <v>121</v>
      </c>
      <c r="F74" s="36" t="s">
        <v>29</v>
      </c>
      <c r="G74" s="39" t="n">
        <v>1342.4</v>
      </c>
      <c r="H74" s="39" t="n">
        <v>54.9</v>
      </c>
      <c r="I74" s="39" t="n">
        <f aca="false">G74+H74</f>
        <v>1397.3</v>
      </c>
      <c r="J74" s="39"/>
      <c r="K74" s="39" t="n">
        <f aca="false">I74+J74</f>
        <v>1397.3</v>
      </c>
      <c r="L74" s="39" t="n">
        <v>1331.3</v>
      </c>
      <c r="M74" s="39" t="n">
        <v>1331.3</v>
      </c>
      <c r="N74" s="4" t="n">
        <f aca="false">L74-M74</f>
        <v>0</v>
      </c>
    </row>
    <row r="75" customFormat="false" ht="31.5" hidden="true" customHeight="true" outlineLevel="0" collapsed="false">
      <c r="B75" s="34" t="s">
        <v>122</v>
      </c>
      <c r="C75" s="35" t="s">
        <v>18</v>
      </c>
      <c r="D75" s="36" t="s">
        <v>85</v>
      </c>
      <c r="E75" s="46" t="s">
        <v>123</v>
      </c>
      <c r="F75" s="36" t="s">
        <v>31</v>
      </c>
      <c r="G75" s="39" t="n">
        <v>1525.5</v>
      </c>
      <c r="H75" s="39"/>
      <c r="I75" s="39" t="n">
        <f aca="false">G75+H75</f>
        <v>1525.5</v>
      </c>
      <c r="J75" s="39"/>
      <c r="K75" s="39" t="n">
        <f aca="false">I75+J75</f>
        <v>1525.5</v>
      </c>
      <c r="L75" s="39" t="n">
        <v>1249.4</v>
      </c>
      <c r="M75" s="39" t="n">
        <v>524.1</v>
      </c>
      <c r="N75" s="4" t="n">
        <f aca="false">L75-M75</f>
        <v>725.3</v>
      </c>
    </row>
    <row r="76" customFormat="false" ht="79.5" hidden="true" customHeight="true" outlineLevel="0" collapsed="false">
      <c r="B76" s="34" t="s">
        <v>124</v>
      </c>
      <c r="C76" s="35" t="s">
        <v>18</v>
      </c>
      <c r="D76" s="36" t="s">
        <v>85</v>
      </c>
      <c r="E76" s="46" t="s">
        <v>125</v>
      </c>
      <c r="F76" s="36" t="s">
        <v>33</v>
      </c>
      <c r="G76" s="37"/>
      <c r="H76" s="37"/>
      <c r="I76" s="37"/>
      <c r="J76" s="37"/>
      <c r="K76" s="37"/>
      <c r="L76" s="37"/>
      <c r="M76" s="37"/>
      <c r="N76" s="4" t="n">
        <f aca="false">L76-M76</f>
        <v>0</v>
      </c>
    </row>
    <row r="77" customFormat="false" ht="38.25" hidden="true" customHeight="true" outlineLevel="0" collapsed="false">
      <c r="B77" s="38" t="s">
        <v>126</v>
      </c>
      <c r="C77" s="35" t="s">
        <v>18</v>
      </c>
      <c r="D77" s="36" t="s">
        <v>85</v>
      </c>
      <c r="E77" s="25" t="s">
        <v>127</v>
      </c>
      <c r="F77" s="36"/>
      <c r="G77" s="37" t="n">
        <f aca="false">SUM(G78:G80)</f>
        <v>7970.5</v>
      </c>
      <c r="H77" s="37" t="n">
        <f aca="false">SUM(H78:H80)</f>
        <v>0</v>
      </c>
      <c r="I77" s="37" t="n">
        <f aca="false">SUM(I78:I80)</f>
        <v>7970.5</v>
      </c>
      <c r="J77" s="37"/>
      <c r="K77" s="37" t="n">
        <f aca="false">SUM(K78:K80)</f>
        <v>7970.5</v>
      </c>
      <c r="L77" s="37" t="n">
        <f aca="false">SUM(L78:L80)</f>
        <v>0</v>
      </c>
      <c r="M77" s="37" t="n">
        <f aca="false">SUM(M78:M80)</f>
        <v>0</v>
      </c>
      <c r="N77" s="4" t="n">
        <f aca="false">L77-M77</f>
        <v>0</v>
      </c>
    </row>
    <row r="78" customFormat="false" ht="31.5" hidden="true" customHeight="false" outlineLevel="0" collapsed="false">
      <c r="B78" s="34" t="s">
        <v>128</v>
      </c>
      <c r="C78" s="35" t="s">
        <v>18</v>
      </c>
      <c r="D78" s="36" t="s">
        <v>85</v>
      </c>
      <c r="E78" s="46" t="s">
        <v>129</v>
      </c>
      <c r="F78" s="36" t="s">
        <v>31</v>
      </c>
      <c r="G78" s="40" t="n">
        <v>782</v>
      </c>
      <c r="H78" s="40"/>
      <c r="I78" s="39" t="n">
        <f aca="false">G78+H78</f>
        <v>782</v>
      </c>
      <c r="J78" s="40"/>
      <c r="K78" s="39" t="n">
        <f aca="false">I78+J78</f>
        <v>782</v>
      </c>
      <c r="L78" s="37" t="n">
        <v>0</v>
      </c>
      <c r="M78" s="37" t="n">
        <v>0</v>
      </c>
      <c r="N78" s="4" t="n">
        <f aca="false">L78-M78</f>
        <v>0</v>
      </c>
    </row>
    <row r="79" customFormat="false" ht="31.5" hidden="true" customHeight="false" outlineLevel="0" collapsed="false">
      <c r="B79" s="52" t="s">
        <v>130</v>
      </c>
      <c r="C79" s="35" t="s">
        <v>18</v>
      </c>
      <c r="D79" s="36" t="s">
        <v>85</v>
      </c>
      <c r="E79" s="46" t="s">
        <v>129</v>
      </c>
      <c r="F79" s="36" t="s">
        <v>131</v>
      </c>
      <c r="G79" s="40" t="n">
        <v>6999.3</v>
      </c>
      <c r="H79" s="40"/>
      <c r="I79" s="39" t="n">
        <f aca="false">G79+H79</f>
        <v>6999.3</v>
      </c>
      <c r="J79" s="40"/>
      <c r="K79" s="39" t="n">
        <f aca="false">I79+J79</f>
        <v>6999.3</v>
      </c>
      <c r="L79" s="37" t="n">
        <v>0</v>
      </c>
      <c r="M79" s="37" t="n">
        <v>0</v>
      </c>
      <c r="N79" s="4" t="n">
        <f aca="false">L79-M79</f>
        <v>0</v>
      </c>
    </row>
    <row r="80" customFormat="false" ht="24" hidden="true" customHeight="true" outlineLevel="0" collapsed="false">
      <c r="B80" s="34" t="s">
        <v>132</v>
      </c>
      <c r="C80" s="35" t="s">
        <v>18</v>
      </c>
      <c r="D80" s="36" t="s">
        <v>85</v>
      </c>
      <c r="E80" s="46" t="s">
        <v>129</v>
      </c>
      <c r="F80" s="36" t="s">
        <v>33</v>
      </c>
      <c r="G80" s="39" t="n">
        <v>189.2</v>
      </c>
      <c r="H80" s="39"/>
      <c r="I80" s="39" t="n">
        <f aca="false">G80+H80</f>
        <v>189.2</v>
      </c>
      <c r="J80" s="39"/>
      <c r="K80" s="39" t="n">
        <f aca="false">I80+J80</f>
        <v>189.2</v>
      </c>
      <c r="L80" s="37" t="n">
        <v>0</v>
      </c>
      <c r="M80" s="37" t="n">
        <v>0</v>
      </c>
      <c r="N80" s="4" t="n">
        <f aca="false">L80-M80</f>
        <v>0</v>
      </c>
    </row>
    <row r="81" customFormat="false" ht="78.75" hidden="false" customHeight="false" outlineLevel="0" collapsed="false">
      <c r="B81" s="34" t="s">
        <v>54</v>
      </c>
      <c r="C81" s="35" t="s">
        <v>18</v>
      </c>
      <c r="D81" s="36" t="s">
        <v>85</v>
      </c>
      <c r="E81" s="25" t="s">
        <v>45</v>
      </c>
      <c r="F81" s="36"/>
      <c r="G81" s="37" t="n">
        <f aca="false">G82+G89</f>
        <v>20150</v>
      </c>
      <c r="H81" s="37" t="n">
        <f aca="false">H82+H89</f>
        <v>11.4</v>
      </c>
      <c r="I81" s="37" t="n">
        <f aca="false">I82+I89</f>
        <v>20161.4</v>
      </c>
      <c r="J81" s="37"/>
      <c r="K81" s="37" t="n">
        <f aca="false">K82+K89</f>
        <v>20161.4</v>
      </c>
      <c r="L81" s="37" t="n">
        <f aca="false">L82+L89</f>
        <v>3600</v>
      </c>
      <c r="M81" s="37" t="n">
        <f aca="false">M82+M89</f>
        <v>1660</v>
      </c>
      <c r="N81" s="4" t="n">
        <f aca="false">L81-M81</f>
        <v>1940</v>
      </c>
    </row>
    <row r="82" customFormat="false" ht="15.75" hidden="false" customHeight="false" outlineLevel="0" collapsed="false">
      <c r="B82" s="34" t="s">
        <v>78</v>
      </c>
      <c r="C82" s="35" t="s">
        <v>18</v>
      </c>
      <c r="D82" s="36" t="s">
        <v>85</v>
      </c>
      <c r="E82" s="25" t="s">
        <v>79</v>
      </c>
      <c r="F82" s="36"/>
      <c r="G82" s="37" t="n">
        <f aca="false">G83+G87</f>
        <v>18634</v>
      </c>
      <c r="H82" s="37" t="n">
        <f aca="false">H83+H87</f>
        <v>11.4</v>
      </c>
      <c r="I82" s="37" t="n">
        <f aca="false">I83+I87</f>
        <v>18645.4</v>
      </c>
      <c r="J82" s="37"/>
      <c r="K82" s="37" t="n">
        <f aca="false">K83+K87</f>
        <v>18645.4</v>
      </c>
      <c r="L82" s="37" t="n">
        <f aca="false">L83+L87</f>
        <v>2000</v>
      </c>
      <c r="M82" s="37" t="n">
        <f aca="false">M83+M87</f>
        <v>0</v>
      </c>
      <c r="N82" s="4" t="n">
        <f aca="false">L82-M82</f>
        <v>2000</v>
      </c>
    </row>
    <row r="83" customFormat="false" ht="47.25" hidden="true" customHeight="false" outlineLevel="0" collapsed="false">
      <c r="A83" s="1" t="n">
        <v>38</v>
      </c>
      <c r="B83" s="38" t="s">
        <v>80</v>
      </c>
      <c r="C83" s="35" t="s">
        <v>18</v>
      </c>
      <c r="D83" s="36" t="s">
        <v>85</v>
      </c>
      <c r="E83" s="25" t="s">
        <v>81</v>
      </c>
      <c r="F83" s="5"/>
      <c r="G83" s="42" t="n">
        <f aca="false">G85</f>
        <v>18600</v>
      </c>
      <c r="H83" s="42" t="n">
        <f aca="false">H85</f>
        <v>0</v>
      </c>
      <c r="I83" s="42" t="n">
        <f aca="false">I85</f>
        <v>18600</v>
      </c>
      <c r="J83" s="42"/>
      <c r="K83" s="42" t="n">
        <f aca="false">K85</f>
        <v>18600</v>
      </c>
      <c r="L83" s="42" t="n">
        <f aca="false">L85</f>
        <v>2000</v>
      </c>
      <c r="M83" s="42" t="n">
        <f aca="false">M85</f>
        <v>0</v>
      </c>
      <c r="N83" s="4" t="n">
        <f aca="false">L83-M83</f>
        <v>2000</v>
      </c>
    </row>
    <row r="84" customFormat="false" ht="15.75" hidden="true" customHeight="false" outlineLevel="0" collapsed="false">
      <c r="B84" s="5"/>
      <c r="C84" s="5"/>
      <c r="D84" s="5"/>
      <c r="E84" s="5"/>
      <c r="F84" s="5"/>
      <c r="G84" s="53"/>
      <c r="H84" s="53"/>
      <c r="I84" s="53"/>
      <c r="J84" s="53"/>
      <c r="K84" s="53"/>
      <c r="L84" s="53"/>
      <c r="M84" s="53"/>
      <c r="N84" s="4" t="n">
        <f aca="false">L84-M84</f>
        <v>0</v>
      </c>
    </row>
    <row r="85" customFormat="false" ht="31.5" hidden="true" customHeight="false" outlineLevel="0" collapsed="false">
      <c r="B85" s="34" t="s">
        <v>133</v>
      </c>
      <c r="C85" s="35" t="s">
        <v>18</v>
      </c>
      <c r="D85" s="36" t="s">
        <v>85</v>
      </c>
      <c r="E85" s="46" t="s">
        <v>134</v>
      </c>
      <c r="F85" s="36" t="s">
        <v>33</v>
      </c>
      <c r="G85" s="39" t="n">
        <v>18600</v>
      </c>
      <c r="H85" s="39"/>
      <c r="I85" s="39" t="n">
        <f aca="false">G85+H85</f>
        <v>18600</v>
      </c>
      <c r="J85" s="39"/>
      <c r="K85" s="39" t="n">
        <f aca="false">I85+J85</f>
        <v>18600</v>
      </c>
      <c r="L85" s="37" t="n">
        <v>2000</v>
      </c>
      <c r="M85" s="37"/>
      <c r="N85" s="4" t="n">
        <f aca="false">L85-M85</f>
        <v>2000</v>
      </c>
    </row>
    <row r="86" customFormat="false" ht="110.25" hidden="true" customHeight="false" outlineLevel="0" collapsed="false">
      <c r="B86" s="34" t="s">
        <v>135</v>
      </c>
      <c r="C86" s="35" t="s">
        <v>18</v>
      </c>
      <c r="D86" s="36" t="s">
        <v>85</v>
      </c>
      <c r="E86" s="46" t="s">
        <v>136</v>
      </c>
      <c r="F86" s="36" t="s">
        <v>33</v>
      </c>
      <c r="G86" s="37"/>
      <c r="H86" s="37"/>
      <c r="I86" s="37"/>
      <c r="J86" s="37"/>
      <c r="K86" s="37"/>
      <c r="L86" s="37"/>
      <c r="M86" s="37"/>
      <c r="N86" s="4" t="n">
        <f aca="false">L86-M86</f>
        <v>0</v>
      </c>
    </row>
    <row r="87" customFormat="false" ht="31.5" hidden="false" customHeight="false" outlineLevel="0" collapsed="false">
      <c r="B87" s="38" t="s">
        <v>137</v>
      </c>
      <c r="C87" s="35" t="s">
        <v>18</v>
      </c>
      <c r="D87" s="36" t="s">
        <v>85</v>
      </c>
      <c r="E87" s="46" t="s">
        <v>138</v>
      </c>
      <c r="F87" s="36"/>
      <c r="G87" s="37" t="n">
        <f aca="false">G88</f>
        <v>34</v>
      </c>
      <c r="H87" s="37" t="n">
        <f aca="false">H88</f>
        <v>11.4</v>
      </c>
      <c r="I87" s="37" t="n">
        <f aca="false">I88</f>
        <v>45.4</v>
      </c>
      <c r="J87" s="37"/>
      <c r="K87" s="37" t="n">
        <f aca="false">K88</f>
        <v>45.4</v>
      </c>
      <c r="L87" s="37" t="n">
        <f aca="false">L88</f>
        <v>0</v>
      </c>
      <c r="M87" s="37" t="n">
        <f aca="false">M88</f>
        <v>0</v>
      </c>
      <c r="N87" s="4" t="n">
        <f aca="false">L87-M87</f>
        <v>0</v>
      </c>
    </row>
    <row r="88" customFormat="false" ht="31.5" hidden="false" customHeight="false" outlineLevel="0" collapsed="false">
      <c r="B88" s="38" t="s">
        <v>111</v>
      </c>
      <c r="C88" s="35" t="s">
        <v>18</v>
      </c>
      <c r="D88" s="36" t="s">
        <v>85</v>
      </c>
      <c r="E88" s="46" t="s">
        <v>139</v>
      </c>
      <c r="F88" s="36" t="s">
        <v>31</v>
      </c>
      <c r="G88" s="37" t="n">
        <v>34</v>
      </c>
      <c r="H88" s="37" t="n">
        <v>11.4</v>
      </c>
      <c r="I88" s="39" t="n">
        <f aca="false">G88+H88</f>
        <v>45.4</v>
      </c>
      <c r="J88" s="37"/>
      <c r="K88" s="39" t="n">
        <f aca="false">I88+J88</f>
        <v>45.4</v>
      </c>
      <c r="L88" s="37" t="n">
        <v>0</v>
      </c>
      <c r="M88" s="37" t="n">
        <v>0</v>
      </c>
      <c r="N88" s="4" t="n">
        <f aca="false">L88-M88</f>
        <v>0</v>
      </c>
    </row>
    <row r="89" customFormat="false" ht="31.5" hidden="true" customHeight="false" outlineLevel="0" collapsed="false">
      <c r="B89" s="34" t="s">
        <v>140</v>
      </c>
      <c r="C89" s="35" t="s">
        <v>18</v>
      </c>
      <c r="D89" s="36" t="s">
        <v>85</v>
      </c>
      <c r="E89" s="25" t="s">
        <v>47</v>
      </c>
      <c r="F89" s="36"/>
      <c r="G89" s="37" t="n">
        <f aca="false">G90+G94+G98</f>
        <v>1516</v>
      </c>
      <c r="H89" s="37" t="n">
        <f aca="false">H90+H94+H98</f>
        <v>0</v>
      </c>
      <c r="I89" s="37" t="n">
        <f aca="false">I90+I94+I98</f>
        <v>1516</v>
      </c>
      <c r="J89" s="37"/>
      <c r="K89" s="37" t="n">
        <f aca="false">K90+K94+K98</f>
        <v>1516</v>
      </c>
      <c r="L89" s="37" t="n">
        <f aca="false">L90+L94+L98</f>
        <v>1600</v>
      </c>
      <c r="M89" s="37" t="n">
        <f aca="false">M90+M94+M98</f>
        <v>1660</v>
      </c>
      <c r="N89" s="4" t="n">
        <f aca="false">L89-M89</f>
        <v>-60</v>
      </c>
    </row>
    <row r="90" customFormat="false" ht="47.25" hidden="true" customHeight="false" outlineLevel="0" collapsed="false">
      <c r="B90" s="38" t="s">
        <v>141</v>
      </c>
      <c r="C90" s="35" t="s">
        <v>18</v>
      </c>
      <c r="D90" s="36" t="s">
        <v>85</v>
      </c>
      <c r="E90" s="25" t="s">
        <v>142</v>
      </c>
      <c r="F90" s="36"/>
      <c r="G90" s="37" t="n">
        <f aca="false">G91+G92</f>
        <v>485</v>
      </c>
      <c r="H90" s="37" t="n">
        <f aca="false">H91+H92</f>
        <v>0</v>
      </c>
      <c r="I90" s="37" t="n">
        <f aca="false">I91+I92</f>
        <v>485</v>
      </c>
      <c r="J90" s="37"/>
      <c r="K90" s="37" t="n">
        <f aca="false">K91+K92</f>
        <v>485</v>
      </c>
      <c r="L90" s="37" t="n">
        <f aca="false">L91+L92</f>
        <v>508</v>
      </c>
      <c r="M90" s="37" t="n">
        <f aca="false">M91+M92</f>
        <v>526</v>
      </c>
      <c r="N90" s="4" t="n">
        <f aca="false">L90-M90</f>
        <v>-18</v>
      </c>
    </row>
    <row r="91" customFormat="false" ht="94.5" hidden="true" customHeight="false" outlineLevel="0" collapsed="false">
      <c r="A91" s="1" t="n">
        <v>40</v>
      </c>
      <c r="B91" s="41" t="s">
        <v>143</v>
      </c>
      <c r="C91" s="35" t="s">
        <v>18</v>
      </c>
      <c r="D91" s="36" t="s">
        <v>85</v>
      </c>
      <c r="E91" s="25" t="s">
        <v>144</v>
      </c>
      <c r="F91" s="36" t="s">
        <v>29</v>
      </c>
      <c r="G91" s="39" t="n">
        <v>455.7</v>
      </c>
      <c r="H91" s="39"/>
      <c r="I91" s="39" t="n">
        <f aca="false">G91+H91</f>
        <v>455.7</v>
      </c>
      <c r="J91" s="39"/>
      <c r="K91" s="39" t="n">
        <f aca="false">I91+J91</f>
        <v>455.7</v>
      </c>
      <c r="L91" s="39" t="n">
        <v>477.6</v>
      </c>
      <c r="M91" s="39" t="n">
        <v>493</v>
      </c>
      <c r="N91" s="54" t="n">
        <f aca="false">L91-M91</f>
        <v>-15.4</v>
      </c>
      <c r="O91" s="55"/>
    </row>
    <row r="92" customFormat="false" ht="94.5" hidden="true" customHeight="false" outlineLevel="0" collapsed="false">
      <c r="B92" s="41" t="s">
        <v>145</v>
      </c>
      <c r="C92" s="35" t="s">
        <v>18</v>
      </c>
      <c r="D92" s="36" t="s">
        <v>85</v>
      </c>
      <c r="E92" s="25" t="s">
        <v>144</v>
      </c>
      <c r="F92" s="36" t="s">
        <v>31</v>
      </c>
      <c r="G92" s="39" t="n">
        <v>29.3</v>
      </c>
      <c r="H92" s="39"/>
      <c r="I92" s="39" t="n">
        <f aca="false">G92+H92</f>
        <v>29.3</v>
      </c>
      <c r="J92" s="39"/>
      <c r="K92" s="39" t="n">
        <f aca="false">I92+J92</f>
        <v>29.3</v>
      </c>
      <c r="L92" s="39" t="n">
        <v>30.4</v>
      </c>
      <c r="M92" s="39" t="n">
        <v>33</v>
      </c>
      <c r="N92" s="4" t="n">
        <f aca="false">L92-M92</f>
        <v>-2.6</v>
      </c>
    </row>
    <row r="93" customFormat="false" ht="141.75" hidden="true" customHeight="false" outlineLevel="0" collapsed="false">
      <c r="B93" s="34" t="s">
        <v>146</v>
      </c>
      <c r="C93" s="35" t="s">
        <v>18</v>
      </c>
      <c r="D93" s="36" t="s">
        <v>85</v>
      </c>
      <c r="E93" s="46" t="s">
        <v>147</v>
      </c>
      <c r="F93" s="36" t="s">
        <v>33</v>
      </c>
      <c r="G93" s="37"/>
      <c r="H93" s="37"/>
      <c r="I93" s="37"/>
      <c r="J93" s="37"/>
      <c r="K93" s="37"/>
      <c r="L93" s="37"/>
      <c r="M93" s="37"/>
      <c r="N93" s="4" t="n">
        <f aca="false">L93-M93</f>
        <v>0</v>
      </c>
    </row>
    <row r="94" customFormat="false" ht="47.25" hidden="true" customHeight="false" outlineLevel="0" collapsed="false">
      <c r="B94" s="38" t="s">
        <v>148</v>
      </c>
      <c r="C94" s="35" t="s">
        <v>18</v>
      </c>
      <c r="D94" s="36" t="s">
        <v>85</v>
      </c>
      <c r="E94" s="25" t="s">
        <v>149</v>
      </c>
      <c r="F94" s="36"/>
      <c r="G94" s="37" t="n">
        <f aca="false">G95+G96</f>
        <v>583</v>
      </c>
      <c r="H94" s="37" t="n">
        <f aca="false">H95+H96</f>
        <v>0</v>
      </c>
      <c r="I94" s="37" t="n">
        <f aca="false">I95+I96</f>
        <v>583</v>
      </c>
      <c r="J94" s="37"/>
      <c r="K94" s="37" t="n">
        <f aca="false">K95+K96</f>
        <v>583</v>
      </c>
      <c r="L94" s="37" t="n">
        <f aca="false">L95+L96</f>
        <v>619</v>
      </c>
      <c r="M94" s="37" t="n">
        <f aca="false">M95+M96</f>
        <v>642</v>
      </c>
      <c r="N94" s="4" t="n">
        <f aca="false">L94-M94</f>
        <v>-23</v>
      </c>
    </row>
    <row r="95" customFormat="false" ht="95.25" hidden="true" customHeight="true" outlineLevel="0" collapsed="false">
      <c r="B95" s="34" t="s">
        <v>150</v>
      </c>
      <c r="C95" s="35" t="s">
        <v>18</v>
      </c>
      <c r="D95" s="36" t="s">
        <v>85</v>
      </c>
      <c r="E95" s="46" t="s">
        <v>151</v>
      </c>
      <c r="F95" s="36" t="s">
        <v>29</v>
      </c>
      <c r="G95" s="39" t="n">
        <v>560.3</v>
      </c>
      <c r="H95" s="39"/>
      <c r="I95" s="39" t="n">
        <f aca="false">G95+H95</f>
        <v>560.3</v>
      </c>
      <c r="J95" s="39"/>
      <c r="K95" s="39" t="n">
        <f aca="false">I95+J95</f>
        <v>560.3</v>
      </c>
      <c r="L95" s="39" t="n">
        <v>595</v>
      </c>
      <c r="M95" s="39" t="n">
        <v>617.1</v>
      </c>
      <c r="N95" s="4" t="n">
        <f aca="false">L95-M95</f>
        <v>-22.1</v>
      </c>
    </row>
    <row r="96" customFormat="false" ht="63" hidden="true" customHeight="false" outlineLevel="0" collapsed="false">
      <c r="B96" s="34" t="s">
        <v>152</v>
      </c>
      <c r="C96" s="35" t="s">
        <v>18</v>
      </c>
      <c r="D96" s="36" t="s">
        <v>85</v>
      </c>
      <c r="E96" s="46" t="s">
        <v>153</v>
      </c>
      <c r="F96" s="36" t="s">
        <v>31</v>
      </c>
      <c r="G96" s="39" t="n">
        <v>22.7</v>
      </c>
      <c r="H96" s="39"/>
      <c r="I96" s="39" t="n">
        <f aca="false">G96+H96</f>
        <v>22.7</v>
      </c>
      <c r="J96" s="39"/>
      <c r="K96" s="39" t="n">
        <f aca="false">I96+J96</f>
        <v>22.7</v>
      </c>
      <c r="L96" s="39" t="n">
        <v>24</v>
      </c>
      <c r="M96" s="39" t="n">
        <v>24.9</v>
      </c>
      <c r="N96" s="4" t="n">
        <f aca="false">L96-M96</f>
        <v>-0.899999999999999</v>
      </c>
    </row>
    <row r="97" customFormat="false" ht="157.5" hidden="true" customHeight="false" outlineLevel="0" collapsed="false">
      <c r="B97" s="34" t="s">
        <v>154</v>
      </c>
      <c r="C97" s="35" t="s">
        <v>18</v>
      </c>
      <c r="D97" s="36" t="s">
        <v>85</v>
      </c>
      <c r="E97" s="46" t="s">
        <v>155</v>
      </c>
      <c r="F97" s="36" t="s">
        <v>33</v>
      </c>
      <c r="G97" s="37"/>
      <c r="H97" s="37"/>
      <c r="I97" s="37"/>
      <c r="J97" s="37"/>
      <c r="K97" s="37"/>
      <c r="L97" s="37"/>
      <c r="M97" s="37"/>
      <c r="N97" s="4" t="n">
        <f aca="false">L97-M97</f>
        <v>0</v>
      </c>
    </row>
    <row r="98" customFormat="false" ht="31.5" hidden="true" customHeight="false" outlineLevel="0" collapsed="false">
      <c r="B98" s="38" t="s">
        <v>156</v>
      </c>
      <c r="C98" s="35" t="s">
        <v>18</v>
      </c>
      <c r="D98" s="36" t="s">
        <v>85</v>
      </c>
      <c r="E98" s="25" t="s">
        <v>157</v>
      </c>
      <c r="F98" s="36"/>
      <c r="G98" s="37" t="n">
        <f aca="false">G99+G100</f>
        <v>448</v>
      </c>
      <c r="H98" s="37" t="n">
        <f aca="false">H99+H100</f>
        <v>0</v>
      </c>
      <c r="I98" s="37" t="n">
        <f aca="false">I99+I100</f>
        <v>448</v>
      </c>
      <c r="J98" s="37"/>
      <c r="K98" s="37" t="n">
        <f aca="false">K99+K100</f>
        <v>448</v>
      </c>
      <c r="L98" s="37" t="n">
        <f aca="false">L99+L100</f>
        <v>473</v>
      </c>
      <c r="M98" s="37" t="n">
        <f aca="false">M99+M100</f>
        <v>492</v>
      </c>
      <c r="N98" s="4" t="n">
        <f aca="false">L98-M98</f>
        <v>-19</v>
      </c>
    </row>
    <row r="99" customFormat="false" ht="78.75" hidden="true" customHeight="false" outlineLevel="0" collapsed="false">
      <c r="B99" s="34" t="s">
        <v>158</v>
      </c>
      <c r="C99" s="35" t="s">
        <v>18</v>
      </c>
      <c r="D99" s="36" t="s">
        <v>85</v>
      </c>
      <c r="E99" s="25" t="s">
        <v>159</v>
      </c>
      <c r="F99" s="36" t="s">
        <v>29</v>
      </c>
      <c r="G99" s="39" t="n">
        <v>416.6</v>
      </c>
      <c r="H99" s="39"/>
      <c r="I99" s="39" t="n">
        <f aca="false">G99+H99</f>
        <v>416.6</v>
      </c>
      <c r="J99" s="39"/>
      <c r="K99" s="39" t="n">
        <f aca="false">I99+J99</f>
        <v>416.6</v>
      </c>
      <c r="L99" s="39" t="n">
        <v>438.8</v>
      </c>
      <c r="M99" s="39" t="n">
        <v>456.5</v>
      </c>
      <c r="N99" s="4" t="n">
        <f aca="false">L99-M99</f>
        <v>-17.7</v>
      </c>
    </row>
    <row r="100" customFormat="false" ht="47.25" hidden="true" customHeight="false" outlineLevel="0" collapsed="false">
      <c r="B100" s="34" t="s">
        <v>160</v>
      </c>
      <c r="C100" s="35" t="s">
        <v>18</v>
      </c>
      <c r="D100" s="36" t="s">
        <v>85</v>
      </c>
      <c r="E100" s="25" t="s">
        <v>161</v>
      </c>
      <c r="F100" s="36" t="s">
        <v>31</v>
      </c>
      <c r="G100" s="39" t="n">
        <v>31.4</v>
      </c>
      <c r="H100" s="39"/>
      <c r="I100" s="39" t="n">
        <f aca="false">G100+H100</f>
        <v>31.4</v>
      </c>
      <c r="J100" s="39"/>
      <c r="K100" s="39" t="n">
        <f aca="false">I100+J100</f>
        <v>31.4</v>
      </c>
      <c r="L100" s="39" t="n">
        <v>34.2</v>
      </c>
      <c r="M100" s="39" t="n">
        <v>35.5</v>
      </c>
      <c r="N100" s="4" t="n">
        <f aca="false">L100-M100</f>
        <v>-1.3</v>
      </c>
    </row>
    <row r="101" customFormat="false" ht="141.75" hidden="true" customHeight="false" outlineLevel="0" collapsed="false">
      <c r="B101" s="34" t="s">
        <v>162</v>
      </c>
      <c r="C101" s="35" t="s">
        <v>18</v>
      </c>
      <c r="D101" s="36" t="s">
        <v>85</v>
      </c>
      <c r="E101" s="25" t="s">
        <v>163</v>
      </c>
      <c r="F101" s="36" t="s">
        <v>33</v>
      </c>
      <c r="G101" s="37"/>
      <c r="H101" s="37"/>
      <c r="I101" s="37"/>
      <c r="J101" s="37"/>
      <c r="K101" s="37"/>
      <c r="L101" s="37"/>
      <c r="M101" s="37"/>
      <c r="N101" s="4" t="n">
        <f aca="false">L101-M101</f>
        <v>0</v>
      </c>
    </row>
    <row r="102" customFormat="false" ht="47.25" hidden="false" customHeight="false" outlineLevel="0" collapsed="false">
      <c r="B102" s="34" t="s">
        <v>21</v>
      </c>
      <c r="C102" s="35" t="s">
        <v>18</v>
      </c>
      <c r="D102" s="36" t="s">
        <v>85</v>
      </c>
      <c r="E102" s="25" t="s">
        <v>22</v>
      </c>
      <c r="F102" s="36"/>
      <c r="G102" s="37" t="n">
        <f aca="false">G103+G110+G114</f>
        <v>14971.5</v>
      </c>
      <c r="H102" s="37" t="n">
        <f aca="false">H103+H110+H114</f>
        <v>1056.1</v>
      </c>
      <c r="I102" s="37" t="n">
        <f aca="false">I103+I110+I114</f>
        <v>16027.6</v>
      </c>
      <c r="J102" s="37"/>
      <c r="K102" s="37" t="n">
        <f aca="false">K103+K110+K114</f>
        <v>16027.6</v>
      </c>
      <c r="L102" s="37" t="n">
        <f aca="false">L103+L110+L114</f>
        <v>12359</v>
      </c>
      <c r="M102" s="37" t="n">
        <f aca="false">M103+M110+M114</f>
        <v>12189.5</v>
      </c>
      <c r="N102" s="4" t="n">
        <f aca="false">L102-M102</f>
        <v>169.5</v>
      </c>
    </row>
    <row r="103" customFormat="false" ht="15.75" hidden="true" customHeight="false" outlineLevel="0" collapsed="false">
      <c r="B103" s="34" t="s">
        <v>23</v>
      </c>
      <c r="C103" s="35" t="s">
        <v>18</v>
      </c>
      <c r="D103" s="36" t="s">
        <v>85</v>
      </c>
      <c r="E103" s="25" t="s">
        <v>24</v>
      </c>
      <c r="F103" s="36"/>
      <c r="G103" s="37" t="n">
        <f aca="false">G104+G106</f>
        <v>100</v>
      </c>
      <c r="H103" s="37" t="n">
        <f aca="false">H104+H106</f>
        <v>0</v>
      </c>
      <c r="I103" s="37" t="n">
        <f aca="false">I104+I106</f>
        <v>100</v>
      </c>
      <c r="J103" s="37"/>
      <c r="K103" s="37" t="n">
        <f aca="false">K104+K106</f>
        <v>100</v>
      </c>
      <c r="L103" s="37" t="n">
        <f aca="false">L104+L106</f>
        <v>0</v>
      </c>
      <c r="M103" s="37" t="n">
        <f aca="false">M104+M106</f>
        <v>0</v>
      </c>
      <c r="N103" s="4" t="n">
        <f aca="false">L103-M103</f>
        <v>0</v>
      </c>
    </row>
    <row r="104" customFormat="false" ht="31.5" hidden="true" customHeight="false" outlineLevel="0" collapsed="false">
      <c r="B104" s="38" t="s">
        <v>164</v>
      </c>
      <c r="C104" s="35" t="s">
        <v>18</v>
      </c>
      <c r="D104" s="36" t="s">
        <v>85</v>
      </c>
      <c r="E104" s="25" t="s">
        <v>165</v>
      </c>
      <c r="F104" s="36"/>
      <c r="G104" s="37" t="n">
        <f aca="false">G105</f>
        <v>100</v>
      </c>
      <c r="H104" s="37" t="n">
        <f aca="false">H105</f>
        <v>0</v>
      </c>
      <c r="I104" s="37" t="n">
        <f aca="false">I105</f>
        <v>100</v>
      </c>
      <c r="J104" s="37"/>
      <c r="K104" s="37" t="n">
        <f aca="false">K105</f>
        <v>100</v>
      </c>
      <c r="L104" s="37" t="n">
        <f aca="false">L105</f>
        <v>0</v>
      </c>
      <c r="M104" s="37" t="n">
        <f aca="false">M105</f>
        <v>0</v>
      </c>
      <c r="N104" s="4" t="n">
        <f aca="false">L104-M104</f>
        <v>0</v>
      </c>
    </row>
    <row r="105" customFormat="false" ht="31.5" hidden="true" customHeight="false" outlineLevel="0" collapsed="false">
      <c r="B105" s="34" t="s">
        <v>166</v>
      </c>
      <c r="C105" s="35" t="s">
        <v>18</v>
      </c>
      <c r="D105" s="36" t="s">
        <v>85</v>
      </c>
      <c r="E105" s="25" t="s">
        <v>167</v>
      </c>
      <c r="F105" s="36" t="s">
        <v>31</v>
      </c>
      <c r="G105" s="37" t="n">
        <v>100</v>
      </c>
      <c r="H105" s="37"/>
      <c r="I105" s="39" t="n">
        <f aca="false">G105+H105</f>
        <v>100</v>
      </c>
      <c r="J105" s="37"/>
      <c r="K105" s="39" t="n">
        <f aca="false">I105+J105</f>
        <v>100</v>
      </c>
      <c r="L105" s="37" t="n">
        <v>0</v>
      </c>
      <c r="M105" s="37" t="n">
        <v>0</v>
      </c>
      <c r="N105" s="4" t="n">
        <f aca="false">L105-M105</f>
        <v>0</v>
      </c>
    </row>
    <row r="106" customFormat="false" ht="15.75" hidden="true" customHeight="false" outlineLevel="0" collapsed="false">
      <c r="B106" s="41" t="s">
        <v>168</v>
      </c>
      <c r="C106" s="36" t="s">
        <v>18</v>
      </c>
      <c r="D106" s="24" t="n">
        <v>13</v>
      </c>
      <c r="E106" s="25" t="s">
        <v>24</v>
      </c>
      <c r="F106" s="45"/>
      <c r="G106" s="37" t="n">
        <f aca="false">G107</f>
        <v>0</v>
      </c>
      <c r="H106" s="37" t="n">
        <f aca="false">H107</f>
        <v>0</v>
      </c>
      <c r="I106" s="37" t="n">
        <f aca="false">I107</f>
        <v>0</v>
      </c>
      <c r="J106" s="37"/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  <c r="N106" s="4" t="n">
        <f aca="false">L106-M106</f>
        <v>0</v>
      </c>
    </row>
    <row r="107" customFormat="false" ht="31.5" hidden="true" customHeight="false" outlineLevel="0" collapsed="false">
      <c r="B107" s="41" t="s">
        <v>169</v>
      </c>
      <c r="C107" s="36" t="s">
        <v>18</v>
      </c>
      <c r="D107" s="24" t="n">
        <v>13</v>
      </c>
      <c r="E107" s="25" t="s">
        <v>170</v>
      </c>
      <c r="F107" s="45"/>
      <c r="G107" s="37" t="n">
        <f aca="false">G108</f>
        <v>0</v>
      </c>
      <c r="H107" s="37" t="n">
        <f aca="false">H108</f>
        <v>0</v>
      </c>
      <c r="I107" s="37" t="n">
        <f aca="false">I108</f>
        <v>0</v>
      </c>
      <c r="J107" s="37"/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  <c r="N107" s="4" t="n">
        <f aca="false">L107-M107</f>
        <v>0</v>
      </c>
    </row>
    <row r="108" customFormat="false" ht="33" hidden="true" customHeight="true" outlineLevel="0" collapsed="false">
      <c r="B108" s="41" t="s">
        <v>171</v>
      </c>
      <c r="C108" s="36" t="s">
        <v>18</v>
      </c>
      <c r="D108" s="24" t="n">
        <v>13</v>
      </c>
      <c r="E108" s="25" t="s">
        <v>172</v>
      </c>
      <c r="F108" s="45" t="s">
        <v>31</v>
      </c>
      <c r="G108" s="37"/>
      <c r="H108" s="37"/>
      <c r="I108" s="37"/>
      <c r="J108" s="37"/>
      <c r="K108" s="37"/>
      <c r="L108" s="37"/>
      <c r="M108" s="37"/>
      <c r="N108" s="4" t="n">
        <f aca="false">L108-M108</f>
        <v>0</v>
      </c>
    </row>
    <row r="109" customFormat="false" ht="78.75" hidden="false" customHeight="false" outlineLevel="0" collapsed="false">
      <c r="B109" s="34" t="s">
        <v>173</v>
      </c>
      <c r="C109" s="35" t="s">
        <v>18</v>
      </c>
      <c r="D109" s="36" t="s">
        <v>85</v>
      </c>
      <c r="E109" s="24" t="s">
        <v>174</v>
      </c>
      <c r="F109" s="36"/>
      <c r="G109" s="37" t="n">
        <f aca="false">G110</f>
        <v>14771.5</v>
      </c>
      <c r="H109" s="37" t="n">
        <f aca="false">H110</f>
        <v>1056.1</v>
      </c>
      <c r="I109" s="37" t="n">
        <f aca="false">I110</f>
        <v>15827.6</v>
      </c>
      <c r="J109" s="37"/>
      <c r="K109" s="37" t="n">
        <f aca="false">K110</f>
        <v>15827.6</v>
      </c>
      <c r="L109" s="37" t="n">
        <f aca="false">L110</f>
        <v>12359</v>
      </c>
      <c r="M109" s="37" t="n">
        <f aca="false">M110</f>
        <v>12189.5</v>
      </c>
      <c r="N109" s="4" t="n">
        <f aca="false">L109-M109</f>
        <v>169.5</v>
      </c>
    </row>
    <row r="110" customFormat="false" ht="31.5" hidden="false" customHeight="false" outlineLevel="0" collapsed="false">
      <c r="B110" s="38" t="s">
        <v>175</v>
      </c>
      <c r="C110" s="35" t="s">
        <v>18</v>
      </c>
      <c r="D110" s="36" t="s">
        <v>85</v>
      </c>
      <c r="E110" s="24" t="s">
        <v>176</v>
      </c>
      <c r="F110" s="36"/>
      <c r="G110" s="37" t="n">
        <f aca="false">G111+G112+G113</f>
        <v>14771.5</v>
      </c>
      <c r="H110" s="37" t="n">
        <f aca="false">H111+H112+H113</f>
        <v>1056.1</v>
      </c>
      <c r="I110" s="37" t="n">
        <f aca="false">I111+I112+I113</f>
        <v>15827.6</v>
      </c>
      <c r="J110" s="37"/>
      <c r="K110" s="37" t="n">
        <f aca="false">K111+K112+K113</f>
        <v>15827.6</v>
      </c>
      <c r="L110" s="37" t="n">
        <f aca="false">L111+L112+L113</f>
        <v>12359</v>
      </c>
      <c r="M110" s="37" t="n">
        <f aca="false">M111+M112+M113</f>
        <v>12189.5</v>
      </c>
      <c r="N110" s="4" t="n">
        <f aca="false">L110-M110</f>
        <v>169.5</v>
      </c>
    </row>
    <row r="111" customFormat="false" ht="78.75" hidden="false" customHeight="false" outlineLevel="0" collapsed="false">
      <c r="A111" s="1" t="n">
        <v>42</v>
      </c>
      <c r="B111" s="34" t="s">
        <v>177</v>
      </c>
      <c r="C111" s="35" t="s">
        <v>18</v>
      </c>
      <c r="D111" s="36" t="s">
        <v>85</v>
      </c>
      <c r="E111" s="25" t="s">
        <v>178</v>
      </c>
      <c r="F111" s="36" t="s">
        <v>29</v>
      </c>
      <c r="G111" s="39" t="n">
        <v>11111.3</v>
      </c>
      <c r="H111" s="39" t="n">
        <v>536</v>
      </c>
      <c r="I111" s="39" t="n">
        <f aca="false">G111+H111</f>
        <v>11647.3</v>
      </c>
      <c r="J111" s="39"/>
      <c r="K111" s="39" t="n">
        <f aca="false">I111+J111</f>
        <v>11647.3</v>
      </c>
      <c r="L111" s="39" t="n">
        <v>11091.3</v>
      </c>
      <c r="M111" s="39" t="n">
        <v>11091.3</v>
      </c>
      <c r="N111" s="4" t="n">
        <f aca="false">L111-M111</f>
        <v>0</v>
      </c>
    </row>
    <row r="112" customFormat="false" ht="47.25" hidden="false" customHeight="false" outlineLevel="0" collapsed="false">
      <c r="B112" s="34" t="s">
        <v>179</v>
      </c>
      <c r="C112" s="35" t="s">
        <v>18</v>
      </c>
      <c r="D112" s="36" t="s">
        <v>85</v>
      </c>
      <c r="E112" s="25" t="s">
        <v>180</v>
      </c>
      <c r="F112" s="36" t="s">
        <v>31</v>
      </c>
      <c r="G112" s="39" t="n">
        <v>3656.2</v>
      </c>
      <c r="H112" s="39" t="n">
        <v>520.1</v>
      </c>
      <c r="I112" s="39" t="n">
        <f aca="false">G112+H112</f>
        <v>4176.3</v>
      </c>
      <c r="J112" s="39"/>
      <c r="K112" s="39" t="n">
        <f aca="false">I112+J112</f>
        <v>4176.3</v>
      </c>
      <c r="L112" s="39" t="n">
        <v>1267.7</v>
      </c>
      <c r="M112" s="39" t="n">
        <v>1098.2</v>
      </c>
      <c r="N112" s="4" t="n">
        <f aca="false">L112-M112</f>
        <v>169.5</v>
      </c>
    </row>
    <row r="113" customFormat="false" ht="31.5" hidden="true" customHeight="false" outlineLevel="0" collapsed="false">
      <c r="A113" s="1" t="n">
        <v>43</v>
      </c>
      <c r="B113" s="34" t="s">
        <v>181</v>
      </c>
      <c r="C113" s="36" t="s">
        <v>18</v>
      </c>
      <c r="D113" s="36" t="s">
        <v>85</v>
      </c>
      <c r="E113" s="25" t="s">
        <v>180</v>
      </c>
      <c r="F113" s="36" t="s">
        <v>33</v>
      </c>
      <c r="G113" s="39" t="n">
        <v>4</v>
      </c>
      <c r="H113" s="39"/>
      <c r="I113" s="39" t="n">
        <f aca="false">G113+H113</f>
        <v>4</v>
      </c>
      <c r="J113" s="39"/>
      <c r="K113" s="39" t="n">
        <f aca="false">I113+J113</f>
        <v>4</v>
      </c>
      <c r="L113" s="39" t="n">
        <v>0</v>
      </c>
      <c r="M113" s="39" t="n">
        <v>0</v>
      </c>
      <c r="N113" s="4" t="n">
        <f aca="false">L113-M113</f>
        <v>0</v>
      </c>
    </row>
    <row r="114" customFormat="false" ht="31.5" hidden="true" customHeight="false" outlineLevel="0" collapsed="false">
      <c r="B114" s="34" t="s">
        <v>182</v>
      </c>
      <c r="C114" s="35" t="s">
        <v>18</v>
      </c>
      <c r="D114" s="36" t="s">
        <v>85</v>
      </c>
      <c r="E114" s="24" t="s">
        <v>183</v>
      </c>
      <c r="F114" s="46"/>
      <c r="G114" s="42" t="n">
        <f aca="false">G115+G117+G119+G121</f>
        <v>100</v>
      </c>
      <c r="H114" s="42" t="n">
        <f aca="false">H115+H117+H119+H121</f>
        <v>0</v>
      </c>
      <c r="I114" s="42" t="n">
        <f aca="false">I115+I117+I119+I121</f>
        <v>100</v>
      </c>
      <c r="J114" s="42"/>
      <c r="K114" s="42" t="n">
        <f aca="false">K115+K117+K119+K121</f>
        <v>100</v>
      </c>
      <c r="L114" s="42" t="n">
        <f aca="false">L115+L117+L119+L121</f>
        <v>0</v>
      </c>
      <c r="M114" s="42" t="n">
        <f aca="false">M115+M117+M119+M121</f>
        <v>0</v>
      </c>
      <c r="N114" s="4" t="n">
        <f aca="false">L114-M114</f>
        <v>0</v>
      </c>
    </row>
    <row r="115" customFormat="false" ht="47.25" hidden="true" customHeight="false" outlineLevel="0" collapsed="false">
      <c r="B115" s="38" t="s">
        <v>184</v>
      </c>
      <c r="C115" s="35" t="s">
        <v>18</v>
      </c>
      <c r="D115" s="36" t="s">
        <v>85</v>
      </c>
      <c r="E115" s="24" t="s">
        <v>185</v>
      </c>
      <c r="F115" s="46"/>
      <c r="G115" s="42" t="n">
        <f aca="false">G116</f>
        <v>20</v>
      </c>
      <c r="H115" s="42" t="n">
        <f aca="false">H116</f>
        <v>0</v>
      </c>
      <c r="I115" s="42" t="n">
        <f aca="false">I116</f>
        <v>20</v>
      </c>
      <c r="J115" s="42"/>
      <c r="K115" s="42" t="n">
        <f aca="false">K116</f>
        <v>20</v>
      </c>
      <c r="L115" s="42" t="n">
        <f aca="false">L116</f>
        <v>0</v>
      </c>
      <c r="M115" s="42" t="n">
        <f aca="false">M116</f>
        <v>0</v>
      </c>
      <c r="N115" s="4" t="n">
        <f aca="false">L115-M115</f>
        <v>0</v>
      </c>
    </row>
    <row r="116" customFormat="false" ht="31.5" hidden="true" customHeight="false" outlineLevel="0" collapsed="false">
      <c r="B116" s="34" t="s">
        <v>186</v>
      </c>
      <c r="C116" s="35" t="s">
        <v>18</v>
      </c>
      <c r="D116" s="36" t="s">
        <v>85</v>
      </c>
      <c r="E116" s="25" t="s">
        <v>187</v>
      </c>
      <c r="F116" s="24" t="n">
        <v>200</v>
      </c>
      <c r="G116" s="42" t="n">
        <v>20</v>
      </c>
      <c r="H116" s="42"/>
      <c r="I116" s="39" t="n">
        <f aca="false">G116+H116</f>
        <v>20</v>
      </c>
      <c r="J116" s="42"/>
      <c r="K116" s="39" t="n">
        <f aca="false">I116+J116</f>
        <v>20</v>
      </c>
      <c r="L116" s="42" t="n">
        <v>0</v>
      </c>
      <c r="M116" s="42" t="n">
        <v>0</v>
      </c>
      <c r="N116" s="4" t="n">
        <f aca="false">L116-M116</f>
        <v>0</v>
      </c>
    </row>
    <row r="117" customFormat="false" ht="48" hidden="true" customHeight="true" outlineLevel="0" collapsed="false">
      <c r="B117" s="38" t="s">
        <v>188</v>
      </c>
      <c r="C117" s="35" t="s">
        <v>18</v>
      </c>
      <c r="D117" s="36" t="s">
        <v>85</v>
      </c>
      <c r="E117" s="24" t="s">
        <v>189</v>
      </c>
      <c r="F117" s="46"/>
      <c r="G117" s="42" t="n">
        <f aca="false">G118</f>
        <v>30</v>
      </c>
      <c r="H117" s="42" t="n">
        <f aca="false">H118</f>
        <v>0</v>
      </c>
      <c r="I117" s="42" t="n">
        <f aca="false">I118</f>
        <v>30</v>
      </c>
      <c r="J117" s="42"/>
      <c r="K117" s="42" t="n">
        <f aca="false">K118</f>
        <v>30</v>
      </c>
      <c r="L117" s="42" t="n">
        <f aca="false">L118</f>
        <v>0</v>
      </c>
      <c r="M117" s="42" t="n">
        <f aca="false">M118</f>
        <v>0</v>
      </c>
      <c r="N117" s="4" t="n">
        <f aca="false">L117-M117</f>
        <v>0</v>
      </c>
    </row>
    <row r="118" customFormat="false" ht="31.5" hidden="true" customHeight="false" outlineLevel="0" collapsed="false">
      <c r="B118" s="34" t="s">
        <v>190</v>
      </c>
      <c r="C118" s="35" t="s">
        <v>18</v>
      </c>
      <c r="D118" s="36" t="s">
        <v>85</v>
      </c>
      <c r="E118" s="25" t="s">
        <v>191</v>
      </c>
      <c r="F118" s="24" t="n">
        <v>200</v>
      </c>
      <c r="G118" s="42" t="n">
        <v>30</v>
      </c>
      <c r="H118" s="42"/>
      <c r="I118" s="39" t="n">
        <f aca="false">G118+H118</f>
        <v>30</v>
      </c>
      <c r="J118" s="42"/>
      <c r="K118" s="39" t="n">
        <f aca="false">I118+J118</f>
        <v>30</v>
      </c>
      <c r="L118" s="42" t="n">
        <v>0</v>
      </c>
      <c r="M118" s="42" t="n">
        <v>0</v>
      </c>
      <c r="N118" s="4" t="n">
        <f aca="false">L118-M118</f>
        <v>0</v>
      </c>
    </row>
    <row r="119" customFormat="false" ht="63" hidden="true" customHeight="false" outlineLevel="0" collapsed="false">
      <c r="B119" s="38" t="s">
        <v>192</v>
      </c>
      <c r="C119" s="35" t="s">
        <v>18</v>
      </c>
      <c r="D119" s="36" t="s">
        <v>85</v>
      </c>
      <c r="E119" s="24" t="s">
        <v>193</v>
      </c>
      <c r="F119" s="46"/>
      <c r="G119" s="42" t="n">
        <f aca="false">G120</f>
        <v>20</v>
      </c>
      <c r="H119" s="42" t="n">
        <f aca="false">H120</f>
        <v>0</v>
      </c>
      <c r="I119" s="42" t="n">
        <f aca="false">I120</f>
        <v>20</v>
      </c>
      <c r="J119" s="42"/>
      <c r="K119" s="42" t="n">
        <f aca="false">K120</f>
        <v>20</v>
      </c>
      <c r="L119" s="42" t="n">
        <f aca="false">L120</f>
        <v>0</v>
      </c>
      <c r="M119" s="42" t="n">
        <f aca="false">M120</f>
        <v>0</v>
      </c>
      <c r="N119" s="4" t="n">
        <f aca="false">L119-M119</f>
        <v>0</v>
      </c>
    </row>
    <row r="120" customFormat="false" ht="31.5" hidden="true" customHeight="false" outlineLevel="0" collapsed="false">
      <c r="B120" s="34" t="s">
        <v>186</v>
      </c>
      <c r="C120" s="35" t="s">
        <v>18</v>
      </c>
      <c r="D120" s="36" t="s">
        <v>85</v>
      </c>
      <c r="E120" s="25" t="s">
        <v>194</v>
      </c>
      <c r="F120" s="24" t="n">
        <v>200</v>
      </c>
      <c r="G120" s="42" t="n">
        <v>20</v>
      </c>
      <c r="H120" s="42"/>
      <c r="I120" s="39" t="n">
        <f aca="false">G120+H120</f>
        <v>20</v>
      </c>
      <c r="J120" s="42"/>
      <c r="K120" s="39" t="n">
        <f aca="false">I120+J120</f>
        <v>20</v>
      </c>
      <c r="L120" s="42" t="n">
        <v>0</v>
      </c>
      <c r="M120" s="42" t="n">
        <v>0</v>
      </c>
      <c r="N120" s="4" t="n">
        <f aca="false">L120-M120</f>
        <v>0</v>
      </c>
    </row>
    <row r="121" customFormat="false" ht="47.25" hidden="true" customHeight="false" outlineLevel="0" collapsed="false">
      <c r="B121" s="38" t="s">
        <v>195</v>
      </c>
      <c r="C121" s="35" t="s">
        <v>18</v>
      </c>
      <c r="D121" s="36" t="s">
        <v>85</v>
      </c>
      <c r="E121" s="24" t="s">
        <v>196</v>
      </c>
      <c r="F121" s="24"/>
      <c r="G121" s="42" t="n">
        <f aca="false">G122</f>
        <v>30</v>
      </c>
      <c r="H121" s="42" t="n">
        <f aca="false">H122</f>
        <v>0</v>
      </c>
      <c r="I121" s="42" t="n">
        <f aca="false">I122</f>
        <v>30</v>
      </c>
      <c r="J121" s="42"/>
      <c r="K121" s="42" t="n">
        <f aca="false">K122</f>
        <v>30</v>
      </c>
      <c r="L121" s="42" t="n">
        <f aca="false">L122</f>
        <v>0</v>
      </c>
      <c r="M121" s="42" t="n">
        <f aca="false">M122</f>
        <v>0</v>
      </c>
      <c r="N121" s="4" t="n">
        <f aca="false">L121-M121</f>
        <v>0</v>
      </c>
    </row>
    <row r="122" customFormat="false" ht="31.5" hidden="true" customHeight="false" outlineLevel="0" collapsed="false">
      <c r="B122" s="34" t="s">
        <v>186</v>
      </c>
      <c r="C122" s="35" t="s">
        <v>18</v>
      </c>
      <c r="D122" s="36" t="s">
        <v>85</v>
      </c>
      <c r="E122" s="25" t="s">
        <v>197</v>
      </c>
      <c r="F122" s="24" t="n">
        <v>200</v>
      </c>
      <c r="G122" s="42" t="n">
        <v>30</v>
      </c>
      <c r="H122" s="42"/>
      <c r="I122" s="39" t="n">
        <f aca="false">G122+H122</f>
        <v>30</v>
      </c>
      <c r="J122" s="42"/>
      <c r="K122" s="39" t="n">
        <f aca="false">I122+J122</f>
        <v>30</v>
      </c>
      <c r="L122" s="42" t="n">
        <v>0</v>
      </c>
      <c r="M122" s="42" t="n">
        <v>0</v>
      </c>
      <c r="N122" s="4" t="n">
        <f aca="false">L122-M122</f>
        <v>0</v>
      </c>
    </row>
    <row r="123" customFormat="false" ht="23.25" hidden="true" customHeight="true" outlineLevel="0" collapsed="false">
      <c r="B123" s="28" t="s">
        <v>198</v>
      </c>
      <c r="C123" s="30" t="s">
        <v>199</v>
      </c>
      <c r="D123" s="30"/>
      <c r="E123" s="46"/>
      <c r="F123" s="24"/>
      <c r="G123" s="42" t="n">
        <f aca="false">G124</f>
        <v>130</v>
      </c>
      <c r="H123" s="42" t="n">
        <f aca="false">H124</f>
        <v>0</v>
      </c>
      <c r="I123" s="42" t="n">
        <f aca="false">I124</f>
        <v>130</v>
      </c>
      <c r="J123" s="42"/>
      <c r="K123" s="42" t="n">
        <f aca="false">K124</f>
        <v>130</v>
      </c>
      <c r="L123" s="42" t="n">
        <f aca="false">L124</f>
        <v>0</v>
      </c>
      <c r="M123" s="42" t="n">
        <f aca="false">M124</f>
        <v>0</v>
      </c>
      <c r="N123" s="4" t="n">
        <f aca="false">L123-M123</f>
        <v>0</v>
      </c>
    </row>
    <row r="124" customFormat="false" ht="24" hidden="true" customHeight="true" outlineLevel="0" collapsed="false">
      <c r="B124" s="56" t="s">
        <v>200</v>
      </c>
      <c r="C124" s="30" t="s">
        <v>199</v>
      </c>
      <c r="D124" s="30" t="s">
        <v>35</v>
      </c>
      <c r="E124" s="46"/>
      <c r="F124" s="36"/>
      <c r="G124" s="42" t="n">
        <f aca="false">G125</f>
        <v>130</v>
      </c>
      <c r="H124" s="42" t="n">
        <f aca="false">H125</f>
        <v>0</v>
      </c>
      <c r="I124" s="42" t="n">
        <f aca="false">I125</f>
        <v>130</v>
      </c>
      <c r="J124" s="42"/>
      <c r="K124" s="42" t="n">
        <f aca="false">K125</f>
        <v>130</v>
      </c>
      <c r="L124" s="42" t="n">
        <f aca="false">L125</f>
        <v>0</v>
      </c>
      <c r="M124" s="42" t="n">
        <f aca="false">M125</f>
        <v>0</v>
      </c>
      <c r="N124" s="4" t="n">
        <f aca="false">L124-M124</f>
        <v>0</v>
      </c>
    </row>
    <row r="125" customFormat="false" ht="79.5" hidden="true" customHeight="true" outlineLevel="0" collapsed="false">
      <c r="B125" s="34" t="s">
        <v>44</v>
      </c>
      <c r="C125" s="36" t="s">
        <v>199</v>
      </c>
      <c r="D125" s="36" t="s">
        <v>35</v>
      </c>
      <c r="E125" s="25" t="s">
        <v>45</v>
      </c>
      <c r="F125" s="36"/>
      <c r="G125" s="42" t="n">
        <f aca="false">G126</f>
        <v>130</v>
      </c>
      <c r="H125" s="42" t="n">
        <f aca="false">H126</f>
        <v>0</v>
      </c>
      <c r="I125" s="42" t="n">
        <f aca="false">I126</f>
        <v>130</v>
      </c>
      <c r="J125" s="42"/>
      <c r="K125" s="42" t="n">
        <f aca="false">K126</f>
        <v>130</v>
      </c>
      <c r="L125" s="42" t="n">
        <f aca="false">L126</f>
        <v>0</v>
      </c>
      <c r="M125" s="42" t="n">
        <f aca="false">M126</f>
        <v>0</v>
      </c>
      <c r="N125" s="4" t="n">
        <f aca="false">L125-M125</f>
        <v>0</v>
      </c>
    </row>
    <row r="126" customFormat="false" ht="24" hidden="true" customHeight="true" outlineLevel="0" collapsed="false">
      <c r="B126" s="34" t="s">
        <v>201</v>
      </c>
      <c r="C126" s="36" t="s">
        <v>199</v>
      </c>
      <c r="D126" s="36" t="s">
        <v>35</v>
      </c>
      <c r="E126" s="25" t="s">
        <v>79</v>
      </c>
      <c r="F126" s="36"/>
      <c r="G126" s="42" t="n">
        <f aca="false">G127</f>
        <v>130</v>
      </c>
      <c r="H126" s="42" t="n">
        <f aca="false">H127</f>
        <v>0</v>
      </c>
      <c r="I126" s="42" t="n">
        <f aca="false">I127</f>
        <v>130</v>
      </c>
      <c r="J126" s="42"/>
      <c r="K126" s="42" t="n">
        <f aca="false">K127</f>
        <v>130</v>
      </c>
      <c r="L126" s="42" t="n">
        <f aca="false">L127</f>
        <v>0</v>
      </c>
      <c r="M126" s="42" t="n">
        <f aca="false">M127</f>
        <v>0</v>
      </c>
      <c r="N126" s="4" t="n">
        <f aca="false">L126-M126</f>
        <v>0</v>
      </c>
    </row>
    <row r="127" customFormat="false" ht="33.75" hidden="true" customHeight="true" outlineLevel="0" collapsed="false">
      <c r="B127" s="38" t="s">
        <v>202</v>
      </c>
      <c r="C127" s="36" t="s">
        <v>199</v>
      </c>
      <c r="D127" s="36" t="s">
        <v>35</v>
      </c>
      <c r="E127" s="25" t="s">
        <v>203</v>
      </c>
      <c r="F127" s="36"/>
      <c r="G127" s="42" t="n">
        <f aca="false">G129+G128</f>
        <v>130</v>
      </c>
      <c r="H127" s="42" t="n">
        <f aca="false">H129+H128</f>
        <v>0</v>
      </c>
      <c r="I127" s="42" t="n">
        <f aca="false">I129+I128</f>
        <v>130</v>
      </c>
      <c r="J127" s="42"/>
      <c r="K127" s="42" t="n">
        <f aca="false">K129+K128</f>
        <v>130</v>
      </c>
      <c r="L127" s="42" t="n">
        <f aca="false">L129+L128</f>
        <v>0</v>
      </c>
      <c r="M127" s="42" t="n">
        <f aca="false">M129+M128</f>
        <v>0</v>
      </c>
      <c r="N127" s="4" t="n">
        <f aca="false">L127-M127</f>
        <v>0</v>
      </c>
    </row>
    <row r="128" customFormat="false" ht="69" hidden="true" customHeight="true" outlineLevel="0" collapsed="false">
      <c r="B128" s="38" t="s">
        <v>204</v>
      </c>
      <c r="C128" s="36" t="s">
        <v>199</v>
      </c>
      <c r="D128" s="36" t="s">
        <v>35</v>
      </c>
      <c r="E128" s="46" t="s">
        <v>205</v>
      </c>
      <c r="F128" s="36" t="s">
        <v>29</v>
      </c>
      <c r="G128" s="42" t="n">
        <v>0</v>
      </c>
      <c r="H128" s="42" t="n">
        <v>0</v>
      </c>
      <c r="I128" s="42" t="n">
        <v>0</v>
      </c>
      <c r="J128" s="42"/>
      <c r="K128" s="42" t="n">
        <v>0</v>
      </c>
      <c r="L128" s="42" t="n">
        <v>0</v>
      </c>
      <c r="M128" s="42" t="n">
        <v>0</v>
      </c>
      <c r="N128" s="4"/>
    </row>
    <row r="129" customFormat="false" ht="48" hidden="true" customHeight="true" outlineLevel="0" collapsed="false">
      <c r="B129" s="50" t="s">
        <v>206</v>
      </c>
      <c r="C129" s="36" t="s">
        <v>199</v>
      </c>
      <c r="D129" s="36" t="s">
        <v>35</v>
      </c>
      <c r="E129" s="46" t="s">
        <v>205</v>
      </c>
      <c r="F129" s="36" t="s">
        <v>31</v>
      </c>
      <c r="G129" s="37" t="n">
        <v>130</v>
      </c>
      <c r="H129" s="37"/>
      <c r="I129" s="39" t="n">
        <f aca="false">G129+H129</f>
        <v>130</v>
      </c>
      <c r="J129" s="37"/>
      <c r="K129" s="39" t="n">
        <f aca="false">I129+J129</f>
        <v>130</v>
      </c>
      <c r="L129" s="37" t="n">
        <v>0</v>
      </c>
      <c r="M129" s="37" t="n">
        <v>0</v>
      </c>
      <c r="N129" s="4" t="n">
        <f aca="false">L129-M129</f>
        <v>0</v>
      </c>
    </row>
    <row r="130" customFormat="false" ht="15.75" hidden="false" customHeight="false" outlineLevel="0" collapsed="false">
      <c r="A130" s="1" t="n">
        <v>44</v>
      </c>
      <c r="B130" s="28" t="s">
        <v>207</v>
      </c>
      <c r="C130" s="30" t="s">
        <v>20</v>
      </c>
      <c r="D130" s="30"/>
      <c r="E130" s="30"/>
      <c r="F130" s="30"/>
      <c r="G130" s="31" t="n">
        <f aca="false">G139+G131+G153</f>
        <v>3851.6</v>
      </c>
      <c r="H130" s="31" t="n">
        <f aca="false">H139+H131+H153</f>
        <v>18.5999999999999</v>
      </c>
      <c r="I130" s="31" t="n">
        <f aca="false">I139+I131+I153</f>
        <v>3870.2</v>
      </c>
      <c r="J130" s="31" t="n">
        <f aca="false">J139+J131+J153</f>
        <v>0</v>
      </c>
      <c r="K130" s="31" t="n">
        <f aca="false">K139+K131+K153</f>
        <v>3870.2</v>
      </c>
      <c r="L130" s="31" t="n">
        <f aca="false">L139+L131+L153</f>
        <v>6497.2</v>
      </c>
      <c r="M130" s="31" t="n">
        <f aca="false">M139+M131+M153</f>
        <v>6966</v>
      </c>
      <c r="N130" s="31" t="n">
        <f aca="false">N139+N131+N153</f>
        <v>531.2</v>
      </c>
      <c r="O130" s="31" t="n">
        <f aca="false">O139+O131+O153</f>
        <v>0</v>
      </c>
      <c r="P130" s="31" t="n">
        <f aca="false">P139+P131+P153</f>
        <v>0</v>
      </c>
      <c r="Q130" s="31" t="n">
        <f aca="false">Q139+Q131+Q153</f>
        <v>0</v>
      </c>
      <c r="R130" s="31" t="n">
        <f aca="false">R139+R131+R153</f>
        <v>0</v>
      </c>
      <c r="S130" s="31" t="n">
        <f aca="false">S139+S131+S153</f>
        <v>0</v>
      </c>
      <c r="T130" s="31" t="n">
        <f aca="false">T139+T131+T153</f>
        <v>0</v>
      </c>
      <c r="U130" s="31" t="n">
        <f aca="false">U139+U131+U153</f>
        <v>0</v>
      </c>
    </row>
    <row r="131" customFormat="false" ht="15.75" hidden="true" customHeight="false" outlineLevel="0" collapsed="false">
      <c r="B131" s="52" t="s">
        <v>208</v>
      </c>
      <c r="C131" s="57" t="s">
        <v>20</v>
      </c>
      <c r="D131" s="58" t="s">
        <v>35</v>
      </c>
      <c r="E131" s="58"/>
      <c r="F131" s="58"/>
      <c r="G131" s="31" t="n">
        <f aca="false">G132</f>
        <v>0</v>
      </c>
      <c r="H131" s="31" t="n">
        <f aca="false">H132</f>
        <v>0</v>
      </c>
      <c r="I131" s="31" t="n">
        <f aca="false">I132</f>
        <v>0</v>
      </c>
      <c r="J131" s="31"/>
      <c r="K131" s="31" t="n">
        <f aca="false">K132</f>
        <v>0</v>
      </c>
      <c r="L131" s="31" t="n">
        <f aca="false">L132</f>
        <v>0</v>
      </c>
      <c r="M131" s="31" t="n">
        <f aca="false">M132</f>
        <v>1000</v>
      </c>
      <c r="N131" s="4"/>
    </row>
    <row r="132" customFormat="false" ht="31.5" hidden="true" customHeight="true" outlineLevel="0" collapsed="false">
      <c r="B132" s="52" t="s">
        <v>209</v>
      </c>
      <c r="C132" s="57" t="s">
        <v>20</v>
      </c>
      <c r="D132" s="58" t="s">
        <v>35</v>
      </c>
      <c r="E132" s="58" t="s">
        <v>70</v>
      </c>
      <c r="F132" s="58"/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/>
      <c r="K132" s="31" t="n">
        <f aca="false">K133</f>
        <v>0</v>
      </c>
      <c r="L132" s="31" t="n">
        <f aca="false">L133</f>
        <v>0</v>
      </c>
      <c r="M132" s="31" t="n">
        <f aca="false">M133</f>
        <v>1000</v>
      </c>
      <c r="N132" s="4"/>
    </row>
    <row r="133" customFormat="false" ht="15.75" hidden="true" customHeight="false" outlineLevel="0" collapsed="false">
      <c r="B133" s="52" t="s">
        <v>168</v>
      </c>
      <c r="C133" s="57" t="s">
        <v>20</v>
      </c>
      <c r="D133" s="58" t="s">
        <v>35</v>
      </c>
      <c r="E133" s="58" t="s">
        <v>71</v>
      </c>
      <c r="F133" s="58"/>
      <c r="G133" s="31" t="n">
        <f aca="false">G134</f>
        <v>0</v>
      </c>
      <c r="H133" s="31" t="n">
        <f aca="false">H134</f>
        <v>0</v>
      </c>
      <c r="I133" s="31" t="n">
        <f aca="false">I134</f>
        <v>0</v>
      </c>
      <c r="J133" s="31"/>
      <c r="K133" s="31" t="n">
        <f aca="false">K134</f>
        <v>0</v>
      </c>
      <c r="L133" s="31" t="n">
        <f aca="false">L134</f>
        <v>0</v>
      </c>
      <c r="M133" s="31" t="n">
        <f aca="false">M134</f>
        <v>1000</v>
      </c>
      <c r="N133" s="4"/>
    </row>
    <row r="134" customFormat="false" ht="63" hidden="true" customHeight="false" outlineLevel="0" collapsed="false">
      <c r="B134" s="52" t="s">
        <v>210</v>
      </c>
      <c r="C134" s="57" t="s">
        <v>20</v>
      </c>
      <c r="D134" s="58" t="s">
        <v>35</v>
      </c>
      <c r="E134" s="58" t="s">
        <v>211</v>
      </c>
      <c r="F134" s="58"/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31"/>
      <c r="K134" s="31" t="n">
        <f aca="false">K135</f>
        <v>0</v>
      </c>
      <c r="L134" s="31" t="n">
        <f aca="false">L135</f>
        <v>0</v>
      </c>
      <c r="M134" s="31" t="n">
        <f aca="false">M135</f>
        <v>1000</v>
      </c>
      <c r="N134" s="4"/>
    </row>
    <row r="135" customFormat="false" ht="70.5" hidden="true" customHeight="true" outlineLevel="0" collapsed="false">
      <c r="B135" s="52" t="s">
        <v>212</v>
      </c>
      <c r="C135" s="57" t="s">
        <v>20</v>
      </c>
      <c r="D135" s="58" t="s">
        <v>35</v>
      </c>
      <c r="E135" s="58" t="s">
        <v>213</v>
      </c>
      <c r="F135" s="58" t="s">
        <v>31</v>
      </c>
      <c r="G135" s="31"/>
      <c r="H135" s="31"/>
      <c r="I135" s="39" t="n">
        <f aca="false">G135+H135</f>
        <v>0</v>
      </c>
      <c r="J135" s="31"/>
      <c r="K135" s="39" t="n">
        <f aca="false">I135+J135</f>
        <v>0</v>
      </c>
      <c r="L135" s="31"/>
      <c r="M135" s="31" t="n">
        <v>1000</v>
      </c>
      <c r="N135" s="4"/>
    </row>
    <row r="136" customFormat="false" ht="15.75" hidden="true" customHeight="false" outlineLevel="0" collapsed="false">
      <c r="B136" s="28"/>
      <c r="C136" s="30"/>
      <c r="D136" s="30"/>
      <c r="E136" s="30"/>
      <c r="F136" s="30"/>
      <c r="G136" s="31"/>
      <c r="H136" s="31"/>
      <c r="I136" s="31"/>
      <c r="J136" s="31"/>
      <c r="K136" s="31"/>
      <c r="L136" s="31"/>
      <c r="M136" s="31"/>
      <c r="N136" s="4"/>
    </row>
    <row r="137" customFormat="false" ht="15.75" hidden="true" customHeight="false" outlineLevel="0" collapsed="false">
      <c r="B137" s="28"/>
      <c r="C137" s="30"/>
      <c r="D137" s="30"/>
      <c r="E137" s="30"/>
      <c r="F137" s="30"/>
      <c r="G137" s="31"/>
      <c r="H137" s="31"/>
      <c r="I137" s="31"/>
      <c r="J137" s="31"/>
      <c r="K137" s="31"/>
      <c r="L137" s="31"/>
      <c r="M137" s="31"/>
      <c r="N137" s="4"/>
    </row>
    <row r="138" customFormat="false" ht="15.75" hidden="true" customHeight="false" outlineLevel="0" collapsed="false">
      <c r="B138" s="28"/>
      <c r="C138" s="30"/>
      <c r="D138" s="30"/>
      <c r="E138" s="30"/>
      <c r="F138" s="30"/>
      <c r="G138" s="31"/>
      <c r="H138" s="31"/>
      <c r="I138" s="31"/>
      <c r="J138" s="31"/>
      <c r="K138" s="31"/>
      <c r="L138" s="31"/>
      <c r="M138" s="31"/>
      <c r="N138" s="4"/>
    </row>
    <row r="139" customFormat="false" ht="15.75" hidden="false" customHeight="false" outlineLevel="0" collapsed="false">
      <c r="B139" s="28" t="s">
        <v>214</v>
      </c>
      <c r="C139" s="30" t="s">
        <v>20</v>
      </c>
      <c r="D139" s="30" t="s">
        <v>215</v>
      </c>
      <c r="E139" s="30"/>
      <c r="F139" s="30"/>
      <c r="G139" s="31" t="n">
        <f aca="false">G140</f>
        <v>3851.6</v>
      </c>
      <c r="H139" s="31" t="n">
        <f aca="false">H140</f>
        <v>-3851.6</v>
      </c>
      <c r="I139" s="31" t="n">
        <f aca="false">I140</f>
        <v>0</v>
      </c>
      <c r="J139" s="31"/>
      <c r="K139" s="31" t="n">
        <f aca="false">K140</f>
        <v>0</v>
      </c>
      <c r="L139" s="31" t="n">
        <f aca="false">L140</f>
        <v>3248.6</v>
      </c>
      <c r="M139" s="31" t="n">
        <f aca="false">M140</f>
        <v>2983</v>
      </c>
      <c r="N139" s="4" t="n">
        <f aca="false">L139-M139</f>
        <v>265.6</v>
      </c>
    </row>
    <row r="140" customFormat="false" ht="50.25" hidden="false" customHeight="true" outlineLevel="0" collapsed="false">
      <c r="B140" s="34" t="s">
        <v>216</v>
      </c>
      <c r="C140" s="36" t="s">
        <v>20</v>
      </c>
      <c r="D140" s="36" t="s">
        <v>215</v>
      </c>
      <c r="E140" s="24" t="s">
        <v>217</v>
      </c>
      <c r="F140" s="30"/>
      <c r="G140" s="37" t="n">
        <f aca="false">G141+G148</f>
        <v>3851.6</v>
      </c>
      <c r="H140" s="37" t="n">
        <f aca="false">H141+H148</f>
        <v>-3851.6</v>
      </c>
      <c r="I140" s="37" t="n">
        <f aca="false">I141+I148</f>
        <v>0</v>
      </c>
      <c r="J140" s="37"/>
      <c r="K140" s="37" t="n">
        <f aca="false">K141+K148</f>
        <v>0</v>
      </c>
      <c r="L140" s="37" t="n">
        <f aca="false">L141+L148</f>
        <v>3248.6</v>
      </c>
      <c r="M140" s="37" t="n">
        <f aca="false">M141+M148</f>
        <v>2983</v>
      </c>
      <c r="N140" s="4" t="n">
        <f aca="false">L140-M140</f>
        <v>265.6</v>
      </c>
    </row>
    <row r="141" customFormat="false" ht="31.5" hidden="false" customHeight="false" outlineLevel="0" collapsed="false">
      <c r="B141" s="34" t="s">
        <v>218</v>
      </c>
      <c r="C141" s="36" t="s">
        <v>20</v>
      </c>
      <c r="D141" s="36" t="s">
        <v>215</v>
      </c>
      <c r="E141" s="24" t="s">
        <v>219</v>
      </c>
      <c r="F141" s="30"/>
      <c r="G141" s="37" t="n">
        <f aca="false">G142+G144+G146</f>
        <v>706.5</v>
      </c>
      <c r="H141" s="37" t="n">
        <f aca="false">H142+H144+H146</f>
        <v>-706.5</v>
      </c>
      <c r="I141" s="37" t="n">
        <f aca="false">I142+I144+I146</f>
        <v>0</v>
      </c>
      <c r="J141" s="37"/>
      <c r="K141" s="37" t="n">
        <f aca="false">K142+K144+K146</f>
        <v>0</v>
      </c>
      <c r="L141" s="37" t="n">
        <f aca="false">L142+L144+L146</f>
        <v>250</v>
      </c>
      <c r="M141" s="37" t="n">
        <f aca="false">M142+M144+M146</f>
        <v>0</v>
      </c>
      <c r="N141" s="4" t="n">
        <f aca="false">L141-M141</f>
        <v>250</v>
      </c>
    </row>
    <row r="142" customFormat="false" ht="82.5" hidden="false" customHeight="true" outlineLevel="0" collapsed="false">
      <c r="B142" s="59" t="s">
        <v>220</v>
      </c>
      <c r="C142" s="36" t="s">
        <v>20</v>
      </c>
      <c r="D142" s="36" t="s">
        <v>215</v>
      </c>
      <c r="E142" s="24" t="s">
        <v>221</v>
      </c>
      <c r="F142" s="30"/>
      <c r="G142" s="37" t="n">
        <f aca="false">G143</f>
        <v>706.5</v>
      </c>
      <c r="H142" s="37" t="n">
        <f aca="false">H143</f>
        <v>-706.5</v>
      </c>
      <c r="I142" s="37" t="n">
        <f aca="false">I143</f>
        <v>0</v>
      </c>
      <c r="J142" s="37"/>
      <c r="K142" s="37" t="n">
        <f aca="false">K143</f>
        <v>0</v>
      </c>
      <c r="L142" s="37" t="n">
        <f aca="false">L143</f>
        <v>250</v>
      </c>
      <c r="M142" s="37" t="n">
        <f aca="false">M143</f>
        <v>0</v>
      </c>
      <c r="N142" s="4" t="n">
        <f aca="false">L142-M142</f>
        <v>250</v>
      </c>
    </row>
    <row r="143" customFormat="false" ht="47.25" hidden="false" customHeight="false" outlineLevel="0" collapsed="false">
      <c r="B143" s="34" t="s">
        <v>222</v>
      </c>
      <c r="C143" s="36" t="s">
        <v>20</v>
      </c>
      <c r="D143" s="36" t="s">
        <v>215</v>
      </c>
      <c r="E143" s="46" t="s">
        <v>223</v>
      </c>
      <c r="F143" s="36" t="s">
        <v>31</v>
      </c>
      <c r="G143" s="37" t="n">
        <v>706.5</v>
      </c>
      <c r="H143" s="37" t="n">
        <v>-706.5</v>
      </c>
      <c r="I143" s="39" t="n">
        <f aca="false">G143+H143</f>
        <v>0</v>
      </c>
      <c r="J143" s="37"/>
      <c r="K143" s="39" t="n">
        <f aca="false">I143+J143</f>
        <v>0</v>
      </c>
      <c r="L143" s="37" t="n">
        <v>250</v>
      </c>
      <c r="M143" s="37" t="n">
        <v>0</v>
      </c>
      <c r="N143" s="4" t="n">
        <f aca="false">L143-M143</f>
        <v>250</v>
      </c>
    </row>
    <row r="144" customFormat="false" ht="31.5" hidden="true" customHeight="false" outlineLevel="0" collapsed="false">
      <c r="B144" s="38" t="s">
        <v>224</v>
      </c>
      <c r="C144" s="36" t="s">
        <v>20</v>
      </c>
      <c r="D144" s="36" t="s">
        <v>215</v>
      </c>
      <c r="E144" s="24" t="s">
        <v>225</v>
      </c>
      <c r="F144" s="36"/>
      <c r="G144" s="37" t="n">
        <f aca="false">G145</f>
        <v>0</v>
      </c>
      <c r="H144" s="37" t="n">
        <f aca="false">H145</f>
        <v>0</v>
      </c>
      <c r="I144" s="37" t="n">
        <f aca="false">I145</f>
        <v>0</v>
      </c>
      <c r="J144" s="37"/>
      <c r="K144" s="37" t="n">
        <f aca="false">K145</f>
        <v>0</v>
      </c>
      <c r="L144" s="37" t="n">
        <f aca="false">L145</f>
        <v>0</v>
      </c>
      <c r="M144" s="37" t="n">
        <f aca="false">M145</f>
        <v>0</v>
      </c>
      <c r="N144" s="4" t="n">
        <f aca="false">L144-M144</f>
        <v>0</v>
      </c>
    </row>
    <row r="145" customFormat="false" ht="47.25" hidden="true" customHeight="false" outlineLevel="0" collapsed="false">
      <c r="B145" s="34" t="s">
        <v>226</v>
      </c>
      <c r="C145" s="36" t="s">
        <v>20</v>
      </c>
      <c r="D145" s="36" t="s">
        <v>215</v>
      </c>
      <c r="E145" s="46" t="s">
        <v>227</v>
      </c>
      <c r="F145" s="36" t="s">
        <v>31</v>
      </c>
      <c r="G145" s="37" t="n">
        <v>0</v>
      </c>
      <c r="H145" s="37" t="n">
        <v>0</v>
      </c>
      <c r="I145" s="37" t="n">
        <v>0</v>
      </c>
      <c r="J145" s="37"/>
      <c r="K145" s="37" t="n">
        <v>0</v>
      </c>
      <c r="L145" s="37" t="n">
        <v>0</v>
      </c>
      <c r="M145" s="37" t="n">
        <v>0</v>
      </c>
      <c r="N145" s="4" t="n">
        <f aca="false">L145-M145</f>
        <v>0</v>
      </c>
    </row>
    <row r="146" customFormat="false" ht="47.25" hidden="true" customHeight="false" outlineLevel="0" collapsed="false">
      <c r="B146" s="34" t="s">
        <v>228</v>
      </c>
      <c r="C146" s="36" t="s">
        <v>20</v>
      </c>
      <c r="D146" s="36" t="s">
        <v>215</v>
      </c>
      <c r="E146" s="24" t="s">
        <v>229</v>
      </c>
      <c r="F146" s="36"/>
      <c r="G146" s="37" t="n">
        <f aca="false">G147</f>
        <v>0</v>
      </c>
      <c r="H146" s="37" t="n">
        <f aca="false">H147</f>
        <v>0</v>
      </c>
      <c r="I146" s="37" t="n">
        <f aca="false">I147</f>
        <v>0</v>
      </c>
      <c r="J146" s="37"/>
      <c r="K146" s="37" t="n">
        <f aca="false">K147</f>
        <v>0</v>
      </c>
      <c r="L146" s="37" t="n">
        <f aca="false">L147</f>
        <v>0</v>
      </c>
      <c r="M146" s="37" t="n">
        <f aca="false">M147</f>
        <v>0</v>
      </c>
      <c r="N146" s="4" t="n">
        <f aca="false">L146-M146</f>
        <v>0</v>
      </c>
    </row>
    <row r="147" customFormat="false" ht="47.25" hidden="true" customHeight="false" outlineLevel="0" collapsed="false">
      <c r="B147" s="34" t="s">
        <v>222</v>
      </c>
      <c r="C147" s="36" t="s">
        <v>20</v>
      </c>
      <c r="D147" s="36" t="s">
        <v>215</v>
      </c>
      <c r="E147" s="24" t="s">
        <v>230</v>
      </c>
      <c r="F147" s="36" t="s">
        <v>31</v>
      </c>
      <c r="G147" s="37"/>
      <c r="H147" s="37"/>
      <c r="I147" s="37"/>
      <c r="J147" s="37"/>
      <c r="K147" s="37"/>
      <c r="L147" s="37"/>
      <c r="M147" s="37"/>
      <c r="N147" s="4" t="n">
        <f aca="false">L147-M147</f>
        <v>0</v>
      </c>
    </row>
    <row r="148" customFormat="false" ht="31.5" hidden="false" customHeight="true" outlineLevel="0" collapsed="false">
      <c r="B148" s="34" t="s">
        <v>231</v>
      </c>
      <c r="C148" s="36" t="s">
        <v>20</v>
      </c>
      <c r="D148" s="36" t="s">
        <v>215</v>
      </c>
      <c r="E148" s="24" t="s">
        <v>232</v>
      </c>
      <c r="F148" s="36"/>
      <c r="G148" s="37" t="n">
        <f aca="false">G149</f>
        <v>3145.1</v>
      </c>
      <c r="H148" s="37" t="n">
        <f aca="false">H149</f>
        <v>-3145.1</v>
      </c>
      <c r="I148" s="37" t="n">
        <f aca="false">I149</f>
        <v>0</v>
      </c>
      <c r="J148" s="37"/>
      <c r="K148" s="37" t="n">
        <f aca="false">K149</f>
        <v>0</v>
      </c>
      <c r="L148" s="37" t="n">
        <f aca="false">L149</f>
        <v>2998.6</v>
      </c>
      <c r="M148" s="37" t="n">
        <f aca="false">M149</f>
        <v>2983</v>
      </c>
      <c r="N148" s="4" t="n">
        <f aca="false">L148-M148</f>
        <v>15.5999999999999</v>
      </c>
    </row>
    <row r="149" customFormat="false" ht="63" hidden="false" customHeight="false" outlineLevel="0" collapsed="false">
      <c r="B149" s="59" t="s">
        <v>233</v>
      </c>
      <c r="C149" s="36" t="s">
        <v>20</v>
      </c>
      <c r="D149" s="36" t="s">
        <v>215</v>
      </c>
      <c r="E149" s="24" t="s">
        <v>234</v>
      </c>
      <c r="F149" s="36"/>
      <c r="G149" s="37" t="n">
        <f aca="false">G150+G151+G152</f>
        <v>3145.1</v>
      </c>
      <c r="H149" s="37" t="n">
        <f aca="false">H150+H151+H152</f>
        <v>-3145.1</v>
      </c>
      <c r="I149" s="37" t="n">
        <f aca="false">I150+I151+I152</f>
        <v>0</v>
      </c>
      <c r="J149" s="37"/>
      <c r="K149" s="37" t="n">
        <f aca="false">K150+K151+K152</f>
        <v>0</v>
      </c>
      <c r="L149" s="37" t="n">
        <f aca="false">L150+L151+L152</f>
        <v>2998.6</v>
      </c>
      <c r="M149" s="37" t="n">
        <f aca="false">M150+M151+M152</f>
        <v>2983</v>
      </c>
      <c r="N149" s="4" t="n">
        <f aca="false">L149-M149</f>
        <v>15.5999999999999</v>
      </c>
    </row>
    <row r="150" customFormat="false" ht="77.25" hidden="false" customHeight="true" outlineLevel="0" collapsed="false">
      <c r="B150" s="34" t="s">
        <v>235</v>
      </c>
      <c r="C150" s="35" t="s">
        <v>20</v>
      </c>
      <c r="D150" s="36" t="s">
        <v>215</v>
      </c>
      <c r="E150" s="46" t="s">
        <v>236</v>
      </c>
      <c r="F150" s="36" t="s">
        <v>29</v>
      </c>
      <c r="G150" s="39" t="n">
        <v>2920.7</v>
      </c>
      <c r="H150" s="39" t="n">
        <v>-2920.7</v>
      </c>
      <c r="I150" s="39" t="n">
        <f aca="false">G150+H150</f>
        <v>0</v>
      </c>
      <c r="J150" s="39"/>
      <c r="K150" s="39" t="n">
        <f aca="false">I150+J150</f>
        <v>0</v>
      </c>
      <c r="L150" s="39" t="n">
        <v>2901.9</v>
      </c>
      <c r="M150" s="39" t="n">
        <v>2901.9</v>
      </c>
      <c r="N150" s="4" t="n">
        <f aca="false">L150-M150</f>
        <v>0</v>
      </c>
    </row>
    <row r="151" customFormat="false" ht="53.25" hidden="false" customHeight="true" outlineLevel="0" collapsed="false">
      <c r="B151" s="34" t="s">
        <v>237</v>
      </c>
      <c r="C151" s="35" t="s">
        <v>20</v>
      </c>
      <c r="D151" s="36" t="s">
        <v>215</v>
      </c>
      <c r="E151" s="46" t="s">
        <v>238</v>
      </c>
      <c r="F151" s="36" t="s">
        <v>31</v>
      </c>
      <c r="G151" s="39" t="n">
        <v>222.4</v>
      </c>
      <c r="H151" s="39" t="n">
        <v>-222.4</v>
      </c>
      <c r="I151" s="39" t="n">
        <f aca="false">G151+H151</f>
        <v>0</v>
      </c>
      <c r="J151" s="39"/>
      <c r="K151" s="39" t="n">
        <f aca="false">I151+J151</f>
        <v>0</v>
      </c>
      <c r="L151" s="39" t="n">
        <v>96.7</v>
      </c>
      <c r="M151" s="39" t="n">
        <v>81.1</v>
      </c>
      <c r="N151" s="4" t="n">
        <f aca="false">L151-M151</f>
        <v>15.6</v>
      </c>
    </row>
    <row r="152" customFormat="false" ht="31.5" hidden="false" customHeight="false" outlineLevel="0" collapsed="false">
      <c r="B152" s="34" t="s">
        <v>239</v>
      </c>
      <c r="C152" s="35" t="s">
        <v>20</v>
      </c>
      <c r="D152" s="36" t="s">
        <v>215</v>
      </c>
      <c r="E152" s="46" t="s">
        <v>238</v>
      </c>
      <c r="F152" s="36" t="s">
        <v>33</v>
      </c>
      <c r="G152" s="39" t="n">
        <v>2</v>
      </c>
      <c r="H152" s="39" t="n">
        <v>-2</v>
      </c>
      <c r="I152" s="39" t="n">
        <f aca="false">G152+H152</f>
        <v>0</v>
      </c>
      <c r="J152" s="39"/>
      <c r="K152" s="39" t="n">
        <f aca="false">I152+J152</f>
        <v>0</v>
      </c>
      <c r="L152" s="39" t="n">
        <v>0</v>
      </c>
      <c r="M152" s="39" t="n">
        <v>0</v>
      </c>
      <c r="N152" s="4" t="n">
        <f aca="false">L152-M152</f>
        <v>0</v>
      </c>
    </row>
    <row r="153" s="2" customFormat="true" ht="31.5" hidden="false" customHeight="false" outlineLevel="0" collapsed="false">
      <c r="B153" s="28" t="s">
        <v>240</v>
      </c>
      <c r="C153" s="30" t="s">
        <v>20</v>
      </c>
      <c r="D153" s="30" t="s">
        <v>241</v>
      </c>
      <c r="E153" s="30"/>
      <c r="F153" s="30"/>
      <c r="G153" s="31" t="n">
        <f aca="false">G154</f>
        <v>0</v>
      </c>
      <c r="H153" s="31" t="n">
        <f aca="false">H154</f>
        <v>3870.2</v>
      </c>
      <c r="I153" s="31" t="n">
        <f aca="false">I154</f>
        <v>3870.2</v>
      </c>
      <c r="J153" s="31"/>
      <c r="K153" s="31" t="n">
        <f aca="false">K154</f>
        <v>3870.2</v>
      </c>
      <c r="L153" s="31" t="n">
        <f aca="false">L154</f>
        <v>3248.6</v>
      </c>
      <c r="M153" s="31" t="n">
        <f aca="false">M154</f>
        <v>2983</v>
      </c>
      <c r="N153" s="4" t="n">
        <f aca="false">L153-M153</f>
        <v>265.6</v>
      </c>
    </row>
    <row r="154" s="2" customFormat="true" ht="50.25" hidden="false" customHeight="true" outlineLevel="0" collapsed="false">
      <c r="B154" s="34" t="s">
        <v>216</v>
      </c>
      <c r="C154" s="36" t="s">
        <v>20</v>
      </c>
      <c r="D154" s="36" t="s">
        <v>241</v>
      </c>
      <c r="E154" s="24" t="s">
        <v>217</v>
      </c>
      <c r="F154" s="30"/>
      <c r="G154" s="37" t="n">
        <f aca="false">G155+G162</f>
        <v>0</v>
      </c>
      <c r="H154" s="37" t="n">
        <f aca="false">H155+H162</f>
        <v>3870.2</v>
      </c>
      <c r="I154" s="37" t="n">
        <f aca="false">I155+I162</f>
        <v>3870.2</v>
      </c>
      <c r="J154" s="37"/>
      <c r="K154" s="37" t="n">
        <f aca="false">K155+K162</f>
        <v>3870.2</v>
      </c>
      <c r="L154" s="37" t="n">
        <f aca="false">L155+L162</f>
        <v>3248.6</v>
      </c>
      <c r="M154" s="37" t="n">
        <f aca="false">M155+M162</f>
        <v>2983</v>
      </c>
      <c r="N154" s="4" t="n">
        <f aca="false">L154-M154</f>
        <v>265.6</v>
      </c>
    </row>
    <row r="155" s="2" customFormat="true" ht="31.5" hidden="false" customHeight="false" outlineLevel="0" collapsed="false">
      <c r="B155" s="34" t="s">
        <v>218</v>
      </c>
      <c r="C155" s="36" t="s">
        <v>20</v>
      </c>
      <c r="D155" s="36" t="s">
        <v>241</v>
      </c>
      <c r="E155" s="24" t="s">
        <v>219</v>
      </c>
      <c r="F155" s="30"/>
      <c r="G155" s="37" t="n">
        <f aca="false">G156+G158+G160</f>
        <v>0</v>
      </c>
      <c r="H155" s="37" t="n">
        <f aca="false">H156+H158+H160</f>
        <v>706.5</v>
      </c>
      <c r="I155" s="37" t="n">
        <f aca="false">I156+I158+I160</f>
        <v>706.5</v>
      </c>
      <c r="J155" s="37"/>
      <c r="K155" s="37" t="n">
        <f aca="false">K156+K158+K160</f>
        <v>706.5</v>
      </c>
      <c r="L155" s="37" t="n">
        <f aca="false">L156+L158+L160</f>
        <v>250</v>
      </c>
      <c r="M155" s="37" t="n">
        <f aca="false">M156+M158+M160</f>
        <v>0</v>
      </c>
      <c r="N155" s="4" t="n">
        <f aca="false">L155-M155</f>
        <v>250</v>
      </c>
    </row>
    <row r="156" s="2" customFormat="true" ht="82.5" hidden="false" customHeight="true" outlineLevel="0" collapsed="false">
      <c r="B156" s="59" t="s">
        <v>220</v>
      </c>
      <c r="C156" s="36" t="s">
        <v>20</v>
      </c>
      <c r="D156" s="36" t="s">
        <v>241</v>
      </c>
      <c r="E156" s="24" t="s">
        <v>221</v>
      </c>
      <c r="F156" s="30"/>
      <c r="G156" s="37" t="n">
        <f aca="false">G157</f>
        <v>0</v>
      </c>
      <c r="H156" s="37" t="n">
        <f aca="false">H157</f>
        <v>706.5</v>
      </c>
      <c r="I156" s="37" t="n">
        <f aca="false">I157</f>
        <v>706.5</v>
      </c>
      <c r="J156" s="37"/>
      <c r="K156" s="37" t="n">
        <f aca="false">K157</f>
        <v>706.5</v>
      </c>
      <c r="L156" s="37" t="n">
        <f aca="false">L157</f>
        <v>250</v>
      </c>
      <c r="M156" s="37" t="n">
        <f aca="false">M157</f>
        <v>0</v>
      </c>
      <c r="N156" s="4" t="n">
        <f aca="false">L156-M156</f>
        <v>250</v>
      </c>
    </row>
    <row r="157" s="2" customFormat="true" ht="47.25" hidden="false" customHeight="false" outlineLevel="0" collapsed="false">
      <c r="B157" s="34" t="s">
        <v>222</v>
      </c>
      <c r="C157" s="36" t="s">
        <v>20</v>
      </c>
      <c r="D157" s="36" t="s">
        <v>241</v>
      </c>
      <c r="E157" s="46" t="s">
        <v>223</v>
      </c>
      <c r="F157" s="36" t="s">
        <v>31</v>
      </c>
      <c r="G157" s="37"/>
      <c r="H157" s="37" t="n">
        <v>706.5</v>
      </c>
      <c r="I157" s="39" t="n">
        <f aca="false">G157+H157</f>
        <v>706.5</v>
      </c>
      <c r="J157" s="37"/>
      <c r="K157" s="39" t="n">
        <f aca="false">I157+J157</f>
        <v>706.5</v>
      </c>
      <c r="L157" s="37" t="n">
        <v>250</v>
      </c>
      <c r="M157" s="37" t="n">
        <v>0</v>
      </c>
      <c r="N157" s="4" t="n">
        <f aca="false">L157-M157</f>
        <v>250</v>
      </c>
    </row>
    <row r="158" s="2" customFormat="true" ht="31.5" hidden="true" customHeight="false" outlineLevel="0" collapsed="false">
      <c r="B158" s="38" t="s">
        <v>224</v>
      </c>
      <c r="C158" s="36" t="s">
        <v>20</v>
      </c>
      <c r="D158" s="36" t="s">
        <v>241</v>
      </c>
      <c r="E158" s="24" t="s">
        <v>225</v>
      </c>
      <c r="F158" s="36"/>
      <c r="G158" s="37" t="n">
        <f aca="false">G159</f>
        <v>0</v>
      </c>
      <c r="H158" s="37" t="n">
        <f aca="false">H159</f>
        <v>0</v>
      </c>
      <c r="I158" s="37" t="n">
        <f aca="false">I159</f>
        <v>0</v>
      </c>
      <c r="J158" s="37"/>
      <c r="K158" s="37" t="n">
        <f aca="false">K159</f>
        <v>0</v>
      </c>
      <c r="L158" s="37" t="n">
        <f aca="false">L159</f>
        <v>0</v>
      </c>
      <c r="M158" s="37" t="n">
        <f aca="false">M159</f>
        <v>0</v>
      </c>
      <c r="N158" s="4" t="n">
        <f aca="false">L158-M158</f>
        <v>0</v>
      </c>
    </row>
    <row r="159" s="2" customFormat="true" ht="47.25" hidden="true" customHeight="false" outlineLevel="0" collapsed="false">
      <c r="B159" s="34" t="s">
        <v>226</v>
      </c>
      <c r="C159" s="36" t="s">
        <v>20</v>
      </c>
      <c r="D159" s="36" t="s">
        <v>241</v>
      </c>
      <c r="E159" s="46" t="s">
        <v>227</v>
      </c>
      <c r="F159" s="36" t="s">
        <v>31</v>
      </c>
      <c r="G159" s="37" t="n">
        <v>0</v>
      </c>
      <c r="H159" s="37" t="n">
        <v>0</v>
      </c>
      <c r="I159" s="37" t="n">
        <v>0</v>
      </c>
      <c r="J159" s="37"/>
      <c r="K159" s="37" t="n">
        <v>0</v>
      </c>
      <c r="L159" s="37" t="n">
        <v>0</v>
      </c>
      <c r="M159" s="37" t="n">
        <v>0</v>
      </c>
      <c r="N159" s="4" t="n">
        <f aca="false">L159-M159</f>
        <v>0</v>
      </c>
    </row>
    <row r="160" s="2" customFormat="true" ht="47.25" hidden="true" customHeight="false" outlineLevel="0" collapsed="false">
      <c r="B160" s="34" t="s">
        <v>228</v>
      </c>
      <c r="C160" s="36" t="s">
        <v>20</v>
      </c>
      <c r="D160" s="36" t="s">
        <v>241</v>
      </c>
      <c r="E160" s="24" t="s">
        <v>229</v>
      </c>
      <c r="F160" s="36"/>
      <c r="G160" s="37" t="n">
        <f aca="false">G161</f>
        <v>0</v>
      </c>
      <c r="H160" s="37" t="n">
        <f aca="false">H161</f>
        <v>0</v>
      </c>
      <c r="I160" s="37" t="n">
        <f aca="false">I161</f>
        <v>0</v>
      </c>
      <c r="J160" s="37"/>
      <c r="K160" s="37" t="n">
        <f aca="false">K161</f>
        <v>0</v>
      </c>
      <c r="L160" s="37" t="n">
        <f aca="false">L161</f>
        <v>0</v>
      </c>
      <c r="M160" s="37" t="n">
        <f aca="false">M161</f>
        <v>0</v>
      </c>
      <c r="N160" s="4" t="n">
        <f aca="false">L160-M160</f>
        <v>0</v>
      </c>
    </row>
    <row r="161" customFormat="false" ht="47.25" hidden="true" customHeight="false" outlineLevel="0" collapsed="false">
      <c r="A161" s="2"/>
      <c r="B161" s="34" t="s">
        <v>222</v>
      </c>
      <c r="C161" s="36" t="s">
        <v>20</v>
      </c>
      <c r="D161" s="36" t="s">
        <v>241</v>
      </c>
      <c r="E161" s="24" t="s">
        <v>230</v>
      </c>
      <c r="F161" s="36" t="s">
        <v>31</v>
      </c>
      <c r="G161" s="37"/>
      <c r="H161" s="37"/>
      <c r="I161" s="37"/>
      <c r="J161" s="37"/>
      <c r="K161" s="37"/>
      <c r="L161" s="37"/>
      <c r="M161" s="37"/>
      <c r="N161" s="4" t="n">
        <f aca="false">L161-M161</f>
        <v>0</v>
      </c>
    </row>
    <row r="162" customFormat="false" ht="31.5" hidden="false" customHeight="true" outlineLevel="0" collapsed="false">
      <c r="A162" s="2"/>
      <c r="B162" s="34" t="s">
        <v>231</v>
      </c>
      <c r="C162" s="36" t="s">
        <v>20</v>
      </c>
      <c r="D162" s="36" t="s">
        <v>241</v>
      </c>
      <c r="E162" s="24" t="s">
        <v>232</v>
      </c>
      <c r="F162" s="36"/>
      <c r="G162" s="37" t="n">
        <f aca="false">G163</f>
        <v>0</v>
      </c>
      <c r="H162" s="37" t="n">
        <f aca="false">H163</f>
        <v>3163.7</v>
      </c>
      <c r="I162" s="37" t="n">
        <f aca="false">I163</f>
        <v>3163.7</v>
      </c>
      <c r="J162" s="37"/>
      <c r="K162" s="37" t="n">
        <f aca="false">K163</f>
        <v>3163.7</v>
      </c>
      <c r="L162" s="37" t="n">
        <f aca="false">L163</f>
        <v>2998.6</v>
      </c>
      <c r="M162" s="37" t="n">
        <f aca="false">M163</f>
        <v>2983</v>
      </c>
      <c r="N162" s="4" t="n">
        <f aca="false">L162-M162</f>
        <v>15.5999999999999</v>
      </c>
    </row>
    <row r="163" customFormat="false" ht="63" hidden="false" customHeight="false" outlineLevel="0" collapsed="false">
      <c r="A163" s="2"/>
      <c r="B163" s="59" t="s">
        <v>233</v>
      </c>
      <c r="C163" s="36" t="s">
        <v>20</v>
      </c>
      <c r="D163" s="36" t="s">
        <v>241</v>
      </c>
      <c r="E163" s="24" t="s">
        <v>234</v>
      </c>
      <c r="F163" s="36"/>
      <c r="G163" s="37" t="n">
        <f aca="false">G164+G165+G166</f>
        <v>0</v>
      </c>
      <c r="H163" s="37" t="n">
        <f aca="false">H164+H165+H166</f>
        <v>3163.7</v>
      </c>
      <c r="I163" s="37" t="n">
        <f aca="false">I164+I165+I166</f>
        <v>3163.7</v>
      </c>
      <c r="J163" s="37"/>
      <c r="K163" s="37" t="n">
        <f aca="false">K164+K165+K166</f>
        <v>3163.7</v>
      </c>
      <c r="L163" s="37" t="n">
        <f aca="false">L164+L165+L166</f>
        <v>2998.6</v>
      </c>
      <c r="M163" s="37" t="n">
        <f aca="false">M164+M165+M166</f>
        <v>2983</v>
      </c>
      <c r="N163" s="4" t="n">
        <f aca="false">L163-M163</f>
        <v>15.5999999999999</v>
      </c>
    </row>
    <row r="164" customFormat="false" ht="77.25" hidden="false" customHeight="true" outlineLevel="0" collapsed="false">
      <c r="A164" s="2"/>
      <c r="B164" s="34" t="s">
        <v>235</v>
      </c>
      <c r="C164" s="35" t="s">
        <v>20</v>
      </c>
      <c r="D164" s="36" t="s">
        <v>241</v>
      </c>
      <c r="E164" s="46" t="s">
        <v>236</v>
      </c>
      <c r="F164" s="36" t="s">
        <v>29</v>
      </c>
      <c r="G164" s="39"/>
      <c r="H164" s="39" t="n">
        <f aca="false">2920.7+18.6</f>
        <v>2939.3</v>
      </c>
      <c r="I164" s="39" t="n">
        <f aca="false">G164+H164</f>
        <v>2939.3</v>
      </c>
      <c r="J164" s="39"/>
      <c r="K164" s="39" t="n">
        <f aca="false">I164+J164</f>
        <v>2939.3</v>
      </c>
      <c r="L164" s="39" t="n">
        <v>2901.9</v>
      </c>
      <c r="M164" s="39" t="n">
        <v>2901.9</v>
      </c>
      <c r="N164" s="4" t="n">
        <f aca="false">L164-M164</f>
        <v>0</v>
      </c>
    </row>
    <row r="165" customFormat="false" ht="53.25" hidden="false" customHeight="true" outlineLevel="0" collapsed="false">
      <c r="A165" s="2"/>
      <c r="B165" s="34" t="s">
        <v>237</v>
      </c>
      <c r="C165" s="35" t="s">
        <v>20</v>
      </c>
      <c r="D165" s="36" t="s">
        <v>241</v>
      </c>
      <c r="E165" s="46" t="s">
        <v>238</v>
      </c>
      <c r="F165" s="36" t="s">
        <v>31</v>
      </c>
      <c r="G165" s="39"/>
      <c r="H165" s="39" t="n">
        <v>222.4</v>
      </c>
      <c r="I165" s="39" t="n">
        <f aca="false">G165+H165</f>
        <v>222.4</v>
      </c>
      <c r="J165" s="39"/>
      <c r="K165" s="39" t="n">
        <f aca="false">I165+J165</f>
        <v>222.4</v>
      </c>
      <c r="L165" s="39" t="n">
        <v>96.7</v>
      </c>
      <c r="M165" s="39" t="n">
        <v>81.1</v>
      </c>
      <c r="N165" s="4" t="n">
        <f aca="false">L165-M165</f>
        <v>15.6</v>
      </c>
    </row>
    <row r="166" customFormat="false" ht="31.5" hidden="false" customHeight="false" outlineLevel="0" collapsed="false">
      <c r="A166" s="2"/>
      <c r="B166" s="34" t="s">
        <v>239</v>
      </c>
      <c r="C166" s="35" t="s">
        <v>20</v>
      </c>
      <c r="D166" s="36" t="s">
        <v>241</v>
      </c>
      <c r="E166" s="46" t="s">
        <v>238</v>
      </c>
      <c r="F166" s="36" t="s">
        <v>33</v>
      </c>
      <c r="G166" s="39"/>
      <c r="H166" s="39" t="n">
        <v>2</v>
      </c>
      <c r="I166" s="39" t="n">
        <f aca="false">G166+H166</f>
        <v>2</v>
      </c>
      <c r="J166" s="39"/>
      <c r="K166" s="39" t="n">
        <f aca="false">I166+J166</f>
        <v>2</v>
      </c>
      <c r="L166" s="39" t="n">
        <v>0</v>
      </c>
      <c r="M166" s="39" t="n">
        <v>0</v>
      </c>
      <c r="N166" s="4" t="n">
        <f aca="false">L166-M166</f>
        <v>0</v>
      </c>
    </row>
    <row r="167" customFormat="false" ht="15.75" hidden="false" customHeight="false" outlineLevel="0" collapsed="false">
      <c r="A167" s="1" t="n">
        <v>53</v>
      </c>
      <c r="B167" s="28" t="s">
        <v>242</v>
      </c>
      <c r="C167" s="30" t="s">
        <v>35</v>
      </c>
      <c r="D167" s="30"/>
      <c r="E167" s="30"/>
      <c r="F167" s="30"/>
      <c r="G167" s="31" t="n">
        <f aca="false">G181+G211+G199+G190+G168</f>
        <v>55756.2</v>
      </c>
      <c r="H167" s="31" t="n">
        <f aca="false">H181+H211+H199+H190+H168</f>
        <v>14884.5</v>
      </c>
      <c r="I167" s="31" t="n">
        <f aca="false">I181+I211+I199+I190+I168</f>
        <v>70640.7</v>
      </c>
      <c r="J167" s="31"/>
      <c r="K167" s="31" t="n">
        <f aca="false">K181+K211+K199+K190+K168</f>
        <v>70476.1</v>
      </c>
      <c r="L167" s="31" t="n">
        <f aca="false">L181+L211+L199+L190+L168</f>
        <v>55233</v>
      </c>
      <c r="M167" s="31" t="n">
        <f aca="false">M181+M211+M199+M190+M168</f>
        <v>54334</v>
      </c>
      <c r="N167" s="4" t="n">
        <f aca="false">L167-M167</f>
        <v>898.999999999993</v>
      </c>
    </row>
    <row r="168" customFormat="false" ht="15.75" hidden="true" customHeight="false" outlineLevel="0" collapsed="false">
      <c r="B168" s="41" t="s">
        <v>243</v>
      </c>
      <c r="C168" s="36" t="s">
        <v>35</v>
      </c>
      <c r="D168" s="36" t="s">
        <v>18</v>
      </c>
      <c r="E168" s="36"/>
      <c r="F168" s="36"/>
      <c r="G168" s="37" t="n">
        <f aca="false">G177+G169</f>
        <v>283.5</v>
      </c>
      <c r="H168" s="37" t="n">
        <f aca="false">H177+H169</f>
        <v>0</v>
      </c>
      <c r="I168" s="37" t="n">
        <f aca="false">I177+I169</f>
        <v>283.5</v>
      </c>
      <c r="J168" s="37"/>
      <c r="K168" s="37" t="n">
        <f aca="false">K177+K169</f>
        <v>283.5</v>
      </c>
      <c r="L168" s="37" t="n">
        <f aca="false">L177+L169</f>
        <v>183.5</v>
      </c>
      <c r="M168" s="37" t="n">
        <f aca="false">M177+M169</f>
        <v>183.5</v>
      </c>
      <c r="N168" s="4" t="n">
        <f aca="false">L168-M168</f>
        <v>0</v>
      </c>
    </row>
    <row r="169" customFormat="false" ht="31.5" hidden="true" customHeight="false" outlineLevel="0" collapsed="false">
      <c r="B169" s="34" t="s">
        <v>86</v>
      </c>
      <c r="C169" s="36" t="s">
        <v>35</v>
      </c>
      <c r="D169" s="45" t="s">
        <v>18</v>
      </c>
      <c r="E169" s="25" t="s">
        <v>87</v>
      </c>
      <c r="F169" s="30"/>
      <c r="G169" s="37" t="n">
        <f aca="false">G170+G174</f>
        <v>100</v>
      </c>
      <c r="H169" s="37" t="n">
        <f aca="false">H170+H174</f>
        <v>0</v>
      </c>
      <c r="I169" s="37" t="n">
        <f aca="false">I170+I174</f>
        <v>100</v>
      </c>
      <c r="J169" s="37"/>
      <c r="K169" s="37" t="n">
        <f aca="false">K170+K174</f>
        <v>100</v>
      </c>
      <c r="L169" s="37" t="n">
        <f aca="false">L170+L174</f>
        <v>0</v>
      </c>
      <c r="M169" s="37" t="n">
        <f aca="false">M170+M174</f>
        <v>0</v>
      </c>
      <c r="N169" s="4" t="n">
        <f aca="false">L169-M169</f>
        <v>0</v>
      </c>
    </row>
    <row r="170" customFormat="false" ht="15.75" hidden="true" customHeight="false" outlineLevel="0" collapsed="false">
      <c r="B170" s="34" t="s">
        <v>244</v>
      </c>
      <c r="C170" s="36" t="s">
        <v>35</v>
      </c>
      <c r="D170" s="45" t="s">
        <v>18</v>
      </c>
      <c r="E170" s="25" t="s">
        <v>245</v>
      </c>
      <c r="F170" s="30"/>
      <c r="G170" s="37" t="n">
        <f aca="false">G171</f>
        <v>85</v>
      </c>
      <c r="H170" s="37" t="n">
        <f aca="false">H171</f>
        <v>0</v>
      </c>
      <c r="I170" s="37" t="n">
        <f aca="false">I171</f>
        <v>85</v>
      </c>
      <c r="J170" s="37"/>
      <c r="K170" s="37" t="n">
        <f aca="false">K171</f>
        <v>85</v>
      </c>
      <c r="L170" s="37" t="n">
        <f aca="false">L171</f>
        <v>0</v>
      </c>
      <c r="M170" s="37" t="n">
        <f aca="false">M171</f>
        <v>0</v>
      </c>
      <c r="N170" s="4" t="n">
        <f aca="false">L170-M170</f>
        <v>0</v>
      </c>
    </row>
    <row r="171" customFormat="false" ht="15.75" hidden="true" customHeight="false" outlineLevel="0" collapsed="false">
      <c r="B171" s="38" t="s">
        <v>246</v>
      </c>
      <c r="C171" s="36" t="s">
        <v>35</v>
      </c>
      <c r="D171" s="45" t="s">
        <v>18</v>
      </c>
      <c r="E171" s="25" t="s">
        <v>247</v>
      </c>
      <c r="F171" s="30"/>
      <c r="G171" s="37" t="n">
        <f aca="false">G172+G173</f>
        <v>85</v>
      </c>
      <c r="H171" s="37" t="n">
        <f aca="false">H172+H173</f>
        <v>0</v>
      </c>
      <c r="I171" s="37" t="n">
        <f aca="false">I172+I173</f>
        <v>85</v>
      </c>
      <c r="J171" s="37"/>
      <c r="K171" s="37" t="n">
        <f aca="false">K172+K173</f>
        <v>85</v>
      </c>
      <c r="L171" s="37" t="n">
        <f aca="false">L172+L173</f>
        <v>0</v>
      </c>
      <c r="M171" s="37" t="n">
        <f aca="false">M172+M173</f>
        <v>0</v>
      </c>
      <c r="N171" s="4" t="n">
        <f aca="false">L171-M171</f>
        <v>0</v>
      </c>
    </row>
    <row r="172" customFormat="false" ht="31.5" hidden="true" customHeight="false" outlineLevel="0" collapsed="false">
      <c r="B172" s="50" t="s">
        <v>248</v>
      </c>
      <c r="C172" s="36" t="s">
        <v>35</v>
      </c>
      <c r="D172" s="45" t="s">
        <v>18</v>
      </c>
      <c r="E172" s="25" t="s">
        <v>249</v>
      </c>
      <c r="F172" s="36" t="s">
        <v>31</v>
      </c>
      <c r="G172" s="37" t="n">
        <v>40</v>
      </c>
      <c r="H172" s="37"/>
      <c r="I172" s="39" t="n">
        <f aca="false">G172+H172</f>
        <v>40</v>
      </c>
      <c r="J172" s="37"/>
      <c r="K172" s="39" t="n">
        <f aca="false">I172+J172</f>
        <v>40</v>
      </c>
      <c r="L172" s="37" t="n">
        <v>0</v>
      </c>
      <c r="M172" s="37" t="n">
        <v>0</v>
      </c>
      <c r="N172" s="4" t="n">
        <f aca="false">L172-M172</f>
        <v>0</v>
      </c>
    </row>
    <row r="173" customFormat="false" ht="34.5" hidden="true" customHeight="true" outlineLevel="0" collapsed="false">
      <c r="B173" s="60" t="s">
        <v>250</v>
      </c>
      <c r="C173" s="36" t="s">
        <v>35</v>
      </c>
      <c r="D173" s="45" t="s">
        <v>18</v>
      </c>
      <c r="E173" s="25" t="s">
        <v>249</v>
      </c>
      <c r="F173" s="36" t="s">
        <v>251</v>
      </c>
      <c r="G173" s="37" t="n">
        <v>45</v>
      </c>
      <c r="H173" s="37"/>
      <c r="I173" s="39" t="n">
        <f aca="false">G173+H173</f>
        <v>45</v>
      </c>
      <c r="J173" s="37"/>
      <c r="K173" s="39" t="n">
        <f aca="false">I173+J173</f>
        <v>45</v>
      </c>
      <c r="L173" s="37"/>
      <c r="M173" s="37"/>
      <c r="N173" s="4"/>
    </row>
    <row r="174" customFormat="false" ht="15.75" hidden="true" customHeight="false" outlineLevel="0" collapsed="false">
      <c r="B174" s="41" t="s">
        <v>252</v>
      </c>
      <c r="C174" s="36" t="s">
        <v>35</v>
      </c>
      <c r="D174" s="45" t="s">
        <v>18</v>
      </c>
      <c r="E174" s="25" t="s">
        <v>253</v>
      </c>
      <c r="F174" s="36"/>
      <c r="G174" s="37" t="n">
        <f aca="false">G175</f>
        <v>15</v>
      </c>
      <c r="H174" s="37" t="n">
        <f aca="false">H175</f>
        <v>0</v>
      </c>
      <c r="I174" s="37" t="n">
        <f aca="false">I175</f>
        <v>15</v>
      </c>
      <c r="J174" s="37"/>
      <c r="K174" s="37" t="n">
        <f aca="false">K175</f>
        <v>15</v>
      </c>
      <c r="L174" s="37" t="n">
        <f aca="false">L175</f>
        <v>0</v>
      </c>
      <c r="M174" s="37" t="n">
        <f aca="false">M175</f>
        <v>0</v>
      </c>
      <c r="N174" s="4" t="n">
        <f aca="false">L174-M174</f>
        <v>0</v>
      </c>
    </row>
    <row r="175" customFormat="false" ht="31.5" hidden="true" customHeight="false" outlineLevel="0" collapsed="false">
      <c r="B175" s="41" t="s">
        <v>254</v>
      </c>
      <c r="C175" s="36" t="s">
        <v>35</v>
      </c>
      <c r="D175" s="45" t="s">
        <v>18</v>
      </c>
      <c r="E175" s="25" t="s">
        <v>255</v>
      </c>
      <c r="F175" s="36"/>
      <c r="G175" s="37" t="n">
        <f aca="false">G176</f>
        <v>15</v>
      </c>
      <c r="H175" s="37" t="n">
        <f aca="false">H176</f>
        <v>0</v>
      </c>
      <c r="I175" s="37" t="n">
        <f aca="false">I176</f>
        <v>15</v>
      </c>
      <c r="J175" s="37"/>
      <c r="K175" s="37" t="n">
        <f aca="false">K176</f>
        <v>15</v>
      </c>
      <c r="L175" s="37" t="n">
        <f aca="false">L176</f>
        <v>0</v>
      </c>
      <c r="M175" s="37" t="n">
        <f aca="false">M176</f>
        <v>0</v>
      </c>
      <c r="N175" s="4" t="n">
        <f aca="false">L175-M175</f>
        <v>0</v>
      </c>
    </row>
    <row r="176" customFormat="false" ht="31.5" hidden="true" customHeight="true" outlineLevel="0" collapsed="false">
      <c r="B176" s="50" t="s">
        <v>250</v>
      </c>
      <c r="C176" s="36" t="s">
        <v>35</v>
      </c>
      <c r="D176" s="45" t="s">
        <v>18</v>
      </c>
      <c r="E176" s="25" t="s">
        <v>256</v>
      </c>
      <c r="F176" s="57" t="s">
        <v>251</v>
      </c>
      <c r="G176" s="37" t="n">
        <v>15</v>
      </c>
      <c r="H176" s="37"/>
      <c r="I176" s="39" t="n">
        <f aca="false">G176+H176</f>
        <v>15</v>
      </c>
      <c r="J176" s="37"/>
      <c r="K176" s="39" t="n">
        <f aca="false">I176+J176</f>
        <v>15</v>
      </c>
      <c r="L176" s="37" t="n">
        <v>0</v>
      </c>
      <c r="M176" s="37" t="n">
        <v>0</v>
      </c>
      <c r="N176" s="4" t="n">
        <f aca="false">L176-M176</f>
        <v>0</v>
      </c>
    </row>
    <row r="177" customFormat="false" ht="78.75" hidden="true" customHeight="false" outlineLevel="0" collapsed="false">
      <c r="B177" s="34" t="s">
        <v>44</v>
      </c>
      <c r="C177" s="36" t="s">
        <v>35</v>
      </c>
      <c r="D177" s="45" t="s">
        <v>18</v>
      </c>
      <c r="E177" s="25" t="s">
        <v>45</v>
      </c>
      <c r="F177" s="36"/>
      <c r="G177" s="31" t="n">
        <f aca="false">G178</f>
        <v>183.5</v>
      </c>
      <c r="H177" s="31" t="n">
        <f aca="false">H178</f>
        <v>0</v>
      </c>
      <c r="I177" s="31" t="n">
        <f aca="false">I178</f>
        <v>183.5</v>
      </c>
      <c r="J177" s="31"/>
      <c r="K177" s="31" t="n">
        <f aca="false">K178</f>
        <v>183.5</v>
      </c>
      <c r="L177" s="31" t="n">
        <f aca="false">L178</f>
        <v>183.5</v>
      </c>
      <c r="M177" s="31" t="n">
        <f aca="false">M178</f>
        <v>183.5</v>
      </c>
      <c r="N177" s="4" t="n">
        <f aca="false">L177-M177</f>
        <v>0</v>
      </c>
    </row>
    <row r="178" customFormat="false" ht="15.75" hidden="true" customHeight="false" outlineLevel="0" collapsed="false">
      <c r="B178" s="34" t="s">
        <v>78</v>
      </c>
      <c r="C178" s="36" t="s">
        <v>35</v>
      </c>
      <c r="D178" s="45" t="s">
        <v>18</v>
      </c>
      <c r="E178" s="25" t="s">
        <v>79</v>
      </c>
      <c r="F178" s="36"/>
      <c r="G178" s="31" t="n">
        <f aca="false">G179</f>
        <v>183.5</v>
      </c>
      <c r="H178" s="31" t="n">
        <f aca="false">H179</f>
        <v>0</v>
      </c>
      <c r="I178" s="31" t="n">
        <f aca="false">I179</f>
        <v>183.5</v>
      </c>
      <c r="J178" s="31"/>
      <c r="K178" s="31" t="n">
        <f aca="false">K179</f>
        <v>183.5</v>
      </c>
      <c r="L178" s="31" t="n">
        <f aca="false">L179</f>
        <v>183.5</v>
      </c>
      <c r="M178" s="31" t="n">
        <f aca="false">M179</f>
        <v>183.5</v>
      </c>
      <c r="N178" s="4" t="n">
        <f aca="false">L178-M178</f>
        <v>0</v>
      </c>
    </row>
    <row r="179" customFormat="false" ht="31.5" hidden="true" customHeight="false" outlineLevel="0" collapsed="false">
      <c r="B179" s="38" t="s">
        <v>202</v>
      </c>
      <c r="C179" s="36" t="s">
        <v>35</v>
      </c>
      <c r="D179" s="45" t="s">
        <v>18</v>
      </c>
      <c r="E179" s="25" t="s">
        <v>203</v>
      </c>
      <c r="F179" s="36"/>
      <c r="G179" s="31" t="n">
        <f aca="false">G180</f>
        <v>183.5</v>
      </c>
      <c r="H179" s="31" t="n">
        <f aca="false">H180</f>
        <v>0</v>
      </c>
      <c r="I179" s="31" t="n">
        <f aca="false">I180</f>
        <v>183.5</v>
      </c>
      <c r="J179" s="31"/>
      <c r="K179" s="31" t="n">
        <f aca="false">K180</f>
        <v>183.5</v>
      </c>
      <c r="L179" s="31" t="n">
        <f aca="false">L180</f>
        <v>183.5</v>
      </c>
      <c r="M179" s="31" t="n">
        <f aca="false">M180</f>
        <v>183.5</v>
      </c>
      <c r="N179" s="4" t="n">
        <f aca="false">L179-M179</f>
        <v>0</v>
      </c>
    </row>
    <row r="180" customFormat="false" ht="63" hidden="true" customHeight="false" outlineLevel="0" collapsed="false">
      <c r="B180" s="38" t="s">
        <v>257</v>
      </c>
      <c r="C180" s="36" t="s">
        <v>35</v>
      </c>
      <c r="D180" s="45" t="s">
        <v>18</v>
      </c>
      <c r="E180" s="25" t="s">
        <v>258</v>
      </c>
      <c r="F180" s="36" t="s">
        <v>31</v>
      </c>
      <c r="G180" s="42" t="n">
        <v>183.5</v>
      </c>
      <c r="H180" s="42"/>
      <c r="I180" s="39" t="n">
        <f aca="false">G180+H180</f>
        <v>183.5</v>
      </c>
      <c r="J180" s="42"/>
      <c r="K180" s="39" t="n">
        <f aca="false">I180+J180</f>
        <v>183.5</v>
      </c>
      <c r="L180" s="42" t="n">
        <v>183.5</v>
      </c>
      <c r="M180" s="42" t="n">
        <v>183.5</v>
      </c>
      <c r="N180" s="4" t="n">
        <f aca="false">L180-M180</f>
        <v>0</v>
      </c>
    </row>
    <row r="181" customFormat="false" ht="15.75" hidden="false" customHeight="false" outlineLevel="0" collapsed="false">
      <c r="A181" s="1" t="n">
        <v>54</v>
      </c>
      <c r="B181" s="28" t="s">
        <v>259</v>
      </c>
      <c r="C181" s="30" t="s">
        <v>35</v>
      </c>
      <c r="D181" s="30" t="s">
        <v>43</v>
      </c>
      <c r="E181" s="30"/>
      <c r="F181" s="30"/>
      <c r="G181" s="31" t="n">
        <f aca="false">G182</f>
        <v>3816.3</v>
      </c>
      <c r="H181" s="31" t="n">
        <f aca="false">H182</f>
        <v>199.2</v>
      </c>
      <c r="I181" s="31" t="n">
        <f aca="false">I182</f>
        <v>4015.5</v>
      </c>
      <c r="J181" s="31"/>
      <c r="K181" s="31" t="n">
        <f aca="false">K182</f>
        <v>4015.5</v>
      </c>
      <c r="L181" s="31" t="n">
        <f aca="false">L182</f>
        <v>3655.6</v>
      </c>
      <c r="M181" s="31" t="n">
        <f aca="false">M182</f>
        <v>3572</v>
      </c>
      <c r="N181" s="4" t="n">
        <f aca="false">L181-M181</f>
        <v>83.6000000000008</v>
      </c>
    </row>
    <row r="182" customFormat="false" ht="41.25" hidden="false" customHeight="true" outlineLevel="0" collapsed="false">
      <c r="B182" s="34" t="s">
        <v>260</v>
      </c>
      <c r="C182" s="36" t="s">
        <v>35</v>
      </c>
      <c r="D182" s="36" t="s">
        <v>43</v>
      </c>
      <c r="E182" s="24" t="s">
        <v>261</v>
      </c>
      <c r="F182" s="30"/>
      <c r="G182" s="37" t="n">
        <f aca="false">G183</f>
        <v>3816.3</v>
      </c>
      <c r="H182" s="37" t="n">
        <f aca="false">H183</f>
        <v>199.2</v>
      </c>
      <c r="I182" s="37" t="n">
        <f aca="false">I183</f>
        <v>4015.5</v>
      </c>
      <c r="J182" s="37"/>
      <c r="K182" s="37" t="n">
        <f aca="false">K183</f>
        <v>4015.5</v>
      </c>
      <c r="L182" s="37" t="n">
        <f aca="false">L183</f>
        <v>3655.6</v>
      </c>
      <c r="M182" s="37" t="n">
        <f aca="false">M183</f>
        <v>3572</v>
      </c>
      <c r="N182" s="4" t="n">
        <f aca="false">L182-M182</f>
        <v>83.6000000000008</v>
      </c>
    </row>
    <row r="183" customFormat="false" ht="15.75" hidden="false" customHeight="false" outlineLevel="0" collapsed="false">
      <c r="B183" s="51" t="s">
        <v>117</v>
      </c>
      <c r="C183" s="36" t="s">
        <v>35</v>
      </c>
      <c r="D183" s="36" t="s">
        <v>43</v>
      </c>
      <c r="E183" s="25" t="s">
        <v>262</v>
      </c>
      <c r="F183" s="30"/>
      <c r="G183" s="37" t="n">
        <f aca="false">G184+G186</f>
        <v>3816.3</v>
      </c>
      <c r="H183" s="37" t="n">
        <f aca="false">H184+H186</f>
        <v>199.2</v>
      </c>
      <c r="I183" s="37" t="n">
        <f aca="false">I184+I186</f>
        <v>4015.5</v>
      </c>
      <c r="J183" s="37"/>
      <c r="K183" s="37" t="n">
        <f aca="false">K184+K186</f>
        <v>4015.5</v>
      </c>
      <c r="L183" s="37" t="n">
        <f aca="false">L184+L186</f>
        <v>3655.6</v>
      </c>
      <c r="M183" s="37" t="n">
        <f aca="false">M184+M186</f>
        <v>3572</v>
      </c>
      <c r="N183" s="4" t="n">
        <f aca="false">L183-M183</f>
        <v>83.6000000000008</v>
      </c>
    </row>
    <row r="184" customFormat="false" ht="35.25" hidden="true" customHeight="true" outlineLevel="0" collapsed="false">
      <c r="B184" s="38" t="s">
        <v>263</v>
      </c>
      <c r="C184" s="36" t="s">
        <v>35</v>
      </c>
      <c r="D184" s="36" t="s">
        <v>43</v>
      </c>
      <c r="E184" s="25" t="s">
        <v>264</v>
      </c>
      <c r="F184" s="30"/>
      <c r="G184" s="37" t="n">
        <f aca="false">G185</f>
        <v>302.9</v>
      </c>
      <c r="H184" s="37" t="n">
        <f aca="false">H185</f>
        <v>0</v>
      </c>
      <c r="I184" s="37" t="n">
        <f aca="false">I185</f>
        <v>302.9</v>
      </c>
      <c r="J184" s="37"/>
      <c r="K184" s="37" t="n">
        <f aca="false">K185</f>
        <v>302.9</v>
      </c>
      <c r="L184" s="37" t="n">
        <f aca="false">L185</f>
        <v>151.8</v>
      </c>
      <c r="M184" s="37" t="n">
        <f aca="false">M185</f>
        <v>125</v>
      </c>
      <c r="N184" s="4" t="n">
        <f aca="false">L184-M184</f>
        <v>26.8</v>
      </c>
    </row>
    <row r="185" customFormat="false" ht="63" hidden="true" customHeight="false" outlineLevel="0" collapsed="false">
      <c r="B185" s="41" t="s">
        <v>265</v>
      </c>
      <c r="C185" s="36" t="s">
        <v>35</v>
      </c>
      <c r="D185" s="36" t="s">
        <v>43</v>
      </c>
      <c r="E185" s="25" t="s">
        <v>266</v>
      </c>
      <c r="F185" s="36" t="s">
        <v>31</v>
      </c>
      <c r="G185" s="39" t="n">
        <v>302.9</v>
      </c>
      <c r="H185" s="39"/>
      <c r="I185" s="39" t="n">
        <f aca="false">G185+H185</f>
        <v>302.9</v>
      </c>
      <c r="J185" s="39"/>
      <c r="K185" s="39" t="n">
        <f aca="false">I185+J185</f>
        <v>302.9</v>
      </c>
      <c r="L185" s="39" t="n">
        <v>151.8</v>
      </c>
      <c r="M185" s="39" t="n">
        <v>125</v>
      </c>
      <c r="N185" s="4" t="n">
        <f aca="false">L185-M185</f>
        <v>26.8</v>
      </c>
    </row>
    <row r="186" customFormat="false" ht="47.25" hidden="false" customHeight="false" outlineLevel="0" collapsed="false">
      <c r="B186" s="38" t="s">
        <v>267</v>
      </c>
      <c r="C186" s="36" t="s">
        <v>35</v>
      </c>
      <c r="D186" s="36" t="s">
        <v>43</v>
      </c>
      <c r="E186" s="25" t="s">
        <v>268</v>
      </c>
      <c r="F186" s="36"/>
      <c r="G186" s="37" t="n">
        <f aca="false">G187+G188+G189</f>
        <v>3513.4</v>
      </c>
      <c r="H186" s="37" t="n">
        <f aca="false">H187+H188+H189</f>
        <v>199.2</v>
      </c>
      <c r="I186" s="37" t="n">
        <f aca="false">I187+I188+I189</f>
        <v>3712.6</v>
      </c>
      <c r="J186" s="37"/>
      <c r="K186" s="37" t="n">
        <f aca="false">K187+K188+K189</f>
        <v>3712.6</v>
      </c>
      <c r="L186" s="37" t="n">
        <f aca="false">L187+L188+L189</f>
        <v>3503.8</v>
      </c>
      <c r="M186" s="37" t="n">
        <f aca="false">M187+M188+M189</f>
        <v>3447</v>
      </c>
      <c r="N186" s="4" t="n">
        <f aca="false">L186-M186</f>
        <v>56.8000000000006</v>
      </c>
    </row>
    <row r="187" customFormat="false" ht="78.75" hidden="true" customHeight="false" outlineLevel="0" collapsed="false">
      <c r="A187" s="1" t="n">
        <v>55</v>
      </c>
      <c r="B187" s="34" t="s">
        <v>269</v>
      </c>
      <c r="C187" s="36" t="s">
        <v>35</v>
      </c>
      <c r="D187" s="36" t="s">
        <v>43</v>
      </c>
      <c r="E187" s="36" t="s">
        <v>270</v>
      </c>
      <c r="F187" s="36" t="s">
        <v>29</v>
      </c>
      <c r="G187" s="39" t="n">
        <v>3237.5</v>
      </c>
      <c r="H187" s="39"/>
      <c r="I187" s="39" t="n">
        <f aca="false">G187+H187</f>
        <v>3237.5</v>
      </c>
      <c r="J187" s="39"/>
      <c r="K187" s="39" t="n">
        <f aca="false">I187+J187</f>
        <v>3237.5</v>
      </c>
      <c r="L187" s="39" t="n">
        <v>3248</v>
      </c>
      <c r="M187" s="39" t="n">
        <v>3257.1</v>
      </c>
      <c r="N187" s="4" t="n">
        <f aca="false">L187-M187</f>
        <v>-9.09999999999991</v>
      </c>
    </row>
    <row r="188" customFormat="false" ht="47.25" hidden="false" customHeight="false" outlineLevel="0" collapsed="false">
      <c r="B188" s="50" t="s">
        <v>271</v>
      </c>
      <c r="C188" s="36" t="s">
        <v>35</v>
      </c>
      <c r="D188" s="36" t="s">
        <v>43</v>
      </c>
      <c r="E188" s="36" t="s">
        <v>270</v>
      </c>
      <c r="F188" s="36" t="s">
        <v>31</v>
      </c>
      <c r="G188" s="39" t="n">
        <v>273</v>
      </c>
      <c r="H188" s="39" t="n">
        <v>199.2</v>
      </c>
      <c r="I188" s="39" t="n">
        <f aca="false">G188+H188</f>
        <v>472.2</v>
      </c>
      <c r="J188" s="39"/>
      <c r="K188" s="39" t="n">
        <f aca="false">I188+J188</f>
        <v>472.2</v>
      </c>
      <c r="L188" s="39" t="n">
        <v>253</v>
      </c>
      <c r="M188" s="39" t="n">
        <v>187.2</v>
      </c>
      <c r="N188" s="4" t="n">
        <f aca="false">L188-M188</f>
        <v>65.8</v>
      </c>
    </row>
    <row r="189" customFormat="false" ht="31.5" hidden="true" customHeight="false" outlineLevel="0" collapsed="false">
      <c r="B189" s="50" t="s">
        <v>181</v>
      </c>
      <c r="C189" s="36" t="s">
        <v>35</v>
      </c>
      <c r="D189" s="36" t="s">
        <v>43</v>
      </c>
      <c r="E189" s="36" t="s">
        <v>270</v>
      </c>
      <c r="F189" s="36" t="s">
        <v>33</v>
      </c>
      <c r="G189" s="39" t="n">
        <v>2.9</v>
      </c>
      <c r="H189" s="39"/>
      <c r="I189" s="39" t="n">
        <f aca="false">G189+H189</f>
        <v>2.9</v>
      </c>
      <c r="J189" s="39"/>
      <c r="K189" s="39" t="n">
        <f aca="false">I189+J189</f>
        <v>2.9</v>
      </c>
      <c r="L189" s="39" t="n">
        <v>2.8</v>
      </c>
      <c r="M189" s="39" t="n">
        <v>2.7</v>
      </c>
      <c r="N189" s="4" t="n">
        <f aca="false">L189-M189</f>
        <v>0.0999999999999996</v>
      </c>
    </row>
    <row r="190" customFormat="false" ht="15.75" hidden="true" customHeight="false" outlineLevel="0" collapsed="false">
      <c r="B190" s="61" t="s">
        <v>272</v>
      </c>
      <c r="C190" s="30" t="s">
        <v>35</v>
      </c>
      <c r="D190" s="29" t="s">
        <v>273</v>
      </c>
      <c r="E190" s="30"/>
      <c r="F190" s="30"/>
      <c r="G190" s="31" t="n">
        <f aca="false">G191</f>
        <v>9556.2</v>
      </c>
      <c r="H190" s="31" t="n">
        <f aca="false">H191</f>
        <v>0</v>
      </c>
      <c r="I190" s="31" t="n">
        <f aca="false">I191</f>
        <v>9556.2</v>
      </c>
      <c r="J190" s="31"/>
      <c r="K190" s="31" t="n">
        <f aca="false">K191</f>
        <v>9556.2</v>
      </c>
      <c r="L190" s="31" t="n">
        <f aca="false">L191</f>
        <v>7468.1</v>
      </c>
      <c r="M190" s="31" t="n">
        <f aca="false">M191</f>
        <v>4705.4</v>
      </c>
      <c r="N190" s="4" t="n">
        <f aca="false">L190-M190</f>
        <v>2762.7</v>
      </c>
    </row>
    <row r="191" customFormat="false" ht="47.25" hidden="true" customHeight="false" outlineLevel="0" collapsed="false">
      <c r="B191" s="34" t="s">
        <v>274</v>
      </c>
      <c r="C191" s="36" t="s">
        <v>35</v>
      </c>
      <c r="D191" s="35" t="s">
        <v>273</v>
      </c>
      <c r="E191" s="25" t="s">
        <v>275</v>
      </c>
      <c r="F191" s="46"/>
      <c r="G191" s="37" t="n">
        <f aca="false">G192</f>
        <v>9556.2</v>
      </c>
      <c r="H191" s="37" t="n">
        <f aca="false">H192</f>
        <v>0</v>
      </c>
      <c r="I191" s="37" t="n">
        <f aca="false">I192</f>
        <v>9556.2</v>
      </c>
      <c r="J191" s="37"/>
      <c r="K191" s="37" t="n">
        <f aca="false">K192</f>
        <v>9556.2</v>
      </c>
      <c r="L191" s="37" t="n">
        <f aca="false">L192</f>
        <v>7468.1</v>
      </c>
      <c r="M191" s="37" t="n">
        <f aca="false">M192</f>
        <v>4705.4</v>
      </c>
      <c r="N191" s="4" t="n">
        <f aca="false">L191-M191</f>
        <v>2762.7</v>
      </c>
    </row>
    <row r="192" customFormat="false" ht="31.5" hidden="true" customHeight="false" outlineLevel="0" collapsed="false">
      <c r="B192" s="34" t="s">
        <v>276</v>
      </c>
      <c r="C192" s="36" t="s">
        <v>35</v>
      </c>
      <c r="D192" s="35" t="s">
        <v>273</v>
      </c>
      <c r="E192" s="25" t="s">
        <v>277</v>
      </c>
      <c r="F192" s="46"/>
      <c r="G192" s="37" t="n">
        <f aca="false">G193+G195+G198</f>
        <v>9556.2</v>
      </c>
      <c r="H192" s="37" t="n">
        <f aca="false">H193+H195+H198</f>
        <v>0</v>
      </c>
      <c r="I192" s="37" t="n">
        <f aca="false">I193+I195+I198</f>
        <v>9556.2</v>
      </c>
      <c r="J192" s="37"/>
      <c r="K192" s="37" t="n">
        <f aca="false">K193+K195+K198</f>
        <v>9556.2</v>
      </c>
      <c r="L192" s="37" t="n">
        <f aca="false">L193+L195+L198</f>
        <v>7468.1</v>
      </c>
      <c r="M192" s="37" t="n">
        <f aca="false">M193+M195+M198</f>
        <v>4705.4</v>
      </c>
      <c r="N192" s="4" t="n">
        <f aca="false">L192-M192</f>
        <v>2762.7</v>
      </c>
    </row>
    <row r="193" customFormat="false" ht="63" hidden="true" customHeight="false" outlineLevel="0" collapsed="false">
      <c r="B193" s="34" t="s">
        <v>278</v>
      </c>
      <c r="C193" s="36" t="s">
        <v>35</v>
      </c>
      <c r="D193" s="35" t="s">
        <v>273</v>
      </c>
      <c r="E193" s="25" t="s">
        <v>279</v>
      </c>
      <c r="F193" s="46"/>
      <c r="G193" s="37" t="n">
        <f aca="false">G194</f>
        <v>0</v>
      </c>
      <c r="H193" s="37" t="n">
        <f aca="false">H194</f>
        <v>0</v>
      </c>
      <c r="I193" s="37" t="n">
        <f aca="false">I194</f>
        <v>0</v>
      </c>
      <c r="J193" s="37"/>
      <c r="K193" s="37" t="n">
        <f aca="false">K194</f>
        <v>0</v>
      </c>
      <c r="L193" s="37" t="n">
        <f aca="false">L194</f>
        <v>0</v>
      </c>
      <c r="M193" s="37" t="n">
        <f aca="false">M194</f>
        <v>0</v>
      </c>
      <c r="N193" s="4" t="n">
        <f aca="false">L193-M193</f>
        <v>0</v>
      </c>
    </row>
    <row r="194" customFormat="false" ht="78.75" hidden="true" customHeight="false" outlineLevel="0" collapsed="false">
      <c r="B194" s="34" t="s">
        <v>280</v>
      </c>
      <c r="C194" s="36" t="s">
        <v>35</v>
      </c>
      <c r="D194" s="36" t="s">
        <v>273</v>
      </c>
      <c r="E194" s="25" t="s">
        <v>281</v>
      </c>
      <c r="F194" s="46" t="n">
        <v>800</v>
      </c>
      <c r="G194" s="37"/>
      <c r="H194" s="37"/>
      <c r="I194" s="37"/>
      <c r="J194" s="37"/>
      <c r="K194" s="37"/>
      <c r="L194" s="37" t="n">
        <v>0</v>
      </c>
      <c r="M194" s="37" t="n">
        <v>0</v>
      </c>
      <c r="N194" s="4" t="n">
        <f aca="false">L194-M194</f>
        <v>0</v>
      </c>
    </row>
    <row r="195" customFormat="false" ht="47.25" hidden="true" customHeight="false" outlineLevel="0" collapsed="false">
      <c r="B195" s="62" t="s">
        <v>282</v>
      </c>
      <c r="C195" s="36" t="s">
        <v>35</v>
      </c>
      <c r="D195" s="36" t="s">
        <v>273</v>
      </c>
      <c r="E195" s="25" t="s">
        <v>283</v>
      </c>
      <c r="F195" s="46"/>
      <c r="G195" s="37" t="n">
        <f aca="false">G196+G197</f>
        <v>6703.5</v>
      </c>
      <c r="H195" s="37" t="n">
        <f aca="false">H196+H197</f>
        <v>0</v>
      </c>
      <c r="I195" s="37" t="n">
        <f aca="false">I196+I197</f>
        <v>6703.5</v>
      </c>
      <c r="J195" s="37"/>
      <c r="K195" s="37" t="n">
        <f aca="false">K196+K197</f>
        <v>6703.5</v>
      </c>
      <c r="L195" s="37" t="n">
        <f aca="false">L196+L197</f>
        <v>6178.1</v>
      </c>
      <c r="M195" s="37" t="n">
        <f aca="false">M196+M197</f>
        <v>3415.4</v>
      </c>
      <c r="N195" s="4"/>
    </row>
    <row r="196" customFormat="false" ht="63" hidden="true" customHeight="false" outlineLevel="0" collapsed="false">
      <c r="B196" s="62" t="s">
        <v>284</v>
      </c>
      <c r="C196" s="57" t="s">
        <v>35</v>
      </c>
      <c r="D196" s="58" t="s">
        <v>273</v>
      </c>
      <c r="E196" s="63" t="s">
        <v>285</v>
      </c>
      <c r="F196" s="64" t="n">
        <v>200</v>
      </c>
      <c r="G196" s="39" t="n">
        <v>4728.9</v>
      </c>
      <c r="H196" s="39"/>
      <c r="I196" s="39" t="n">
        <f aca="false">G196+H196</f>
        <v>4728.9</v>
      </c>
      <c r="J196" s="39"/>
      <c r="K196" s="39" t="n">
        <f aca="false">I196+J196</f>
        <v>4728.9</v>
      </c>
      <c r="L196" s="39" t="n">
        <v>2415.4</v>
      </c>
      <c r="M196" s="39" t="n">
        <v>2415.4</v>
      </c>
      <c r="N196" s="4"/>
    </row>
    <row r="197" customFormat="false" ht="66" hidden="true" customHeight="true" outlineLevel="0" collapsed="false">
      <c r="B197" s="62" t="s">
        <v>286</v>
      </c>
      <c r="C197" s="57" t="s">
        <v>35</v>
      </c>
      <c r="D197" s="58" t="s">
        <v>273</v>
      </c>
      <c r="E197" s="63" t="s">
        <v>285</v>
      </c>
      <c r="F197" s="65" t="n">
        <v>200</v>
      </c>
      <c r="G197" s="66" t="n">
        <v>1974.6</v>
      </c>
      <c r="H197" s="66"/>
      <c r="I197" s="39" t="n">
        <f aca="false">G197+H197</f>
        <v>1974.6</v>
      </c>
      <c r="J197" s="66"/>
      <c r="K197" s="39" t="n">
        <f aca="false">I197+J197</f>
        <v>1974.6</v>
      </c>
      <c r="L197" s="66" t="n">
        <v>3762.7</v>
      </c>
      <c r="M197" s="66" t="n">
        <v>1000</v>
      </c>
      <c r="N197" s="4"/>
    </row>
    <row r="198" customFormat="false" ht="52.5" hidden="true" customHeight="true" outlineLevel="0" collapsed="false">
      <c r="B198" s="62" t="s">
        <v>287</v>
      </c>
      <c r="C198" s="57" t="s">
        <v>35</v>
      </c>
      <c r="D198" s="58" t="s">
        <v>273</v>
      </c>
      <c r="E198" s="63" t="s">
        <v>285</v>
      </c>
      <c r="F198" s="65" t="n">
        <v>500</v>
      </c>
      <c r="G198" s="67" t="n">
        <v>2852.7</v>
      </c>
      <c r="H198" s="67"/>
      <c r="I198" s="39" t="n">
        <f aca="false">G198+H198</f>
        <v>2852.7</v>
      </c>
      <c r="J198" s="67"/>
      <c r="K198" s="39" t="n">
        <f aca="false">I198+J198</f>
        <v>2852.7</v>
      </c>
      <c r="L198" s="67" t="n">
        <v>1290</v>
      </c>
      <c r="M198" s="67" t="n">
        <v>1290</v>
      </c>
      <c r="N198" s="4"/>
    </row>
    <row r="199" customFormat="false" ht="15.75" hidden="false" customHeight="false" outlineLevel="0" collapsed="false">
      <c r="B199" s="48" t="s">
        <v>288</v>
      </c>
      <c r="C199" s="30" t="s">
        <v>35</v>
      </c>
      <c r="D199" s="30" t="s">
        <v>215</v>
      </c>
      <c r="E199" s="30"/>
      <c r="F199" s="30"/>
      <c r="G199" s="31" t="n">
        <f aca="false">G200</f>
        <v>39103.8</v>
      </c>
      <c r="H199" s="31" t="n">
        <f aca="false">H200</f>
        <v>12191.5</v>
      </c>
      <c r="I199" s="31" t="n">
        <f aca="false">I200</f>
        <v>51295.3</v>
      </c>
      <c r="J199" s="31"/>
      <c r="K199" s="31" t="n">
        <f aca="false">K200</f>
        <v>51295.3</v>
      </c>
      <c r="L199" s="31" t="n">
        <f aca="false">L200</f>
        <v>41225.8</v>
      </c>
      <c r="M199" s="31" t="n">
        <f aca="false">M200</f>
        <v>43073.1</v>
      </c>
      <c r="N199" s="4" t="n">
        <f aca="false">L199-M199</f>
        <v>-1847.3</v>
      </c>
    </row>
    <row r="200" customFormat="false" ht="47.25" hidden="false" customHeight="false" outlineLevel="0" collapsed="false">
      <c r="B200" s="34" t="s">
        <v>289</v>
      </c>
      <c r="C200" s="68" t="s">
        <v>35</v>
      </c>
      <c r="D200" s="68" t="s">
        <v>215</v>
      </c>
      <c r="E200" s="69" t="s">
        <v>275</v>
      </c>
      <c r="F200" s="69"/>
      <c r="G200" s="37" t="n">
        <f aca="false">G201</f>
        <v>39103.8</v>
      </c>
      <c r="H200" s="37" t="n">
        <f aca="false">H201</f>
        <v>12191.5</v>
      </c>
      <c r="I200" s="37" t="n">
        <f aca="false">I201</f>
        <v>51295.3</v>
      </c>
      <c r="J200" s="37"/>
      <c r="K200" s="37" t="n">
        <f aca="false">K201</f>
        <v>51295.3</v>
      </c>
      <c r="L200" s="37" t="n">
        <f aca="false">L201</f>
        <v>41225.8</v>
      </c>
      <c r="M200" s="37" t="n">
        <f aca="false">M201</f>
        <v>43073.1</v>
      </c>
      <c r="N200" s="4" t="n">
        <f aca="false">L200-M200</f>
        <v>-1847.3</v>
      </c>
    </row>
    <row r="201" customFormat="false" ht="31.5" hidden="false" customHeight="false" outlineLevel="0" collapsed="false">
      <c r="B201" s="34" t="s">
        <v>290</v>
      </c>
      <c r="C201" s="68" t="s">
        <v>35</v>
      </c>
      <c r="D201" s="68" t="s">
        <v>215</v>
      </c>
      <c r="E201" s="69" t="s">
        <v>291</v>
      </c>
      <c r="F201" s="69"/>
      <c r="G201" s="37" t="n">
        <f aca="false">G202+G207+G209</f>
        <v>39103.8</v>
      </c>
      <c r="H201" s="37" t="n">
        <f aca="false">H202+H207+H209</f>
        <v>12191.5</v>
      </c>
      <c r="I201" s="37" t="n">
        <f aca="false">I202+I207+I209</f>
        <v>51295.3</v>
      </c>
      <c r="J201" s="37"/>
      <c r="K201" s="37" t="n">
        <f aca="false">K202+K207+K209</f>
        <v>51295.3</v>
      </c>
      <c r="L201" s="37" t="n">
        <f aca="false">L202+L207+L209</f>
        <v>41225.8</v>
      </c>
      <c r="M201" s="37" t="n">
        <f aca="false">M202+M207+M209</f>
        <v>43073.1</v>
      </c>
      <c r="N201" s="4" t="n">
        <f aca="false">L201-M201</f>
        <v>-1847.3</v>
      </c>
    </row>
    <row r="202" customFormat="false" ht="31.5" hidden="false" customHeight="false" outlineLevel="0" collapsed="false">
      <c r="B202" s="34" t="s">
        <v>292</v>
      </c>
      <c r="C202" s="68" t="s">
        <v>35</v>
      </c>
      <c r="D202" s="68" t="s">
        <v>215</v>
      </c>
      <c r="E202" s="69" t="s">
        <v>293</v>
      </c>
      <c r="F202" s="69"/>
      <c r="G202" s="37" t="n">
        <f aca="false">G203+G204+G206+G205</f>
        <v>31578.1</v>
      </c>
      <c r="H202" s="37" t="n">
        <f aca="false">H203+H204+H206+H205</f>
        <v>12191.5</v>
      </c>
      <c r="I202" s="37" t="n">
        <f aca="false">I203+I204+I206+I205</f>
        <v>43769.6</v>
      </c>
      <c r="J202" s="37"/>
      <c r="K202" s="37" t="n">
        <f aca="false">K203+K204+K206+K205</f>
        <v>43769.6</v>
      </c>
      <c r="L202" s="37" t="n">
        <f aca="false">L203+L204+L206+L205</f>
        <v>41225.8</v>
      </c>
      <c r="M202" s="37" t="n">
        <f aca="false">M203+M204+M206+M205</f>
        <v>43073.1</v>
      </c>
      <c r="N202" s="4" t="n">
        <f aca="false">L202-M202</f>
        <v>-1847.3</v>
      </c>
    </row>
    <row r="203" customFormat="false" ht="54" hidden="false" customHeight="true" outlineLevel="0" collapsed="false">
      <c r="B203" s="38" t="s">
        <v>294</v>
      </c>
      <c r="C203" s="68" t="s">
        <v>35</v>
      </c>
      <c r="D203" s="68" t="s">
        <v>215</v>
      </c>
      <c r="E203" s="69" t="s">
        <v>295</v>
      </c>
      <c r="F203" s="70" t="n">
        <v>200</v>
      </c>
      <c r="G203" s="66" t="n">
        <f aca="false">7000-915.3</f>
        <v>6084.7</v>
      </c>
      <c r="H203" s="66" t="n">
        <v>12191.5</v>
      </c>
      <c r="I203" s="39" t="n">
        <f aca="false">G203+H203</f>
        <v>18276.2</v>
      </c>
      <c r="J203" s="66"/>
      <c r="K203" s="39" t="n">
        <f aca="false">I203+J203</f>
        <v>18276.2</v>
      </c>
      <c r="L203" s="66" t="n">
        <f aca="false">15767.4-69.7</f>
        <v>15697.7</v>
      </c>
      <c r="M203" s="66" t="n">
        <f aca="false">17614.7-76.2</f>
        <v>17538.5</v>
      </c>
      <c r="N203" s="4" t="n">
        <f aca="false">L203-M203</f>
        <v>-1840.8</v>
      </c>
    </row>
    <row r="204" customFormat="false" ht="46.5" hidden="true" customHeight="true" outlineLevel="0" collapsed="false">
      <c r="B204" s="71" t="s">
        <v>296</v>
      </c>
      <c r="C204" s="70" t="s">
        <v>35</v>
      </c>
      <c r="D204" s="70" t="s">
        <v>215</v>
      </c>
      <c r="E204" s="70" t="s">
        <v>297</v>
      </c>
      <c r="F204" s="72" t="n">
        <v>200</v>
      </c>
      <c r="G204" s="42" t="n">
        <v>24578.1</v>
      </c>
      <c r="H204" s="42"/>
      <c r="I204" s="39" t="n">
        <f aca="false">G204+H204</f>
        <v>24578.1</v>
      </c>
      <c r="J204" s="42"/>
      <c r="K204" s="39" t="n">
        <f aca="false">I204+J204</f>
        <v>24578.1</v>
      </c>
      <c r="L204" s="42" t="n">
        <v>25458.4</v>
      </c>
      <c r="M204" s="42" t="n">
        <v>25458.4</v>
      </c>
      <c r="N204" s="4" t="n">
        <f aca="false">L204-M204</f>
        <v>0</v>
      </c>
    </row>
    <row r="205" customFormat="false" ht="46.5" hidden="true" customHeight="true" outlineLevel="0" collapsed="false">
      <c r="B205" s="73" t="s">
        <v>298</v>
      </c>
      <c r="C205" s="74" t="s">
        <v>35</v>
      </c>
      <c r="D205" s="74" t="s">
        <v>215</v>
      </c>
      <c r="E205" s="74" t="s">
        <v>297</v>
      </c>
      <c r="F205" s="65" t="n">
        <v>200</v>
      </c>
      <c r="G205" s="40" t="n">
        <v>915.3</v>
      </c>
      <c r="H205" s="40"/>
      <c r="I205" s="39" t="n">
        <f aca="false">G205+H205</f>
        <v>915.3</v>
      </c>
      <c r="J205" s="40"/>
      <c r="K205" s="39" t="n">
        <f aca="false">I205+J205</f>
        <v>915.3</v>
      </c>
      <c r="L205" s="40" t="n">
        <v>69.7</v>
      </c>
      <c r="M205" s="40" t="n">
        <v>76.2</v>
      </c>
      <c r="N205" s="4"/>
    </row>
    <row r="206" customFormat="false" ht="54" hidden="true" customHeight="true" outlineLevel="0" collapsed="false">
      <c r="B206" s="75" t="s">
        <v>299</v>
      </c>
      <c r="C206" s="76" t="s">
        <v>35</v>
      </c>
      <c r="D206" s="76" t="s">
        <v>215</v>
      </c>
      <c r="E206" s="76" t="s">
        <v>297</v>
      </c>
      <c r="F206" s="76" t="s">
        <v>300</v>
      </c>
      <c r="G206" s="42"/>
      <c r="H206" s="42"/>
      <c r="I206" s="42"/>
      <c r="J206" s="42"/>
      <c r="K206" s="42"/>
      <c r="L206" s="42"/>
      <c r="M206" s="42"/>
      <c r="N206" s="4"/>
    </row>
    <row r="207" customFormat="false" ht="39.75" hidden="true" customHeight="true" outlineLevel="0" collapsed="false">
      <c r="B207" s="71" t="s">
        <v>301</v>
      </c>
      <c r="C207" s="70" t="s">
        <v>35</v>
      </c>
      <c r="D207" s="70" t="s">
        <v>215</v>
      </c>
      <c r="E207" s="70" t="s">
        <v>302</v>
      </c>
      <c r="F207" s="72"/>
      <c r="G207" s="42" t="n">
        <f aca="false">G208</f>
        <v>0</v>
      </c>
      <c r="H207" s="42" t="n">
        <f aca="false">H208</f>
        <v>0</v>
      </c>
      <c r="I207" s="42" t="n">
        <f aca="false">I208</f>
        <v>0</v>
      </c>
      <c r="J207" s="42"/>
      <c r="K207" s="42" t="n">
        <f aca="false">K208</f>
        <v>0</v>
      </c>
      <c r="L207" s="42" t="n">
        <f aca="false">L208</f>
        <v>0</v>
      </c>
      <c r="M207" s="42" t="n">
        <f aca="false">M208</f>
        <v>0</v>
      </c>
      <c r="N207" s="4" t="n">
        <f aca="false">L207-M207</f>
        <v>0</v>
      </c>
    </row>
    <row r="208" customFormat="false" ht="75.75" hidden="true" customHeight="true" outlineLevel="0" collapsed="false">
      <c r="B208" s="71" t="s">
        <v>303</v>
      </c>
      <c r="C208" s="70" t="s">
        <v>35</v>
      </c>
      <c r="D208" s="70" t="s">
        <v>215</v>
      </c>
      <c r="E208" s="70" t="s">
        <v>304</v>
      </c>
      <c r="F208" s="72" t="n">
        <v>200</v>
      </c>
      <c r="G208" s="42" t="n">
        <v>0</v>
      </c>
      <c r="H208" s="42" t="n">
        <v>0</v>
      </c>
      <c r="I208" s="42" t="n">
        <v>0</v>
      </c>
      <c r="J208" s="42"/>
      <c r="K208" s="42" t="n">
        <v>0</v>
      </c>
      <c r="L208" s="42" t="n">
        <v>0</v>
      </c>
      <c r="M208" s="42" t="n">
        <v>0</v>
      </c>
      <c r="N208" s="4" t="n">
        <f aca="false">L208-M208</f>
        <v>0</v>
      </c>
    </row>
    <row r="209" customFormat="false" ht="52.5" hidden="true" customHeight="true" outlineLevel="0" collapsed="false">
      <c r="B209" s="34" t="s">
        <v>305</v>
      </c>
      <c r="C209" s="68" t="s">
        <v>35</v>
      </c>
      <c r="D209" s="68" t="s">
        <v>215</v>
      </c>
      <c r="E209" s="69" t="s">
        <v>306</v>
      </c>
      <c r="F209" s="69"/>
      <c r="G209" s="37" t="n">
        <f aca="false">G210</f>
        <v>7525.7</v>
      </c>
      <c r="H209" s="37" t="n">
        <f aca="false">H210</f>
        <v>0</v>
      </c>
      <c r="I209" s="37" t="n">
        <f aca="false">I210</f>
        <v>7525.7</v>
      </c>
      <c r="J209" s="37"/>
      <c r="K209" s="37" t="n">
        <f aca="false">K210</f>
        <v>7525.7</v>
      </c>
      <c r="L209" s="37" t="n">
        <f aca="false">L210</f>
        <v>0</v>
      </c>
      <c r="M209" s="37" t="n">
        <f aca="false">M210</f>
        <v>0</v>
      </c>
      <c r="N209" s="4" t="n">
        <f aca="false">L209-M209</f>
        <v>0</v>
      </c>
    </row>
    <row r="210" customFormat="false" ht="63" hidden="true" customHeight="false" outlineLevel="0" collapsed="false">
      <c r="B210" s="71" t="s">
        <v>307</v>
      </c>
      <c r="C210" s="68" t="s">
        <v>35</v>
      </c>
      <c r="D210" s="68" t="s">
        <v>215</v>
      </c>
      <c r="E210" s="69" t="s">
        <v>308</v>
      </c>
      <c r="F210" s="69" t="s">
        <v>300</v>
      </c>
      <c r="G210" s="37" t="n">
        <v>7525.7</v>
      </c>
      <c r="H210" s="37"/>
      <c r="I210" s="39" t="n">
        <f aca="false">G210+H210</f>
        <v>7525.7</v>
      </c>
      <c r="J210" s="37"/>
      <c r="K210" s="39" t="n">
        <f aca="false">I210+J210</f>
        <v>7525.7</v>
      </c>
      <c r="L210" s="37" t="n">
        <v>0</v>
      </c>
      <c r="M210" s="37" t="n">
        <v>0</v>
      </c>
      <c r="N210" s="4" t="n">
        <f aca="false">L210-M210</f>
        <v>0</v>
      </c>
    </row>
    <row r="211" customFormat="false" ht="15.75" hidden="false" customHeight="false" outlineLevel="0" collapsed="false">
      <c r="A211" s="1" t="n">
        <v>59</v>
      </c>
      <c r="B211" s="28" t="s">
        <v>309</v>
      </c>
      <c r="C211" s="30" t="s">
        <v>35</v>
      </c>
      <c r="D211" s="30" t="n">
        <v>12</v>
      </c>
      <c r="E211" s="30"/>
      <c r="F211" s="30"/>
      <c r="G211" s="31" t="n">
        <f aca="false">G219+G234+G249+G212</f>
        <v>2996.4</v>
      </c>
      <c r="H211" s="31" t="n">
        <f aca="false">H219+H234+H249+H212</f>
        <v>2493.8</v>
      </c>
      <c r="I211" s="31" t="n">
        <f aca="false">I219+I234+I249+I212</f>
        <v>5490.2</v>
      </c>
      <c r="J211" s="31"/>
      <c r="K211" s="31" t="n">
        <f aca="false">K219+K234+K249+K212</f>
        <v>5325.6</v>
      </c>
      <c r="L211" s="31" t="n">
        <f aca="false">L219+L234+L249+L212</f>
        <v>2700</v>
      </c>
      <c r="M211" s="31" t="n">
        <f aca="false">M219+M234+M249+M212</f>
        <v>2800</v>
      </c>
      <c r="N211" s="4" t="n">
        <f aca="false">L211-M211</f>
        <v>-100</v>
      </c>
    </row>
    <row r="212" customFormat="false" ht="31.5" hidden="true" customHeight="false" outlineLevel="0" collapsed="false">
      <c r="B212" s="34" t="s">
        <v>86</v>
      </c>
      <c r="C212" s="36" t="s">
        <v>35</v>
      </c>
      <c r="D212" s="35" t="s">
        <v>310</v>
      </c>
      <c r="E212" s="25" t="s">
        <v>87</v>
      </c>
      <c r="F212" s="30"/>
      <c r="G212" s="37" t="n">
        <f aca="false">G213+G216</f>
        <v>0</v>
      </c>
      <c r="H212" s="37" t="n">
        <f aca="false">H213+H216</f>
        <v>0</v>
      </c>
      <c r="I212" s="37" t="n">
        <f aca="false">I213+I216</f>
        <v>0</v>
      </c>
      <c r="J212" s="37"/>
      <c r="K212" s="37" t="n">
        <f aca="false">K213+K216</f>
        <v>0</v>
      </c>
      <c r="L212" s="37" t="n">
        <f aca="false">L213+L216</f>
        <v>0</v>
      </c>
      <c r="M212" s="37" t="n">
        <f aca="false">M213+M216</f>
        <v>0</v>
      </c>
      <c r="N212" s="4" t="n">
        <f aca="false">L212-M212</f>
        <v>0</v>
      </c>
    </row>
    <row r="213" customFormat="false" ht="15.75" hidden="true" customHeight="false" outlineLevel="0" collapsed="false">
      <c r="B213" s="34" t="s">
        <v>244</v>
      </c>
      <c r="C213" s="36" t="s">
        <v>35</v>
      </c>
      <c r="D213" s="35" t="s">
        <v>310</v>
      </c>
      <c r="E213" s="25" t="s">
        <v>245</v>
      </c>
      <c r="F213" s="30"/>
      <c r="G213" s="37" t="n">
        <f aca="false">G214</f>
        <v>0</v>
      </c>
      <c r="H213" s="37" t="n">
        <f aca="false">H214</f>
        <v>0</v>
      </c>
      <c r="I213" s="37" t="n">
        <f aca="false">I214</f>
        <v>0</v>
      </c>
      <c r="J213" s="37"/>
      <c r="K213" s="37" t="n">
        <f aca="false">K214</f>
        <v>0</v>
      </c>
      <c r="L213" s="37" t="n">
        <f aca="false">L214</f>
        <v>0</v>
      </c>
      <c r="M213" s="37" t="n">
        <f aca="false">M214</f>
        <v>0</v>
      </c>
      <c r="N213" s="4" t="n">
        <f aca="false">L213-M213</f>
        <v>0</v>
      </c>
    </row>
    <row r="214" customFormat="false" ht="15.75" hidden="true" customHeight="false" outlineLevel="0" collapsed="false">
      <c r="B214" s="38" t="s">
        <v>246</v>
      </c>
      <c r="C214" s="36" t="s">
        <v>35</v>
      </c>
      <c r="D214" s="35" t="s">
        <v>310</v>
      </c>
      <c r="E214" s="25" t="s">
        <v>247</v>
      </c>
      <c r="F214" s="30"/>
      <c r="G214" s="37" t="n">
        <f aca="false">G215</f>
        <v>0</v>
      </c>
      <c r="H214" s="37" t="n">
        <f aca="false">H215</f>
        <v>0</v>
      </c>
      <c r="I214" s="37" t="n">
        <f aca="false">I215</f>
        <v>0</v>
      </c>
      <c r="J214" s="37"/>
      <c r="K214" s="37" t="n">
        <f aca="false">K215</f>
        <v>0</v>
      </c>
      <c r="L214" s="37" t="n">
        <f aca="false">L215</f>
        <v>0</v>
      </c>
      <c r="M214" s="37" t="n">
        <f aca="false">M215</f>
        <v>0</v>
      </c>
      <c r="N214" s="4" t="n">
        <f aca="false">L214-M214</f>
        <v>0</v>
      </c>
    </row>
    <row r="215" customFormat="false" ht="31.5" hidden="true" customHeight="false" outlineLevel="0" collapsed="false">
      <c r="B215" s="50" t="s">
        <v>311</v>
      </c>
      <c r="C215" s="36" t="s">
        <v>35</v>
      </c>
      <c r="D215" s="35" t="s">
        <v>310</v>
      </c>
      <c r="E215" s="25" t="s">
        <v>249</v>
      </c>
      <c r="F215" s="36" t="s">
        <v>31</v>
      </c>
      <c r="G215" s="37"/>
      <c r="H215" s="37"/>
      <c r="I215" s="37"/>
      <c r="J215" s="37"/>
      <c r="K215" s="37"/>
      <c r="L215" s="37"/>
      <c r="M215" s="37"/>
      <c r="N215" s="4" t="n">
        <f aca="false">L215-M215</f>
        <v>0</v>
      </c>
    </row>
    <row r="216" customFormat="false" ht="15.75" hidden="true" customHeight="false" outlineLevel="0" collapsed="false">
      <c r="B216" s="41" t="s">
        <v>252</v>
      </c>
      <c r="C216" s="36" t="s">
        <v>35</v>
      </c>
      <c r="D216" s="35" t="s">
        <v>310</v>
      </c>
      <c r="E216" s="25" t="s">
        <v>253</v>
      </c>
      <c r="F216" s="36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  <c r="J216" s="37"/>
      <c r="K216" s="37" t="n">
        <f aca="false">K217</f>
        <v>0</v>
      </c>
      <c r="L216" s="37" t="n">
        <f aca="false">L217</f>
        <v>0</v>
      </c>
      <c r="M216" s="37" t="n">
        <f aca="false">M217</f>
        <v>0</v>
      </c>
      <c r="N216" s="4" t="n">
        <f aca="false">L216-M216</f>
        <v>0</v>
      </c>
    </row>
    <row r="217" customFormat="false" ht="31.5" hidden="true" customHeight="false" outlineLevel="0" collapsed="false">
      <c r="B217" s="41" t="s">
        <v>254</v>
      </c>
      <c r="C217" s="36" t="s">
        <v>35</v>
      </c>
      <c r="D217" s="35" t="s">
        <v>310</v>
      </c>
      <c r="E217" s="25" t="s">
        <v>255</v>
      </c>
      <c r="F217" s="36"/>
      <c r="G217" s="37" t="n">
        <f aca="false">G218</f>
        <v>0</v>
      </c>
      <c r="H217" s="37" t="n">
        <f aca="false">H218</f>
        <v>0</v>
      </c>
      <c r="I217" s="37" t="n">
        <f aca="false">I218</f>
        <v>0</v>
      </c>
      <c r="J217" s="37"/>
      <c r="K217" s="37" t="n">
        <f aca="false">K218</f>
        <v>0</v>
      </c>
      <c r="L217" s="37" t="n">
        <f aca="false">L218</f>
        <v>0</v>
      </c>
      <c r="M217" s="37" t="n">
        <f aca="false">M218</f>
        <v>0</v>
      </c>
      <c r="N217" s="4" t="n">
        <f aca="false">L217-M217</f>
        <v>0</v>
      </c>
    </row>
    <row r="218" customFormat="false" ht="31.5" hidden="true" customHeight="false" outlineLevel="0" collapsed="false">
      <c r="B218" s="50" t="s">
        <v>311</v>
      </c>
      <c r="C218" s="36" t="s">
        <v>35</v>
      </c>
      <c r="D218" s="35" t="s">
        <v>310</v>
      </c>
      <c r="E218" s="25" t="s">
        <v>256</v>
      </c>
      <c r="F218" s="36" t="s">
        <v>31</v>
      </c>
      <c r="G218" s="37"/>
      <c r="H218" s="37"/>
      <c r="I218" s="37"/>
      <c r="J218" s="37"/>
      <c r="K218" s="37"/>
      <c r="L218" s="37"/>
      <c r="M218" s="37"/>
      <c r="N218" s="4" t="n">
        <f aca="false">L218-M218</f>
        <v>0</v>
      </c>
    </row>
    <row r="219" customFormat="false" ht="47.25" hidden="false" customHeight="false" outlineLevel="0" collapsed="false">
      <c r="B219" s="34" t="s">
        <v>312</v>
      </c>
      <c r="C219" s="36" t="s">
        <v>35</v>
      </c>
      <c r="D219" s="36" t="n">
        <v>12</v>
      </c>
      <c r="E219" s="25" t="s">
        <v>313</v>
      </c>
      <c r="F219" s="30"/>
      <c r="G219" s="31" t="n">
        <f aca="false">G220+G228</f>
        <v>336.4</v>
      </c>
      <c r="H219" s="31" t="n">
        <f aca="false">H220+H228</f>
        <v>1144.8</v>
      </c>
      <c r="I219" s="31" t="n">
        <f aca="false">I220+I228</f>
        <v>1481.2</v>
      </c>
      <c r="J219" s="31"/>
      <c r="K219" s="31" t="n">
        <f aca="false">K220+K228</f>
        <v>1316.6</v>
      </c>
      <c r="L219" s="31" t="n">
        <f aca="false">L220+L228</f>
        <v>0</v>
      </c>
      <c r="M219" s="31" t="n">
        <f aca="false">M220+M228</f>
        <v>0</v>
      </c>
      <c r="N219" s="4" t="n">
        <f aca="false">L219-M219</f>
        <v>0</v>
      </c>
    </row>
    <row r="220" customFormat="false" ht="15.75" hidden="false" customHeight="false" outlineLevel="0" collapsed="false">
      <c r="B220" s="34" t="s">
        <v>314</v>
      </c>
      <c r="C220" s="36" t="s">
        <v>35</v>
      </c>
      <c r="D220" s="36" t="n">
        <v>12</v>
      </c>
      <c r="E220" s="24" t="s">
        <v>315</v>
      </c>
      <c r="F220" s="30"/>
      <c r="G220" s="31" t="n">
        <f aca="false">G221+G225</f>
        <v>116.4</v>
      </c>
      <c r="H220" s="31" t="n">
        <f aca="false">H221+H225</f>
        <v>1144.8</v>
      </c>
      <c r="I220" s="31" t="n">
        <f aca="false">I221+I225</f>
        <v>1261.2</v>
      </c>
      <c r="J220" s="31"/>
      <c r="K220" s="31" t="n">
        <f aca="false">K221+K225</f>
        <v>1261.2</v>
      </c>
      <c r="L220" s="31" t="n">
        <f aca="false">L221+L225</f>
        <v>0</v>
      </c>
      <c r="M220" s="31" t="n">
        <f aca="false">M221+M225</f>
        <v>0</v>
      </c>
      <c r="N220" s="4" t="n">
        <f aca="false">L220-M220</f>
        <v>0</v>
      </c>
    </row>
    <row r="221" customFormat="false" ht="31.5" hidden="false" customHeight="false" outlineLevel="0" collapsed="false">
      <c r="B221" s="38" t="s">
        <v>316</v>
      </c>
      <c r="C221" s="36" t="s">
        <v>35</v>
      </c>
      <c r="D221" s="36" t="n">
        <v>12</v>
      </c>
      <c r="E221" s="24" t="s">
        <v>317</v>
      </c>
      <c r="F221" s="30"/>
      <c r="G221" s="31" t="n">
        <f aca="false">G222+G223</f>
        <v>116.4</v>
      </c>
      <c r="H221" s="31" t="n">
        <f aca="false">H222+H223</f>
        <v>1144.8</v>
      </c>
      <c r="I221" s="31" t="n">
        <f aca="false">I222+I223</f>
        <v>1261.2</v>
      </c>
      <c r="J221" s="31"/>
      <c r="K221" s="31" t="n">
        <f aca="false">K222+K223</f>
        <v>1261.2</v>
      </c>
      <c r="L221" s="31" t="n">
        <f aca="false">L222+L223</f>
        <v>0</v>
      </c>
      <c r="M221" s="31" t="n">
        <f aca="false">M222+M223</f>
        <v>0</v>
      </c>
      <c r="N221" s="4" t="n">
        <f aca="false">L221-M221</f>
        <v>0</v>
      </c>
    </row>
    <row r="222" customFormat="false" ht="47.25" hidden="false" customHeight="false" outlineLevel="0" collapsed="false">
      <c r="B222" s="34" t="s">
        <v>318</v>
      </c>
      <c r="C222" s="36" t="s">
        <v>35</v>
      </c>
      <c r="D222" s="36" t="n">
        <v>12</v>
      </c>
      <c r="E222" s="46" t="s">
        <v>319</v>
      </c>
      <c r="F222" s="36" t="s">
        <v>31</v>
      </c>
      <c r="G222" s="39" t="n">
        <v>80</v>
      </c>
      <c r="H222" s="39" t="n">
        <v>977.4</v>
      </c>
      <c r="I222" s="39" t="n">
        <f aca="false">G222+H222</f>
        <v>1057.4</v>
      </c>
      <c r="J222" s="39"/>
      <c r="K222" s="39" t="n">
        <f aca="false">I222+J222</f>
        <v>1057.4</v>
      </c>
      <c r="L222" s="37" t="n">
        <v>0</v>
      </c>
      <c r="M222" s="37" t="n">
        <v>0</v>
      </c>
      <c r="N222" s="4" t="n">
        <f aca="false">L222-M222</f>
        <v>0</v>
      </c>
    </row>
    <row r="223" customFormat="false" ht="47.25" hidden="false" customHeight="false" outlineLevel="0" collapsed="false">
      <c r="B223" s="34" t="s">
        <v>320</v>
      </c>
      <c r="C223" s="36" t="s">
        <v>35</v>
      </c>
      <c r="D223" s="36" t="n">
        <v>12</v>
      </c>
      <c r="E223" s="46" t="s">
        <v>321</v>
      </c>
      <c r="F223" s="36" t="s">
        <v>31</v>
      </c>
      <c r="G223" s="39" t="n">
        <v>36.4</v>
      </c>
      <c r="H223" s="39" t="n">
        <v>167.4</v>
      </c>
      <c r="I223" s="39" t="n">
        <f aca="false">G223+H223</f>
        <v>203.8</v>
      </c>
      <c r="J223" s="39"/>
      <c r="K223" s="39" t="n">
        <f aca="false">I223+J223</f>
        <v>203.8</v>
      </c>
      <c r="L223" s="37" t="n">
        <v>0</v>
      </c>
      <c r="M223" s="37" t="n">
        <v>0</v>
      </c>
      <c r="N223" s="4" t="n">
        <f aca="false">L223-M223</f>
        <v>0</v>
      </c>
    </row>
    <row r="224" customFormat="false" ht="126" hidden="true" customHeight="false" outlineLevel="0" collapsed="false">
      <c r="B224" s="34" t="s">
        <v>322</v>
      </c>
      <c r="C224" s="36" t="s">
        <v>35</v>
      </c>
      <c r="D224" s="36" t="n">
        <v>12</v>
      </c>
      <c r="E224" s="46" t="s">
        <v>323</v>
      </c>
      <c r="F224" s="36" t="s">
        <v>131</v>
      </c>
      <c r="G224" s="37"/>
      <c r="H224" s="37"/>
      <c r="I224" s="37"/>
      <c r="J224" s="37"/>
      <c r="K224" s="37"/>
      <c r="L224" s="37"/>
      <c r="M224" s="37"/>
      <c r="N224" s="4" t="n">
        <f aca="false">L224-M224</f>
        <v>0</v>
      </c>
    </row>
    <row r="225" customFormat="false" ht="47.25" hidden="true" customHeight="false" outlineLevel="0" collapsed="false">
      <c r="B225" s="41" t="s">
        <v>324</v>
      </c>
      <c r="C225" s="36" t="s">
        <v>35</v>
      </c>
      <c r="D225" s="45" t="s">
        <v>310</v>
      </c>
      <c r="E225" s="24" t="s">
        <v>325</v>
      </c>
      <c r="F225" s="46"/>
      <c r="G225" s="37" t="n">
        <f aca="false">G226+G227</f>
        <v>0</v>
      </c>
      <c r="H225" s="37" t="n">
        <f aca="false">H226+H227</f>
        <v>0</v>
      </c>
      <c r="I225" s="37" t="n">
        <f aca="false">I226+I227</f>
        <v>0</v>
      </c>
      <c r="J225" s="37"/>
      <c r="K225" s="37" t="n">
        <f aca="false">K226+K227</f>
        <v>0</v>
      </c>
      <c r="L225" s="77" t="n">
        <f aca="false">L226</f>
        <v>0</v>
      </c>
      <c r="M225" s="77" t="n">
        <f aca="false">M226</f>
        <v>0</v>
      </c>
      <c r="N225" s="4"/>
    </row>
    <row r="226" customFormat="false" ht="47.25" hidden="true" customHeight="false" outlineLevel="0" collapsed="false">
      <c r="B226" s="41" t="s">
        <v>326</v>
      </c>
      <c r="C226" s="57" t="s">
        <v>35</v>
      </c>
      <c r="D226" s="58" t="s">
        <v>310</v>
      </c>
      <c r="E226" s="36" t="s">
        <v>327</v>
      </c>
      <c r="F226" s="57" t="s">
        <v>31</v>
      </c>
      <c r="G226" s="37" t="n">
        <v>0</v>
      </c>
      <c r="H226" s="37" t="n">
        <v>0</v>
      </c>
      <c r="I226" s="37" t="n">
        <v>0</v>
      </c>
      <c r="J226" s="37"/>
      <c r="K226" s="37" t="n">
        <v>0</v>
      </c>
      <c r="L226" s="37"/>
      <c r="M226" s="37"/>
      <c r="N226" s="4"/>
    </row>
    <row r="227" customFormat="false" ht="31.5" hidden="true" customHeight="false" outlineLevel="0" collapsed="false">
      <c r="B227" s="41" t="s">
        <v>328</v>
      </c>
      <c r="C227" s="57" t="s">
        <v>35</v>
      </c>
      <c r="D227" s="58" t="s">
        <v>310</v>
      </c>
      <c r="E227" s="36" t="s">
        <v>327</v>
      </c>
      <c r="F227" s="57" t="s">
        <v>300</v>
      </c>
      <c r="G227" s="37"/>
      <c r="H227" s="37"/>
      <c r="I227" s="37"/>
      <c r="J227" s="37"/>
      <c r="K227" s="37"/>
      <c r="L227" s="37" t="n">
        <v>0</v>
      </c>
      <c r="M227" s="37" t="n">
        <v>0</v>
      </c>
      <c r="N227" s="4"/>
    </row>
    <row r="228" customFormat="false" ht="39.75" hidden="false" customHeight="true" outlineLevel="0" collapsed="false">
      <c r="A228" s="78"/>
      <c r="B228" s="79" t="s">
        <v>329</v>
      </c>
      <c r="C228" s="36" t="s">
        <v>35</v>
      </c>
      <c r="D228" s="36" t="s">
        <v>310</v>
      </c>
      <c r="E228" s="36" t="s">
        <v>330</v>
      </c>
      <c r="F228" s="36"/>
      <c r="G228" s="37" t="n">
        <f aca="false">G229+G231</f>
        <v>220</v>
      </c>
      <c r="H228" s="37" t="n">
        <f aca="false">H229+H231</f>
        <v>0</v>
      </c>
      <c r="I228" s="37" t="n">
        <f aca="false">I229+I231</f>
        <v>220</v>
      </c>
      <c r="J228" s="37" t="n">
        <f aca="false">J229+J231</f>
        <v>0</v>
      </c>
      <c r="K228" s="37" t="n">
        <f aca="false">K229+K231</f>
        <v>55.4</v>
      </c>
      <c r="L228" s="37" t="n">
        <f aca="false">L229+L231</f>
        <v>0</v>
      </c>
      <c r="M228" s="37" t="n">
        <f aca="false">M229+M231</f>
        <v>0</v>
      </c>
      <c r="N228" s="36"/>
      <c r="O228" s="36"/>
      <c r="P228" s="36"/>
      <c r="Q228" s="36"/>
      <c r="R228" s="36"/>
      <c r="S228" s="36"/>
      <c r="T228" s="36"/>
      <c r="U228" s="36"/>
      <c r="V228" s="36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</row>
    <row r="229" customFormat="false" ht="15.75" hidden="false" customHeight="false" outlineLevel="0" collapsed="false">
      <c r="A229" s="80"/>
      <c r="B229" s="79" t="s">
        <v>331</v>
      </c>
      <c r="C229" s="36" t="s">
        <v>35</v>
      </c>
      <c r="D229" s="36" t="s">
        <v>310</v>
      </c>
      <c r="E229" s="36" t="s">
        <v>332</v>
      </c>
      <c r="F229" s="36"/>
      <c r="G229" s="37" t="n">
        <f aca="false">G230</f>
        <v>220</v>
      </c>
      <c r="H229" s="37" t="n">
        <f aca="false">H230</f>
        <v>-220</v>
      </c>
      <c r="I229" s="37" t="n">
        <f aca="false">I230</f>
        <v>0</v>
      </c>
      <c r="J229" s="37"/>
      <c r="K229" s="37" t="n">
        <f aca="false">K230</f>
        <v>0</v>
      </c>
      <c r="L229" s="37" t="n">
        <f aca="false">L230</f>
        <v>0</v>
      </c>
      <c r="M229" s="37" t="n">
        <f aca="false">M230</f>
        <v>0</v>
      </c>
      <c r="N229" s="81"/>
      <c r="O229" s="81"/>
      <c r="P229" s="81"/>
      <c r="Q229" s="81"/>
      <c r="R229" s="81"/>
      <c r="S229" s="81"/>
      <c r="T229" s="81"/>
      <c r="U229" s="81"/>
      <c r="V229" s="81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  <c r="FJ229" s="80"/>
      <c r="FK229" s="80"/>
      <c r="FL229" s="80"/>
      <c r="FM229" s="80"/>
      <c r="FN229" s="80"/>
      <c r="FO229" s="80"/>
      <c r="FP229" s="80"/>
      <c r="FQ229" s="80"/>
      <c r="FR229" s="80"/>
      <c r="FS229" s="80"/>
      <c r="FT229" s="80"/>
      <c r="FU229" s="80"/>
      <c r="FV229" s="80"/>
      <c r="FW229" s="80"/>
      <c r="FX229" s="80"/>
      <c r="FY229" s="80"/>
      <c r="FZ229" s="80"/>
      <c r="GA229" s="80"/>
      <c r="GB229" s="80"/>
      <c r="GC229" s="80"/>
      <c r="GD229" s="80"/>
      <c r="GE229" s="80"/>
      <c r="GF229" s="80"/>
      <c r="GG229" s="80"/>
      <c r="GH229" s="80"/>
      <c r="GI229" s="80"/>
      <c r="GJ229" s="80"/>
      <c r="GK229" s="80"/>
    </row>
    <row r="230" customFormat="false" ht="37.5" hidden="false" customHeight="true" outlineLevel="0" collapsed="false">
      <c r="B230" s="41" t="s">
        <v>333</v>
      </c>
      <c r="C230" s="36" t="s">
        <v>35</v>
      </c>
      <c r="D230" s="36" t="s">
        <v>310</v>
      </c>
      <c r="E230" s="36" t="s">
        <v>334</v>
      </c>
      <c r="F230" s="57" t="s">
        <v>131</v>
      </c>
      <c r="G230" s="77" t="n">
        <v>220</v>
      </c>
      <c r="H230" s="77" t="n">
        <v>-220</v>
      </c>
      <c r="I230" s="39" t="n">
        <f aca="false">G230+H230</f>
        <v>0</v>
      </c>
      <c r="J230" s="77"/>
      <c r="K230" s="39" t="n">
        <f aca="false">I230+J230</f>
        <v>0</v>
      </c>
      <c r="L230" s="37" t="n">
        <v>0</v>
      </c>
      <c r="M230" s="37" t="n">
        <v>0</v>
      </c>
      <c r="N230" s="4"/>
    </row>
    <row r="231" customFormat="false" ht="37.5" hidden="false" customHeight="true" outlineLevel="0" collapsed="false">
      <c r="B231" s="82" t="s">
        <v>335</v>
      </c>
      <c r="C231" s="57" t="s">
        <v>35</v>
      </c>
      <c r="D231" s="57" t="s">
        <v>310</v>
      </c>
      <c r="E231" s="57" t="s">
        <v>336</v>
      </c>
      <c r="F231" s="57"/>
      <c r="G231" s="77" t="n">
        <f aca="false">G233</f>
        <v>0</v>
      </c>
      <c r="H231" s="77" t="n">
        <f aca="false">H233+H232</f>
        <v>220</v>
      </c>
      <c r="I231" s="77" t="n">
        <f aca="false">I233+I232</f>
        <v>220</v>
      </c>
      <c r="J231" s="77" t="n">
        <f aca="false">J233+J232</f>
        <v>0</v>
      </c>
      <c r="K231" s="77" t="n">
        <f aca="false">K233+K232</f>
        <v>55.4</v>
      </c>
      <c r="L231" s="77" t="n">
        <f aca="false">L233+L232</f>
        <v>0</v>
      </c>
      <c r="M231" s="77" t="n">
        <f aca="false">M233+M232</f>
        <v>0</v>
      </c>
      <c r="N231" s="77" t="n">
        <f aca="false">N233+N232</f>
        <v>0</v>
      </c>
      <c r="O231" s="77" t="n">
        <f aca="false">O233+O232</f>
        <v>0</v>
      </c>
      <c r="P231" s="77" t="n">
        <f aca="false">P233+P232</f>
        <v>0</v>
      </c>
      <c r="Q231" s="77" t="n">
        <f aca="false">Q233+Q232</f>
        <v>0</v>
      </c>
      <c r="R231" s="77" t="n">
        <f aca="false">R233+R232</f>
        <v>0</v>
      </c>
      <c r="S231" s="77" t="n">
        <f aca="false">S233+S232</f>
        <v>0</v>
      </c>
      <c r="T231" s="77" t="n">
        <f aca="false">T233+T232</f>
        <v>0</v>
      </c>
      <c r="U231" s="77" t="n">
        <f aca="false">U233+U232</f>
        <v>0</v>
      </c>
    </row>
    <row r="232" customFormat="false" ht="37.5" hidden="false" customHeight="true" outlineLevel="0" collapsed="false">
      <c r="B232" s="52" t="s">
        <v>333</v>
      </c>
      <c r="C232" s="57" t="s">
        <v>35</v>
      </c>
      <c r="D232" s="57" t="s">
        <v>310</v>
      </c>
      <c r="E232" s="57" t="s">
        <v>337</v>
      </c>
      <c r="F232" s="57" t="s">
        <v>131</v>
      </c>
      <c r="G232" s="77"/>
      <c r="H232" s="77" t="n">
        <v>164.6</v>
      </c>
      <c r="I232" s="39" t="n">
        <f aca="false">G232+H232</f>
        <v>164.6</v>
      </c>
      <c r="J232" s="77"/>
      <c r="K232" s="77"/>
      <c r="L232" s="37"/>
      <c r="M232" s="37"/>
      <c r="N232" s="4"/>
    </row>
    <row r="233" customFormat="false" ht="37.5" hidden="false" customHeight="true" outlineLevel="0" collapsed="false">
      <c r="B233" s="52" t="s">
        <v>333</v>
      </c>
      <c r="C233" s="57" t="s">
        <v>35</v>
      </c>
      <c r="D233" s="57" t="s">
        <v>310</v>
      </c>
      <c r="E233" s="57" t="s">
        <v>338</v>
      </c>
      <c r="F233" s="57" t="s">
        <v>131</v>
      </c>
      <c r="G233" s="77"/>
      <c r="H233" s="77" t="n">
        <v>55.4</v>
      </c>
      <c r="I233" s="39" t="n">
        <f aca="false">G233+H233</f>
        <v>55.4</v>
      </c>
      <c r="J233" s="77"/>
      <c r="K233" s="39" t="n">
        <f aca="false">I233+J233</f>
        <v>55.4</v>
      </c>
      <c r="L233" s="37"/>
      <c r="M233" s="37"/>
      <c r="N233" s="4"/>
    </row>
    <row r="234" customFormat="false" ht="31.5" hidden="false" customHeight="false" outlineLevel="0" collapsed="false">
      <c r="B234" s="34" t="s">
        <v>97</v>
      </c>
      <c r="C234" s="36" t="s">
        <v>35</v>
      </c>
      <c r="D234" s="36" t="n">
        <v>12</v>
      </c>
      <c r="E234" s="25" t="s">
        <v>98</v>
      </c>
      <c r="F234" s="36"/>
      <c r="G234" s="37" t="n">
        <f aca="false">G235</f>
        <v>2660</v>
      </c>
      <c r="H234" s="37" t="n">
        <f aca="false">H235</f>
        <v>1349</v>
      </c>
      <c r="I234" s="37" t="n">
        <f aca="false">I235</f>
        <v>4009</v>
      </c>
      <c r="J234" s="37"/>
      <c r="K234" s="37" t="n">
        <f aca="false">K235</f>
        <v>4009</v>
      </c>
      <c r="L234" s="37" t="n">
        <f aca="false">L235</f>
        <v>2700</v>
      </c>
      <c r="M234" s="37" t="n">
        <f aca="false">M235</f>
        <v>2800</v>
      </c>
      <c r="N234" s="4" t="n">
        <f aca="false">L234-M234</f>
        <v>-100</v>
      </c>
    </row>
    <row r="235" customFormat="false" ht="31.5" hidden="false" customHeight="false" outlineLevel="0" collapsed="false">
      <c r="B235" s="34" t="s">
        <v>339</v>
      </c>
      <c r="C235" s="36" t="s">
        <v>35</v>
      </c>
      <c r="D235" s="36" t="n">
        <v>12</v>
      </c>
      <c r="E235" s="25" t="s">
        <v>340</v>
      </c>
      <c r="F235" s="36"/>
      <c r="G235" s="42" t="n">
        <f aca="false">G241+G243+G238+G245+G247+G236</f>
        <v>2660</v>
      </c>
      <c r="H235" s="42" t="n">
        <f aca="false">H241+H243+H238+H245+H247+H236</f>
        <v>1349</v>
      </c>
      <c r="I235" s="42" t="n">
        <f aca="false">I241+I243+I238+I245+I247+I236</f>
        <v>4009</v>
      </c>
      <c r="J235" s="42"/>
      <c r="K235" s="42" t="n">
        <f aca="false">K241+K243+K238+K245+K247+K236</f>
        <v>4009</v>
      </c>
      <c r="L235" s="42" t="n">
        <f aca="false">L241+L243+L238+L245+L247+L236</f>
        <v>2700</v>
      </c>
      <c r="M235" s="42" t="n">
        <f aca="false">M241+M243+M238+M245+M247+M236</f>
        <v>2800</v>
      </c>
      <c r="N235" s="4" t="n">
        <f aca="false">L235-M235</f>
        <v>-100</v>
      </c>
    </row>
    <row r="236" customFormat="false" ht="32.25" hidden="true" customHeight="true" outlineLevel="0" collapsed="false">
      <c r="B236" s="38" t="s">
        <v>341</v>
      </c>
      <c r="C236" s="36" t="s">
        <v>35</v>
      </c>
      <c r="D236" s="36" t="n">
        <v>12</v>
      </c>
      <c r="E236" s="25" t="s">
        <v>342</v>
      </c>
      <c r="F236" s="36"/>
      <c r="G236" s="42" t="n">
        <f aca="false">G237</f>
        <v>0</v>
      </c>
      <c r="H236" s="42" t="n">
        <f aca="false">H237</f>
        <v>0</v>
      </c>
      <c r="I236" s="42" t="n">
        <f aca="false">I237</f>
        <v>0</v>
      </c>
      <c r="J236" s="42"/>
      <c r="K236" s="42" t="n">
        <f aca="false">K237</f>
        <v>0</v>
      </c>
      <c r="L236" s="42" t="n">
        <f aca="false">L237</f>
        <v>0</v>
      </c>
      <c r="M236" s="42" t="n">
        <f aca="false">M237</f>
        <v>0</v>
      </c>
      <c r="N236" s="4" t="n">
        <f aca="false">L236-M236</f>
        <v>0</v>
      </c>
    </row>
    <row r="237" customFormat="false" ht="31.5" hidden="true" customHeight="false" outlineLevel="0" collapsed="false">
      <c r="B237" s="34" t="s">
        <v>343</v>
      </c>
      <c r="C237" s="36" t="s">
        <v>35</v>
      </c>
      <c r="D237" s="36" t="s">
        <v>310</v>
      </c>
      <c r="E237" s="25" t="s">
        <v>344</v>
      </c>
      <c r="F237" s="36" t="s">
        <v>33</v>
      </c>
      <c r="G237" s="42"/>
      <c r="H237" s="42"/>
      <c r="I237" s="42"/>
      <c r="J237" s="42"/>
      <c r="K237" s="42"/>
      <c r="L237" s="42"/>
      <c r="M237" s="42"/>
      <c r="N237" s="4" t="n">
        <f aca="false">L237-M237</f>
        <v>0</v>
      </c>
    </row>
    <row r="238" customFormat="false" ht="47.25" hidden="false" customHeight="false" outlineLevel="0" collapsed="false">
      <c r="B238" s="38" t="s">
        <v>345</v>
      </c>
      <c r="C238" s="36" t="s">
        <v>35</v>
      </c>
      <c r="D238" s="36" t="n">
        <v>12</v>
      </c>
      <c r="E238" s="25" t="s">
        <v>342</v>
      </c>
      <c r="F238" s="36"/>
      <c r="G238" s="42" t="n">
        <f aca="false">G240+G239</f>
        <v>60</v>
      </c>
      <c r="H238" s="42" t="n">
        <f aca="false">H240+H239</f>
        <v>328.6</v>
      </c>
      <c r="I238" s="42" t="n">
        <f aca="false">I240+I239</f>
        <v>388.6</v>
      </c>
      <c r="J238" s="42"/>
      <c r="K238" s="42" t="n">
        <f aca="false">K240+K239</f>
        <v>388.6</v>
      </c>
      <c r="L238" s="42" t="n">
        <f aca="false">L240+L239</f>
        <v>0</v>
      </c>
      <c r="M238" s="42" t="n">
        <f aca="false">M240+M239</f>
        <v>0</v>
      </c>
      <c r="N238" s="4" t="n">
        <f aca="false">L238-M238</f>
        <v>0</v>
      </c>
    </row>
    <row r="239" customFormat="false" ht="47.25" hidden="false" customHeight="false" outlineLevel="0" collapsed="false">
      <c r="B239" s="34" t="s">
        <v>346</v>
      </c>
      <c r="C239" s="36" t="s">
        <v>35</v>
      </c>
      <c r="D239" s="36" t="s">
        <v>310</v>
      </c>
      <c r="E239" s="25" t="s">
        <v>344</v>
      </c>
      <c r="F239" s="36" t="s">
        <v>31</v>
      </c>
      <c r="G239" s="42" t="n">
        <v>60</v>
      </c>
      <c r="H239" s="42" t="n">
        <v>328.6</v>
      </c>
      <c r="I239" s="39" t="n">
        <f aca="false">G239+H239</f>
        <v>388.6</v>
      </c>
      <c r="J239" s="42"/>
      <c r="K239" s="39" t="n">
        <f aca="false">I239+J239</f>
        <v>388.6</v>
      </c>
      <c r="L239" s="42" t="n">
        <v>0</v>
      </c>
      <c r="M239" s="42" t="n">
        <v>0</v>
      </c>
      <c r="N239" s="4" t="n">
        <f aca="false">L239-M239</f>
        <v>0</v>
      </c>
    </row>
    <row r="240" customFormat="false" ht="31.5" hidden="true" customHeight="false" outlineLevel="0" collapsed="false">
      <c r="B240" s="34" t="s">
        <v>347</v>
      </c>
      <c r="C240" s="36" t="s">
        <v>35</v>
      </c>
      <c r="D240" s="36" t="s">
        <v>310</v>
      </c>
      <c r="E240" s="25" t="s">
        <v>348</v>
      </c>
      <c r="F240" s="36" t="s">
        <v>33</v>
      </c>
      <c r="G240" s="42"/>
      <c r="H240" s="42"/>
      <c r="I240" s="42"/>
      <c r="J240" s="42"/>
      <c r="K240" s="42"/>
      <c r="L240" s="42"/>
      <c r="M240" s="42"/>
      <c r="N240" s="4" t="n">
        <f aca="false">L240-M240</f>
        <v>0</v>
      </c>
    </row>
    <row r="241" customFormat="false" ht="31.5" hidden="true" customHeight="false" outlineLevel="0" collapsed="false">
      <c r="B241" s="38" t="s">
        <v>349</v>
      </c>
      <c r="C241" s="36" t="s">
        <v>35</v>
      </c>
      <c r="D241" s="36" t="n">
        <v>12</v>
      </c>
      <c r="E241" s="25" t="s">
        <v>350</v>
      </c>
      <c r="F241" s="36"/>
      <c r="G241" s="42" t="n">
        <f aca="false">G242</f>
        <v>0</v>
      </c>
      <c r="H241" s="42" t="n">
        <f aca="false">H242</f>
        <v>0</v>
      </c>
      <c r="I241" s="42" t="n">
        <f aca="false">I242</f>
        <v>0</v>
      </c>
      <c r="J241" s="42"/>
      <c r="K241" s="42" t="n">
        <f aca="false">K242</f>
        <v>0</v>
      </c>
      <c r="L241" s="42" t="n">
        <f aca="false">L242</f>
        <v>0</v>
      </c>
      <c r="M241" s="42" t="n">
        <f aca="false">M242</f>
        <v>0</v>
      </c>
      <c r="N241" s="4" t="n">
        <f aca="false">L241-M241</f>
        <v>0</v>
      </c>
    </row>
    <row r="242" customFormat="false" ht="31.5" hidden="true" customHeight="false" outlineLevel="0" collapsed="false">
      <c r="B242" s="34" t="s">
        <v>343</v>
      </c>
      <c r="C242" s="36" t="s">
        <v>35</v>
      </c>
      <c r="D242" s="36" t="n">
        <v>12</v>
      </c>
      <c r="E242" s="25" t="s">
        <v>351</v>
      </c>
      <c r="F242" s="36" t="s">
        <v>33</v>
      </c>
      <c r="G242" s="42"/>
      <c r="H242" s="42"/>
      <c r="I242" s="42"/>
      <c r="J242" s="42"/>
      <c r="K242" s="42"/>
      <c r="L242" s="42"/>
      <c r="M242" s="42"/>
      <c r="N242" s="4" t="n">
        <f aca="false">L242-M242</f>
        <v>0</v>
      </c>
    </row>
    <row r="243" customFormat="false" ht="94.5" hidden="true" customHeight="false" outlineLevel="0" collapsed="false">
      <c r="B243" s="38" t="s">
        <v>352</v>
      </c>
      <c r="C243" s="36" t="s">
        <v>35</v>
      </c>
      <c r="D243" s="36" t="n">
        <v>12</v>
      </c>
      <c r="E243" s="25" t="s">
        <v>353</v>
      </c>
      <c r="F243" s="36"/>
      <c r="G243" s="42" t="n">
        <f aca="false">G244</f>
        <v>0</v>
      </c>
      <c r="H243" s="42" t="n">
        <f aca="false">H244</f>
        <v>0</v>
      </c>
      <c r="I243" s="42" t="n">
        <f aca="false">I244</f>
        <v>0</v>
      </c>
      <c r="J243" s="42"/>
      <c r="K243" s="42" t="n">
        <f aca="false">K244</f>
        <v>0</v>
      </c>
      <c r="L243" s="42" t="n">
        <f aca="false">L244</f>
        <v>0</v>
      </c>
      <c r="M243" s="42" t="n">
        <f aca="false">M244</f>
        <v>0</v>
      </c>
      <c r="N243" s="4" t="n">
        <f aca="false">L243-M243</f>
        <v>0</v>
      </c>
    </row>
    <row r="244" customFormat="false" ht="31.5" hidden="true" customHeight="false" outlineLevel="0" collapsed="false">
      <c r="B244" s="34" t="s">
        <v>347</v>
      </c>
      <c r="C244" s="36" t="s">
        <v>35</v>
      </c>
      <c r="D244" s="36" t="n">
        <v>12</v>
      </c>
      <c r="E244" s="25" t="s">
        <v>354</v>
      </c>
      <c r="F244" s="36" t="s">
        <v>33</v>
      </c>
      <c r="G244" s="42"/>
      <c r="H244" s="42"/>
      <c r="I244" s="42"/>
      <c r="J244" s="42"/>
      <c r="K244" s="42"/>
      <c r="L244" s="42" t="n">
        <v>0</v>
      </c>
      <c r="M244" s="42" t="n">
        <v>0</v>
      </c>
      <c r="N244" s="4" t="n">
        <f aca="false">L244-M244</f>
        <v>0</v>
      </c>
    </row>
    <row r="245" customFormat="false" ht="94.5" hidden="true" customHeight="false" outlineLevel="0" collapsed="false">
      <c r="B245" s="34" t="s">
        <v>355</v>
      </c>
      <c r="C245" s="36" t="s">
        <v>35</v>
      </c>
      <c r="D245" s="36" t="n">
        <v>12</v>
      </c>
      <c r="E245" s="25" t="s">
        <v>356</v>
      </c>
      <c r="F245" s="36"/>
      <c r="G245" s="42" t="n">
        <f aca="false">G246</f>
        <v>800</v>
      </c>
      <c r="H245" s="42" t="n">
        <f aca="false">H246</f>
        <v>0</v>
      </c>
      <c r="I245" s="42" t="n">
        <f aca="false">I246</f>
        <v>800</v>
      </c>
      <c r="J245" s="42"/>
      <c r="K245" s="42" t="n">
        <f aca="false">K246</f>
        <v>800</v>
      </c>
      <c r="L245" s="42" t="n">
        <f aca="false">L246</f>
        <v>800</v>
      </c>
      <c r="M245" s="42" t="n">
        <f aca="false">M246</f>
        <v>800</v>
      </c>
      <c r="N245" s="4" t="n">
        <f aca="false">L245-M245</f>
        <v>0</v>
      </c>
    </row>
    <row r="246" customFormat="false" ht="31.5" hidden="true" customHeight="false" outlineLevel="0" collapsed="false">
      <c r="B246" s="34" t="s">
        <v>347</v>
      </c>
      <c r="C246" s="36" t="s">
        <v>35</v>
      </c>
      <c r="D246" s="36" t="n">
        <v>12</v>
      </c>
      <c r="E246" s="25" t="s">
        <v>357</v>
      </c>
      <c r="F246" s="36" t="s">
        <v>33</v>
      </c>
      <c r="G246" s="42" t="n">
        <v>800</v>
      </c>
      <c r="H246" s="42"/>
      <c r="I246" s="39" t="n">
        <f aca="false">G246+H246</f>
        <v>800</v>
      </c>
      <c r="J246" s="42"/>
      <c r="K246" s="39" t="n">
        <f aca="false">I246+J246</f>
        <v>800</v>
      </c>
      <c r="L246" s="42" t="n">
        <v>800</v>
      </c>
      <c r="M246" s="42" t="n">
        <v>800</v>
      </c>
      <c r="N246" s="4" t="n">
        <f aca="false">L246-M246</f>
        <v>0</v>
      </c>
    </row>
    <row r="247" customFormat="false" ht="63" hidden="false" customHeight="false" outlineLevel="0" collapsed="false">
      <c r="B247" s="34" t="s">
        <v>358</v>
      </c>
      <c r="C247" s="36" t="s">
        <v>35</v>
      </c>
      <c r="D247" s="36" t="n">
        <v>12</v>
      </c>
      <c r="E247" s="25" t="s">
        <v>359</v>
      </c>
      <c r="F247" s="36"/>
      <c r="G247" s="42" t="n">
        <f aca="false">G248</f>
        <v>1800</v>
      </c>
      <c r="H247" s="42" t="n">
        <f aca="false">H248</f>
        <v>1020.4</v>
      </c>
      <c r="I247" s="42" t="n">
        <f aca="false">I248</f>
        <v>2820.4</v>
      </c>
      <c r="J247" s="42"/>
      <c r="K247" s="42" t="n">
        <f aca="false">K248</f>
        <v>2820.4</v>
      </c>
      <c r="L247" s="42" t="n">
        <f aca="false">L248</f>
        <v>1900</v>
      </c>
      <c r="M247" s="42" t="n">
        <f aca="false">M248</f>
        <v>2000</v>
      </c>
      <c r="N247" s="4" t="n">
        <f aca="false">L247-M247</f>
        <v>-100</v>
      </c>
    </row>
    <row r="248" customFormat="false" ht="31.5" hidden="false" customHeight="false" outlineLevel="0" collapsed="false">
      <c r="B248" s="34" t="s">
        <v>347</v>
      </c>
      <c r="C248" s="36" t="s">
        <v>35</v>
      </c>
      <c r="D248" s="36" t="n">
        <v>12</v>
      </c>
      <c r="E248" s="25" t="s">
        <v>360</v>
      </c>
      <c r="F248" s="36" t="s">
        <v>33</v>
      </c>
      <c r="G248" s="42" t="n">
        <v>1800</v>
      </c>
      <c r="H248" s="42" t="n">
        <v>1020.4</v>
      </c>
      <c r="I248" s="39" t="n">
        <f aca="false">G248+H248</f>
        <v>2820.4</v>
      </c>
      <c r="J248" s="42"/>
      <c r="K248" s="39" t="n">
        <f aca="false">I248+J248</f>
        <v>2820.4</v>
      </c>
      <c r="L248" s="42" t="n">
        <v>1900</v>
      </c>
      <c r="M248" s="42" t="n">
        <v>2000</v>
      </c>
      <c r="N248" s="4" t="n">
        <f aca="false">L248-M248</f>
        <v>-100</v>
      </c>
    </row>
    <row r="249" customFormat="false" ht="78.75" hidden="true" customHeight="false" outlineLevel="0" collapsed="false">
      <c r="B249" s="34" t="s">
        <v>44</v>
      </c>
      <c r="C249" s="36" t="s">
        <v>35</v>
      </c>
      <c r="D249" s="36" t="n">
        <v>12</v>
      </c>
      <c r="E249" s="25" t="s">
        <v>45</v>
      </c>
      <c r="F249" s="36"/>
      <c r="G249" s="42" t="n">
        <f aca="false">G250</f>
        <v>0</v>
      </c>
      <c r="H249" s="42" t="n">
        <f aca="false">H250</f>
        <v>0</v>
      </c>
      <c r="I249" s="42" t="n">
        <f aca="false">I250</f>
        <v>0</v>
      </c>
      <c r="J249" s="42"/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" t="n">
        <f aca="false">L249-M249</f>
        <v>0</v>
      </c>
    </row>
    <row r="250" customFormat="false" ht="15.75" hidden="true" customHeight="false" outlineLevel="0" collapsed="false">
      <c r="B250" s="34" t="s">
        <v>78</v>
      </c>
      <c r="C250" s="36" t="s">
        <v>35</v>
      </c>
      <c r="D250" s="36" t="n">
        <v>12</v>
      </c>
      <c r="E250" s="25" t="s">
        <v>79</v>
      </c>
      <c r="F250" s="36"/>
      <c r="G250" s="42" t="n">
        <f aca="false">G251</f>
        <v>0</v>
      </c>
      <c r="H250" s="42" t="n">
        <f aca="false">H251</f>
        <v>0</v>
      </c>
      <c r="I250" s="42" t="n">
        <f aca="false">I251</f>
        <v>0</v>
      </c>
      <c r="J250" s="42"/>
      <c r="K250" s="42" t="n">
        <f aca="false">K251</f>
        <v>0</v>
      </c>
      <c r="L250" s="42" t="n">
        <f aca="false">L251</f>
        <v>0</v>
      </c>
      <c r="M250" s="42" t="n">
        <f aca="false">M251</f>
        <v>0</v>
      </c>
      <c r="N250" s="4" t="n">
        <f aca="false">L250-M250</f>
        <v>0</v>
      </c>
    </row>
    <row r="251" customFormat="false" ht="31.5" hidden="true" customHeight="false" outlineLevel="0" collapsed="false">
      <c r="B251" s="38" t="s">
        <v>202</v>
      </c>
      <c r="C251" s="36" t="s">
        <v>35</v>
      </c>
      <c r="D251" s="36" t="n">
        <v>12</v>
      </c>
      <c r="E251" s="25" t="s">
        <v>203</v>
      </c>
      <c r="F251" s="36"/>
      <c r="G251" s="42" t="n">
        <f aca="false">G252</f>
        <v>0</v>
      </c>
      <c r="H251" s="42" t="n">
        <f aca="false">H252</f>
        <v>0</v>
      </c>
      <c r="I251" s="42" t="n">
        <f aca="false">I252</f>
        <v>0</v>
      </c>
      <c r="J251" s="42"/>
      <c r="K251" s="42" t="n">
        <f aca="false">K252</f>
        <v>0</v>
      </c>
      <c r="L251" s="42" t="n">
        <f aca="false">L252</f>
        <v>0</v>
      </c>
      <c r="M251" s="42" t="n">
        <f aca="false">M252</f>
        <v>0</v>
      </c>
      <c r="N251" s="4" t="n">
        <f aca="false">L251-M251</f>
        <v>0</v>
      </c>
    </row>
    <row r="252" customFormat="false" ht="66.75" hidden="true" customHeight="true" outlineLevel="0" collapsed="false">
      <c r="B252" s="38" t="s">
        <v>257</v>
      </c>
      <c r="C252" s="36" t="s">
        <v>35</v>
      </c>
      <c r="D252" s="36" t="s">
        <v>310</v>
      </c>
      <c r="E252" s="25" t="s">
        <v>258</v>
      </c>
      <c r="F252" s="36" t="s">
        <v>31</v>
      </c>
      <c r="G252" s="37"/>
      <c r="H252" s="37"/>
      <c r="I252" s="37"/>
      <c r="J252" s="37"/>
      <c r="K252" s="37"/>
      <c r="L252" s="37"/>
      <c r="M252" s="37"/>
      <c r="N252" s="4" t="n">
        <f aca="false">L252-M252</f>
        <v>0</v>
      </c>
    </row>
    <row r="253" customFormat="false" ht="15.75" hidden="false" customHeight="false" outlineLevel="0" collapsed="false">
      <c r="B253" s="28" t="s">
        <v>361</v>
      </c>
      <c r="C253" s="30" t="s">
        <v>43</v>
      </c>
      <c r="D253" s="30"/>
      <c r="E253" s="36"/>
      <c r="F253" s="36"/>
      <c r="G253" s="31" t="n">
        <f aca="false">G254+G275+G300+G290</f>
        <v>36574.4566</v>
      </c>
      <c r="H253" s="31" t="n">
        <f aca="false">H254+H275+H300+H290</f>
        <v>213.1</v>
      </c>
      <c r="I253" s="31" t="n">
        <f aca="false">I254+I275+I300+I290</f>
        <v>36787.5566</v>
      </c>
      <c r="J253" s="31"/>
      <c r="K253" s="31" t="n">
        <f aca="false">K254+K275+K300+K290</f>
        <v>36787.5566</v>
      </c>
      <c r="L253" s="31" t="n">
        <f aca="false">L254+L275+L300</f>
        <v>8473.9566</v>
      </c>
      <c r="M253" s="31" t="n">
        <f aca="false">M254+M275+M300</f>
        <v>8473.9566</v>
      </c>
      <c r="N253" s="4" t="n">
        <f aca="false">L253-M253</f>
        <v>0</v>
      </c>
    </row>
    <row r="254" customFormat="false" ht="15.75" hidden="false" customHeight="false" outlineLevel="0" collapsed="false">
      <c r="B254" s="61" t="s">
        <v>362</v>
      </c>
      <c r="C254" s="30" t="s">
        <v>43</v>
      </c>
      <c r="D254" s="30" t="s">
        <v>199</v>
      </c>
      <c r="E254" s="36"/>
      <c r="F254" s="36"/>
      <c r="G254" s="31" t="n">
        <f aca="false">G257+G270+G261+G266</f>
        <v>26373.8</v>
      </c>
      <c r="H254" s="31" t="n">
        <f aca="false">H257+H270+H261+H266</f>
        <v>213.1</v>
      </c>
      <c r="I254" s="31" t="n">
        <f aca="false">I257+I270+I261+I266</f>
        <v>26586.9</v>
      </c>
      <c r="J254" s="31" t="n">
        <f aca="false">J257+J270+J261+J266</f>
        <v>0</v>
      </c>
      <c r="K254" s="31" t="n">
        <f aca="false">K257+K270+K261+K266</f>
        <v>26586.9</v>
      </c>
      <c r="L254" s="31" t="n">
        <f aca="false">L257+L270+L261+L266</f>
        <v>3973.7</v>
      </c>
      <c r="M254" s="31" t="n">
        <f aca="false">M257+M270+M261+M266</f>
        <v>3973.7</v>
      </c>
      <c r="N254" s="4" t="n">
        <f aca="false">L254-M254</f>
        <v>0</v>
      </c>
    </row>
    <row r="255" customFormat="false" ht="47.25" hidden="true" customHeight="false" outlineLevel="0" collapsed="false">
      <c r="B255" s="34" t="s">
        <v>289</v>
      </c>
      <c r="C255" s="36" t="s">
        <v>43</v>
      </c>
      <c r="D255" s="36" t="s">
        <v>199</v>
      </c>
      <c r="E255" s="25" t="s">
        <v>275</v>
      </c>
      <c r="F255" s="36"/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/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4" t="n">
        <f aca="false">L255-M255</f>
        <v>0</v>
      </c>
    </row>
    <row r="256" customFormat="false" ht="31.5" hidden="true" customHeight="false" outlineLevel="0" collapsed="false">
      <c r="B256" s="34" t="s">
        <v>276</v>
      </c>
      <c r="C256" s="36" t="s">
        <v>43</v>
      </c>
      <c r="D256" s="36" t="s">
        <v>199</v>
      </c>
      <c r="E256" s="25" t="s">
        <v>277</v>
      </c>
      <c r="F256" s="36"/>
      <c r="G256" s="37" t="n">
        <f aca="false">G257</f>
        <v>0</v>
      </c>
      <c r="H256" s="37" t="n">
        <f aca="false">H257</f>
        <v>0</v>
      </c>
      <c r="I256" s="37" t="n">
        <f aca="false">I257</f>
        <v>0</v>
      </c>
      <c r="J256" s="37"/>
      <c r="K256" s="37" t="n">
        <f aca="false">K257</f>
        <v>0</v>
      </c>
      <c r="L256" s="37" t="n">
        <f aca="false">L257</f>
        <v>0</v>
      </c>
      <c r="M256" s="37" t="n">
        <f aca="false">M257</f>
        <v>0</v>
      </c>
      <c r="N256" s="4" t="n">
        <f aca="false">L256-M256</f>
        <v>0</v>
      </c>
    </row>
    <row r="257" customFormat="false" ht="31.5" hidden="true" customHeight="false" outlineLevel="0" collapsed="false">
      <c r="B257" s="34" t="s">
        <v>276</v>
      </c>
      <c r="C257" s="36" t="s">
        <v>43</v>
      </c>
      <c r="D257" s="36" t="s">
        <v>199</v>
      </c>
      <c r="E257" s="25" t="s">
        <v>277</v>
      </c>
      <c r="F257" s="36"/>
      <c r="G257" s="37" t="n">
        <f aca="false">G258</f>
        <v>0</v>
      </c>
      <c r="H257" s="37" t="n">
        <f aca="false">H258</f>
        <v>0</v>
      </c>
      <c r="I257" s="37" t="n">
        <f aca="false">I258</f>
        <v>0</v>
      </c>
      <c r="J257" s="37"/>
      <c r="K257" s="37" t="n">
        <f aca="false">K258</f>
        <v>0</v>
      </c>
      <c r="L257" s="37" t="n">
        <f aca="false">L258</f>
        <v>0</v>
      </c>
      <c r="M257" s="37" t="n">
        <f aca="false">M258</f>
        <v>0</v>
      </c>
      <c r="N257" s="4" t="n">
        <f aca="false">L257-M257</f>
        <v>0</v>
      </c>
    </row>
    <row r="258" customFormat="false" ht="31.5" hidden="true" customHeight="false" outlineLevel="0" collapsed="false">
      <c r="B258" s="34" t="s">
        <v>363</v>
      </c>
      <c r="C258" s="36" t="s">
        <v>43</v>
      </c>
      <c r="D258" s="36" t="s">
        <v>199</v>
      </c>
      <c r="E258" s="25" t="s">
        <v>364</v>
      </c>
      <c r="F258" s="36"/>
      <c r="G258" s="37" t="n">
        <f aca="false">G259</f>
        <v>0</v>
      </c>
      <c r="H258" s="37" t="n">
        <f aca="false">H259</f>
        <v>0</v>
      </c>
      <c r="I258" s="37" t="n">
        <f aca="false">I259</f>
        <v>0</v>
      </c>
      <c r="J258" s="37"/>
      <c r="K258" s="37" t="n">
        <f aca="false">K259</f>
        <v>0</v>
      </c>
      <c r="L258" s="37" t="n">
        <f aca="false">L259</f>
        <v>0</v>
      </c>
      <c r="M258" s="37" t="n">
        <f aca="false">M259</f>
        <v>0</v>
      </c>
      <c r="N258" s="4" t="n">
        <f aca="false">L258-M258</f>
        <v>0</v>
      </c>
    </row>
    <row r="259" customFormat="false" ht="78.75" hidden="true" customHeight="false" outlineLevel="0" collapsed="false">
      <c r="B259" s="71" t="s">
        <v>365</v>
      </c>
      <c r="C259" s="36" t="s">
        <v>43</v>
      </c>
      <c r="D259" s="36" t="s">
        <v>199</v>
      </c>
      <c r="E259" s="25" t="s">
        <v>366</v>
      </c>
      <c r="F259" s="36" t="s">
        <v>31</v>
      </c>
      <c r="G259" s="42"/>
      <c r="H259" s="42"/>
      <c r="I259" s="42"/>
      <c r="J259" s="42"/>
      <c r="K259" s="42"/>
      <c r="L259" s="42"/>
      <c r="M259" s="42"/>
      <c r="N259" s="4" t="n">
        <f aca="false">L259-M259</f>
        <v>0</v>
      </c>
    </row>
    <row r="260" customFormat="false" ht="142.5" hidden="true" customHeight="true" outlineLevel="0" collapsed="false">
      <c r="B260" s="50" t="s">
        <v>367</v>
      </c>
      <c r="C260" s="36" t="s">
        <v>43</v>
      </c>
      <c r="D260" s="36" t="s">
        <v>199</v>
      </c>
      <c r="E260" s="46" t="s">
        <v>368</v>
      </c>
      <c r="F260" s="36" t="s">
        <v>31</v>
      </c>
      <c r="G260" s="37"/>
      <c r="H260" s="37"/>
      <c r="I260" s="37"/>
      <c r="J260" s="37"/>
      <c r="K260" s="37"/>
      <c r="L260" s="37"/>
      <c r="M260" s="37"/>
      <c r="N260" s="4" t="n">
        <f aca="false">L260-M260</f>
        <v>0</v>
      </c>
    </row>
    <row r="261" customFormat="false" ht="47.25" hidden="false" customHeight="false" outlineLevel="0" collapsed="false">
      <c r="B261" s="62" t="s">
        <v>312</v>
      </c>
      <c r="C261" s="36" t="s">
        <v>43</v>
      </c>
      <c r="D261" s="36" t="s">
        <v>199</v>
      </c>
      <c r="E261" s="36" t="s">
        <v>330</v>
      </c>
      <c r="F261" s="36"/>
      <c r="G261" s="37" t="n">
        <f aca="false">G262</f>
        <v>14973.8</v>
      </c>
      <c r="H261" s="37" t="n">
        <f aca="false">H262</f>
        <v>0</v>
      </c>
      <c r="I261" s="37" t="n">
        <f aca="false">I262</f>
        <v>14973.8</v>
      </c>
      <c r="J261" s="37"/>
      <c r="K261" s="37" t="n">
        <f aca="false">K262</f>
        <v>14973.8</v>
      </c>
      <c r="L261" s="37" t="n">
        <f aca="false">L262</f>
        <v>3973.7</v>
      </c>
      <c r="M261" s="37" t="n">
        <f aca="false">M262</f>
        <v>3973.7</v>
      </c>
      <c r="N261" s="4"/>
    </row>
    <row r="262" customFormat="false" ht="31.5" hidden="false" customHeight="false" outlineLevel="0" collapsed="false">
      <c r="B262" s="62" t="s">
        <v>369</v>
      </c>
      <c r="C262" s="36" t="s">
        <v>43</v>
      </c>
      <c r="D262" s="36" t="s">
        <v>199</v>
      </c>
      <c r="E262" s="36" t="s">
        <v>336</v>
      </c>
      <c r="F262" s="36"/>
      <c r="G262" s="37" t="n">
        <f aca="false">G265+G263+G264</f>
        <v>14973.8</v>
      </c>
      <c r="H262" s="37" t="n">
        <f aca="false">H265+H263+H264</f>
        <v>0</v>
      </c>
      <c r="I262" s="37" t="n">
        <f aca="false">I265+I263+I264</f>
        <v>14973.8</v>
      </c>
      <c r="J262" s="37"/>
      <c r="K262" s="37" t="n">
        <f aca="false">K265+K263+K264</f>
        <v>14973.8</v>
      </c>
      <c r="L262" s="37" t="n">
        <f aca="false">L265+L263+L264</f>
        <v>3973.7</v>
      </c>
      <c r="M262" s="37" t="n">
        <f aca="false">M265+M263+M264</f>
        <v>3973.7</v>
      </c>
      <c r="N262" s="4"/>
    </row>
    <row r="263" customFormat="false" ht="78.75" hidden="false" customHeight="false" outlineLevel="0" collapsed="false">
      <c r="B263" s="62" t="s">
        <v>370</v>
      </c>
      <c r="C263" s="36" t="s">
        <v>43</v>
      </c>
      <c r="D263" s="36" t="s">
        <v>199</v>
      </c>
      <c r="E263" s="36" t="s">
        <v>371</v>
      </c>
      <c r="F263" s="36" t="s">
        <v>31</v>
      </c>
      <c r="G263" s="39" t="n">
        <v>1226.2</v>
      </c>
      <c r="H263" s="40" t="n">
        <v>-833.27</v>
      </c>
      <c r="I263" s="39" t="n">
        <f aca="false">G263+H263</f>
        <v>392.93</v>
      </c>
      <c r="J263" s="39"/>
      <c r="K263" s="39" t="n">
        <f aca="false">I263+J263</f>
        <v>392.93</v>
      </c>
      <c r="L263" s="39" t="n">
        <v>3898.2</v>
      </c>
      <c r="M263" s="39" t="n">
        <v>3898.2</v>
      </c>
      <c r="N263" s="4"/>
    </row>
    <row r="264" customFormat="false" ht="78.75" hidden="true" customHeight="false" outlineLevel="0" collapsed="false">
      <c r="B264" s="62" t="s">
        <v>372</v>
      </c>
      <c r="C264" s="36" t="s">
        <v>43</v>
      </c>
      <c r="D264" s="36" t="s">
        <v>199</v>
      </c>
      <c r="E264" s="36" t="s">
        <v>371</v>
      </c>
      <c r="F264" s="36" t="s">
        <v>31</v>
      </c>
      <c r="G264" s="39" t="n">
        <v>23.8</v>
      </c>
      <c r="H264" s="39"/>
      <c r="I264" s="39" t="n">
        <f aca="false">G264+H264</f>
        <v>23.8</v>
      </c>
      <c r="J264" s="39"/>
      <c r="K264" s="39" t="n">
        <f aca="false">I264+J264</f>
        <v>23.8</v>
      </c>
      <c r="L264" s="39" t="n">
        <v>75.5</v>
      </c>
      <c r="M264" s="39" t="n">
        <v>75.5</v>
      </c>
      <c r="N264" s="4"/>
    </row>
    <row r="265" customFormat="false" ht="63" hidden="false" customHeight="false" outlineLevel="0" collapsed="false">
      <c r="B265" s="62" t="s">
        <v>373</v>
      </c>
      <c r="C265" s="36" t="s">
        <v>43</v>
      </c>
      <c r="D265" s="36" t="s">
        <v>199</v>
      </c>
      <c r="E265" s="36" t="s">
        <v>371</v>
      </c>
      <c r="F265" s="36" t="s">
        <v>300</v>
      </c>
      <c r="G265" s="37" t="n">
        <v>13723.8</v>
      </c>
      <c r="H265" s="83" t="n">
        <f aca="false">1235.47-402.2</f>
        <v>833.27</v>
      </c>
      <c r="I265" s="39" t="n">
        <f aca="false">G265+H265</f>
        <v>14557.07</v>
      </c>
      <c r="J265" s="37"/>
      <c r="K265" s="39" t="n">
        <f aca="false">I265+J265</f>
        <v>14557.07</v>
      </c>
      <c r="L265" s="37" t="n">
        <v>0</v>
      </c>
      <c r="M265" s="37" t="n">
        <v>0</v>
      </c>
      <c r="N265" s="4"/>
    </row>
    <row r="266" customFormat="false" ht="47.25" hidden="false" customHeight="false" outlineLevel="0" collapsed="false">
      <c r="B266" s="34" t="s">
        <v>289</v>
      </c>
      <c r="C266" s="57" t="s">
        <v>43</v>
      </c>
      <c r="D266" s="58" t="s">
        <v>199</v>
      </c>
      <c r="E266" s="63" t="s">
        <v>275</v>
      </c>
      <c r="F266" s="57"/>
      <c r="G266" s="37" t="n">
        <f aca="false">G267</f>
        <v>0</v>
      </c>
      <c r="H266" s="37" t="n">
        <f aca="false">H267</f>
        <v>213.1</v>
      </c>
      <c r="I266" s="37" t="n">
        <f aca="false">I267</f>
        <v>213.1</v>
      </c>
      <c r="J266" s="37" t="n">
        <f aca="false">J267</f>
        <v>0</v>
      </c>
      <c r="K266" s="37" t="n">
        <f aca="false">K267</f>
        <v>213.1</v>
      </c>
      <c r="L266" s="37" t="n">
        <f aca="false">L267</f>
        <v>0</v>
      </c>
      <c r="M266" s="37" t="n">
        <f aca="false">M267</f>
        <v>0</v>
      </c>
      <c r="N266" s="4"/>
    </row>
    <row r="267" customFormat="false" ht="31.5" hidden="false" customHeight="false" outlineLevel="0" collapsed="false">
      <c r="B267" s="34" t="s">
        <v>290</v>
      </c>
      <c r="C267" s="57" t="s">
        <v>43</v>
      </c>
      <c r="D267" s="58" t="s">
        <v>199</v>
      </c>
      <c r="E267" s="63" t="s">
        <v>291</v>
      </c>
      <c r="F267" s="57"/>
      <c r="G267" s="37" t="n">
        <f aca="false">G268</f>
        <v>0</v>
      </c>
      <c r="H267" s="37" t="n">
        <f aca="false">H268</f>
        <v>213.1</v>
      </c>
      <c r="I267" s="37" t="n">
        <f aca="false">I268</f>
        <v>213.1</v>
      </c>
      <c r="J267" s="37" t="n">
        <f aca="false">J268</f>
        <v>0</v>
      </c>
      <c r="K267" s="37" t="n">
        <f aca="false">K268</f>
        <v>213.1</v>
      </c>
      <c r="L267" s="37" t="n">
        <f aca="false">L268</f>
        <v>0</v>
      </c>
      <c r="M267" s="37" t="n">
        <f aca="false">M268</f>
        <v>0</v>
      </c>
      <c r="N267" s="4"/>
    </row>
    <row r="268" customFormat="false" ht="31.5" hidden="false" customHeight="false" outlineLevel="0" collapsed="false">
      <c r="B268" s="34" t="s">
        <v>374</v>
      </c>
      <c r="C268" s="57" t="s">
        <v>43</v>
      </c>
      <c r="D268" s="58" t="s">
        <v>199</v>
      </c>
      <c r="E268" s="63" t="s">
        <v>375</v>
      </c>
      <c r="F268" s="57"/>
      <c r="G268" s="37" t="n">
        <f aca="false">G269</f>
        <v>0</v>
      </c>
      <c r="H268" s="37" t="n">
        <f aca="false">H269</f>
        <v>213.1</v>
      </c>
      <c r="I268" s="37" t="n">
        <f aca="false">I269</f>
        <v>213.1</v>
      </c>
      <c r="J268" s="37" t="n">
        <f aca="false">J269</f>
        <v>0</v>
      </c>
      <c r="K268" s="37" t="n">
        <f aca="false">K269</f>
        <v>213.1</v>
      </c>
      <c r="L268" s="37" t="n">
        <f aca="false">L269</f>
        <v>0</v>
      </c>
      <c r="M268" s="37" t="n">
        <f aca="false">M269</f>
        <v>0</v>
      </c>
      <c r="N268" s="4"/>
    </row>
    <row r="269" customFormat="false" ht="47.25" hidden="false" customHeight="false" outlineLevel="0" collapsed="false">
      <c r="B269" s="34" t="s">
        <v>376</v>
      </c>
      <c r="C269" s="57" t="s">
        <v>43</v>
      </c>
      <c r="D269" s="58" t="s">
        <v>199</v>
      </c>
      <c r="E269" s="63" t="s">
        <v>377</v>
      </c>
      <c r="F269" s="57" t="s">
        <v>31</v>
      </c>
      <c r="G269" s="37"/>
      <c r="H269" s="37" t="n">
        <v>213.1</v>
      </c>
      <c r="I269" s="39" t="n">
        <f aca="false">G269+H269</f>
        <v>213.1</v>
      </c>
      <c r="J269" s="37"/>
      <c r="K269" s="39" t="n">
        <f aca="false">I269+J269</f>
        <v>213.1</v>
      </c>
      <c r="L269" s="37"/>
      <c r="M269" s="37"/>
      <c r="N269" s="4"/>
    </row>
    <row r="270" customFormat="false" ht="78.75" hidden="true" customHeight="false" outlineLevel="0" collapsed="false">
      <c r="B270" s="84" t="s">
        <v>44</v>
      </c>
      <c r="C270" s="85" t="s">
        <v>43</v>
      </c>
      <c r="D270" s="86" t="s">
        <v>199</v>
      </c>
      <c r="E270" s="87" t="s">
        <v>45</v>
      </c>
      <c r="F270" s="85"/>
      <c r="G270" s="37" t="n">
        <f aca="false">G271</f>
        <v>11400</v>
      </c>
      <c r="H270" s="37" t="n">
        <f aca="false">H271</f>
        <v>0</v>
      </c>
      <c r="I270" s="37" t="n">
        <f aca="false">I271</f>
        <v>11400</v>
      </c>
      <c r="J270" s="37"/>
      <c r="K270" s="37" t="n">
        <f aca="false">K271</f>
        <v>11400</v>
      </c>
      <c r="L270" s="37" t="n">
        <f aca="false">L271</f>
        <v>0</v>
      </c>
      <c r="M270" s="37" t="n">
        <f aca="false">M271</f>
        <v>0</v>
      </c>
      <c r="N270" s="4" t="n">
        <f aca="false">L270-M270</f>
        <v>0</v>
      </c>
    </row>
    <row r="271" customFormat="false" ht="54" hidden="true" customHeight="true" outlineLevel="0" collapsed="false">
      <c r="B271" s="88" t="s">
        <v>378</v>
      </c>
      <c r="C271" s="85" t="s">
        <v>43</v>
      </c>
      <c r="D271" s="86" t="s">
        <v>199</v>
      </c>
      <c r="E271" s="87" t="s">
        <v>379</v>
      </c>
      <c r="F271" s="85"/>
      <c r="G271" s="37" t="n">
        <f aca="false">G272</f>
        <v>11400</v>
      </c>
      <c r="H271" s="37" t="n">
        <f aca="false">H272</f>
        <v>0</v>
      </c>
      <c r="I271" s="37" t="n">
        <f aca="false">I272</f>
        <v>11400</v>
      </c>
      <c r="J271" s="37"/>
      <c r="K271" s="37" t="n">
        <f aca="false">K272</f>
        <v>11400</v>
      </c>
      <c r="L271" s="37" t="n">
        <f aca="false">L272</f>
        <v>0</v>
      </c>
      <c r="M271" s="37" t="n">
        <f aca="false">M272</f>
        <v>0</v>
      </c>
      <c r="N271" s="4" t="n">
        <f aca="false">L271-M271</f>
        <v>0</v>
      </c>
    </row>
    <row r="272" customFormat="false" ht="84" hidden="true" customHeight="true" outlineLevel="0" collapsed="false">
      <c r="B272" s="88" t="s">
        <v>380</v>
      </c>
      <c r="C272" s="85" t="s">
        <v>43</v>
      </c>
      <c r="D272" s="86" t="s">
        <v>199</v>
      </c>
      <c r="E272" s="87" t="s">
        <v>381</v>
      </c>
      <c r="F272" s="85"/>
      <c r="G272" s="37" t="n">
        <f aca="false">G274+G273</f>
        <v>11400</v>
      </c>
      <c r="H272" s="37" t="n">
        <f aca="false">H274+H273</f>
        <v>0</v>
      </c>
      <c r="I272" s="37" t="n">
        <f aca="false">I274+I273</f>
        <v>11400</v>
      </c>
      <c r="J272" s="37"/>
      <c r="K272" s="37" t="n">
        <f aca="false">K274+K273</f>
        <v>11400</v>
      </c>
      <c r="L272" s="37" t="n">
        <f aca="false">L274+L273</f>
        <v>0</v>
      </c>
      <c r="M272" s="37" t="n">
        <f aca="false">M274+M273</f>
        <v>0</v>
      </c>
      <c r="N272" s="4" t="n">
        <f aca="false">L272-M272</f>
        <v>0</v>
      </c>
    </row>
    <row r="273" customFormat="false" ht="48.75" hidden="true" customHeight="true" outlineLevel="0" collapsed="false">
      <c r="B273" s="89" t="s">
        <v>382</v>
      </c>
      <c r="C273" s="90" t="s">
        <v>43</v>
      </c>
      <c r="D273" s="91" t="s">
        <v>199</v>
      </c>
      <c r="E273" s="92" t="s">
        <v>383</v>
      </c>
      <c r="F273" s="90" t="s">
        <v>300</v>
      </c>
      <c r="G273" s="77" t="n">
        <v>11400</v>
      </c>
      <c r="H273" s="77"/>
      <c r="I273" s="39" t="n">
        <f aca="false">G273+H273</f>
        <v>11400</v>
      </c>
      <c r="J273" s="77"/>
      <c r="K273" s="39" t="n">
        <f aca="false">I273+J273</f>
        <v>11400</v>
      </c>
      <c r="L273" s="77" t="n">
        <v>0</v>
      </c>
      <c r="M273" s="77" t="n">
        <v>0</v>
      </c>
      <c r="N273" s="4"/>
    </row>
    <row r="274" customFormat="false" ht="63" hidden="true" customHeight="false" outlineLevel="0" collapsed="false">
      <c r="B274" s="89" t="s">
        <v>384</v>
      </c>
      <c r="C274" s="90" t="s">
        <v>43</v>
      </c>
      <c r="D274" s="91" t="s">
        <v>199</v>
      </c>
      <c r="E274" s="92" t="s">
        <v>385</v>
      </c>
      <c r="F274" s="90" t="s">
        <v>300</v>
      </c>
      <c r="G274" s="77"/>
      <c r="H274" s="77"/>
      <c r="I274" s="77"/>
      <c r="J274" s="77"/>
      <c r="K274" s="77"/>
      <c r="L274" s="77"/>
      <c r="M274" s="77" t="n">
        <v>0</v>
      </c>
      <c r="N274" s="4" t="n">
        <f aca="false">L274-M274</f>
        <v>0</v>
      </c>
    </row>
    <row r="275" customFormat="false" ht="15.75" hidden="true" customHeight="false" outlineLevel="0" collapsed="false">
      <c r="B275" s="56" t="s">
        <v>386</v>
      </c>
      <c r="C275" s="30" t="s">
        <v>43</v>
      </c>
      <c r="D275" s="30" t="s">
        <v>20</v>
      </c>
      <c r="E275" s="61"/>
      <c r="F275" s="30"/>
      <c r="G275" s="31" t="n">
        <f aca="false">G278+G280+G286</f>
        <v>7708.1566</v>
      </c>
      <c r="H275" s="31" t="n">
        <f aca="false">H278+H280+H286</f>
        <v>0</v>
      </c>
      <c r="I275" s="31" t="n">
        <f aca="false">I278+I280+I286</f>
        <v>7708.1566</v>
      </c>
      <c r="J275" s="31"/>
      <c r="K275" s="31" t="n">
        <f aca="false">K278+K280+K286</f>
        <v>7708.1566</v>
      </c>
      <c r="L275" s="31" t="n">
        <f aca="false">L278+L280+L286</f>
        <v>4500.2566</v>
      </c>
      <c r="M275" s="31" t="n">
        <f aca="false">M278+M280+M286</f>
        <v>4500.2566</v>
      </c>
      <c r="N275" s="4" t="n">
        <f aca="false">L275-M275</f>
        <v>0</v>
      </c>
    </row>
    <row r="276" customFormat="false" ht="47.25" hidden="true" customHeight="false" outlineLevel="0" collapsed="false">
      <c r="B276" s="34" t="s">
        <v>289</v>
      </c>
      <c r="C276" s="36" t="s">
        <v>43</v>
      </c>
      <c r="D276" s="36" t="s">
        <v>20</v>
      </c>
      <c r="E276" s="69" t="s">
        <v>275</v>
      </c>
      <c r="F276" s="30"/>
      <c r="G276" s="37" t="n">
        <f aca="false">G277</f>
        <v>0</v>
      </c>
      <c r="H276" s="37" t="n">
        <f aca="false">H277</f>
        <v>0</v>
      </c>
      <c r="I276" s="37" t="n">
        <f aca="false">I277</f>
        <v>0</v>
      </c>
      <c r="J276" s="37"/>
      <c r="K276" s="37" t="n">
        <f aca="false">K277</f>
        <v>0</v>
      </c>
      <c r="L276" s="37" t="n">
        <f aca="false">L277</f>
        <v>0</v>
      </c>
      <c r="M276" s="37" t="n">
        <f aca="false">M277</f>
        <v>0</v>
      </c>
      <c r="N276" s="4" t="n">
        <f aca="false">L276-M276</f>
        <v>0</v>
      </c>
    </row>
    <row r="277" customFormat="false" ht="31.5" hidden="true" customHeight="false" outlineLevel="0" collapsed="false">
      <c r="B277" s="34" t="s">
        <v>290</v>
      </c>
      <c r="C277" s="36" t="s">
        <v>43</v>
      </c>
      <c r="D277" s="36" t="s">
        <v>20</v>
      </c>
      <c r="E277" s="69" t="s">
        <v>291</v>
      </c>
      <c r="F277" s="30"/>
      <c r="G277" s="37" t="n">
        <f aca="false">G278</f>
        <v>0</v>
      </c>
      <c r="H277" s="37" t="n">
        <f aca="false">H278</f>
        <v>0</v>
      </c>
      <c r="I277" s="37" t="n">
        <f aca="false">I278</f>
        <v>0</v>
      </c>
      <c r="J277" s="37"/>
      <c r="K277" s="37" t="n">
        <f aca="false">K278</f>
        <v>0</v>
      </c>
      <c r="L277" s="37" t="n">
        <f aca="false">L278</f>
        <v>0</v>
      </c>
      <c r="M277" s="37" t="n">
        <f aca="false">M278</f>
        <v>0</v>
      </c>
      <c r="N277" s="4" t="n">
        <f aca="false">L277-M277</f>
        <v>0</v>
      </c>
    </row>
    <row r="278" customFormat="false" ht="15.75" hidden="true" customHeight="false" outlineLevel="0" collapsed="false">
      <c r="B278" s="71" t="s">
        <v>387</v>
      </c>
      <c r="C278" s="36" t="s">
        <v>43</v>
      </c>
      <c r="D278" s="36" t="s">
        <v>20</v>
      </c>
      <c r="E278" s="69" t="s">
        <v>388</v>
      </c>
      <c r="F278" s="36"/>
      <c r="G278" s="37" t="n">
        <f aca="false">G279</f>
        <v>0</v>
      </c>
      <c r="H278" s="37" t="n">
        <f aca="false">H279</f>
        <v>0</v>
      </c>
      <c r="I278" s="37" t="n">
        <f aca="false">I279</f>
        <v>0</v>
      </c>
      <c r="J278" s="37"/>
      <c r="K278" s="37" t="n">
        <f aca="false">K279</f>
        <v>0</v>
      </c>
      <c r="L278" s="37" t="n">
        <f aca="false">L279</f>
        <v>0</v>
      </c>
      <c r="M278" s="37" t="n">
        <f aca="false">M279</f>
        <v>0</v>
      </c>
      <c r="N278" s="4" t="n">
        <f aca="false">L278-M278</f>
        <v>0</v>
      </c>
    </row>
    <row r="279" customFormat="false" ht="31.5" hidden="true" customHeight="false" outlineLevel="0" collapsed="false">
      <c r="B279" s="71" t="s">
        <v>389</v>
      </c>
      <c r="C279" s="36" t="s">
        <v>43</v>
      </c>
      <c r="D279" s="36" t="s">
        <v>20</v>
      </c>
      <c r="E279" s="69" t="s">
        <v>390</v>
      </c>
      <c r="F279" s="36" t="s">
        <v>31</v>
      </c>
      <c r="G279" s="42"/>
      <c r="H279" s="42"/>
      <c r="I279" s="42"/>
      <c r="J279" s="42"/>
      <c r="K279" s="42"/>
      <c r="L279" s="42"/>
      <c r="M279" s="42"/>
      <c r="N279" s="4" t="n">
        <f aca="false">L279-M279</f>
        <v>0</v>
      </c>
    </row>
    <row r="280" customFormat="false" ht="31.5" hidden="true" customHeight="true" outlineLevel="0" collapsed="false">
      <c r="B280" s="34" t="s">
        <v>260</v>
      </c>
      <c r="C280" s="36" t="s">
        <v>43</v>
      </c>
      <c r="D280" s="45" t="s">
        <v>20</v>
      </c>
      <c r="E280" s="25" t="s">
        <v>261</v>
      </c>
      <c r="F280" s="36"/>
      <c r="G280" s="42" t="n">
        <f aca="false">G281</f>
        <v>3207.9</v>
      </c>
      <c r="H280" s="42" t="n">
        <f aca="false">H281</f>
        <v>0</v>
      </c>
      <c r="I280" s="42" t="n">
        <f aca="false">I281</f>
        <v>3207.9</v>
      </c>
      <c r="J280" s="42"/>
      <c r="K280" s="42" t="n">
        <f aca="false">K281</f>
        <v>3207.9</v>
      </c>
      <c r="L280" s="42" t="n">
        <f aca="false">L281</f>
        <v>0</v>
      </c>
      <c r="M280" s="42" t="n">
        <f aca="false">M281</f>
        <v>0</v>
      </c>
      <c r="N280" s="4" t="n">
        <f aca="false">L280-M280</f>
        <v>0</v>
      </c>
    </row>
    <row r="281" customFormat="false" ht="31.5" hidden="true" customHeight="false" outlineLevel="0" collapsed="false">
      <c r="B281" s="89" t="s">
        <v>391</v>
      </c>
      <c r="C281" s="36" t="s">
        <v>43</v>
      </c>
      <c r="D281" s="45" t="s">
        <v>20</v>
      </c>
      <c r="E281" s="25" t="s">
        <v>392</v>
      </c>
      <c r="F281" s="36"/>
      <c r="G281" s="42" t="n">
        <f aca="false">G282+G284</f>
        <v>3207.9</v>
      </c>
      <c r="H281" s="42" t="n">
        <f aca="false">H282+H284</f>
        <v>0</v>
      </c>
      <c r="I281" s="42" t="n">
        <f aca="false">I282+I284</f>
        <v>3207.9</v>
      </c>
      <c r="J281" s="42"/>
      <c r="K281" s="42" t="n">
        <f aca="false">K282+K284</f>
        <v>3207.9</v>
      </c>
      <c r="L281" s="42" t="n">
        <f aca="false">L282+L284</f>
        <v>0</v>
      </c>
      <c r="M281" s="42" t="n">
        <f aca="false">M282+M284</f>
        <v>0</v>
      </c>
      <c r="N281" s="4" t="n">
        <f aca="false">L281-M281</f>
        <v>0</v>
      </c>
    </row>
    <row r="282" customFormat="false" ht="31.5" hidden="true" customHeight="true" outlineLevel="0" collapsed="false">
      <c r="B282" s="34" t="s">
        <v>393</v>
      </c>
      <c r="C282" s="36" t="s">
        <v>43</v>
      </c>
      <c r="D282" s="45" t="s">
        <v>20</v>
      </c>
      <c r="E282" s="25" t="s">
        <v>394</v>
      </c>
      <c r="F282" s="36"/>
      <c r="G282" s="42" t="n">
        <f aca="false">G283</f>
        <v>0</v>
      </c>
      <c r="H282" s="42" t="n">
        <f aca="false">H283</f>
        <v>0</v>
      </c>
      <c r="I282" s="42" t="n">
        <f aca="false">I283</f>
        <v>0</v>
      </c>
      <c r="J282" s="42"/>
      <c r="K282" s="42" t="n">
        <f aca="false">K283</f>
        <v>0</v>
      </c>
      <c r="L282" s="42" t="n">
        <f aca="false">L283</f>
        <v>0</v>
      </c>
      <c r="M282" s="42" t="n">
        <f aca="false">M283</f>
        <v>0</v>
      </c>
      <c r="N282" s="4" t="n">
        <f aca="false">L282-M282</f>
        <v>0</v>
      </c>
    </row>
    <row r="283" customFormat="false" ht="47.25" hidden="true" customHeight="false" outlineLevel="0" collapsed="false">
      <c r="B283" s="34" t="s">
        <v>395</v>
      </c>
      <c r="C283" s="36" t="s">
        <v>43</v>
      </c>
      <c r="D283" s="45" t="s">
        <v>20</v>
      </c>
      <c r="E283" s="25" t="s">
        <v>396</v>
      </c>
      <c r="F283" s="36" t="s">
        <v>31</v>
      </c>
      <c r="G283" s="42" t="n">
        <v>0</v>
      </c>
      <c r="H283" s="42" t="n">
        <v>0</v>
      </c>
      <c r="I283" s="39" t="n">
        <f aca="false">G283+H283</f>
        <v>0</v>
      </c>
      <c r="J283" s="42"/>
      <c r="K283" s="39" t="n">
        <f aca="false">I283+J283</f>
        <v>0</v>
      </c>
      <c r="L283" s="42"/>
      <c r="M283" s="42"/>
      <c r="N283" s="4" t="n">
        <f aca="false">L283-M283</f>
        <v>0</v>
      </c>
    </row>
    <row r="284" customFormat="false" ht="31.5" hidden="true" customHeight="false" outlineLevel="0" collapsed="false">
      <c r="B284" s="89" t="s">
        <v>397</v>
      </c>
      <c r="C284" s="90" t="s">
        <v>43</v>
      </c>
      <c r="D284" s="93" t="s">
        <v>20</v>
      </c>
      <c r="E284" s="92" t="s">
        <v>398</v>
      </c>
      <c r="F284" s="92"/>
      <c r="G284" s="39" t="n">
        <f aca="false">G285</f>
        <v>3207.9</v>
      </c>
      <c r="H284" s="39" t="n">
        <f aca="false">H285</f>
        <v>0</v>
      </c>
      <c r="I284" s="39" t="n">
        <f aca="false">I285</f>
        <v>3207.9</v>
      </c>
      <c r="J284" s="39"/>
      <c r="K284" s="39" t="n">
        <f aca="false">K285</f>
        <v>3207.9</v>
      </c>
      <c r="L284" s="39" t="n">
        <f aca="false">L285</f>
        <v>0</v>
      </c>
      <c r="M284" s="39" t="n">
        <f aca="false">M285</f>
        <v>0</v>
      </c>
      <c r="N284" s="4"/>
    </row>
    <row r="285" customFormat="false" ht="31.5" hidden="true" customHeight="false" outlineLevel="0" collapsed="false">
      <c r="B285" s="89" t="s">
        <v>399</v>
      </c>
      <c r="C285" s="90" t="s">
        <v>43</v>
      </c>
      <c r="D285" s="93" t="s">
        <v>20</v>
      </c>
      <c r="E285" s="92" t="s">
        <v>400</v>
      </c>
      <c r="F285" s="92" t="n">
        <v>500</v>
      </c>
      <c r="G285" s="39" t="n">
        <f aca="false">3195.5+12.4</f>
        <v>3207.9</v>
      </c>
      <c r="H285" s="39"/>
      <c r="I285" s="39" t="n">
        <f aca="false">G285+H285</f>
        <v>3207.9</v>
      </c>
      <c r="J285" s="39"/>
      <c r="K285" s="39" t="n">
        <f aca="false">I285+J285</f>
        <v>3207.9</v>
      </c>
      <c r="L285" s="39"/>
      <c r="M285" s="39"/>
      <c r="N285" s="4"/>
    </row>
    <row r="286" customFormat="false" ht="78.75" hidden="true" customHeight="false" outlineLevel="0" collapsed="false">
      <c r="B286" s="34" t="s">
        <v>44</v>
      </c>
      <c r="C286" s="36" t="s">
        <v>43</v>
      </c>
      <c r="D286" s="36" t="s">
        <v>20</v>
      </c>
      <c r="E286" s="69" t="s">
        <v>45</v>
      </c>
      <c r="F286" s="36"/>
      <c r="G286" s="42" t="n">
        <f aca="false">G287</f>
        <v>4500.2566</v>
      </c>
      <c r="H286" s="42" t="n">
        <f aca="false">H287</f>
        <v>0</v>
      </c>
      <c r="I286" s="42" t="n">
        <f aca="false">I287</f>
        <v>4500.2566</v>
      </c>
      <c r="J286" s="42"/>
      <c r="K286" s="42" t="n">
        <f aca="false">K287</f>
        <v>4500.2566</v>
      </c>
      <c r="L286" s="42" t="n">
        <f aca="false">L287</f>
        <v>4500.2566</v>
      </c>
      <c r="M286" s="42" t="n">
        <f aca="false">M287</f>
        <v>4500.2566</v>
      </c>
      <c r="N286" s="4"/>
    </row>
    <row r="287" customFormat="false" ht="48" hidden="true" customHeight="true" outlineLevel="0" collapsed="false">
      <c r="B287" s="88" t="s">
        <v>378</v>
      </c>
      <c r="C287" s="36" t="s">
        <v>43</v>
      </c>
      <c r="D287" s="36" t="s">
        <v>20</v>
      </c>
      <c r="E287" s="69" t="s">
        <v>379</v>
      </c>
      <c r="F287" s="36"/>
      <c r="G287" s="42" t="n">
        <f aca="false">G289</f>
        <v>4500.2566</v>
      </c>
      <c r="H287" s="42" t="n">
        <f aca="false">H289</f>
        <v>0</v>
      </c>
      <c r="I287" s="42" t="n">
        <f aca="false">I289</f>
        <v>4500.2566</v>
      </c>
      <c r="J287" s="42"/>
      <c r="K287" s="42" t="n">
        <f aca="false">K289</f>
        <v>4500.2566</v>
      </c>
      <c r="L287" s="42" t="n">
        <f aca="false">L289</f>
        <v>4500.2566</v>
      </c>
      <c r="M287" s="42" t="n">
        <f aca="false">M289</f>
        <v>4500.2566</v>
      </c>
      <c r="N287" s="4"/>
    </row>
    <row r="288" customFormat="false" ht="82.5" hidden="true" customHeight="true" outlineLevel="0" collapsed="false">
      <c r="B288" s="88" t="s">
        <v>380</v>
      </c>
      <c r="C288" s="36" t="s">
        <v>43</v>
      </c>
      <c r="D288" s="36" t="s">
        <v>20</v>
      </c>
      <c r="E288" s="69" t="s">
        <v>381</v>
      </c>
      <c r="F288" s="36"/>
      <c r="G288" s="42" t="n">
        <f aca="false">G289</f>
        <v>4500.2566</v>
      </c>
      <c r="H288" s="42" t="n">
        <f aca="false">H289</f>
        <v>0</v>
      </c>
      <c r="I288" s="42" t="n">
        <f aca="false">I289</f>
        <v>4500.2566</v>
      </c>
      <c r="J288" s="42"/>
      <c r="K288" s="42" t="n">
        <f aca="false">K289</f>
        <v>4500.2566</v>
      </c>
      <c r="L288" s="42" t="n">
        <f aca="false">L289</f>
        <v>4500.2566</v>
      </c>
      <c r="M288" s="42" t="n">
        <f aca="false">M289</f>
        <v>4500.2566</v>
      </c>
      <c r="N288" s="4"/>
    </row>
    <row r="289" customFormat="false" ht="21" hidden="true" customHeight="true" outlineLevel="0" collapsed="false">
      <c r="B289" s="38" t="s">
        <v>401</v>
      </c>
      <c r="C289" s="36" t="s">
        <v>43</v>
      </c>
      <c r="D289" s="36" t="s">
        <v>20</v>
      </c>
      <c r="E289" s="69" t="s">
        <v>402</v>
      </c>
      <c r="F289" s="36" t="s">
        <v>300</v>
      </c>
      <c r="G289" s="77" t="n">
        <v>4500.2566</v>
      </c>
      <c r="H289" s="77"/>
      <c r="I289" s="39" t="n">
        <f aca="false">G289+H289</f>
        <v>4500.2566</v>
      </c>
      <c r="J289" s="77"/>
      <c r="K289" s="39" t="n">
        <f aca="false">I289+J289</f>
        <v>4500.2566</v>
      </c>
      <c r="L289" s="77" t="n">
        <v>4500.2566</v>
      </c>
      <c r="M289" s="77" t="n">
        <v>4500.2566</v>
      </c>
      <c r="N289" s="4"/>
    </row>
    <row r="290" customFormat="false" ht="15.75" hidden="true" customHeight="false" outlineLevel="0" collapsed="false">
      <c r="B290" s="28" t="s">
        <v>403</v>
      </c>
      <c r="C290" s="30" t="s">
        <v>43</v>
      </c>
      <c r="D290" s="30" t="s">
        <v>43</v>
      </c>
      <c r="E290" s="30"/>
      <c r="F290" s="30"/>
      <c r="G290" s="31" t="n">
        <f aca="false">G295+G291</f>
        <v>2492.5</v>
      </c>
      <c r="H290" s="31" t="n">
        <f aca="false">H295+H291</f>
        <v>0</v>
      </c>
      <c r="I290" s="31" t="n">
        <f aca="false">I295+I291</f>
        <v>2492.5</v>
      </c>
      <c r="J290" s="31"/>
      <c r="K290" s="31" t="n">
        <f aca="false">K295+K291</f>
        <v>2492.5</v>
      </c>
      <c r="L290" s="31" t="n">
        <f aca="false">L295+L291</f>
        <v>0</v>
      </c>
      <c r="M290" s="31" t="n">
        <f aca="false">M295+M291</f>
        <v>0</v>
      </c>
      <c r="N290" s="4" t="n">
        <f aca="false">L290-M290</f>
        <v>0</v>
      </c>
    </row>
    <row r="291" customFormat="false" ht="47.25" hidden="true" customHeight="false" outlineLevel="0" collapsed="false">
      <c r="B291" s="28" t="s">
        <v>312</v>
      </c>
      <c r="C291" s="90" t="s">
        <v>43</v>
      </c>
      <c r="D291" s="93" t="s">
        <v>43</v>
      </c>
      <c r="E291" s="92" t="s">
        <v>313</v>
      </c>
      <c r="F291" s="92"/>
      <c r="G291" s="40" t="n">
        <f aca="false">G292</f>
        <v>2492.5</v>
      </c>
      <c r="H291" s="40" t="n">
        <f aca="false">H292</f>
        <v>0</v>
      </c>
      <c r="I291" s="40" t="n">
        <f aca="false">I292</f>
        <v>2492.5</v>
      </c>
      <c r="J291" s="40"/>
      <c r="K291" s="40" t="n">
        <f aca="false">K292</f>
        <v>2492.5</v>
      </c>
      <c r="L291" s="40" t="n">
        <f aca="false">L292</f>
        <v>0</v>
      </c>
      <c r="M291" s="40" t="n">
        <f aca="false">M292</f>
        <v>0</v>
      </c>
      <c r="N291" s="4"/>
    </row>
    <row r="292" customFormat="false" ht="31.5" hidden="true" customHeight="false" outlineLevel="0" collapsed="false">
      <c r="B292" s="94" t="s">
        <v>329</v>
      </c>
      <c r="C292" s="90" t="s">
        <v>43</v>
      </c>
      <c r="D292" s="93" t="s">
        <v>43</v>
      </c>
      <c r="E292" s="92" t="s">
        <v>330</v>
      </c>
      <c r="F292" s="92"/>
      <c r="G292" s="40" t="n">
        <f aca="false">G293</f>
        <v>2492.5</v>
      </c>
      <c r="H292" s="40" t="n">
        <f aca="false">H293</f>
        <v>0</v>
      </c>
      <c r="I292" s="40" t="n">
        <f aca="false">I293</f>
        <v>2492.5</v>
      </c>
      <c r="J292" s="40"/>
      <c r="K292" s="40" t="n">
        <f aca="false">K293</f>
        <v>2492.5</v>
      </c>
      <c r="L292" s="40" t="n">
        <f aca="false">L293</f>
        <v>0</v>
      </c>
      <c r="M292" s="40" t="n">
        <f aca="false">M293</f>
        <v>0</v>
      </c>
      <c r="N292" s="4"/>
    </row>
    <row r="293" customFormat="false" ht="31.5" hidden="true" customHeight="false" outlineLevel="0" collapsed="false">
      <c r="B293" s="89" t="s">
        <v>404</v>
      </c>
      <c r="C293" s="90" t="s">
        <v>43</v>
      </c>
      <c r="D293" s="93" t="s">
        <v>43</v>
      </c>
      <c r="E293" s="92" t="s">
        <v>405</v>
      </c>
      <c r="F293" s="92"/>
      <c r="G293" s="40" t="n">
        <f aca="false">G294</f>
        <v>2492.5</v>
      </c>
      <c r="H293" s="40" t="n">
        <f aca="false">H294</f>
        <v>0</v>
      </c>
      <c r="I293" s="40" t="n">
        <f aca="false">I294</f>
        <v>2492.5</v>
      </c>
      <c r="J293" s="40"/>
      <c r="K293" s="40" t="n">
        <f aca="false">K294</f>
        <v>2492.5</v>
      </c>
      <c r="L293" s="40" t="n">
        <f aca="false">L294</f>
        <v>0</v>
      </c>
      <c r="M293" s="40" t="n">
        <f aca="false">M294</f>
        <v>0</v>
      </c>
      <c r="N293" s="4"/>
    </row>
    <row r="294" customFormat="false" ht="31.5" hidden="true" customHeight="false" outlineLevel="0" collapsed="false">
      <c r="B294" s="41" t="s">
        <v>406</v>
      </c>
      <c r="C294" s="90" t="s">
        <v>43</v>
      </c>
      <c r="D294" s="93" t="s">
        <v>43</v>
      </c>
      <c r="E294" s="92" t="s">
        <v>407</v>
      </c>
      <c r="F294" s="92" t="n">
        <v>500</v>
      </c>
      <c r="G294" s="40" t="n">
        <v>2492.5</v>
      </c>
      <c r="H294" s="40"/>
      <c r="I294" s="39" t="n">
        <f aca="false">G294+H294</f>
        <v>2492.5</v>
      </c>
      <c r="J294" s="40"/>
      <c r="K294" s="39" t="n">
        <f aca="false">I294+J294</f>
        <v>2492.5</v>
      </c>
      <c r="L294" s="40"/>
      <c r="M294" s="40"/>
      <c r="N294" s="4"/>
    </row>
    <row r="295" customFormat="false" ht="31.5" hidden="true" customHeight="true" outlineLevel="0" collapsed="false">
      <c r="B295" s="89" t="s">
        <v>408</v>
      </c>
      <c r="C295" s="90" t="s">
        <v>43</v>
      </c>
      <c r="D295" s="93" t="s">
        <v>43</v>
      </c>
      <c r="E295" s="92" t="s">
        <v>409</v>
      </c>
      <c r="F295" s="92"/>
      <c r="G295" s="39" t="n">
        <f aca="false">G296</f>
        <v>0</v>
      </c>
      <c r="H295" s="39" t="n">
        <f aca="false">H296</f>
        <v>0</v>
      </c>
      <c r="I295" s="39" t="n">
        <f aca="false">I296</f>
        <v>0</v>
      </c>
      <c r="J295" s="39"/>
      <c r="K295" s="39" t="n">
        <f aca="false">K296</f>
        <v>0</v>
      </c>
      <c r="L295" s="39" t="n">
        <f aca="false">L296</f>
        <v>0</v>
      </c>
      <c r="M295" s="39" t="n">
        <f aca="false">M296</f>
        <v>0</v>
      </c>
      <c r="N295" s="4"/>
    </row>
    <row r="296" customFormat="false" ht="31.5" hidden="true" customHeight="false" outlineLevel="0" collapsed="false">
      <c r="B296" s="89" t="s">
        <v>391</v>
      </c>
      <c r="C296" s="90" t="s">
        <v>43</v>
      </c>
      <c r="D296" s="93" t="s">
        <v>43</v>
      </c>
      <c r="E296" s="92" t="s">
        <v>392</v>
      </c>
      <c r="F296" s="92"/>
      <c r="G296" s="39" t="n">
        <f aca="false">G297</f>
        <v>0</v>
      </c>
      <c r="H296" s="39" t="n">
        <f aca="false">H297</f>
        <v>0</v>
      </c>
      <c r="I296" s="39" t="n">
        <f aca="false">I297</f>
        <v>0</v>
      </c>
      <c r="J296" s="39"/>
      <c r="K296" s="39" t="n">
        <f aca="false">K297</f>
        <v>0</v>
      </c>
      <c r="L296" s="39" t="n">
        <f aca="false">L297</f>
        <v>0</v>
      </c>
      <c r="M296" s="39" t="n">
        <f aca="false">M297</f>
        <v>0</v>
      </c>
      <c r="N296" s="4"/>
    </row>
    <row r="297" customFormat="false" ht="31.5" hidden="true" customHeight="false" outlineLevel="0" collapsed="false">
      <c r="B297" s="89" t="s">
        <v>397</v>
      </c>
      <c r="C297" s="90" t="s">
        <v>43</v>
      </c>
      <c r="D297" s="93" t="s">
        <v>43</v>
      </c>
      <c r="E297" s="92" t="s">
        <v>398</v>
      </c>
      <c r="F297" s="92"/>
      <c r="G297" s="39" t="n">
        <f aca="false">G298</f>
        <v>0</v>
      </c>
      <c r="H297" s="39" t="n">
        <f aca="false">H298</f>
        <v>0</v>
      </c>
      <c r="I297" s="39" t="n">
        <f aca="false">I298</f>
        <v>0</v>
      </c>
      <c r="J297" s="39"/>
      <c r="K297" s="39" t="n">
        <f aca="false">K298</f>
        <v>0</v>
      </c>
      <c r="L297" s="39" t="n">
        <f aca="false">L298</f>
        <v>0</v>
      </c>
      <c r="M297" s="39" t="n">
        <f aca="false">M298</f>
        <v>0</v>
      </c>
      <c r="N297" s="4"/>
    </row>
    <row r="298" customFormat="false" ht="31.5" hidden="true" customHeight="false" outlineLevel="0" collapsed="false">
      <c r="B298" s="89" t="s">
        <v>399</v>
      </c>
      <c r="C298" s="90" t="s">
        <v>43</v>
      </c>
      <c r="D298" s="93" t="s">
        <v>43</v>
      </c>
      <c r="E298" s="92" t="s">
        <v>400</v>
      </c>
      <c r="F298" s="92" t="n">
        <v>500</v>
      </c>
      <c r="G298" s="39"/>
      <c r="H298" s="39"/>
      <c r="I298" s="39"/>
      <c r="J298" s="39"/>
      <c r="K298" s="39"/>
      <c r="L298" s="31" t="n">
        <v>0</v>
      </c>
      <c r="M298" s="31" t="n">
        <v>0</v>
      </c>
      <c r="N298" s="4"/>
    </row>
    <row r="299" customFormat="false" ht="126" hidden="true" customHeight="false" outlineLevel="0" collapsed="false">
      <c r="B299" s="34" t="s">
        <v>410</v>
      </c>
      <c r="C299" s="36" t="s">
        <v>43</v>
      </c>
      <c r="D299" s="36" t="s">
        <v>43</v>
      </c>
      <c r="E299" s="46" t="s">
        <v>411</v>
      </c>
      <c r="F299" s="36" t="s">
        <v>131</v>
      </c>
      <c r="G299" s="37"/>
      <c r="H299" s="37"/>
      <c r="I299" s="37"/>
      <c r="J299" s="37"/>
      <c r="K299" s="37"/>
      <c r="L299" s="37"/>
      <c r="M299" s="37"/>
      <c r="N299" s="4" t="n">
        <f aca="false">L299-M299</f>
        <v>0</v>
      </c>
    </row>
    <row r="300" customFormat="false" ht="15.75" hidden="true" customHeight="false" outlineLevel="0" collapsed="false">
      <c r="B300" s="95" t="s">
        <v>412</v>
      </c>
      <c r="C300" s="96" t="s">
        <v>43</v>
      </c>
      <c r="D300" s="97" t="s">
        <v>43</v>
      </c>
      <c r="E300" s="98"/>
      <c r="F300" s="98"/>
      <c r="G300" s="26" t="n">
        <f aca="false">G301</f>
        <v>0</v>
      </c>
      <c r="H300" s="26" t="n">
        <f aca="false">H301</f>
        <v>0</v>
      </c>
      <c r="I300" s="26" t="n">
        <f aca="false">I301</f>
        <v>0</v>
      </c>
      <c r="J300" s="26"/>
      <c r="K300" s="26" t="n">
        <f aca="false">K301</f>
        <v>0</v>
      </c>
      <c r="L300" s="26" t="n">
        <f aca="false">L301</f>
        <v>0</v>
      </c>
      <c r="M300" s="26" t="n">
        <f aca="false">M301</f>
        <v>0</v>
      </c>
      <c r="N300" s="4" t="n">
        <f aca="false">L300-M300</f>
        <v>0</v>
      </c>
    </row>
    <row r="301" customFormat="false" ht="54" hidden="true" customHeight="true" outlineLevel="0" collapsed="false">
      <c r="B301" s="88" t="s">
        <v>378</v>
      </c>
      <c r="C301" s="85" t="s">
        <v>43</v>
      </c>
      <c r="D301" s="99" t="s">
        <v>43</v>
      </c>
      <c r="E301" s="87" t="s">
        <v>379</v>
      </c>
      <c r="F301" s="87"/>
      <c r="G301" s="42" t="n">
        <f aca="false">G302</f>
        <v>0</v>
      </c>
      <c r="H301" s="42" t="n">
        <f aca="false">H302</f>
        <v>0</v>
      </c>
      <c r="I301" s="42" t="n">
        <f aca="false">I302</f>
        <v>0</v>
      </c>
      <c r="J301" s="42"/>
      <c r="K301" s="42" t="n">
        <f aca="false">K302</f>
        <v>0</v>
      </c>
      <c r="L301" s="42" t="n">
        <f aca="false">L302</f>
        <v>0</v>
      </c>
      <c r="M301" s="42" t="n">
        <f aca="false">M302</f>
        <v>0</v>
      </c>
      <c r="N301" s="4" t="n">
        <f aca="false">L301-M301</f>
        <v>0</v>
      </c>
    </row>
    <row r="302" customFormat="false" ht="81" hidden="true" customHeight="true" outlineLevel="0" collapsed="false">
      <c r="B302" s="88" t="s">
        <v>380</v>
      </c>
      <c r="C302" s="85" t="s">
        <v>43</v>
      </c>
      <c r="D302" s="99" t="s">
        <v>43</v>
      </c>
      <c r="E302" s="87" t="s">
        <v>381</v>
      </c>
      <c r="F302" s="87"/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42"/>
      <c r="K302" s="42" t="n">
        <f aca="false">K303</f>
        <v>0</v>
      </c>
      <c r="L302" s="42" t="n">
        <f aca="false">L303</f>
        <v>0</v>
      </c>
      <c r="M302" s="42" t="n">
        <f aca="false">M303</f>
        <v>0</v>
      </c>
      <c r="N302" s="4" t="n">
        <f aca="false">L302-M302</f>
        <v>0</v>
      </c>
    </row>
    <row r="303" customFormat="false" ht="31.5" hidden="true" customHeight="false" outlineLevel="0" collapsed="false">
      <c r="B303" s="88" t="s">
        <v>413</v>
      </c>
      <c r="C303" s="85" t="s">
        <v>43</v>
      </c>
      <c r="D303" s="99" t="s">
        <v>43</v>
      </c>
      <c r="E303" s="87" t="s">
        <v>414</v>
      </c>
      <c r="F303" s="87" t="n">
        <v>500</v>
      </c>
      <c r="G303" s="42"/>
      <c r="H303" s="42"/>
      <c r="I303" s="42"/>
      <c r="J303" s="42"/>
      <c r="K303" s="42"/>
      <c r="L303" s="42"/>
      <c r="M303" s="42"/>
      <c r="N303" s="4" t="n">
        <f aca="false">L303-M303</f>
        <v>0</v>
      </c>
    </row>
    <row r="304" customFormat="false" ht="15.75" hidden="true" customHeight="false" outlineLevel="0" collapsed="false">
      <c r="B304" s="28" t="s">
        <v>415</v>
      </c>
      <c r="C304" s="30" t="s">
        <v>53</v>
      </c>
      <c r="D304" s="30"/>
      <c r="E304" s="61"/>
      <c r="F304" s="30"/>
      <c r="G304" s="31" t="n">
        <f aca="false">G305+G310</f>
        <v>67669.6</v>
      </c>
      <c r="H304" s="31" t="n">
        <f aca="false">H305+H310</f>
        <v>0</v>
      </c>
      <c r="I304" s="31" t="n">
        <f aca="false">I305+I310</f>
        <v>67669.6</v>
      </c>
      <c r="J304" s="31"/>
      <c r="K304" s="31" t="n">
        <f aca="false">K305+K310</f>
        <v>67669.6</v>
      </c>
      <c r="L304" s="31" t="n">
        <f aca="false">L305+L310</f>
        <v>7842.9</v>
      </c>
      <c r="M304" s="31" t="n">
        <f aca="false">M305+M310</f>
        <v>227</v>
      </c>
      <c r="N304" s="4" t="n">
        <f aca="false">L304-M304</f>
        <v>7615.9</v>
      </c>
    </row>
    <row r="305" customFormat="false" ht="23.25" hidden="true" customHeight="true" outlineLevel="0" collapsed="false">
      <c r="B305" s="28" t="s">
        <v>416</v>
      </c>
      <c r="C305" s="30" t="s">
        <v>53</v>
      </c>
      <c r="D305" s="30" t="s">
        <v>20</v>
      </c>
      <c r="E305" s="61"/>
      <c r="F305" s="30"/>
      <c r="G305" s="31" t="n">
        <f aca="false">G309</f>
        <v>271</v>
      </c>
      <c r="H305" s="31" t="n">
        <f aca="false">H309</f>
        <v>0</v>
      </c>
      <c r="I305" s="31" t="n">
        <f aca="false">I309</f>
        <v>271</v>
      </c>
      <c r="J305" s="31"/>
      <c r="K305" s="31" t="n">
        <f aca="false">K309</f>
        <v>271</v>
      </c>
      <c r="L305" s="31" t="n">
        <f aca="false">L309</f>
        <v>225</v>
      </c>
      <c r="M305" s="31" t="n">
        <f aca="false">M309</f>
        <v>227</v>
      </c>
      <c r="N305" s="4" t="n">
        <f aca="false">L305-M305</f>
        <v>-2</v>
      </c>
    </row>
    <row r="306" customFormat="false" ht="31.5" hidden="true" customHeight="false" outlineLevel="0" collapsed="false">
      <c r="B306" s="34" t="s">
        <v>417</v>
      </c>
      <c r="C306" s="36" t="s">
        <v>53</v>
      </c>
      <c r="D306" s="36" t="s">
        <v>20</v>
      </c>
      <c r="E306" s="24" t="s">
        <v>418</v>
      </c>
      <c r="F306" s="30"/>
      <c r="G306" s="37" t="n">
        <f aca="false">G307</f>
        <v>271</v>
      </c>
      <c r="H306" s="37" t="n">
        <f aca="false">H307</f>
        <v>0</v>
      </c>
      <c r="I306" s="37" t="n">
        <f aca="false">I307</f>
        <v>271</v>
      </c>
      <c r="J306" s="37"/>
      <c r="K306" s="37" t="n">
        <f aca="false">K307</f>
        <v>271</v>
      </c>
      <c r="L306" s="37" t="n">
        <f aca="false">L307</f>
        <v>225</v>
      </c>
      <c r="M306" s="37" t="n">
        <f aca="false">M307</f>
        <v>227</v>
      </c>
      <c r="N306" s="4" t="n">
        <f aca="false">L306-M306</f>
        <v>-2</v>
      </c>
    </row>
    <row r="307" customFormat="false" ht="15.75" hidden="true" customHeight="false" outlineLevel="0" collapsed="false">
      <c r="B307" s="34" t="s">
        <v>419</v>
      </c>
      <c r="C307" s="36" t="s">
        <v>53</v>
      </c>
      <c r="D307" s="36" t="s">
        <v>20</v>
      </c>
      <c r="E307" s="24" t="s">
        <v>420</v>
      </c>
      <c r="F307" s="30"/>
      <c r="G307" s="37" t="n">
        <f aca="false">G308</f>
        <v>271</v>
      </c>
      <c r="H307" s="37" t="n">
        <f aca="false">H308</f>
        <v>0</v>
      </c>
      <c r="I307" s="37" t="n">
        <f aca="false">I308</f>
        <v>271</v>
      </c>
      <c r="J307" s="37"/>
      <c r="K307" s="37" t="n">
        <f aca="false">K308</f>
        <v>271</v>
      </c>
      <c r="L307" s="37" t="n">
        <f aca="false">L308</f>
        <v>225</v>
      </c>
      <c r="M307" s="37" t="n">
        <f aca="false">M308</f>
        <v>227</v>
      </c>
      <c r="N307" s="4" t="n">
        <f aca="false">L307-M307</f>
        <v>-2</v>
      </c>
    </row>
    <row r="308" customFormat="false" ht="31.5" hidden="true" customHeight="false" outlineLevel="0" collapsed="false">
      <c r="B308" s="38" t="s">
        <v>421</v>
      </c>
      <c r="C308" s="36" t="s">
        <v>53</v>
      </c>
      <c r="D308" s="36" t="s">
        <v>20</v>
      </c>
      <c r="E308" s="24" t="s">
        <v>422</v>
      </c>
      <c r="F308" s="30"/>
      <c r="G308" s="37" t="n">
        <f aca="false">G309</f>
        <v>271</v>
      </c>
      <c r="H308" s="37" t="n">
        <f aca="false">H309</f>
        <v>0</v>
      </c>
      <c r="I308" s="37" t="n">
        <f aca="false">I309</f>
        <v>271</v>
      </c>
      <c r="J308" s="37"/>
      <c r="K308" s="37" t="n">
        <f aca="false">K309</f>
        <v>271</v>
      </c>
      <c r="L308" s="37" t="n">
        <f aca="false">L309</f>
        <v>225</v>
      </c>
      <c r="M308" s="37" t="n">
        <f aca="false">M309</f>
        <v>227</v>
      </c>
      <c r="N308" s="4" t="n">
        <f aca="false">L308-M308</f>
        <v>-2</v>
      </c>
    </row>
    <row r="309" customFormat="false" ht="31.5" hidden="true" customHeight="false" outlineLevel="0" collapsed="false">
      <c r="B309" s="34" t="s">
        <v>423</v>
      </c>
      <c r="C309" s="36" t="s">
        <v>53</v>
      </c>
      <c r="D309" s="36" t="s">
        <v>20</v>
      </c>
      <c r="E309" s="46" t="s">
        <v>424</v>
      </c>
      <c r="F309" s="36" t="s">
        <v>31</v>
      </c>
      <c r="G309" s="37" t="n">
        <v>271</v>
      </c>
      <c r="H309" s="37"/>
      <c r="I309" s="39" t="n">
        <f aca="false">G309+H309</f>
        <v>271</v>
      </c>
      <c r="J309" s="37"/>
      <c r="K309" s="39" t="n">
        <f aca="false">I309+J309</f>
        <v>271</v>
      </c>
      <c r="L309" s="37" t="n">
        <v>225</v>
      </c>
      <c r="M309" s="37" t="n">
        <v>227</v>
      </c>
      <c r="N309" s="4" t="n">
        <f aca="false">L309-M309</f>
        <v>-2</v>
      </c>
    </row>
    <row r="310" customFormat="false" ht="15.75" hidden="true" customHeight="false" outlineLevel="0" collapsed="false">
      <c r="B310" s="100" t="s">
        <v>425</v>
      </c>
      <c r="C310" s="85" t="s">
        <v>53</v>
      </c>
      <c r="D310" s="86" t="s">
        <v>43</v>
      </c>
      <c r="E310" s="87"/>
      <c r="F310" s="46"/>
      <c r="G310" s="37" t="n">
        <f aca="false">G311</f>
        <v>67398.6</v>
      </c>
      <c r="H310" s="37" t="n">
        <f aca="false">H311</f>
        <v>0</v>
      </c>
      <c r="I310" s="37" t="n">
        <f aca="false">I311</f>
        <v>67398.6</v>
      </c>
      <c r="J310" s="37"/>
      <c r="K310" s="37" t="n">
        <f aca="false">K311</f>
        <v>67398.6</v>
      </c>
      <c r="L310" s="37" t="n">
        <f aca="false">L311</f>
        <v>7617.9</v>
      </c>
      <c r="M310" s="37" t="n">
        <f aca="false">M311</f>
        <v>0</v>
      </c>
      <c r="N310" s="4" t="n">
        <f aca="false">L310-M310</f>
        <v>7617.9</v>
      </c>
    </row>
    <row r="311" customFormat="false" ht="31.5" hidden="true" customHeight="false" outlineLevel="0" collapsed="false">
      <c r="B311" s="100" t="s">
        <v>417</v>
      </c>
      <c r="C311" s="85" t="s">
        <v>53</v>
      </c>
      <c r="D311" s="86" t="s">
        <v>43</v>
      </c>
      <c r="E311" s="101" t="s">
        <v>418</v>
      </c>
      <c r="F311" s="46"/>
      <c r="G311" s="37" t="n">
        <f aca="false">G312</f>
        <v>67398.6</v>
      </c>
      <c r="H311" s="37" t="n">
        <f aca="false">H312</f>
        <v>0</v>
      </c>
      <c r="I311" s="37" t="n">
        <f aca="false">I312</f>
        <v>67398.6</v>
      </c>
      <c r="J311" s="37"/>
      <c r="K311" s="37" t="n">
        <f aca="false">K312</f>
        <v>67398.6</v>
      </c>
      <c r="L311" s="37" t="n">
        <f aca="false">L312</f>
        <v>7617.9</v>
      </c>
      <c r="M311" s="37" t="n">
        <f aca="false">M312</f>
        <v>0</v>
      </c>
      <c r="N311" s="4" t="n">
        <f aca="false">L311-M311</f>
        <v>7617.9</v>
      </c>
    </row>
    <row r="312" customFormat="false" ht="15.75" hidden="true" customHeight="false" outlineLevel="0" collapsed="false">
      <c r="B312" s="100" t="s">
        <v>419</v>
      </c>
      <c r="C312" s="85" t="s">
        <v>53</v>
      </c>
      <c r="D312" s="86" t="s">
        <v>43</v>
      </c>
      <c r="E312" s="101" t="s">
        <v>420</v>
      </c>
      <c r="F312" s="46"/>
      <c r="G312" s="37" t="n">
        <f aca="false">G313</f>
        <v>67398.6</v>
      </c>
      <c r="H312" s="37" t="n">
        <f aca="false">H313</f>
        <v>0</v>
      </c>
      <c r="I312" s="37" t="n">
        <f aca="false">I313</f>
        <v>67398.6</v>
      </c>
      <c r="J312" s="37"/>
      <c r="K312" s="37" t="n">
        <f aca="false">K313</f>
        <v>67398.6</v>
      </c>
      <c r="L312" s="37" t="n">
        <f aca="false">L313</f>
        <v>7617.9</v>
      </c>
      <c r="M312" s="37" t="n">
        <f aca="false">M313</f>
        <v>0</v>
      </c>
      <c r="N312" s="4" t="n">
        <f aca="false">L312-M312</f>
        <v>7617.9</v>
      </c>
    </row>
    <row r="313" customFormat="false" ht="31.5" hidden="true" customHeight="false" outlineLevel="0" collapsed="false">
      <c r="B313" s="100" t="s">
        <v>426</v>
      </c>
      <c r="C313" s="85" t="s">
        <v>53</v>
      </c>
      <c r="D313" s="86" t="s">
        <v>43</v>
      </c>
      <c r="E313" s="101" t="s">
        <v>427</v>
      </c>
      <c r="F313" s="46"/>
      <c r="G313" s="37" t="n">
        <f aca="false">G314+G315</f>
        <v>67398.6</v>
      </c>
      <c r="H313" s="37" t="n">
        <f aca="false">H314+H315</f>
        <v>0</v>
      </c>
      <c r="I313" s="37" t="n">
        <f aca="false">I314+I315</f>
        <v>67398.6</v>
      </c>
      <c r="J313" s="37"/>
      <c r="K313" s="37" t="n">
        <f aca="false">K314+K315</f>
        <v>67398.6</v>
      </c>
      <c r="L313" s="37" t="n">
        <f aca="false">L314+L315</f>
        <v>7617.9</v>
      </c>
      <c r="M313" s="37" t="n">
        <f aca="false">M314+M315</f>
        <v>0</v>
      </c>
      <c r="N313" s="4" t="n">
        <f aca="false">L313-M313</f>
        <v>7617.9</v>
      </c>
    </row>
    <row r="314" customFormat="false" ht="47.25" hidden="true" customHeight="false" outlineLevel="0" collapsed="false">
      <c r="B314" s="102" t="s">
        <v>428</v>
      </c>
      <c r="C314" s="90" t="s">
        <v>53</v>
      </c>
      <c r="D314" s="91" t="s">
        <v>43</v>
      </c>
      <c r="E314" s="103" t="s">
        <v>429</v>
      </c>
      <c r="F314" s="64" t="n">
        <v>200</v>
      </c>
      <c r="G314" s="39" t="n">
        <f aca="false">65000</f>
        <v>65000</v>
      </c>
      <c r="H314" s="39"/>
      <c r="I314" s="39" t="n">
        <f aca="false">G314+H314</f>
        <v>65000</v>
      </c>
      <c r="J314" s="39"/>
      <c r="K314" s="39" t="n">
        <f aca="false">I314+J314</f>
        <v>65000</v>
      </c>
      <c r="L314" s="39" t="n">
        <f aca="false">7437.7</f>
        <v>7437.7</v>
      </c>
      <c r="M314" s="39" t="n">
        <v>0</v>
      </c>
      <c r="N314" s="4"/>
    </row>
    <row r="315" customFormat="false" ht="47.25" hidden="true" customHeight="false" outlineLevel="0" collapsed="false">
      <c r="B315" s="102" t="s">
        <v>430</v>
      </c>
      <c r="C315" s="90" t="s">
        <v>53</v>
      </c>
      <c r="D315" s="91" t="s">
        <v>43</v>
      </c>
      <c r="E315" s="103" t="s">
        <v>429</v>
      </c>
      <c r="F315" s="64" t="n">
        <v>200</v>
      </c>
      <c r="G315" s="39" t="n">
        <f aca="false">1258.9+1139.7</f>
        <v>2398.6</v>
      </c>
      <c r="H315" s="39"/>
      <c r="I315" s="39" t="n">
        <f aca="false">G315+H315</f>
        <v>2398.6</v>
      </c>
      <c r="J315" s="39"/>
      <c r="K315" s="39" t="n">
        <f aca="false">I315+J315</f>
        <v>2398.6</v>
      </c>
      <c r="L315" s="39" t="n">
        <v>180.2</v>
      </c>
      <c r="M315" s="39" t="n">
        <v>0</v>
      </c>
      <c r="N315" s="4"/>
    </row>
    <row r="316" customFormat="false" ht="47.25" hidden="true" customHeight="false" outlineLevel="0" collapsed="false">
      <c r="B316" s="100" t="s">
        <v>431</v>
      </c>
      <c r="C316" s="85" t="s">
        <v>53</v>
      </c>
      <c r="D316" s="86" t="s">
        <v>43</v>
      </c>
      <c r="E316" s="101" t="s">
        <v>432</v>
      </c>
      <c r="F316" s="46" t="n">
        <v>400</v>
      </c>
      <c r="G316" s="42"/>
      <c r="H316" s="42"/>
      <c r="I316" s="42"/>
      <c r="J316" s="42"/>
      <c r="K316" s="42"/>
      <c r="L316" s="42"/>
      <c r="M316" s="42"/>
      <c r="N316" s="4" t="n">
        <f aca="false">L316-M316</f>
        <v>0</v>
      </c>
    </row>
    <row r="317" customFormat="false" ht="15.75" hidden="false" customHeight="false" outlineLevel="0" collapsed="false">
      <c r="B317" s="28" t="s">
        <v>433</v>
      </c>
      <c r="C317" s="30" t="s">
        <v>69</v>
      </c>
      <c r="D317" s="30"/>
      <c r="E317" s="30"/>
      <c r="F317" s="30"/>
      <c r="G317" s="31" t="n">
        <f aca="false">G318+G329+G385+G405+G365</f>
        <v>520542.7</v>
      </c>
      <c r="H317" s="31" t="n">
        <f aca="false">H318+H329+H385+H405+H365</f>
        <v>12008</v>
      </c>
      <c r="I317" s="31" t="n">
        <f aca="false">I318+I329+I385+I405+I365</f>
        <v>532550.7</v>
      </c>
      <c r="J317" s="31"/>
      <c r="K317" s="31" t="n">
        <f aca="false">K318+K329+K385+K405+K365</f>
        <v>532550.7</v>
      </c>
      <c r="L317" s="31" t="n">
        <f aca="false">L318+L329+L385+L405+L365</f>
        <v>459249.8</v>
      </c>
      <c r="M317" s="31" t="n">
        <f aca="false">M318+M329+M385+M405+M365</f>
        <v>453260.3</v>
      </c>
      <c r="N317" s="4" t="n">
        <f aca="false">L317-M317</f>
        <v>5989.5</v>
      </c>
    </row>
    <row r="318" customFormat="false" ht="15.75" hidden="false" customHeight="false" outlineLevel="0" collapsed="false">
      <c r="B318" s="28" t="s">
        <v>434</v>
      </c>
      <c r="C318" s="30" t="s">
        <v>69</v>
      </c>
      <c r="D318" s="30" t="s">
        <v>18</v>
      </c>
      <c r="E318" s="30"/>
      <c r="F318" s="30"/>
      <c r="G318" s="31" t="n">
        <f aca="false">G319</f>
        <v>93041.1</v>
      </c>
      <c r="H318" s="31" t="n">
        <f aca="false">H319</f>
        <v>2212.4</v>
      </c>
      <c r="I318" s="31" t="n">
        <f aca="false">I319</f>
        <v>95253.5</v>
      </c>
      <c r="J318" s="31"/>
      <c r="K318" s="31" t="n">
        <f aca="false">K319</f>
        <v>95253.5</v>
      </c>
      <c r="L318" s="31" t="n">
        <f aca="false">L319</f>
        <v>89555.7</v>
      </c>
      <c r="M318" s="31" t="n">
        <f aca="false">M319</f>
        <v>88474.8</v>
      </c>
      <c r="N318" s="4" t="n">
        <f aca="false">L318-M318</f>
        <v>1080.89999999999</v>
      </c>
    </row>
    <row r="319" customFormat="false" ht="31.5" hidden="false" customHeight="false" outlineLevel="0" collapsed="false">
      <c r="B319" s="34" t="s">
        <v>86</v>
      </c>
      <c r="C319" s="36" t="s">
        <v>69</v>
      </c>
      <c r="D319" s="36" t="s">
        <v>18</v>
      </c>
      <c r="E319" s="25" t="s">
        <v>87</v>
      </c>
      <c r="F319" s="30"/>
      <c r="G319" s="37" t="n">
        <f aca="false">G321</f>
        <v>93041.1</v>
      </c>
      <c r="H319" s="37" t="n">
        <f aca="false">H321</f>
        <v>2212.4</v>
      </c>
      <c r="I319" s="37" t="n">
        <f aca="false">I321</f>
        <v>95253.5</v>
      </c>
      <c r="J319" s="37"/>
      <c r="K319" s="37" t="n">
        <f aca="false">K321</f>
        <v>95253.5</v>
      </c>
      <c r="L319" s="37" t="n">
        <f aca="false">L321</f>
        <v>89555.7</v>
      </c>
      <c r="M319" s="37" t="n">
        <f aca="false">M321</f>
        <v>88474.8</v>
      </c>
      <c r="N319" s="4" t="n">
        <f aca="false">L319-M319</f>
        <v>1080.89999999999</v>
      </c>
    </row>
    <row r="320" customFormat="false" ht="15.75" hidden="false" customHeight="false" outlineLevel="0" collapsed="false">
      <c r="B320" s="34" t="s">
        <v>244</v>
      </c>
      <c r="C320" s="36" t="s">
        <v>69</v>
      </c>
      <c r="D320" s="36" t="s">
        <v>18</v>
      </c>
      <c r="E320" s="25" t="s">
        <v>245</v>
      </c>
      <c r="F320" s="30"/>
      <c r="G320" s="37" t="n">
        <f aca="false">G321</f>
        <v>93041.1</v>
      </c>
      <c r="H320" s="37" t="n">
        <f aca="false">H321</f>
        <v>2212.4</v>
      </c>
      <c r="I320" s="37" t="n">
        <f aca="false">I321</f>
        <v>95253.5</v>
      </c>
      <c r="J320" s="37"/>
      <c r="K320" s="37" t="n">
        <f aca="false">K321</f>
        <v>95253.5</v>
      </c>
      <c r="L320" s="37" t="n">
        <f aca="false">L321</f>
        <v>89555.7</v>
      </c>
      <c r="M320" s="37" t="n">
        <f aca="false">M321</f>
        <v>88474.8</v>
      </c>
      <c r="N320" s="4" t="n">
        <f aca="false">L320-M320</f>
        <v>1080.89999999999</v>
      </c>
    </row>
    <row r="321" customFormat="false" ht="15.75" hidden="false" customHeight="false" outlineLevel="0" collapsed="false">
      <c r="B321" s="38" t="s">
        <v>435</v>
      </c>
      <c r="C321" s="36" t="s">
        <v>69</v>
      </c>
      <c r="D321" s="36" t="s">
        <v>18</v>
      </c>
      <c r="E321" s="25" t="s">
        <v>436</v>
      </c>
      <c r="F321" s="30"/>
      <c r="G321" s="37" t="n">
        <f aca="false">SUM(G322:G328)</f>
        <v>93041.1</v>
      </c>
      <c r="H321" s="37" t="n">
        <f aca="false">SUM(H322:H328)</f>
        <v>2212.4</v>
      </c>
      <c r="I321" s="37" t="n">
        <f aca="false">SUM(I322:I328)</f>
        <v>95253.5</v>
      </c>
      <c r="J321" s="37"/>
      <c r="K321" s="37" t="n">
        <f aca="false">SUM(K322:K328)</f>
        <v>95253.5</v>
      </c>
      <c r="L321" s="37" t="n">
        <f aca="false">SUM(L322:L328)</f>
        <v>89555.7</v>
      </c>
      <c r="M321" s="37" t="n">
        <f aca="false">SUM(M322:M328)</f>
        <v>88474.8</v>
      </c>
      <c r="N321" s="4" t="n">
        <f aca="false">L321-M321</f>
        <v>1080.89999999999</v>
      </c>
    </row>
    <row r="322" customFormat="false" ht="78.75" hidden="true" customHeight="false" outlineLevel="0" collapsed="false">
      <c r="B322" s="34" t="s">
        <v>437</v>
      </c>
      <c r="C322" s="36" t="s">
        <v>69</v>
      </c>
      <c r="D322" s="36" t="s">
        <v>18</v>
      </c>
      <c r="E322" s="46" t="s">
        <v>438</v>
      </c>
      <c r="F322" s="36" t="s">
        <v>29</v>
      </c>
      <c r="G322" s="39" t="n">
        <v>25685.2</v>
      </c>
      <c r="H322" s="39"/>
      <c r="I322" s="39" t="n">
        <f aca="false">G322+H322</f>
        <v>25685.2</v>
      </c>
      <c r="J322" s="39"/>
      <c r="K322" s="39" t="n">
        <f aca="false">I322+J322</f>
        <v>25685.2</v>
      </c>
      <c r="L322" s="39" t="n">
        <v>25685.2</v>
      </c>
      <c r="M322" s="39" t="n">
        <v>25685.2</v>
      </c>
      <c r="N322" s="4" t="n">
        <f aca="false">L322-M322</f>
        <v>0</v>
      </c>
    </row>
    <row r="323" customFormat="false" ht="47.25" hidden="false" customHeight="false" outlineLevel="0" collapsed="false">
      <c r="B323" s="34" t="s">
        <v>439</v>
      </c>
      <c r="C323" s="36" t="s">
        <v>69</v>
      </c>
      <c r="D323" s="36" t="s">
        <v>18</v>
      </c>
      <c r="E323" s="46" t="s">
        <v>440</v>
      </c>
      <c r="F323" s="36" t="s">
        <v>31</v>
      </c>
      <c r="G323" s="39" t="n">
        <v>21312.3</v>
      </c>
      <c r="H323" s="40" t="n">
        <f aca="false">1392+420+400.4</f>
        <v>2212.4</v>
      </c>
      <c r="I323" s="39" t="n">
        <f aca="false">G323+H323</f>
        <v>23524.7</v>
      </c>
      <c r="J323" s="39"/>
      <c r="K323" s="39" t="n">
        <f aca="false">I323+J323</f>
        <v>23524.7</v>
      </c>
      <c r="L323" s="39" t="n">
        <v>15638</v>
      </c>
      <c r="M323" s="39" t="n">
        <v>11741.4</v>
      </c>
      <c r="N323" s="4" t="n">
        <f aca="false">L323-M323</f>
        <v>3896.6</v>
      </c>
    </row>
    <row r="324" customFormat="false" ht="47.25" hidden="true" customHeight="false" outlineLevel="0" collapsed="false">
      <c r="B324" s="41" t="s">
        <v>441</v>
      </c>
      <c r="C324" s="36" t="s">
        <v>69</v>
      </c>
      <c r="D324" s="45" t="s">
        <v>18</v>
      </c>
      <c r="E324" s="25" t="s">
        <v>438</v>
      </c>
      <c r="F324" s="24" t="n">
        <v>600</v>
      </c>
      <c r="G324" s="39" t="n">
        <v>3818.4</v>
      </c>
      <c r="H324" s="39"/>
      <c r="I324" s="39" t="n">
        <f aca="false">G324+H324</f>
        <v>3818.4</v>
      </c>
      <c r="J324" s="39"/>
      <c r="K324" s="39" t="n">
        <f aca="false">I324+J324</f>
        <v>3818.4</v>
      </c>
      <c r="L324" s="39" t="n">
        <v>3229.7</v>
      </c>
      <c r="M324" s="39" t="n">
        <v>3229.7</v>
      </c>
      <c r="N324" s="4" t="n">
        <f aca="false">L324-M324</f>
        <v>0</v>
      </c>
    </row>
    <row r="325" customFormat="false" ht="31.5" hidden="true" customHeight="false" outlineLevel="0" collapsed="false">
      <c r="B325" s="34" t="s">
        <v>239</v>
      </c>
      <c r="C325" s="36" t="s">
        <v>69</v>
      </c>
      <c r="D325" s="36" t="s">
        <v>18</v>
      </c>
      <c r="E325" s="46" t="s">
        <v>438</v>
      </c>
      <c r="F325" s="36" t="s">
        <v>33</v>
      </c>
      <c r="G325" s="39" t="n">
        <v>512</v>
      </c>
      <c r="H325" s="39"/>
      <c r="I325" s="39" t="n">
        <f aca="false">G325+H325</f>
        <v>512</v>
      </c>
      <c r="J325" s="39"/>
      <c r="K325" s="39" t="n">
        <f aca="false">I325+J325</f>
        <v>512</v>
      </c>
      <c r="L325" s="39" t="n">
        <v>252</v>
      </c>
      <c r="M325" s="39" t="n">
        <v>252</v>
      </c>
      <c r="N325" s="4" t="n">
        <f aca="false">L325-M325</f>
        <v>0</v>
      </c>
    </row>
    <row r="326" customFormat="false" ht="78.75" hidden="true" customHeight="false" outlineLevel="0" collapsed="false">
      <c r="B326" s="34" t="s">
        <v>442</v>
      </c>
      <c r="C326" s="36" t="s">
        <v>69</v>
      </c>
      <c r="D326" s="36" t="s">
        <v>18</v>
      </c>
      <c r="E326" s="46" t="s">
        <v>443</v>
      </c>
      <c r="F326" s="36" t="s">
        <v>29</v>
      </c>
      <c r="G326" s="39" t="n">
        <v>33466.2</v>
      </c>
      <c r="H326" s="39"/>
      <c r="I326" s="39" t="n">
        <f aca="false">G326+H326</f>
        <v>33466.2</v>
      </c>
      <c r="J326" s="39"/>
      <c r="K326" s="39" t="n">
        <f aca="false">I326+J326</f>
        <v>33466.2</v>
      </c>
      <c r="L326" s="39" t="n">
        <v>35903.1</v>
      </c>
      <c r="M326" s="39" t="n">
        <v>38162.3</v>
      </c>
      <c r="N326" s="4" t="n">
        <f aca="false">L326-M326</f>
        <v>-2259.2</v>
      </c>
    </row>
    <row r="327" customFormat="false" ht="48.75" hidden="true" customHeight="true" outlineLevel="0" collapsed="false">
      <c r="B327" s="34" t="s">
        <v>444</v>
      </c>
      <c r="C327" s="36" t="s">
        <v>69</v>
      </c>
      <c r="D327" s="36" t="s">
        <v>18</v>
      </c>
      <c r="E327" s="46" t="s">
        <v>443</v>
      </c>
      <c r="F327" s="36" t="s">
        <v>31</v>
      </c>
      <c r="G327" s="39" t="n">
        <v>683</v>
      </c>
      <c r="H327" s="39"/>
      <c r="I327" s="39" t="n">
        <f aca="false">G327+H327</f>
        <v>683</v>
      </c>
      <c r="J327" s="39"/>
      <c r="K327" s="39" t="n">
        <f aca="false">I327+J327</f>
        <v>683</v>
      </c>
      <c r="L327" s="39" t="n">
        <v>732.7</v>
      </c>
      <c r="M327" s="39" t="n">
        <v>778.8</v>
      </c>
      <c r="N327" s="4" t="n">
        <f aca="false">L327-M327</f>
        <v>-46.0999999999999</v>
      </c>
    </row>
    <row r="328" customFormat="false" ht="63" hidden="true" customHeight="false" outlineLevel="0" collapsed="false">
      <c r="B328" s="104" t="s">
        <v>445</v>
      </c>
      <c r="C328" s="36" t="s">
        <v>69</v>
      </c>
      <c r="D328" s="45" t="s">
        <v>18</v>
      </c>
      <c r="E328" s="25" t="s">
        <v>443</v>
      </c>
      <c r="F328" s="24" t="n">
        <v>600</v>
      </c>
      <c r="G328" s="39" t="n">
        <v>7564</v>
      </c>
      <c r="H328" s="39"/>
      <c r="I328" s="39" t="n">
        <f aca="false">G328+H328</f>
        <v>7564</v>
      </c>
      <c r="J328" s="39"/>
      <c r="K328" s="39" t="n">
        <f aca="false">I328+J328</f>
        <v>7564</v>
      </c>
      <c r="L328" s="39" t="n">
        <v>8115</v>
      </c>
      <c r="M328" s="39" t="n">
        <v>8625.4</v>
      </c>
      <c r="N328" s="4" t="n">
        <f aca="false">L328-M328</f>
        <v>-510.4</v>
      </c>
    </row>
    <row r="329" customFormat="false" ht="15.75" hidden="false" customHeight="false" outlineLevel="0" collapsed="false">
      <c r="B329" s="28" t="s">
        <v>446</v>
      </c>
      <c r="C329" s="30" t="s">
        <v>69</v>
      </c>
      <c r="D329" s="30" t="s">
        <v>199</v>
      </c>
      <c r="E329" s="30"/>
      <c r="F329" s="30"/>
      <c r="G329" s="31" t="n">
        <f aca="false">G330+G360</f>
        <v>355108.3</v>
      </c>
      <c r="H329" s="31" t="n">
        <f aca="false">H330+H360</f>
        <v>4700.7</v>
      </c>
      <c r="I329" s="31" t="n">
        <f aca="false">I330+I360</f>
        <v>359809</v>
      </c>
      <c r="J329" s="31"/>
      <c r="K329" s="31" t="n">
        <f aca="false">K330+K360</f>
        <v>359809</v>
      </c>
      <c r="L329" s="31" t="n">
        <f aca="false">L330+L360</f>
        <v>301408.1</v>
      </c>
      <c r="M329" s="31" t="n">
        <f aca="false">M330+M360</f>
        <v>298000.9</v>
      </c>
      <c r="N329" s="4" t="n">
        <f aca="false">L329-M329</f>
        <v>3407.19999999995</v>
      </c>
    </row>
    <row r="330" customFormat="false" ht="31.5" hidden="false" customHeight="false" outlineLevel="0" collapsed="false">
      <c r="B330" s="34" t="s">
        <v>86</v>
      </c>
      <c r="C330" s="36" t="s">
        <v>69</v>
      </c>
      <c r="D330" s="36" t="s">
        <v>199</v>
      </c>
      <c r="E330" s="25" t="s">
        <v>87</v>
      </c>
      <c r="F330" s="30"/>
      <c r="G330" s="37" t="n">
        <f aca="false">G331</f>
        <v>312853.2</v>
      </c>
      <c r="H330" s="37" t="n">
        <f aca="false">H331</f>
        <v>3232.8</v>
      </c>
      <c r="I330" s="37" t="n">
        <f aca="false">I331</f>
        <v>316086</v>
      </c>
      <c r="J330" s="37"/>
      <c r="K330" s="37" t="n">
        <f aca="false">K331</f>
        <v>316086</v>
      </c>
      <c r="L330" s="37" t="n">
        <f aca="false">L331</f>
        <v>301408.1</v>
      </c>
      <c r="M330" s="37" t="n">
        <f aca="false">M331</f>
        <v>298000.9</v>
      </c>
      <c r="N330" s="4" t="n">
        <f aca="false">L330-M330</f>
        <v>3407.19999999995</v>
      </c>
    </row>
    <row r="331" customFormat="false" ht="15.75" hidden="false" customHeight="false" outlineLevel="0" collapsed="false">
      <c r="B331" s="34" t="s">
        <v>244</v>
      </c>
      <c r="C331" s="36" t="s">
        <v>69</v>
      </c>
      <c r="D331" s="36" t="s">
        <v>199</v>
      </c>
      <c r="E331" s="25" t="s">
        <v>245</v>
      </c>
      <c r="F331" s="30"/>
      <c r="G331" s="37" t="n">
        <f aca="false">G332+G354+G357</f>
        <v>312853.2</v>
      </c>
      <c r="H331" s="37" t="n">
        <f aca="false">H332+H354+H357</f>
        <v>3232.8</v>
      </c>
      <c r="I331" s="37" t="n">
        <f aca="false">I332+I354+I357</f>
        <v>316086</v>
      </c>
      <c r="J331" s="37"/>
      <c r="K331" s="37" t="n">
        <f aca="false">K332+K354+K357</f>
        <v>316086</v>
      </c>
      <c r="L331" s="37" t="n">
        <f aca="false">L332+L354+L357</f>
        <v>301408.1</v>
      </c>
      <c r="M331" s="37" t="n">
        <f aca="false">M332+M354+M357</f>
        <v>298000.9</v>
      </c>
      <c r="N331" s="4" t="n">
        <f aca="false">L331-M331</f>
        <v>3407.19999999995</v>
      </c>
    </row>
    <row r="332" customFormat="false" ht="15.75" hidden="false" customHeight="false" outlineLevel="0" collapsed="false">
      <c r="B332" s="38" t="s">
        <v>246</v>
      </c>
      <c r="C332" s="36" t="s">
        <v>69</v>
      </c>
      <c r="D332" s="36" t="s">
        <v>199</v>
      </c>
      <c r="E332" s="25" t="s">
        <v>247</v>
      </c>
      <c r="F332" s="30"/>
      <c r="G332" s="37" t="n">
        <f aca="false">SUM(G333:G353)</f>
        <v>312853.2</v>
      </c>
      <c r="H332" s="37" t="n">
        <f aca="false">SUM(H333:H353)</f>
        <v>3232.8</v>
      </c>
      <c r="I332" s="37" t="n">
        <f aca="false">SUM(I333:I353)</f>
        <v>316086</v>
      </c>
      <c r="J332" s="37"/>
      <c r="K332" s="37" t="n">
        <f aca="false">SUM(K333:K353)</f>
        <v>316086</v>
      </c>
      <c r="L332" s="37" t="n">
        <f aca="false">SUM(L333:L353)</f>
        <v>301408.1</v>
      </c>
      <c r="M332" s="37" t="n">
        <f aca="false">SUM(M333:M353)</f>
        <v>298000.9</v>
      </c>
      <c r="N332" s="4" t="n">
        <f aca="false">L332-M332</f>
        <v>3407.19999999995</v>
      </c>
    </row>
    <row r="333" customFormat="false" ht="78.75" hidden="true" customHeight="false" outlineLevel="0" collapsed="false">
      <c r="B333" s="41" t="s">
        <v>447</v>
      </c>
      <c r="C333" s="36" t="s">
        <v>69</v>
      </c>
      <c r="D333" s="36" t="s">
        <v>199</v>
      </c>
      <c r="E333" s="46" t="s">
        <v>448</v>
      </c>
      <c r="F333" s="36" t="s">
        <v>29</v>
      </c>
      <c r="G333" s="39" t="n">
        <v>25</v>
      </c>
      <c r="H333" s="39"/>
      <c r="I333" s="39" t="n">
        <f aca="false">G333+H333</f>
        <v>25</v>
      </c>
      <c r="J333" s="39"/>
      <c r="K333" s="39" t="n">
        <f aca="false">I333+J333</f>
        <v>25</v>
      </c>
      <c r="L333" s="39" t="n">
        <v>0</v>
      </c>
      <c r="M333" s="39" t="n">
        <v>0</v>
      </c>
      <c r="N333" s="4" t="n">
        <f aca="false">L333-M333</f>
        <v>0</v>
      </c>
    </row>
    <row r="334" customFormat="false" ht="47.25" hidden="false" customHeight="false" outlineLevel="0" collapsed="false">
      <c r="B334" s="34" t="s">
        <v>449</v>
      </c>
      <c r="C334" s="36" t="s">
        <v>69</v>
      </c>
      <c r="D334" s="36" t="s">
        <v>199</v>
      </c>
      <c r="E334" s="46" t="s">
        <v>448</v>
      </c>
      <c r="F334" s="36" t="s">
        <v>31</v>
      </c>
      <c r="G334" s="39" t="n">
        <f aca="false">52376.1-1627.6-13.3-3692</f>
        <v>47043.2</v>
      </c>
      <c r="H334" s="40" t="n">
        <f aca="false">2140+900+34.4+158.4</f>
        <v>3232.8</v>
      </c>
      <c r="I334" s="39" t="n">
        <f aca="false">G334+H334</f>
        <v>50276</v>
      </c>
      <c r="J334" s="39"/>
      <c r="K334" s="39" t="n">
        <f aca="false">I334+J334</f>
        <v>50276</v>
      </c>
      <c r="L334" s="39" t="n">
        <v>30771.8</v>
      </c>
      <c r="M334" s="39" t="n">
        <v>17187.9</v>
      </c>
      <c r="N334" s="4" t="n">
        <f aca="false">L334-M334</f>
        <v>13583.9</v>
      </c>
    </row>
    <row r="335" customFormat="false" ht="31.5" hidden="true" customHeight="false" outlineLevel="0" collapsed="false">
      <c r="B335" s="34" t="s">
        <v>450</v>
      </c>
      <c r="C335" s="36" t="s">
        <v>69</v>
      </c>
      <c r="D335" s="36" t="s">
        <v>199</v>
      </c>
      <c r="E335" s="46" t="s">
        <v>448</v>
      </c>
      <c r="F335" s="36" t="s">
        <v>451</v>
      </c>
      <c r="G335" s="39" t="n">
        <v>36</v>
      </c>
      <c r="H335" s="39"/>
      <c r="I335" s="39" t="n">
        <f aca="false">G335+H335</f>
        <v>36</v>
      </c>
      <c r="J335" s="39"/>
      <c r="K335" s="39" t="n">
        <f aca="false">I335+J335</f>
        <v>36</v>
      </c>
      <c r="L335" s="39" t="n">
        <v>0</v>
      </c>
      <c r="M335" s="39" t="n">
        <v>0</v>
      </c>
      <c r="N335" s="4" t="n">
        <f aca="false">L335-M335</f>
        <v>0</v>
      </c>
    </row>
    <row r="336" customFormat="false" ht="47.25" hidden="true" customHeight="false" outlineLevel="0" collapsed="false">
      <c r="B336" s="41" t="s">
        <v>441</v>
      </c>
      <c r="C336" s="36" t="s">
        <v>69</v>
      </c>
      <c r="D336" s="45" t="s">
        <v>199</v>
      </c>
      <c r="E336" s="25" t="s">
        <v>452</v>
      </c>
      <c r="F336" s="24" t="n">
        <v>600</v>
      </c>
      <c r="G336" s="39" t="n">
        <f aca="false">29832.1-480.4-4.7</f>
        <v>29347</v>
      </c>
      <c r="H336" s="39"/>
      <c r="I336" s="39" t="n">
        <f aca="false">G336+H336</f>
        <v>29347</v>
      </c>
      <c r="J336" s="39"/>
      <c r="K336" s="39" t="n">
        <f aca="false">I336+J336</f>
        <v>29347</v>
      </c>
      <c r="L336" s="39" t="n">
        <v>18346.3</v>
      </c>
      <c r="M336" s="39" t="n">
        <v>13877</v>
      </c>
      <c r="N336" s="4" t="n">
        <f aca="false">L336-M336</f>
        <v>4469.3</v>
      </c>
    </row>
    <row r="337" customFormat="false" ht="31.5" hidden="true" customHeight="false" outlineLevel="0" collapsed="false">
      <c r="B337" s="34" t="s">
        <v>239</v>
      </c>
      <c r="C337" s="36" t="s">
        <v>69</v>
      </c>
      <c r="D337" s="36" t="s">
        <v>199</v>
      </c>
      <c r="E337" s="46" t="s">
        <v>448</v>
      </c>
      <c r="F337" s="36" t="s">
        <v>33</v>
      </c>
      <c r="G337" s="39" t="n">
        <v>2580</v>
      </c>
      <c r="H337" s="39"/>
      <c r="I337" s="39" t="n">
        <f aca="false">G337+H337</f>
        <v>2580</v>
      </c>
      <c r="J337" s="39"/>
      <c r="K337" s="39" t="n">
        <f aca="false">I337+J337</f>
        <v>2580</v>
      </c>
      <c r="L337" s="39" t="n">
        <v>1275</v>
      </c>
      <c r="M337" s="39" t="n">
        <v>1275</v>
      </c>
      <c r="N337" s="4" t="n">
        <f aca="false">L337-M337</f>
        <v>0</v>
      </c>
    </row>
    <row r="338" customFormat="false" ht="94.5" hidden="true" customHeight="false" outlineLevel="0" collapsed="false">
      <c r="B338" s="41" t="s">
        <v>453</v>
      </c>
      <c r="C338" s="36" t="s">
        <v>69</v>
      </c>
      <c r="D338" s="45" t="s">
        <v>199</v>
      </c>
      <c r="E338" s="25" t="s">
        <v>454</v>
      </c>
      <c r="F338" s="24" t="n">
        <v>100</v>
      </c>
      <c r="G338" s="39" t="n">
        <v>12030.5</v>
      </c>
      <c r="H338" s="39"/>
      <c r="I338" s="39" t="n">
        <f aca="false">G338+H338</f>
        <v>12030.5</v>
      </c>
      <c r="J338" s="39"/>
      <c r="K338" s="39" t="n">
        <f aca="false">I338+J338</f>
        <v>12030.5</v>
      </c>
      <c r="L338" s="39" t="n">
        <v>12030.5</v>
      </c>
      <c r="M338" s="39" t="n">
        <v>12030.5</v>
      </c>
      <c r="N338" s="4" t="n">
        <f aca="false">L338-M338</f>
        <v>0</v>
      </c>
    </row>
    <row r="339" customFormat="false" ht="63" hidden="true" customHeight="false" outlineLevel="0" collapsed="false">
      <c r="B339" s="41" t="s">
        <v>455</v>
      </c>
      <c r="C339" s="36" t="s">
        <v>69</v>
      </c>
      <c r="D339" s="45" t="s">
        <v>199</v>
      </c>
      <c r="E339" s="25" t="s">
        <v>454</v>
      </c>
      <c r="F339" s="24" t="n">
        <v>600</v>
      </c>
      <c r="G339" s="39" t="n">
        <v>2031.1</v>
      </c>
      <c r="H339" s="39"/>
      <c r="I339" s="39" t="n">
        <f aca="false">G339+H339</f>
        <v>2031.1</v>
      </c>
      <c r="J339" s="39"/>
      <c r="K339" s="39" t="n">
        <f aca="false">I339+J339</f>
        <v>2031.1</v>
      </c>
      <c r="L339" s="39" t="n">
        <v>2031.1</v>
      </c>
      <c r="M339" s="39" t="n">
        <v>2031.1</v>
      </c>
      <c r="N339" s="4" t="n">
        <f aca="false">L339-M339</f>
        <v>0</v>
      </c>
    </row>
    <row r="340" customFormat="false" ht="63" hidden="true" customHeight="false" outlineLevel="0" collapsed="false">
      <c r="B340" s="41" t="s">
        <v>456</v>
      </c>
      <c r="C340" s="36" t="s">
        <v>69</v>
      </c>
      <c r="D340" s="45" t="s">
        <v>199</v>
      </c>
      <c r="E340" s="25" t="s">
        <v>457</v>
      </c>
      <c r="F340" s="24" t="n">
        <v>200</v>
      </c>
      <c r="G340" s="39" t="n">
        <v>7808</v>
      </c>
      <c r="H340" s="39"/>
      <c r="I340" s="39" t="n">
        <f aca="false">G340+H340</f>
        <v>7808</v>
      </c>
      <c r="J340" s="39"/>
      <c r="K340" s="39" t="n">
        <f aca="false">I340+J340</f>
        <v>7808</v>
      </c>
      <c r="L340" s="39" t="n">
        <v>7808</v>
      </c>
      <c r="M340" s="39" t="n">
        <v>7704.7</v>
      </c>
      <c r="N340" s="4" t="n">
        <f aca="false">L340-M340</f>
        <v>103.3</v>
      </c>
    </row>
    <row r="341" customFormat="false" ht="63" hidden="true" customHeight="false" outlineLevel="0" collapsed="false">
      <c r="B341" s="41" t="s">
        <v>458</v>
      </c>
      <c r="C341" s="36" t="s">
        <v>69</v>
      </c>
      <c r="D341" s="45" t="s">
        <v>199</v>
      </c>
      <c r="E341" s="25" t="s">
        <v>457</v>
      </c>
      <c r="F341" s="24" t="n">
        <v>200</v>
      </c>
      <c r="G341" s="39" t="n">
        <v>13.3</v>
      </c>
      <c r="H341" s="39"/>
      <c r="I341" s="39" t="n">
        <f aca="false">G341+H341</f>
        <v>13.3</v>
      </c>
      <c r="J341" s="39"/>
      <c r="K341" s="39" t="n">
        <f aca="false">I341+J341</f>
        <v>13.3</v>
      </c>
      <c r="L341" s="39" t="n">
        <v>13.3</v>
      </c>
      <c r="M341" s="39" t="n">
        <v>13.3</v>
      </c>
      <c r="N341" s="4" t="n">
        <f aca="false">L341-M341</f>
        <v>0</v>
      </c>
    </row>
    <row r="342" customFormat="false" ht="63" hidden="true" customHeight="false" outlineLevel="0" collapsed="false">
      <c r="B342" s="41" t="s">
        <v>459</v>
      </c>
      <c r="C342" s="36" t="s">
        <v>69</v>
      </c>
      <c r="D342" s="45" t="s">
        <v>199</v>
      </c>
      <c r="E342" s="25" t="s">
        <v>457</v>
      </c>
      <c r="F342" s="24" t="n">
        <v>600</v>
      </c>
      <c r="G342" s="39" t="n">
        <v>2956</v>
      </c>
      <c r="H342" s="39"/>
      <c r="I342" s="39" t="n">
        <f aca="false">G342+H342</f>
        <v>2956</v>
      </c>
      <c r="J342" s="39"/>
      <c r="K342" s="39" t="n">
        <f aca="false">I342+J342</f>
        <v>2956</v>
      </c>
      <c r="L342" s="39" t="n">
        <v>2956</v>
      </c>
      <c r="M342" s="39" t="n">
        <v>2916.9</v>
      </c>
      <c r="N342" s="4" t="n">
        <f aca="false">L342-M342</f>
        <v>39.0999999999999</v>
      </c>
    </row>
    <row r="343" customFormat="false" ht="78.75" hidden="true" customHeight="false" outlineLevel="0" collapsed="false">
      <c r="B343" s="41" t="s">
        <v>460</v>
      </c>
      <c r="C343" s="36" t="s">
        <v>69</v>
      </c>
      <c r="D343" s="45" t="s">
        <v>199</v>
      </c>
      <c r="E343" s="25" t="s">
        <v>457</v>
      </c>
      <c r="F343" s="24" t="n">
        <v>600</v>
      </c>
      <c r="G343" s="39" t="n">
        <v>4.7</v>
      </c>
      <c r="H343" s="39"/>
      <c r="I343" s="39" t="n">
        <f aca="false">G343+H343</f>
        <v>4.7</v>
      </c>
      <c r="J343" s="39"/>
      <c r="K343" s="39" t="n">
        <f aca="false">I343+J343</f>
        <v>4.7</v>
      </c>
      <c r="L343" s="39" t="n">
        <v>4.7</v>
      </c>
      <c r="M343" s="39" t="n">
        <v>4.7</v>
      </c>
      <c r="N343" s="4" t="n">
        <f aca="false">L343-M343</f>
        <v>0</v>
      </c>
    </row>
    <row r="344" customFormat="false" ht="47.25" hidden="true" customHeight="false" outlineLevel="0" collapsed="false">
      <c r="B344" s="38" t="s">
        <v>461</v>
      </c>
      <c r="C344" s="36" t="s">
        <v>69</v>
      </c>
      <c r="D344" s="45" t="s">
        <v>199</v>
      </c>
      <c r="E344" s="25" t="s">
        <v>462</v>
      </c>
      <c r="F344" s="24" t="n">
        <v>200</v>
      </c>
      <c r="G344" s="39" t="n">
        <v>3800</v>
      </c>
      <c r="H344" s="39"/>
      <c r="I344" s="39" t="n">
        <f aca="false">G344+H344</f>
        <v>3800</v>
      </c>
      <c r="J344" s="39"/>
      <c r="K344" s="39" t="n">
        <f aca="false">I344+J344</f>
        <v>3800</v>
      </c>
      <c r="L344" s="39" t="n">
        <v>3000</v>
      </c>
      <c r="M344" s="39" t="n">
        <v>0</v>
      </c>
      <c r="N344" s="4" t="n">
        <f aca="false">L344-M344</f>
        <v>3000</v>
      </c>
    </row>
    <row r="345" customFormat="false" ht="47.25" hidden="true" customHeight="false" outlineLevel="0" collapsed="false">
      <c r="B345" s="41" t="s">
        <v>463</v>
      </c>
      <c r="C345" s="36" t="s">
        <v>69</v>
      </c>
      <c r="D345" s="45" t="s">
        <v>199</v>
      </c>
      <c r="E345" s="25" t="s">
        <v>464</v>
      </c>
      <c r="F345" s="24" t="n">
        <v>200</v>
      </c>
      <c r="G345" s="39" t="n">
        <v>100</v>
      </c>
      <c r="H345" s="39"/>
      <c r="I345" s="39" t="n">
        <f aca="false">G345+H345</f>
        <v>100</v>
      </c>
      <c r="J345" s="39"/>
      <c r="K345" s="39" t="n">
        <f aca="false">I345+J345</f>
        <v>100</v>
      </c>
      <c r="L345" s="39" t="n">
        <v>100</v>
      </c>
      <c r="M345" s="39" t="n">
        <v>100</v>
      </c>
      <c r="N345" s="4" t="n">
        <f aca="false">L345-M345</f>
        <v>0</v>
      </c>
    </row>
    <row r="346" customFormat="false" ht="94.5" hidden="true" customHeight="false" outlineLevel="0" collapsed="false">
      <c r="B346" s="41" t="s">
        <v>465</v>
      </c>
      <c r="C346" s="36" t="s">
        <v>69</v>
      </c>
      <c r="D346" s="36" t="s">
        <v>199</v>
      </c>
      <c r="E346" s="46" t="s">
        <v>466</v>
      </c>
      <c r="F346" s="36" t="s">
        <v>29</v>
      </c>
      <c r="G346" s="39" t="n">
        <v>157380.5</v>
      </c>
      <c r="H346" s="39"/>
      <c r="I346" s="39" t="n">
        <f aca="false">G346+H346</f>
        <v>157380.5</v>
      </c>
      <c r="J346" s="39"/>
      <c r="K346" s="39" t="n">
        <f aca="false">I346+J346</f>
        <v>157380.5</v>
      </c>
      <c r="L346" s="39" t="n">
        <v>171390.3</v>
      </c>
      <c r="M346" s="39" t="n">
        <v>185235.6</v>
      </c>
      <c r="N346" s="4" t="n">
        <f aca="false">L346-M346</f>
        <v>-13845.3</v>
      </c>
    </row>
    <row r="347" customFormat="false" ht="78.75" hidden="true" customHeight="false" outlineLevel="0" collapsed="false">
      <c r="B347" s="105" t="s">
        <v>467</v>
      </c>
      <c r="C347" s="36" t="s">
        <v>69</v>
      </c>
      <c r="D347" s="36" t="s">
        <v>199</v>
      </c>
      <c r="E347" s="46" t="s">
        <v>466</v>
      </c>
      <c r="F347" s="36" t="s">
        <v>31</v>
      </c>
      <c r="G347" s="39" t="n">
        <v>6557.5</v>
      </c>
      <c r="H347" s="39"/>
      <c r="I347" s="39" t="n">
        <f aca="false">G347+H347</f>
        <v>6557.5</v>
      </c>
      <c r="J347" s="39"/>
      <c r="K347" s="39" t="n">
        <f aca="false">I347+J347</f>
        <v>6557.5</v>
      </c>
      <c r="L347" s="39" t="n">
        <v>7141.3</v>
      </c>
      <c r="M347" s="39" t="n">
        <v>7718.2</v>
      </c>
      <c r="N347" s="4" t="n">
        <f aca="false">L347-M347</f>
        <v>-576.9</v>
      </c>
    </row>
    <row r="348" customFormat="false" ht="94.5" hidden="true" customHeight="false" outlineLevel="0" collapsed="false">
      <c r="B348" s="50" t="s">
        <v>468</v>
      </c>
      <c r="C348" s="36" t="s">
        <v>69</v>
      </c>
      <c r="D348" s="36" t="s">
        <v>199</v>
      </c>
      <c r="E348" s="46" t="s">
        <v>469</v>
      </c>
      <c r="F348" s="36" t="s">
        <v>33</v>
      </c>
      <c r="G348" s="42"/>
      <c r="H348" s="42"/>
      <c r="I348" s="42"/>
      <c r="J348" s="42"/>
      <c r="K348" s="42"/>
      <c r="L348" s="42"/>
      <c r="M348" s="42"/>
      <c r="N348" s="4" t="n">
        <f aca="false">L348-M348</f>
        <v>0</v>
      </c>
    </row>
    <row r="349" customFormat="false" ht="78.75" hidden="true" customHeight="false" outlineLevel="0" collapsed="false">
      <c r="B349" s="104" t="s">
        <v>470</v>
      </c>
      <c r="C349" s="36" t="s">
        <v>69</v>
      </c>
      <c r="D349" s="45" t="s">
        <v>199</v>
      </c>
      <c r="E349" s="25" t="s">
        <v>466</v>
      </c>
      <c r="F349" s="24" t="n">
        <v>600</v>
      </c>
      <c r="G349" s="39" t="n">
        <v>37585</v>
      </c>
      <c r="H349" s="39"/>
      <c r="I349" s="39" t="n">
        <f aca="false">G349+H349</f>
        <v>37585</v>
      </c>
      <c r="J349" s="39"/>
      <c r="K349" s="39" t="n">
        <f aca="false">I349+J349</f>
        <v>37585</v>
      </c>
      <c r="L349" s="39" t="n">
        <v>40926.3</v>
      </c>
      <c r="M349" s="39" t="n">
        <v>44232.3</v>
      </c>
      <c r="N349" s="4" t="n">
        <f aca="false">L349-M349</f>
        <v>-3306</v>
      </c>
    </row>
    <row r="350" customFormat="false" ht="47.25" hidden="true" customHeight="false" outlineLevel="0" collapsed="false">
      <c r="B350" s="38" t="s">
        <v>471</v>
      </c>
      <c r="C350" s="36" t="s">
        <v>69</v>
      </c>
      <c r="D350" s="36" t="s">
        <v>199</v>
      </c>
      <c r="E350" s="25" t="s">
        <v>472</v>
      </c>
      <c r="F350" s="36" t="s">
        <v>31</v>
      </c>
      <c r="G350" s="39" t="n">
        <v>1010.5</v>
      </c>
      <c r="H350" s="39"/>
      <c r="I350" s="39" t="n">
        <f aca="false">G350+H350</f>
        <v>1010.5</v>
      </c>
      <c r="J350" s="39"/>
      <c r="K350" s="39" t="n">
        <f aca="false">I350+J350</f>
        <v>1010.5</v>
      </c>
      <c r="L350" s="39" t="n">
        <v>1048.5</v>
      </c>
      <c r="M350" s="39" t="n">
        <v>1090.4</v>
      </c>
      <c r="N350" s="4" t="n">
        <f aca="false">L350-M350</f>
        <v>-41.9000000000001</v>
      </c>
    </row>
    <row r="351" customFormat="false" ht="54" hidden="true" customHeight="true" outlineLevel="0" collapsed="false">
      <c r="B351" s="38" t="s">
        <v>473</v>
      </c>
      <c r="C351" s="36" t="s">
        <v>69</v>
      </c>
      <c r="D351" s="36" t="s">
        <v>199</v>
      </c>
      <c r="E351" s="25" t="s">
        <v>472</v>
      </c>
      <c r="F351" s="36" t="s">
        <v>31</v>
      </c>
      <c r="G351" s="39" t="n">
        <v>1627.6</v>
      </c>
      <c r="H351" s="39"/>
      <c r="I351" s="39" t="n">
        <f aca="false">G351+H351</f>
        <v>1627.6</v>
      </c>
      <c r="J351" s="39"/>
      <c r="K351" s="39" t="n">
        <f aca="false">I351+J351</f>
        <v>1627.6</v>
      </c>
      <c r="L351" s="39" t="n">
        <v>1627.6</v>
      </c>
      <c r="M351" s="39" t="n">
        <v>1627.6</v>
      </c>
      <c r="N351" s="4" t="n">
        <f aca="false">L351-M351</f>
        <v>0</v>
      </c>
    </row>
    <row r="352" customFormat="false" ht="54" hidden="true" customHeight="true" outlineLevel="0" collapsed="false">
      <c r="B352" s="104" t="s">
        <v>474</v>
      </c>
      <c r="C352" s="36" t="s">
        <v>69</v>
      </c>
      <c r="D352" s="45" t="s">
        <v>199</v>
      </c>
      <c r="E352" s="25" t="s">
        <v>472</v>
      </c>
      <c r="F352" s="24" t="n">
        <v>600</v>
      </c>
      <c r="G352" s="39" t="n">
        <v>436.9</v>
      </c>
      <c r="H352" s="39"/>
      <c r="I352" s="39" t="n">
        <f aca="false">G352+H352</f>
        <v>436.9</v>
      </c>
      <c r="J352" s="39"/>
      <c r="K352" s="39" t="n">
        <f aca="false">I352+J352</f>
        <v>436.9</v>
      </c>
      <c r="L352" s="39" t="n">
        <v>457</v>
      </c>
      <c r="M352" s="39" t="n">
        <v>475.3</v>
      </c>
      <c r="N352" s="4" t="n">
        <f aca="false">L352-M352</f>
        <v>-18.3</v>
      </c>
    </row>
    <row r="353" customFormat="false" ht="54" hidden="true" customHeight="true" outlineLevel="0" collapsed="false">
      <c r="B353" s="104" t="s">
        <v>475</v>
      </c>
      <c r="C353" s="36" t="s">
        <v>69</v>
      </c>
      <c r="D353" s="45" t="s">
        <v>199</v>
      </c>
      <c r="E353" s="25" t="s">
        <v>472</v>
      </c>
      <c r="F353" s="24" t="n">
        <v>600</v>
      </c>
      <c r="G353" s="39" t="n">
        <v>480.4</v>
      </c>
      <c r="H353" s="39"/>
      <c r="I353" s="39" t="n">
        <f aca="false">G353+H353</f>
        <v>480.4</v>
      </c>
      <c r="J353" s="39"/>
      <c r="K353" s="39" t="n">
        <f aca="false">I353+J353</f>
        <v>480.4</v>
      </c>
      <c r="L353" s="39" t="n">
        <v>480.4</v>
      </c>
      <c r="M353" s="39" t="n">
        <v>480.4</v>
      </c>
      <c r="N353" s="4" t="n">
        <f aca="false">L353-M353</f>
        <v>0</v>
      </c>
    </row>
    <row r="354" customFormat="false" ht="25.5" hidden="true" customHeight="true" outlineLevel="0" collapsed="false">
      <c r="B354" s="38" t="s">
        <v>476</v>
      </c>
      <c r="C354" s="36" t="s">
        <v>69</v>
      </c>
      <c r="D354" s="45" t="s">
        <v>199</v>
      </c>
      <c r="E354" s="25" t="s">
        <v>477</v>
      </c>
      <c r="F354" s="24"/>
      <c r="G354" s="42" t="n">
        <f aca="false">G355+G356</f>
        <v>0</v>
      </c>
      <c r="H354" s="42" t="n">
        <f aca="false">H355+H356</f>
        <v>0</v>
      </c>
      <c r="I354" s="42" t="n">
        <f aca="false">I355+I356</f>
        <v>0</v>
      </c>
      <c r="J354" s="42"/>
      <c r="K354" s="42" t="n">
        <f aca="false">K355+K356</f>
        <v>0</v>
      </c>
      <c r="L354" s="42" t="n">
        <f aca="false">L355</f>
        <v>0</v>
      </c>
      <c r="M354" s="42" t="n">
        <f aca="false">M355</f>
        <v>0</v>
      </c>
      <c r="N354" s="4" t="n">
        <f aca="false">L354-M354</f>
        <v>0</v>
      </c>
    </row>
    <row r="355" customFormat="false" ht="90" hidden="true" customHeight="true" outlineLevel="0" collapsed="false">
      <c r="B355" s="38" t="s">
        <v>478</v>
      </c>
      <c r="C355" s="36" t="s">
        <v>69</v>
      </c>
      <c r="D355" s="45" t="s">
        <v>199</v>
      </c>
      <c r="E355" s="25" t="s">
        <v>479</v>
      </c>
      <c r="F355" s="24" t="n">
        <v>200</v>
      </c>
      <c r="G355" s="42"/>
      <c r="H355" s="42"/>
      <c r="I355" s="42"/>
      <c r="J355" s="42"/>
      <c r="K355" s="42"/>
      <c r="L355" s="42"/>
      <c r="M355" s="42"/>
      <c r="N355" s="4" t="n">
        <f aca="false">L355-M355</f>
        <v>0</v>
      </c>
    </row>
    <row r="356" customFormat="false" ht="90" hidden="true" customHeight="true" outlineLevel="0" collapsed="false">
      <c r="B356" s="38" t="s">
        <v>480</v>
      </c>
      <c r="C356" s="36" t="s">
        <v>69</v>
      </c>
      <c r="D356" s="45" t="s">
        <v>199</v>
      </c>
      <c r="E356" s="25" t="s">
        <v>479</v>
      </c>
      <c r="F356" s="24" t="n">
        <v>200</v>
      </c>
      <c r="G356" s="42"/>
      <c r="H356" s="42"/>
      <c r="I356" s="42"/>
      <c r="J356" s="42"/>
      <c r="K356" s="42"/>
      <c r="L356" s="42"/>
      <c r="M356" s="42"/>
      <c r="N356" s="4" t="n">
        <f aca="false">L356-M356</f>
        <v>0</v>
      </c>
    </row>
    <row r="357" customFormat="false" ht="33" hidden="true" customHeight="true" outlineLevel="0" collapsed="false">
      <c r="B357" s="38" t="s">
        <v>481</v>
      </c>
      <c r="C357" s="36" t="s">
        <v>69</v>
      </c>
      <c r="D357" s="45" t="s">
        <v>199</v>
      </c>
      <c r="E357" s="25" t="s">
        <v>482</v>
      </c>
      <c r="F357" s="24"/>
      <c r="G357" s="42" t="n">
        <f aca="false">G358+G359</f>
        <v>0</v>
      </c>
      <c r="H357" s="42" t="n">
        <f aca="false">H358+H359</f>
        <v>0</v>
      </c>
      <c r="I357" s="42" t="n">
        <f aca="false">I358+I359</f>
        <v>0</v>
      </c>
      <c r="J357" s="42"/>
      <c r="K357" s="42" t="n">
        <f aca="false">K358+K359</f>
        <v>0</v>
      </c>
      <c r="L357" s="42" t="n">
        <f aca="false">L358+L359</f>
        <v>0</v>
      </c>
      <c r="M357" s="42" t="n">
        <f aca="false">M358+M359</f>
        <v>0</v>
      </c>
      <c r="N357" s="4" t="n">
        <f aca="false">L357-M357</f>
        <v>0</v>
      </c>
    </row>
    <row r="358" customFormat="false" ht="54" hidden="true" customHeight="true" outlineLevel="0" collapsed="false">
      <c r="B358" s="38" t="s">
        <v>483</v>
      </c>
      <c r="C358" s="36" t="s">
        <v>69</v>
      </c>
      <c r="D358" s="45" t="s">
        <v>199</v>
      </c>
      <c r="E358" s="25" t="s">
        <v>484</v>
      </c>
      <c r="F358" s="24" t="n">
        <v>200</v>
      </c>
      <c r="G358" s="42"/>
      <c r="H358" s="42"/>
      <c r="I358" s="42"/>
      <c r="J358" s="42"/>
      <c r="K358" s="42"/>
      <c r="L358" s="42"/>
      <c r="M358" s="42"/>
      <c r="N358" s="4" t="n">
        <f aca="false">L358-M358</f>
        <v>0</v>
      </c>
    </row>
    <row r="359" customFormat="false" ht="54" hidden="true" customHeight="true" outlineLevel="0" collapsed="false">
      <c r="B359" s="38" t="s">
        <v>485</v>
      </c>
      <c r="C359" s="36" t="s">
        <v>69</v>
      </c>
      <c r="D359" s="45" t="s">
        <v>199</v>
      </c>
      <c r="E359" s="25" t="s">
        <v>484</v>
      </c>
      <c r="F359" s="24" t="n">
        <v>200</v>
      </c>
      <c r="G359" s="42"/>
      <c r="H359" s="42"/>
      <c r="I359" s="42"/>
      <c r="J359" s="42"/>
      <c r="K359" s="42"/>
      <c r="L359" s="42"/>
      <c r="M359" s="42"/>
      <c r="N359" s="4"/>
    </row>
    <row r="360" customFormat="false" ht="31.5" hidden="false" customHeight="true" outlineLevel="0" collapsed="false">
      <c r="B360" s="89" t="s">
        <v>486</v>
      </c>
      <c r="C360" s="57" t="s">
        <v>69</v>
      </c>
      <c r="D360" s="58" t="s">
        <v>199</v>
      </c>
      <c r="E360" s="92" t="s">
        <v>261</v>
      </c>
      <c r="F360" s="106"/>
      <c r="G360" s="107" t="n">
        <f aca="false">G361</f>
        <v>42255.1</v>
      </c>
      <c r="H360" s="107" t="n">
        <f aca="false">H361</f>
        <v>1467.9</v>
      </c>
      <c r="I360" s="107" t="n">
        <f aca="false">I361</f>
        <v>43723</v>
      </c>
      <c r="J360" s="107"/>
      <c r="K360" s="107" t="n">
        <f aca="false">K361</f>
        <v>43723</v>
      </c>
      <c r="L360" s="107" t="n">
        <f aca="false">L361</f>
        <v>0</v>
      </c>
      <c r="M360" s="107" t="n">
        <f aca="false">M361</f>
        <v>0</v>
      </c>
      <c r="N360" s="4"/>
    </row>
    <row r="361" customFormat="false" ht="31.5" hidden="false" customHeight="false" outlineLevel="0" collapsed="false">
      <c r="B361" s="89" t="s">
        <v>391</v>
      </c>
      <c r="C361" s="57" t="s">
        <v>69</v>
      </c>
      <c r="D361" s="58" t="s">
        <v>199</v>
      </c>
      <c r="E361" s="92" t="s">
        <v>392</v>
      </c>
      <c r="F361" s="106"/>
      <c r="G361" s="107" t="n">
        <f aca="false">G362</f>
        <v>42255.1</v>
      </c>
      <c r="H361" s="107" t="n">
        <f aca="false">H362</f>
        <v>1467.9</v>
      </c>
      <c r="I361" s="107" t="n">
        <f aca="false">I362</f>
        <v>43723</v>
      </c>
      <c r="J361" s="107"/>
      <c r="K361" s="107" t="n">
        <f aca="false">K362</f>
        <v>43723</v>
      </c>
      <c r="L361" s="107" t="n">
        <f aca="false">L362</f>
        <v>0</v>
      </c>
      <c r="M361" s="107" t="n">
        <f aca="false">M362</f>
        <v>0</v>
      </c>
      <c r="N361" s="4"/>
    </row>
    <row r="362" customFormat="false" ht="31.5" hidden="false" customHeight="false" outlineLevel="0" collapsed="false">
      <c r="B362" s="89" t="s">
        <v>397</v>
      </c>
      <c r="C362" s="57" t="s">
        <v>69</v>
      </c>
      <c r="D362" s="58" t="s">
        <v>199</v>
      </c>
      <c r="E362" s="92" t="s">
        <v>398</v>
      </c>
      <c r="F362" s="106"/>
      <c r="G362" s="107" t="n">
        <f aca="false">G363+G364</f>
        <v>42255.1</v>
      </c>
      <c r="H362" s="107" t="n">
        <f aca="false">H363+H364</f>
        <v>1467.9</v>
      </c>
      <c r="I362" s="107" t="n">
        <f aca="false">I363+I364</f>
        <v>43723</v>
      </c>
      <c r="J362" s="107"/>
      <c r="K362" s="107" t="n">
        <f aca="false">K363+K364</f>
        <v>43723</v>
      </c>
      <c r="L362" s="107" t="n">
        <f aca="false">L363</f>
        <v>0</v>
      </c>
      <c r="M362" s="107" t="n">
        <f aca="false">M363</f>
        <v>0</v>
      </c>
      <c r="N362" s="4"/>
    </row>
    <row r="363" customFormat="false" ht="47.25" hidden="false" customHeight="false" outlineLevel="0" collapsed="false">
      <c r="B363" s="89" t="s">
        <v>487</v>
      </c>
      <c r="C363" s="57" t="s">
        <v>69</v>
      </c>
      <c r="D363" s="58" t="s">
        <v>199</v>
      </c>
      <c r="E363" s="92" t="s">
        <v>400</v>
      </c>
      <c r="F363" s="106" t="n">
        <v>200</v>
      </c>
      <c r="G363" s="107" t="n">
        <v>42050.1</v>
      </c>
      <c r="H363" s="107" t="n">
        <v>1290.9</v>
      </c>
      <c r="I363" s="39" t="n">
        <f aca="false">G363+H363</f>
        <v>43341</v>
      </c>
      <c r="J363" s="107"/>
      <c r="K363" s="39" t="n">
        <f aca="false">I363+J363</f>
        <v>43341</v>
      </c>
      <c r="L363" s="107"/>
      <c r="M363" s="107"/>
      <c r="N363" s="4"/>
    </row>
    <row r="364" customFormat="false" ht="47.25" hidden="false" customHeight="false" outlineLevel="0" collapsed="false">
      <c r="B364" s="89" t="s">
        <v>488</v>
      </c>
      <c r="C364" s="57" t="s">
        <v>69</v>
      </c>
      <c r="D364" s="58" t="s">
        <v>199</v>
      </c>
      <c r="E364" s="92" t="s">
        <v>400</v>
      </c>
      <c r="F364" s="106" t="n">
        <v>200</v>
      </c>
      <c r="G364" s="107" t="n">
        <v>205</v>
      </c>
      <c r="H364" s="107" t="n">
        <f aca="false">23.7+153.3</f>
        <v>177</v>
      </c>
      <c r="I364" s="39" t="n">
        <f aca="false">G364+H364</f>
        <v>382</v>
      </c>
      <c r="J364" s="107"/>
      <c r="K364" s="39" t="n">
        <f aca="false">I364+J364</f>
        <v>382</v>
      </c>
      <c r="L364" s="107"/>
      <c r="M364" s="107"/>
      <c r="N364" s="4"/>
    </row>
    <row r="365" customFormat="false" ht="24" hidden="false" customHeight="true" outlineLevel="0" collapsed="false">
      <c r="B365" s="108" t="s">
        <v>489</v>
      </c>
      <c r="C365" s="30" t="s">
        <v>69</v>
      </c>
      <c r="D365" s="30" t="s">
        <v>20</v>
      </c>
      <c r="E365" s="61"/>
      <c r="F365" s="30"/>
      <c r="G365" s="31" t="n">
        <f aca="false">G366+G374</f>
        <v>40598.5</v>
      </c>
      <c r="H365" s="31" t="n">
        <f aca="false">H366+H374</f>
        <v>819.8</v>
      </c>
      <c r="I365" s="31" t="n">
        <f aca="false">I366+I374</f>
        <v>41418.3</v>
      </c>
      <c r="J365" s="31"/>
      <c r="K365" s="31" t="n">
        <f aca="false">K366+K374</f>
        <v>41418.3</v>
      </c>
      <c r="L365" s="31" t="n">
        <f aca="false">L366+L374</f>
        <v>39603.8</v>
      </c>
      <c r="M365" s="31" t="n">
        <f aca="false">M366+M374</f>
        <v>38478.7</v>
      </c>
      <c r="N365" s="4" t="n">
        <f aca="false">L365-M365</f>
        <v>1125.10000000001</v>
      </c>
    </row>
    <row r="366" customFormat="false" ht="31.5" hidden="false" customHeight="false" outlineLevel="0" collapsed="false">
      <c r="B366" s="34" t="s">
        <v>86</v>
      </c>
      <c r="C366" s="36" t="s">
        <v>69</v>
      </c>
      <c r="D366" s="36" t="s">
        <v>20</v>
      </c>
      <c r="E366" s="25" t="s">
        <v>87</v>
      </c>
      <c r="F366" s="36"/>
      <c r="G366" s="37" t="n">
        <f aca="false">G367</f>
        <v>23423.1</v>
      </c>
      <c r="H366" s="37" t="n">
        <f aca="false">H367</f>
        <v>331.7</v>
      </c>
      <c r="I366" s="37" t="n">
        <f aca="false">I367</f>
        <v>23754.8</v>
      </c>
      <c r="J366" s="37"/>
      <c r="K366" s="37" t="n">
        <f aca="false">K367</f>
        <v>23754.8</v>
      </c>
      <c r="L366" s="37" t="n">
        <f aca="false">L367</f>
        <v>22649.8</v>
      </c>
      <c r="M366" s="37" t="n">
        <f aca="false">M367</f>
        <v>21861.9</v>
      </c>
      <c r="N366" s="4" t="n">
        <f aca="false">L366-M366</f>
        <v>787.899999999998</v>
      </c>
    </row>
    <row r="367" customFormat="false" ht="15.75" hidden="false" customHeight="false" outlineLevel="0" collapsed="false">
      <c r="B367" s="34" t="s">
        <v>252</v>
      </c>
      <c r="C367" s="36" t="s">
        <v>69</v>
      </c>
      <c r="D367" s="36" t="s">
        <v>20</v>
      </c>
      <c r="E367" s="25" t="s">
        <v>253</v>
      </c>
      <c r="F367" s="36"/>
      <c r="G367" s="37" t="n">
        <f aca="false">G368</f>
        <v>23423.1</v>
      </c>
      <c r="H367" s="37" t="n">
        <f aca="false">H368</f>
        <v>331.7</v>
      </c>
      <c r="I367" s="37" t="n">
        <f aca="false">I368</f>
        <v>23754.8</v>
      </c>
      <c r="J367" s="37"/>
      <c r="K367" s="37" t="n">
        <f aca="false">K368</f>
        <v>23754.8</v>
      </c>
      <c r="L367" s="37" t="n">
        <f aca="false">L368</f>
        <v>22649.8</v>
      </c>
      <c r="M367" s="37" t="n">
        <f aca="false">M368</f>
        <v>21861.9</v>
      </c>
      <c r="N367" s="4" t="n">
        <f aca="false">L367-M367</f>
        <v>787.899999999998</v>
      </c>
    </row>
    <row r="368" customFormat="false" ht="31.5" hidden="false" customHeight="false" outlineLevel="0" collapsed="false">
      <c r="B368" s="38" t="s">
        <v>254</v>
      </c>
      <c r="C368" s="36" t="s">
        <v>69</v>
      </c>
      <c r="D368" s="36" t="s">
        <v>20</v>
      </c>
      <c r="E368" s="25" t="s">
        <v>255</v>
      </c>
      <c r="F368" s="36"/>
      <c r="G368" s="37" t="n">
        <f aca="false">SUM(G369:G373)</f>
        <v>23423.1</v>
      </c>
      <c r="H368" s="37" t="n">
        <f aca="false">SUM(H369:H373)</f>
        <v>331.7</v>
      </c>
      <c r="I368" s="37" t="n">
        <f aca="false">SUM(I369:I373)</f>
        <v>23754.8</v>
      </c>
      <c r="J368" s="37"/>
      <c r="K368" s="37" t="n">
        <f aca="false">SUM(K369:K373)</f>
        <v>23754.8</v>
      </c>
      <c r="L368" s="37" t="n">
        <f aca="false">SUM(L369:L373)</f>
        <v>22649.8</v>
      </c>
      <c r="M368" s="37" t="n">
        <f aca="false">SUM(M369:M373)</f>
        <v>21861.9</v>
      </c>
      <c r="N368" s="4" t="n">
        <f aca="false">L368-M368</f>
        <v>787.899999999998</v>
      </c>
    </row>
    <row r="369" customFormat="false" ht="78" hidden="false" customHeight="true" outlineLevel="0" collapsed="false">
      <c r="B369" s="34" t="s">
        <v>235</v>
      </c>
      <c r="C369" s="36" t="s">
        <v>69</v>
      </c>
      <c r="D369" s="36" t="s">
        <v>20</v>
      </c>
      <c r="E369" s="46" t="s">
        <v>490</v>
      </c>
      <c r="F369" s="36" t="s">
        <v>29</v>
      </c>
      <c r="G369" s="39" t="n">
        <v>6065</v>
      </c>
      <c r="H369" s="40" t="n">
        <v>48.6</v>
      </c>
      <c r="I369" s="39" t="n">
        <f aca="false">G369+H369</f>
        <v>6113.6</v>
      </c>
      <c r="J369" s="39"/>
      <c r="K369" s="39" t="n">
        <f aca="false">I369+J369</f>
        <v>6113.6</v>
      </c>
      <c r="L369" s="39" t="n">
        <v>6060</v>
      </c>
      <c r="M369" s="39" t="n">
        <v>6060</v>
      </c>
      <c r="N369" s="4" t="n">
        <f aca="false">L369-M369</f>
        <v>0</v>
      </c>
    </row>
    <row r="370" customFormat="false" ht="47.25" hidden="false" customHeight="false" outlineLevel="0" collapsed="false">
      <c r="B370" s="34" t="s">
        <v>491</v>
      </c>
      <c r="C370" s="36" t="s">
        <v>69</v>
      </c>
      <c r="D370" s="36" t="s">
        <v>20</v>
      </c>
      <c r="E370" s="46" t="s">
        <v>490</v>
      </c>
      <c r="F370" s="36" t="s">
        <v>31</v>
      </c>
      <c r="G370" s="39" t="n">
        <v>670.5</v>
      </c>
      <c r="H370" s="40" t="n">
        <v>5.8</v>
      </c>
      <c r="I370" s="39" t="n">
        <f aca="false">G370+H370</f>
        <v>676.3</v>
      </c>
      <c r="J370" s="39"/>
      <c r="K370" s="39" t="n">
        <f aca="false">I370+J370</f>
        <v>676.3</v>
      </c>
      <c r="L370" s="39" t="n">
        <v>352.5</v>
      </c>
      <c r="M370" s="39" t="n">
        <v>163</v>
      </c>
      <c r="N370" s="4" t="n">
        <f aca="false">L370-M370</f>
        <v>189.5</v>
      </c>
    </row>
    <row r="371" customFormat="false" ht="31.5" hidden="true" customHeight="false" outlineLevel="0" collapsed="false">
      <c r="B371" s="34" t="s">
        <v>450</v>
      </c>
      <c r="C371" s="36" t="s">
        <v>69</v>
      </c>
      <c r="D371" s="36" t="s">
        <v>20</v>
      </c>
      <c r="E371" s="46" t="s">
        <v>490</v>
      </c>
      <c r="F371" s="36" t="s">
        <v>451</v>
      </c>
      <c r="G371" s="39" t="n">
        <v>6</v>
      </c>
      <c r="H371" s="39"/>
      <c r="I371" s="39" t="n">
        <f aca="false">G371+H371</f>
        <v>6</v>
      </c>
      <c r="J371" s="39"/>
      <c r="K371" s="39" t="n">
        <f aca="false">I371+J371</f>
        <v>6</v>
      </c>
      <c r="L371" s="39" t="n">
        <v>0</v>
      </c>
      <c r="M371" s="39" t="n">
        <v>0</v>
      </c>
      <c r="N371" s="4" t="n">
        <f aca="false">L371-M371</f>
        <v>0</v>
      </c>
    </row>
    <row r="372" customFormat="false" ht="47.25" hidden="false" customHeight="false" outlineLevel="0" collapsed="false">
      <c r="B372" s="41" t="s">
        <v>441</v>
      </c>
      <c r="C372" s="36" t="s">
        <v>69</v>
      </c>
      <c r="D372" s="36" t="s">
        <v>20</v>
      </c>
      <c r="E372" s="46" t="s">
        <v>490</v>
      </c>
      <c r="F372" s="36" t="s">
        <v>251</v>
      </c>
      <c r="G372" s="39" t="n">
        <v>16678.6</v>
      </c>
      <c r="H372" s="40" t="n">
        <f aca="false">223.9+53.4</f>
        <v>277.3</v>
      </c>
      <c r="I372" s="39" t="n">
        <f aca="false">G372+H372</f>
        <v>16955.9</v>
      </c>
      <c r="J372" s="39"/>
      <c r="K372" s="39" t="n">
        <f aca="false">I372+J372</f>
        <v>16955.9</v>
      </c>
      <c r="L372" s="39" t="n">
        <v>16237.3</v>
      </c>
      <c r="M372" s="39" t="n">
        <v>15638.9</v>
      </c>
      <c r="N372" s="4" t="n">
        <f aca="false">L372-M372</f>
        <v>598.4</v>
      </c>
    </row>
    <row r="373" customFormat="false" ht="39" hidden="true" customHeight="true" outlineLevel="0" collapsed="false">
      <c r="B373" s="34" t="s">
        <v>239</v>
      </c>
      <c r="C373" s="36" t="s">
        <v>69</v>
      </c>
      <c r="D373" s="36" t="s">
        <v>20</v>
      </c>
      <c r="E373" s="46" t="s">
        <v>490</v>
      </c>
      <c r="F373" s="36" t="s">
        <v>33</v>
      </c>
      <c r="G373" s="39" t="n">
        <v>3</v>
      </c>
      <c r="H373" s="39"/>
      <c r="I373" s="39" t="n">
        <f aca="false">G373+H373</f>
        <v>3</v>
      </c>
      <c r="J373" s="39"/>
      <c r="K373" s="39" t="n">
        <f aca="false">I373+J373</f>
        <v>3</v>
      </c>
      <c r="L373" s="37" t="n">
        <v>0</v>
      </c>
      <c r="M373" s="37" t="n">
        <v>0</v>
      </c>
      <c r="N373" s="4" t="n">
        <f aca="false">L373-M373</f>
        <v>0</v>
      </c>
    </row>
    <row r="374" customFormat="false" ht="33.75" hidden="false" customHeight="true" outlineLevel="0" collapsed="false">
      <c r="B374" s="34" t="s">
        <v>492</v>
      </c>
      <c r="C374" s="36" t="s">
        <v>69</v>
      </c>
      <c r="D374" s="36" t="s">
        <v>20</v>
      </c>
      <c r="E374" s="25" t="s">
        <v>493</v>
      </c>
      <c r="F374" s="36"/>
      <c r="G374" s="37" t="n">
        <f aca="false">G375</f>
        <v>17175.4</v>
      </c>
      <c r="H374" s="37" t="n">
        <f aca="false">H375</f>
        <v>488.1</v>
      </c>
      <c r="I374" s="37" t="n">
        <f aca="false">I375</f>
        <v>17663.5</v>
      </c>
      <c r="J374" s="37"/>
      <c r="K374" s="37" t="n">
        <f aca="false">K375</f>
        <v>17663.5</v>
      </c>
      <c r="L374" s="37" t="n">
        <f aca="false">L375</f>
        <v>16954</v>
      </c>
      <c r="M374" s="37" t="n">
        <f aca="false">M375</f>
        <v>16616.8</v>
      </c>
      <c r="N374" s="4" t="n">
        <f aca="false">L374-M374</f>
        <v>337.200000000001</v>
      </c>
    </row>
    <row r="375" customFormat="false" ht="15.75" hidden="false" customHeight="false" outlineLevel="0" collapsed="false">
      <c r="B375" s="51" t="s">
        <v>494</v>
      </c>
      <c r="C375" s="36" t="s">
        <v>69</v>
      </c>
      <c r="D375" s="36" t="s">
        <v>20</v>
      </c>
      <c r="E375" s="25" t="s">
        <v>495</v>
      </c>
      <c r="F375" s="36"/>
      <c r="G375" s="37" t="n">
        <f aca="false">G376+G380+G383</f>
        <v>17175.4</v>
      </c>
      <c r="H375" s="37" t="n">
        <f aca="false">H376+H380+H383</f>
        <v>488.1</v>
      </c>
      <c r="I375" s="37" t="n">
        <f aca="false">I376+I380+I383</f>
        <v>17663.5</v>
      </c>
      <c r="J375" s="37"/>
      <c r="K375" s="37" t="n">
        <f aca="false">K376+K380+K383</f>
        <v>17663.5</v>
      </c>
      <c r="L375" s="37" t="n">
        <f aca="false">L376+L380+L383</f>
        <v>16954</v>
      </c>
      <c r="M375" s="37" t="n">
        <f aca="false">M376+M380+M383</f>
        <v>16616.8</v>
      </c>
      <c r="N375" s="4" t="n">
        <f aca="false">L375-M375</f>
        <v>337.200000000001</v>
      </c>
    </row>
    <row r="376" customFormat="false" ht="34.5" hidden="false" customHeight="true" outlineLevel="0" collapsed="false">
      <c r="B376" s="38" t="s">
        <v>496</v>
      </c>
      <c r="C376" s="36" t="s">
        <v>69</v>
      </c>
      <c r="D376" s="36" t="s">
        <v>20</v>
      </c>
      <c r="E376" s="25" t="s">
        <v>497</v>
      </c>
      <c r="F376" s="36"/>
      <c r="G376" s="37" t="n">
        <f aca="false">SUM(G377:G379)</f>
        <v>17175.4</v>
      </c>
      <c r="H376" s="37" t="n">
        <f aca="false">SUM(H377:H379)</f>
        <v>488.1</v>
      </c>
      <c r="I376" s="37" t="n">
        <f aca="false">SUM(I377:I379)</f>
        <v>17663.5</v>
      </c>
      <c r="J376" s="37"/>
      <c r="K376" s="37" t="n">
        <f aca="false">SUM(K377:K379)</f>
        <v>17663.5</v>
      </c>
      <c r="L376" s="37" t="n">
        <f aca="false">SUM(L377:L379)</f>
        <v>16954</v>
      </c>
      <c r="M376" s="37" t="n">
        <f aca="false">SUM(M377:M379)</f>
        <v>16616.8</v>
      </c>
      <c r="N376" s="4" t="n">
        <f aca="false">L376-M376</f>
        <v>337.200000000001</v>
      </c>
    </row>
    <row r="377" customFormat="false" ht="78.75" hidden="false" customHeight="true" outlineLevel="0" collapsed="false">
      <c r="B377" s="34" t="s">
        <v>235</v>
      </c>
      <c r="C377" s="36" t="s">
        <v>69</v>
      </c>
      <c r="D377" s="36" t="s">
        <v>20</v>
      </c>
      <c r="E377" s="109" t="s">
        <v>498</v>
      </c>
      <c r="F377" s="36" t="s">
        <v>29</v>
      </c>
      <c r="G377" s="39" t="n">
        <v>16016.2</v>
      </c>
      <c r="H377" s="40" t="n">
        <v>47.8</v>
      </c>
      <c r="I377" s="39" t="n">
        <f aca="false">G377+H377</f>
        <v>16064</v>
      </c>
      <c r="J377" s="39"/>
      <c r="K377" s="39" t="n">
        <f aca="false">I377+J377</f>
        <v>16064</v>
      </c>
      <c r="L377" s="39" t="n">
        <v>16016.2</v>
      </c>
      <c r="M377" s="39" t="n">
        <v>15971.2</v>
      </c>
      <c r="N377" s="4" t="n">
        <f aca="false">L377-M377</f>
        <v>45</v>
      </c>
    </row>
    <row r="378" customFormat="false" ht="47.25" hidden="false" customHeight="false" outlineLevel="0" collapsed="false">
      <c r="B378" s="34" t="s">
        <v>499</v>
      </c>
      <c r="C378" s="36" t="s">
        <v>69</v>
      </c>
      <c r="D378" s="36" t="s">
        <v>20</v>
      </c>
      <c r="E378" s="109" t="s">
        <v>498</v>
      </c>
      <c r="F378" s="36" t="s">
        <v>31</v>
      </c>
      <c r="G378" s="39" t="n">
        <v>1151.2</v>
      </c>
      <c r="H378" s="40" t="n">
        <v>440.3</v>
      </c>
      <c r="I378" s="39" t="n">
        <f aca="false">G378+H378</f>
        <v>1591.5</v>
      </c>
      <c r="J378" s="39"/>
      <c r="K378" s="39" t="n">
        <f aca="false">I378+J378</f>
        <v>1591.5</v>
      </c>
      <c r="L378" s="39" t="n">
        <v>937.8</v>
      </c>
      <c r="M378" s="39" t="n">
        <v>645.6</v>
      </c>
      <c r="N378" s="4" t="n">
        <f aca="false">L378-M378</f>
        <v>292.2</v>
      </c>
    </row>
    <row r="379" customFormat="false" ht="31.5" hidden="true" customHeight="false" outlineLevel="0" collapsed="false">
      <c r="B379" s="34" t="s">
        <v>239</v>
      </c>
      <c r="C379" s="36" t="s">
        <v>69</v>
      </c>
      <c r="D379" s="36" t="s">
        <v>20</v>
      </c>
      <c r="E379" s="109" t="s">
        <v>498</v>
      </c>
      <c r="F379" s="36" t="s">
        <v>33</v>
      </c>
      <c r="G379" s="39" t="n">
        <v>8</v>
      </c>
      <c r="H379" s="39"/>
      <c r="I379" s="39" t="n">
        <f aca="false">G379+H379</f>
        <v>8</v>
      </c>
      <c r="J379" s="39"/>
      <c r="K379" s="39" t="n">
        <f aca="false">I379+J379</f>
        <v>8</v>
      </c>
      <c r="L379" s="39" t="n">
        <v>0</v>
      </c>
      <c r="M379" s="39" t="n">
        <v>0</v>
      </c>
      <c r="N379" s="4" t="n">
        <f aca="false">L379-M379</f>
        <v>0</v>
      </c>
    </row>
    <row r="380" customFormat="false" ht="78.75" hidden="true" customHeight="true" outlineLevel="0" collapsed="false">
      <c r="B380" s="110" t="s">
        <v>500</v>
      </c>
      <c r="C380" s="36" t="s">
        <v>69</v>
      </c>
      <c r="D380" s="36" t="s">
        <v>20</v>
      </c>
      <c r="E380" s="109" t="s">
        <v>501</v>
      </c>
      <c r="F380" s="36"/>
      <c r="G380" s="37" t="n">
        <f aca="false">G381</f>
        <v>0</v>
      </c>
      <c r="H380" s="37" t="n">
        <f aca="false">H381</f>
        <v>0</v>
      </c>
      <c r="I380" s="37" t="n">
        <f aca="false">I381</f>
        <v>0</v>
      </c>
      <c r="J380" s="37"/>
      <c r="K380" s="37" t="n">
        <f aca="false">K381</f>
        <v>0</v>
      </c>
      <c r="L380" s="37" t="n">
        <f aca="false">L381</f>
        <v>0</v>
      </c>
      <c r="M380" s="37" t="n">
        <f aca="false">M381</f>
        <v>0</v>
      </c>
      <c r="N380" s="4" t="n">
        <f aca="false">L380-M380</f>
        <v>0</v>
      </c>
    </row>
    <row r="381" customFormat="false" ht="73.5" hidden="true" customHeight="true" outlineLevel="0" collapsed="false">
      <c r="B381" s="41" t="s">
        <v>502</v>
      </c>
      <c r="C381" s="36" t="s">
        <v>69</v>
      </c>
      <c r="D381" s="36" t="s">
        <v>20</v>
      </c>
      <c r="E381" s="25" t="s">
        <v>503</v>
      </c>
      <c r="F381" s="36" t="s">
        <v>31</v>
      </c>
      <c r="G381" s="37"/>
      <c r="H381" s="37"/>
      <c r="I381" s="37"/>
      <c r="J381" s="37"/>
      <c r="K381" s="37"/>
      <c r="L381" s="37"/>
      <c r="M381" s="37"/>
      <c r="N381" s="4" t="n">
        <f aca="false">L381-M381</f>
        <v>0</v>
      </c>
    </row>
    <row r="382" customFormat="false" ht="142.5" hidden="true" customHeight="true" outlineLevel="0" collapsed="false">
      <c r="B382" s="50" t="s">
        <v>367</v>
      </c>
      <c r="C382" s="36" t="s">
        <v>69</v>
      </c>
      <c r="D382" s="36" t="s">
        <v>199</v>
      </c>
      <c r="E382" s="46" t="s">
        <v>368</v>
      </c>
      <c r="F382" s="36" t="s">
        <v>31</v>
      </c>
      <c r="G382" s="37"/>
      <c r="H382" s="37"/>
      <c r="I382" s="37"/>
      <c r="J382" s="37"/>
      <c r="K382" s="37"/>
      <c r="L382" s="37"/>
      <c r="M382" s="37"/>
      <c r="N382" s="4" t="n">
        <f aca="false">L382-M382</f>
        <v>0</v>
      </c>
    </row>
    <row r="383" customFormat="false" ht="22.5" hidden="true" customHeight="true" outlineLevel="0" collapsed="false">
      <c r="B383" s="41" t="s">
        <v>504</v>
      </c>
      <c r="C383" s="36" t="s">
        <v>505</v>
      </c>
      <c r="D383" s="45" t="s">
        <v>20</v>
      </c>
      <c r="E383" s="25" t="s">
        <v>506</v>
      </c>
      <c r="F383" s="36"/>
      <c r="G383" s="37" t="n">
        <f aca="false">G384</f>
        <v>0</v>
      </c>
      <c r="H383" s="37" t="n">
        <f aca="false">H384</f>
        <v>0</v>
      </c>
      <c r="I383" s="37" t="n">
        <f aca="false">I384</f>
        <v>0</v>
      </c>
      <c r="J383" s="37"/>
      <c r="K383" s="37" t="n">
        <f aca="false">K384</f>
        <v>0</v>
      </c>
      <c r="L383" s="37" t="n">
        <f aca="false">L384</f>
        <v>0</v>
      </c>
      <c r="M383" s="37" t="n">
        <f aca="false">M384</f>
        <v>0</v>
      </c>
      <c r="N383" s="4" t="n">
        <f aca="false">L383-M383</f>
        <v>0</v>
      </c>
    </row>
    <row r="384" customFormat="false" ht="32.25" hidden="true" customHeight="true" outlineLevel="0" collapsed="false">
      <c r="B384" s="41" t="s">
        <v>507</v>
      </c>
      <c r="C384" s="36" t="s">
        <v>505</v>
      </c>
      <c r="D384" s="45" t="s">
        <v>20</v>
      </c>
      <c r="E384" s="25" t="s">
        <v>508</v>
      </c>
      <c r="F384" s="36" t="s">
        <v>31</v>
      </c>
      <c r="G384" s="42"/>
      <c r="H384" s="42"/>
      <c r="I384" s="42"/>
      <c r="J384" s="42"/>
      <c r="K384" s="42"/>
      <c r="L384" s="42"/>
      <c r="M384" s="42"/>
      <c r="N384" s="4" t="n">
        <f aca="false">L384-M384</f>
        <v>0</v>
      </c>
    </row>
    <row r="385" customFormat="false" ht="15.75" hidden="false" customHeight="false" outlineLevel="0" collapsed="false">
      <c r="B385" s="28" t="s">
        <v>509</v>
      </c>
      <c r="C385" s="30" t="s">
        <v>69</v>
      </c>
      <c r="D385" s="30" t="s">
        <v>69</v>
      </c>
      <c r="E385" s="30"/>
      <c r="F385" s="30"/>
      <c r="G385" s="31" t="n">
        <f aca="false">G386</f>
        <v>14328.5</v>
      </c>
      <c r="H385" s="31" t="n">
        <f aca="false">H386</f>
        <v>3789.3</v>
      </c>
      <c r="I385" s="31" t="n">
        <f aca="false">I386</f>
        <v>18117.8</v>
      </c>
      <c r="J385" s="31"/>
      <c r="K385" s="31" t="n">
        <f aca="false">K386</f>
        <v>18117.8</v>
      </c>
      <c r="L385" s="31" t="n">
        <f aca="false">L386</f>
        <v>12091.8</v>
      </c>
      <c r="M385" s="31" t="n">
        <f aca="false">M386</f>
        <v>12388.3</v>
      </c>
      <c r="N385" s="4" t="n">
        <f aca="false">L385-M385</f>
        <v>-296.5</v>
      </c>
    </row>
    <row r="386" customFormat="false" ht="31.5" hidden="false" customHeight="false" outlineLevel="0" collapsed="false">
      <c r="B386" s="34" t="s">
        <v>86</v>
      </c>
      <c r="C386" s="36" t="s">
        <v>69</v>
      </c>
      <c r="D386" s="36" t="s">
        <v>69</v>
      </c>
      <c r="E386" s="25" t="s">
        <v>87</v>
      </c>
      <c r="F386" s="30"/>
      <c r="G386" s="37" t="n">
        <f aca="false">G387+G401</f>
        <v>14328.5</v>
      </c>
      <c r="H386" s="37" t="n">
        <f aca="false">H387+H401</f>
        <v>3789.3</v>
      </c>
      <c r="I386" s="37" t="n">
        <f aca="false">I387+I401</f>
        <v>18117.8</v>
      </c>
      <c r="J386" s="37"/>
      <c r="K386" s="37" t="n">
        <f aca="false">K387+K401</f>
        <v>18117.8</v>
      </c>
      <c r="L386" s="37" t="n">
        <f aca="false">L387+L401</f>
        <v>12091.8</v>
      </c>
      <c r="M386" s="37" t="n">
        <f aca="false">M387+M401</f>
        <v>12388.3</v>
      </c>
      <c r="N386" s="4" t="n">
        <f aca="false">L386-M386</f>
        <v>-296.5</v>
      </c>
    </row>
    <row r="387" customFormat="false" ht="31.5" hidden="false" customHeight="false" outlineLevel="0" collapsed="false">
      <c r="B387" s="34" t="s">
        <v>510</v>
      </c>
      <c r="C387" s="36" t="s">
        <v>69</v>
      </c>
      <c r="D387" s="36" t="s">
        <v>69</v>
      </c>
      <c r="E387" s="24" t="s">
        <v>511</v>
      </c>
      <c r="F387" s="30"/>
      <c r="G387" s="37" t="n">
        <f aca="false">G388</f>
        <v>13901.8</v>
      </c>
      <c r="H387" s="37" t="n">
        <f aca="false">H388</f>
        <v>3670.7</v>
      </c>
      <c r="I387" s="37" t="n">
        <f aca="false">I388</f>
        <v>17572.5</v>
      </c>
      <c r="J387" s="37"/>
      <c r="K387" s="37" t="n">
        <f aca="false">K388</f>
        <v>17572.5</v>
      </c>
      <c r="L387" s="37" t="n">
        <f aca="false">L388</f>
        <v>12091.8</v>
      </c>
      <c r="M387" s="37" t="n">
        <f aca="false">M388</f>
        <v>12388.3</v>
      </c>
      <c r="N387" s="4" t="n">
        <f aca="false">L387-M387</f>
        <v>-296.5</v>
      </c>
    </row>
    <row r="388" customFormat="false" ht="31.5" hidden="false" customHeight="false" outlineLevel="0" collapsed="false">
      <c r="B388" s="38" t="s">
        <v>512</v>
      </c>
      <c r="C388" s="36" t="s">
        <v>69</v>
      </c>
      <c r="D388" s="36" t="s">
        <v>69</v>
      </c>
      <c r="E388" s="24" t="s">
        <v>513</v>
      </c>
      <c r="F388" s="30"/>
      <c r="G388" s="37" t="n">
        <f aca="false">SUM(G389:G399)</f>
        <v>13901.8</v>
      </c>
      <c r="H388" s="37" t="n">
        <f aca="false">SUM(H389:H399)</f>
        <v>3670.7</v>
      </c>
      <c r="I388" s="37" t="n">
        <f aca="false">SUM(I389:I399)</f>
        <v>17572.5</v>
      </c>
      <c r="J388" s="37"/>
      <c r="K388" s="37" t="n">
        <f aca="false">SUM(K389:K399)</f>
        <v>17572.5</v>
      </c>
      <c r="L388" s="37" t="n">
        <f aca="false">SUM(L389:L399)</f>
        <v>12091.8</v>
      </c>
      <c r="M388" s="37" t="n">
        <f aca="false">SUM(M389:M399)</f>
        <v>12388.3</v>
      </c>
      <c r="N388" s="4" t="n">
        <f aca="false">L388-M388</f>
        <v>-296.5</v>
      </c>
    </row>
    <row r="389" customFormat="false" ht="79.5" hidden="false" customHeight="true" outlineLevel="0" collapsed="false">
      <c r="B389" s="34" t="s">
        <v>514</v>
      </c>
      <c r="C389" s="36" t="s">
        <v>69</v>
      </c>
      <c r="D389" s="36" t="s">
        <v>69</v>
      </c>
      <c r="E389" s="46" t="s">
        <v>515</v>
      </c>
      <c r="F389" s="36" t="s">
        <v>29</v>
      </c>
      <c r="G389" s="39" t="n">
        <v>4354.2</v>
      </c>
      <c r="H389" s="39" t="n">
        <v>120.3</v>
      </c>
      <c r="I389" s="39" t="n">
        <f aca="false">G389+H389</f>
        <v>4474.5</v>
      </c>
      <c r="J389" s="39"/>
      <c r="K389" s="39" t="n">
        <f aca="false">I389+J389</f>
        <v>4474.5</v>
      </c>
      <c r="L389" s="39" t="n">
        <v>4419.2</v>
      </c>
      <c r="M389" s="39" t="n">
        <v>4484.3</v>
      </c>
      <c r="N389" s="4" t="n">
        <f aca="false">L389-M389</f>
        <v>-65.1000000000004</v>
      </c>
    </row>
    <row r="390" customFormat="false" ht="47.25" hidden="false" customHeight="false" outlineLevel="0" collapsed="false">
      <c r="B390" s="34" t="s">
        <v>516</v>
      </c>
      <c r="C390" s="36" t="s">
        <v>69</v>
      </c>
      <c r="D390" s="36" t="s">
        <v>69</v>
      </c>
      <c r="E390" s="46" t="s">
        <v>517</v>
      </c>
      <c r="F390" s="36" t="s">
        <v>31</v>
      </c>
      <c r="G390" s="39" t="n">
        <v>3778.4</v>
      </c>
      <c r="H390" s="40" t="n">
        <f aca="false">0.6+4049.8-500</f>
        <v>3550.4</v>
      </c>
      <c r="I390" s="39" t="n">
        <f aca="false">G390+H390</f>
        <v>7328.8</v>
      </c>
      <c r="J390" s="39"/>
      <c r="K390" s="39" t="n">
        <f aca="false">I390+J390</f>
        <v>7328.8</v>
      </c>
      <c r="L390" s="39" t="n">
        <v>2192.8</v>
      </c>
      <c r="M390" s="39" t="n">
        <v>2686.1</v>
      </c>
      <c r="N390" s="4" t="n">
        <f aca="false">L390-M390</f>
        <v>-493.3</v>
      </c>
    </row>
    <row r="391" customFormat="false" ht="31.5" hidden="true" customHeight="false" outlineLevel="0" collapsed="false">
      <c r="B391" s="34" t="s">
        <v>239</v>
      </c>
      <c r="C391" s="36" t="s">
        <v>69</v>
      </c>
      <c r="D391" s="36" t="s">
        <v>69</v>
      </c>
      <c r="E391" s="46" t="s">
        <v>517</v>
      </c>
      <c r="F391" s="36" t="s">
        <v>33</v>
      </c>
      <c r="G391" s="39" t="n">
        <v>17.2</v>
      </c>
      <c r="H391" s="39"/>
      <c r="I391" s="39" t="n">
        <f aca="false">G391+H391</f>
        <v>17.2</v>
      </c>
      <c r="J391" s="39"/>
      <c r="K391" s="39" t="n">
        <f aca="false">I391+J391</f>
        <v>17.2</v>
      </c>
      <c r="L391" s="39" t="n">
        <v>3.8</v>
      </c>
      <c r="M391" s="39" t="n">
        <v>1.8</v>
      </c>
      <c r="N391" s="4" t="n">
        <f aca="false">L391-M391</f>
        <v>2</v>
      </c>
    </row>
    <row r="392" customFormat="false" ht="47.25" hidden="true" customHeight="false" outlineLevel="0" collapsed="false">
      <c r="B392" s="38" t="s">
        <v>518</v>
      </c>
      <c r="C392" s="36" t="s">
        <v>69</v>
      </c>
      <c r="D392" s="45" t="s">
        <v>69</v>
      </c>
      <c r="E392" s="25" t="s">
        <v>519</v>
      </c>
      <c r="F392" s="36" t="s">
        <v>31</v>
      </c>
      <c r="G392" s="39" t="n">
        <v>1992.5</v>
      </c>
      <c r="H392" s="39"/>
      <c r="I392" s="39" t="n">
        <f aca="false">G392+H392</f>
        <v>1992.5</v>
      </c>
      <c r="J392" s="39"/>
      <c r="K392" s="39" t="n">
        <f aca="false">I392+J392</f>
        <v>1992.5</v>
      </c>
      <c r="L392" s="39" t="n">
        <v>2089</v>
      </c>
      <c r="M392" s="39" t="n">
        <v>2104.1</v>
      </c>
      <c r="N392" s="4" t="n">
        <f aca="false">L392-M392</f>
        <v>-15.0999999999999</v>
      </c>
    </row>
    <row r="393" customFormat="false" ht="31.5" hidden="true" customHeight="false" outlineLevel="0" collapsed="false">
      <c r="B393" s="41" t="s">
        <v>520</v>
      </c>
      <c r="C393" s="36" t="s">
        <v>69</v>
      </c>
      <c r="D393" s="45" t="s">
        <v>69</v>
      </c>
      <c r="E393" s="25" t="s">
        <v>521</v>
      </c>
      <c r="F393" s="36" t="s">
        <v>451</v>
      </c>
      <c r="G393" s="42"/>
      <c r="H393" s="42"/>
      <c r="I393" s="42"/>
      <c r="J393" s="42"/>
      <c r="K393" s="42"/>
      <c r="L393" s="42"/>
      <c r="M393" s="42"/>
      <c r="N393" s="4" t="n">
        <f aca="false">L393-M393</f>
        <v>0</v>
      </c>
    </row>
    <row r="394" customFormat="false" ht="47.25" hidden="true" customHeight="false" outlineLevel="0" collapsed="false">
      <c r="B394" s="41" t="s">
        <v>522</v>
      </c>
      <c r="C394" s="36" t="s">
        <v>69</v>
      </c>
      <c r="D394" s="45" t="s">
        <v>69</v>
      </c>
      <c r="E394" s="25" t="s">
        <v>519</v>
      </c>
      <c r="F394" s="36" t="s">
        <v>31</v>
      </c>
      <c r="G394" s="39" t="n">
        <v>503</v>
      </c>
      <c r="H394" s="39"/>
      <c r="I394" s="39" t="n">
        <f aca="false">G394+H394</f>
        <v>503</v>
      </c>
      <c r="J394" s="39"/>
      <c r="K394" s="39" t="n">
        <f aca="false">I394+J394</f>
        <v>503</v>
      </c>
      <c r="L394" s="39" t="n">
        <v>212.6</v>
      </c>
      <c r="M394" s="39" t="n">
        <v>110.1</v>
      </c>
      <c r="N394" s="4" t="n">
        <f aca="false">L394-M394</f>
        <v>102.5</v>
      </c>
    </row>
    <row r="395" customFormat="false" ht="47.25" hidden="true" customHeight="false" outlineLevel="0" collapsed="false">
      <c r="B395" s="41" t="s">
        <v>523</v>
      </c>
      <c r="C395" s="36" t="s">
        <v>69</v>
      </c>
      <c r="D395" s="45" t="s">
        <v>69</v>
      </c>
      <c r="E395" s="25" t="s">
        <v>519</v>
      </c>
      <c r="F395" s="36" t="s">
        <v>251</v>
      </c>
      <c r="G395" s="39" t="n">
        <v>1300</v>
      </c>
      <c r="H395" s="39"/>
      <c r="I395" s="39" t="n">
        <f aca="false">G395+H395</f>
        <v>1300</v>
      </c>
      <c r="J395" s="39"/>
      <c r="K395" s="39" t="n">
        <f aca="false">I395+J395</f>
        <v>1300</v>
      </c>
      <c r="L395" s="39" t="n">
        <v>1363</v>
      </c>
      <c r="M395" s="39" t="n">
        <v>1372</v>
      </c>
      <c r="N395" s="4" t="n">
        <f aca="false">L395-M395</f>
        <v>-9</v>
      </c>
    </row>
    <row r="396" customFormat="false" ht="47.25" hidden="true" customHeight="false" outlineLevel="0" collapsed="false">
      <c r="B396" s="41" t="s">
        <v>524</v>
      </c>
      <c r="C396" s="36" t="s">
        <v>69</v>
      </c>
      <c r="D396" s="45" t="s">
        <v>69</v>
      </c>
      <c r="E396" s="25" t="s">
        <v>519</v>
      </c>
      <c r="F396" s="36" t="s">
        <v>251</v>
      </c>
      <c r="G396" s="39" t="n">
        <v>159.5</v>
      </c>
      <c r="H396" s="39"/>
      <c r="I396" s="39" t="n">
        <f aca="false">G396+H396</f>
        <v>159.5</v>
      </c>
      <c r="J396" s="39"/>
      <c r="K396" s="39" t="n">
        <f aca="false">I396+J396</f>
        <v>159.5</v>
      </c>
      <c r="L396" s="39" t="n">
        <v>67.4</v>
      </c>
      <c r="M396" s="39" t="n">
        <v>34.9</v>
      </c>
      <c r="N396" s="4" t="n">
        <f aca="false">L396-M396</f>
        <v>32.5</v>
      </c>
    </row>
    <row r="397" customFormat="false" ht="31.5" hidden="true" customHeight="false" outlineLevel="0" collapsed="false">
      <c r="B397" s="38" t="s">
        <v>525</v>
      </c>
      <c r="C397" s="36" t="s">
        <v>69</v>
      </c>
      <c r="D397" s="45" t="s">
        <v>69</v>
      </c>
      <c r="E397" s="25" t="s">
        <v>526</v>
      </c>
      <c r="F397" s="36" t="s">
        <v>451</v>
      </c>
      <c r="G397" s="39" t="n">
        <v>1302</v>
      </c>
      <c r="H397" s="39"/>
      <c r="I397" s="39" t="n">
        <f aca="false">G397+H397</f>
        <v>1302</v>
      </c>
      <c r="J397" s="39"/>
      <c r="K397" s="39" t="n">
        <f aca="false">I397+J397</f>
        <v>1302</v>
      </c>
      <c r="L397" s="39" t="n">
        <v>1494</v>
      </c>
      <c r="M397" s="39" t="n">
        <v>1495</v>
      </c>
      <c r="N397" s="4" t="n">
        <f aca="false">L397-M397</f>
        <v>-1</v>
      </c>
    </row>
    <row r="398" customFormat="false" ht="31.5" hidden="true" customHeight="false" outlineLevel="0" collapsed="false">
      <c r="B398" s="34" t="s">
        <v>527</v>
      </c>
      <c r="C398" s="36" t="s">
        <v>69</v>
      </c>
      <c r="D398" s="36" t="s">
        <v>69</v>
      </c>
      <c r="E398" s="46" t="s">
        <v>526</v>
      </c>
      <c r="F398" s="36" t="s">
        <v>451</v>
      </c>
      <c r="G398" s="39" t="n">
        <v>495</v>
      </c>
      <c r="H398" s="39"/>
      <c r="I398" s="39" t="n">
        <f aca="false">G398+H398</f>
        <v>495</v>
      </c>
      <c r="J398" s="39"/>
      <c r="K398" s="39" t="n">
        <f aca="false">I398+J398</f>
        <v>495</v>
      </c>
      <c r="L398" s="39" t="n">
        <v>250</v>
      </c>
      <c r="M398" s="39" t="n">
        <v>100</v>
      </c>
      <c r="N398" s="4" t="n">
        <f aca="false">L398-M398</f>
        <v>150</v>
      </c>
    </row>
    <row r="399" customFormat="false" ht="47.25" hidden="true" customHeight="false" outlineLevel="0" collapsed="false">
      <c r="B399" s="71" t="s">
        <v>528</v>
      </c>
      <c r="C399" s="36" t="s">
        <v>69</v>
      </c>
      <c r="D399" s="36" t="s">
        <v>69</v>
      </c>
      <c r="E399" s="46" t="s">
        <v>529</v>
      </c>
      <c r="F399" s="36" t="s">
        <v>31</v>
      </c>
      <c r="G399" s="37"/>
      <c r="H399" s="37"/>
      <c r="I399" s="37"/>
      <c r="J399" s="37"/>
      <c r="K399" s="37"/>
      <c r="L399" s="37" t="n">
        <v>0</v>
      </c>
      <c r="M399" s="37" t="n">
        <v>0</v>
      </c>
      <c r="N399" s="4" t="n">
        <f aca="false">L399-M399</f>
        <v>0</v>
      </c>
    </row>
    <row r="400" customFormat="false" ht="95.25" hidden="true" customHeight="true" outlineLevel="0" collapsed="false">
      <c r="B400" s="50" t="s">
        <v>530</v>
      </c>
      <c r="C400" s="36" t="s">
        <v>69</v>
      </c>
      <c r="D400" s="36" t="s">
        <v>69</v>
      </c>
      <c r="E400" s="46" t="s">
        <v>531</v>
      </c>
      <c r="F400" s="36" t="s">
        <v>31</v>
      </c>
      <c r="G400" s="37"/>
      <c r="H400" s="37"/>
      <c r="I400" s="37"/>
      <c r="J400" s="37"/>
      <c r="K400" s="37"/>
      <c r="L400" s="37"/>
      <c r="M400" s="37"/>
      <c r="N400" s="4" t="n">
        <f aca="false">L400-M400</f>
        <v>0</v>
      </c>
    </row>
    <row r="401" customFormat="false" ht="24" hidden="false" customHeight="true" outlineLevel="0" collapsed="false">
      <c r="B401" s="34" t="s">
        <v>532</v>
      </c>
      <c r="C401" s="36" t="s">
        <v>69</v>
      </c>
      <c r="D401" s="36" t="s">
        <v>69</v>
      </c>
      <c r="E401" s="25" t="s">
        <v>533</v>
      </c>
      <c r="F401" s="36"/>
      <c r="G401" s="37" t="n">
        <f aca="false">G402</f>
        <v>426.7</v>
      </c>
      <c r="H401" s="37" t="n">
        <f aca="false">H402</f>
        <v>118.6</v>
      </c>
      <c r="I401" s="37" t="n">
        <f aca="false">I402</f>
        <v>545.3</v>
      </c>
      <c r="J401" s="37"/>
      <c r="K401" s="37" t="n">
        <f aca="false">K402</f>
        <v>545.3</v>
      </c>
      <c r="L401" s="37" t="n">
        <f aca="false">L402</f>
        <v>0</v>
      </c>
      <c r="M401" s="37" t="n">
        <f aca="false">M402</f>
        <v>0</v>
      </c>
      <c r="N401" s="4" t="n">
        <f aca="false">L401-M401</f>
        <v>0</v>
      </c>
    </row>
    <row r="402" customFormat="false" ht="47.25" hidden="false" customHeight="false" outlineLevel="0" collapsed="false">
      <c r="B402" s="38" t="s">
        <v>534</v>
      </c>
      <c r="C402" s="36" t="s">
        <v>69</v>
      </c>
      <c r="D402" s="36" t="s">
        <v>69</v>
      </c>
      <c r="E402" s="25" t="s">
        <v>535</v>
      </c>
      <c r="F402" s="36"/>
      <c r="G402" s="37" t="n">
        <f aca="false">G403+G404</f>
        <v>426.7</v>
      </c>
      <c r="H402" s="37" t="n">
        <f aca="false">H403+H404</f>
        <v>118.6</v>
      </c>
      <c r="I402" s="37" t="n">
        <f aca="false">I403+I404</f>
        <v>545.3</v>
      </c>
      <c r="J402" s="37"/>
      <c r="K402" s="37" t="n">
        <f aca="false">K403+K404</f>
        <v>545.3</v>
      </c>
      <c r="L402" s="37" t="n">
        <f aca="false">L403+L404</f>
        <v>0</v>
      </c>
      <c r="M402" s="37" t="n">
        <f aca="false">M403+M404</f>
        <v>0</v>
      </c>
      <c r="N402" s="4" t="n">
        <f aca="false">L402-M402</f>
        <v>0</v>
      </c>
    </row>
    <row r="403" customFormat="false" ht="47.25" hidden="true" customHeight="false" outlineLevel="0" collapsed="false">
      <c r="B403" s="34" t="s">
        <v>536</v>
      </c>
      <c r="C403" s="36" t="s">
        <v>69</v>
      </c>
      <c r="D403" s="36" t="s">
        <v>69</v>
      </c>
      <c r="E403" s="46" t="s">
        <v>537</v>
      </c>
      <c r="F403" s="36" t="s">
        <v>31</v>
      </c>
      <c r="G403" s="39" t="n">
        <v>211.7</v>
      </c>
      <c r="H403" s="39"/>
      <c r="I403" s="39" t="n">
        <f aca="false">G403+H403</f>
        <v>211.7</v>
      </c>
      <c r="J403" s="39"/>
      <c r="K403" s="39" t="n">
        <f aca="false">I403+J403</f>
        <v>211.7</v>
      </c>
      <c r="L403" s="39" t="n">
        <v>0</v>
      </c>
      <c r="M403" s="39" t="n">
        <v>0</v>
      </c>
      <c r="N403" s="4" t="n">
        <f aca="false">L403-M403</f>
        <v>0</v>
      </c>
    </row>
    <row r="404" customFormat="false" ht="47.25" hidden="false" customHeight="false" outlineLevel="0" collapsed="false">
      <c r="B404" s="50" t="s">
        <v>538</v>
      </c>
      <c r="C404" s="36" t="s">
        <v>69</v>
      </c>
      <c r="D404" s="36" t="s">
        <v>69</v>
      </c>
      <c r="E404" s="46" t="s">
        <v>539</v>
      </c>
      <c r="F404" s="36" t="s">
        <v>31</v>
      </c>
      <c r="G404" s="39" t="n">
        <v>215</v>
      </c>
      <c r="H404" s="39" t="n">
        <v>118.6</v>
      </c>
      <c r="I404" s="39" t="n">
        <f aca="false">G404+H404</f>
        <v>333.6</v>
      </c>
      <c r="J404" s="39"/>
      <c r="K404" s="39" t="n">
        <f aca="false">I404+J404</f>
        <v>333.6</v>
      </c>
      <c r="L404" s="39" t="n">
        <v>0</v>
      </c>
      <c r="M404" s="39" t="n">
        <v>0</v>
      </c>
      <c r="N404" s="4" t="n">
        <f aca="false">L404-M404</f>
        <v>0</v>
      </c>
    </row>
    <row r="405" customFormat="false" ht="15.75" hidden="false" customHeight="false" outlineLevel="0" collapsed="false">
      <c r="B405" s="28" t="s">
        <v>540</v>
      </c>
      <c r="C405" s="30" t="s">
        <v>69</v>
      </c>
      <c r="D405" s="30" t="s">
        <v>215</v>
      </c>
      <c r="E405" s="30"/>
      <c r="F405" s="30"/>
      <c r="G405" s="31" t="n">
        <f aca="false">G407</f>
        <v>17466.3</v>
      </c>
      <c r="H405" s="31" t="n">
        <f aca="false">H407</f>
        <v>485.8</v>
      </c>
      <c r="I405" s="31" t="n">
        <f aca="false">I407</f>
        <v>17952.1</v>
      </c>
      <c r="J405" s="31"/>
      <c r="K405" s="31" t="n">
        <f aca="false">K407</f>
        <v>17952.1</v>
      </c>
      <c r="L405" s="31" t="n">
        <f aca="false">L407</f>
        <v>16590.4</v>
      </c>
      <c r="M405" s="31" t="n">
        <f aca="false">M407</f>
        <v>15917.6</v>
      </c>
      <c r="N405" s="4" t="n">
        <f aca="false">L405-M405</f>
        <v>672.799999999999</v>
      </c>
    </row>
    <row r="406" customFormat="false" ht="94.5" hidden="true" customHeight="false" outlineLevel="0" collapsed="false">
      <c r="B406" s="34" t="s">
        <v>541</v>
      </c>
      <c r="C406" s="36" t="s">
        <v>69</v>
      </c>
      <c r="D406" s="36" t="s">
        <v>215</v>
      </c>
      <c r="E406" s="34" t="s">
        <v>542</v>
      </c>
      <c r="F406" s="36" t="s">
        <v>131</v>
      </c>
      <c r="G406" s="37"/>
      <c r="H406" s="37"/>
      <c r="I406" s="37"/>
      <c r="J406" s="37"/>
      <c r="K406" s="37"/>
      <c r="L406" s="37"/>
      <c r="M406" s="37"/>
      <c r="N406" s="4" t="n">
        <f aca="false">L406-M406</f>
        <v>0</v>
      </c>
    </row>
    <row r="407" customFormat="false" ht="31.5" hidden="false" customHeight="false" outlineLevel="0" collapsed="false">
      <c r="B407" s="34" t="s">
        <v>86</v>
      </c>
      <c r="C407" s="36" t="s">
        <v>69</v>
      </c>
      <c r="D407" s="36" t="s">
        <v>215</v>
      </c>
      <c r="E407" s="25" t="s">
        <v>87</v>
      </c>
      <c r="F407" s="36"/>
      <c r="G407" s="37" t="n">
        <f aca="false">G413+G418+G408+G423</f>
        <v>17466.3</v>
      </c>
      <c r="H407" s="37" t="n">
        <f aca="false">H413+H418+H408+H423</f>
        <v>485.8</v>
      </c>
      <c r="I407" s="37" t="n">
        <f aca="false">I413+I418+I408+I423</f>
        <v>17952.1</v>
      </c>
      <c r="J407" s="37" t="n">
        <f aca="false">J413+J418+J408+J423</f>
        <v>0</v>
      </c>
      <c r="K407" s="37" t="n">
        <f aca="false">K413+K418+K408+K423</f>
        <v>17952.1</v>
      </c>
      <c r="L407" s="37" t="n">
        <f aca="false">L413+L418+L408+L423</f>
        <v>16590.4</v>
      </c>
      <c r="M407" s="37" t="n">
        <f aca="false">M413+M418+M408+M423</f>
        <v>15917.6</v>
      </c>
      <c r="N407" s="37" t="n">
        <f aca="false">N413+N418+N408+N423</f>
        <v>672.799999999999</v>
      </c>
      <c r="O407" s="37" t="n">
        <f aca="false">O413+O418+O408+O423</f>
        <v>0</v>
      </c>
      <c r="P407" s="37" t="n">
        <f aca="false">P413+P418+P408+P423</f>
        <v>0</v>
      </c>
      <c r="Q407" s="37" t="n">
        <f aca="false">Q413+Q418+Q408+Q423</f>
        <v>0</v>
      </c>
      <c r="R407" s="37" t="n">
        <f aca="false">R413+R418+R408+R423</f>
        <v>0</v>
      </c>
      <c r="S407" s="37" t="n">
        <f aca="false">S413+S418+S408+S423</f>
        <v>0</v>
      </c>
      <c r="T407" s="37" t="n">
        <f aca="false">T413+T418+T408+T423</f>
        <v>0</v>
      </c>
      <c r="U407" s="37" t="n">
        <f aca="false">U413+U418+U408+U423</f>
        <v>0</v>
      </c>
    </row>
    <row r="408" customFormat="false" ht="15.75" hidden="false" customHeight="false" outlineLevel="0" collapsed="false">
      <c r="B408" s="38" t="s">
        <v>244</v>
      </c>
      <c r="C408" s="36" t="s">
        <v>69</v>
      </c>
      <c r="D408" s="35" t="s">
        <v>215</v>
      </c>
      <c r="E408" s="25" t="s">
        <v>245</v>
      </c>
      <c r="F408" s="36"/>
      <c r="G408" s="37" t="n">
        <f aca="false">G409+G411</f>
        <v>1213</v>
      </c>
      <c r="H408" s="37" t="n">
        <f aca="false">H409+H411</f>
        <v>-1213</v>
      </c>
      <c r="I408" s="37" t="n">
        <f aca="false">I409+I411</f>
        <v>0</v>
      </c>
      <c r="J408" s="37"/>
      <c r="K408" s="37" t="n">
        <f aca="false">K409+K411</f>
        <v>0</v>
      </c>
      <c r="L408" s="37" t="n">
        <f aca="false">L409+L411</f>
        <v>1195.7</v>
      </c>
      <c r="M408" s="37" t="n">
        <f aca="false">M409+M411</f>
        <v>1195.7</v>
      </c>
      <c r="N408" s="4" t="n">
        <f aca="false">L408-M408</f>
        <v>0</v>
      </c>
    </row>
    <row r="409" customFormat="false" ht="15.75" hidden="true" customHeight="false" outlineLevel="0" collapsed="false">
      <c r="B409" s="38" t="s">
        <v>246</v>
      </c>
      <c r="C409" s="36" t="s">
        <v>69</v>
      </c>
      <c r="D409" s="35" t="s">
        <v>215</v>
      </c>
      <c r="E409" s="25" t="s">
        <v>247</v>
      </c>
      <c r="F409" s="36"/>
      <c r="G409" s="37" t="n">
        <f aca="false">G410</f>
        <v>0</v>
      </c>
      <c r="H409" s="37" t="n">
        <f aca="false">H410</f>
        <v>0</v>
      </c>
      <c r="I409" s="37" t="n">
        <f aca="false">I410</f>
        <v>0</v>
      </c>
      <c r="J409" s="37"/>
      <c r="K409" s="37" t="n">
        <f aca="false">K410</f>
        <v>0</v>
      </c>
      <c r="L409" s="37" t="n">
        <f aca="false">L410</f>
        <v>0</v>
      </c>
      <c r="M409" s="37" t="n">
        <f aca="false">M410</f>
        <v>0</v>
      </c>
      <c r="N409" s="4" t="n">
        <f aca="false">L409-M409</f>
        <v>0</v>
      </c>
    </row>
    <row r="410" customFormat="false" ht="47.25" hidden="true" customHeight="false" outlineLevel="0" collapsed="false">
      <c r="B410" s="38" t="s">
        <v>543</v>
      </c>
      <c r="C410" s="36" t="s">
        <v>69</v>
      </c>
      <c r="D410" s="35" t="s">
        <v>215</v>
      </c>
      <c r="E410" s="25" t="s">
        <v>544</v>
      </c>
      <c r="F410" s="36" t="s">
        <v>131</v>
      </c>
      <c r="G410" s="42" t="n">
        <v>0</v>
      </c>
      <c r="H410" s="42" t="n">
        <v>0</v>
      </c>
      <c r="I410" s="42" t="n">
        <v>0</v>
      </c>
      <c r="J410" s="42"/>
      <c r="K410" s="42" t="n">
        <v>0</v>
      </c>
      <c r="L410" s="37" t="n">
        <v>0</v>
      </c>
      <c r="M410" s="37" t="n">
        <v>0</v>
      </c>
      <c r="N410" s="4" t="n">
        <f aca="false">L410-M410</f>
        <v>0</v>
      </c>
    </row>
    <row r="411" customFormat="false" ht="31.5" hidden="false" customHeight="false" outlineLevel="0" collapsed="false">
      <c r="B411" s="111" t="s">
        <v>545</v>
      </c>
      <c r="C411" s="57" t="s">
        <v>69</v>
      </c>
      <c r="D411" s="112" t="s">
        <v>215</v>
      </c>
      <c r="E411" s="63" t="s">
        <v>546</v>
      </c>
      <c r="F411" s="64"/>
      <c r="G411" s="40" t="n">
        <f aca="false">G412</f>
        <v>1213</v>
      </c>
      <c r="H411" s="40" t="n">
        <f aca="false">H412</f>
        <v>-1213</v>
      </c>
      <c r="I411" s="40" t="n">
        <f aca="false">I412</f>
        <v>0</v>
      </c>
      <c r="J411" s="40"/>
      <c r="K411" s="40" t="n">
        <f aca="false">K412</f>
        <v>0</v>
      </c>
      <c r="L411" s="40" t="n">
        <f aca="false">L412</f>
        <v>1195.7</v>
      </c>
      <c r="M411" s="40" t="n">
        <f aca="false">M412</f>
        <v>1195.7</v>
      </c>
      <c r="N411" s="4"/>
    </row>
    <row r="412" customFormat="false" ht="47.25" hidden="false" customHeight="false" outlineLevel="0" collapsed="false">
      <c r="B412" s="111" t="s">
        <v>547</v>
      </c>
      <c r="C412" s="57" t="s">
        <v>69</v>
      </c>
      <c r="D412" s="112" t="s">
        <v>215</v>
      </c>
      <c r="E412" s="63" t="s">
        <v>548</v>
      </c>
      <c r="F412" s="64" t="n">
        <v>100</v>
      </c>
      <c r="G412" s="40" t="n">
        <v>1213</v>
      </c>
      <c r="H412" s="40" t="n">
        <v>-1213</v>
      </c>
      <c r="I412" s="39" t="n">
        <f aca="false">G412+H412</f>
        <v>0</v>
      </c>
      <c r="J412" s="40"/>
      <c r="K412" s="39" t="n">
        <f aca="false">I412+J412</f>
        <v>0</v>
      </c>
      <c r="L412" s="40" t="n">
        <v>1195.7</v>
      </c>
      <c r="M412" s="40" t="n">
        <v>1195.7</v>
      </c>
      <c r="N412" s="4"/>
    </row>
    <row r="413" customFormat="false" ht="15.75" hidden="false" customHeight="false" outlineLevel="0" collapsed="false">
      <c r="B413" s="34" t="s">
        <v>23</v>
      </c>
      <c r="C413" s="36" t="s">
        <v>69</v>
      </c>
      <c r="D413" s="36" t="s">
        <v>215</v>
      </c>
      <c r="E413" s="24" t="s">
        <v>549</v>
      </c>
      <c r="F413" s="36"/>
      <c r="G413" s="37" t="n">
        <f aca="false">G414</f>
        <v>2971.2</v>
      </c>
      <c r="H413" s="37" t="n">
        <f aca="false">H414</f>
        <v>115.4</v>
      </c>
      <c r="I413" s="37" t="n">
        <f aca="false">I414</f>
        <v>3086.6</v>
      </c>
      <c r="J413" s="37"/>
      <c r="K413" s="37" t="n">
        <f aca="false">K414</f>
        <v>3086.6</v>
      </c>
      <c r="L413" s="37" t="n">
        <f aca="false">L414</f>
        <v>2909.2</v>
      </c>
      <c r="M413" s="37" t="n">
        <f aca="false">M414</f>
        <v>2854.2</v>
      </c>
      <c r="N413" s="4" t="n">
        <f aca="false">L413-M413</f>
        <v>55</v>
      </c>
    </row>
    <row r="414" customFormat="false" ht="31.5" hidden="false" customHeight="false" outlineLevel="0" collapsed="false">
      <c r="B414" s="38" t="s">
        <v>550</v>
      </c>
      <c r="C414" s="36" t="s">
        <v>69</v>
      </c>
      <c r="D414" s="36" t="s">
        <v>215</v>
      </c>
      <c r="E414" s="24" t="s">
        <v>551</v>
      </c>
      <c r="F414" s="36"/>
      <c r="G414" s="37" t="n">
        <f aca="false">G415+G416</f>
        <v>2971.2</v>
      </c>
      <c r="H414" s="37" t="n">
        <f aca="false">H415+H416</f>
        <v>115.4</v>
      </c>
      <c r="I414" s="37" t="n">
        <f aca="false">I415+I416</f>
        <v>3086.6</v>
      </c>
      <c r="J414" s="37"/>
      <c r="K414" s="37" t="n">
        <f aca="false">K415+K416</f>
        <v>3086.6</v>
      </c>
      <c r="L414" s="37" t="n">
        <f aca="false">L415+L416</f>
        <v>2909.2</v>
      </c>
      <c r="M414" s="37" t="n">
        <f aca="false">M415+M416</f>
        <v>2854.2</v>
      </c>
      <c r="N414" s="4" t="n">
        <f aca="false">L414-M414</f>
        <v>55</v>
      </c>
    </row>
    <row r="415" customFormat="false" ht="67.5" hidden="false" customHeight="true" outlineLevel="0" collapsed="false">
      <c r="A415" s="1" t="n">
        <v>87</v>
      </c>
      <c r="B415" s="34" t="s">
        <v>552</v>
      </c>
      <c r="C415" s="36" t="s">
        <v>69</v>
      </c>
      <c r="D415" s="36" t="s">
        <v>215</v>
      </c>
      <c r="E415" s="36" t="s">
        <v>553</v>
      </c>
      <c r="F415" s="36" t="s">
        <v>29</v>
      </c>
      <c r="G415" s="39" t="n">
        <v>2805.2</v>
      </c>
      <c r="H415" s="39" t="n">
        <v>115.4</v>
      </c>
      <c r="I415" s="39" t="n">
        <f aca="false">G415+H415</f>
        <v>2920.6</v>
      </c>
      <c r="J415" s="39"/>
      <c r="K415" s="39" t="n">
        <f aca="false">I415+J415</f>
        <v>2920.6</v>
      </c>
      <c r="L415" s="39" t="n">
        <v>2799.2</v>
      </c>
      <c r="M415" s="39" t="n">
        <v>2799.2</v>
      </c>
      <c r="N415" s="4" t="n">
        <f aca="false">L415-M415</f>
        <v>0</v>
      </c>
    </row>
    <row r="416" customFormat="false" ht="34.5" hidden="true" customHeight="true" outlineLevel="0" collapsed="false">
      <c r="B416" s="34" t="s">
        <v>122</v>
      </c>
      <c r="C416" s="36" t="s">
        <v>69</v>
      </c>
      <c r="D416" s="36" t="s">
        <v>215</v>
      </c>
      <c r="E416" s="36" t="s">
        <v>553</v>
      </c>
      <c r="F416" s="36" t="s">
        <v>31</v>
      </c>
      <c r="G416" s="39" t="n">
        <v>166</v>
      </c>
      <c r="H416" s="39"/>
      <c r="I416" s="39" t="n">
        <f aca="false">G416+H416</f>
        <v>166</v>
      </c>
      <c r="J416" s="39"/>
      <c r="K416" s="39" t="n">
        <f aca="false">I416+J416</f>
        <v>166</v>
      </c>
      <c r="L416" s="39" t="n">
        <v>110</v>
      </c>
      <c r="M416" s="39" t="n">
        <v>55</v>
      </c>
      <c r="N416" s="4" t="n">
        <f aca="false">L416-M416</f>
        <v>55</v>
      </c>
    </row>
    <row r="417" customFormat="false" ht="63" hidden="true" customHeight="false" outlineLevel="0" collapsed="false">
      <c r="A417" s="1" t="n">
        <v>88</v>
      </c>
      <c r="B417" s="34" t="s">
        <v>554</v>
      </c>
      <c r="C417" s="36" t="s">
        <v>69</v>
      </c>
      <c r="D417" s="36" t="s">
        <v>215</v>
      </c>
      <c r="E417" s="36" t="s">
        <v>555</v>
      </c>
      <c r="F417" s="36" t="s">
        <v>33</v>
      </c>
      <c r="G417" s="37"/>
      <c r="H417" s="37"/>
      <c r="I417" s="37"/>
      <c r="J417" s="37"/>
      <c r="K417" s="37"/>
      <c r="L417" s="37"/>
      <c r="M417" s="37"/>
      <c r="N417" s="4" t="n">
        <f aca="false">L417-M417</f>
        <v>0</v>
      </c>
    </row>
    <row r="418" customFormat="false" ht="31.5" hidden="false" customHeight="true" outlineLevel="0" collapsed="false">
      <c r="B418" s="34" t="s">
        <v>556</v>
      </c>
      <c r="C418" s="36" t="s">
        <v>69</v>
      </c>
      <c r="D418" s="36" t="s">
        <v>215</v>
      </c>
      <c r="E418" s="25" t="s">
        <v>557</v>
      </c>
      <c r="F418" s="36"/>
      <c r="G418" s="37" t="n">
        <f aca="false">G419</f>
        <v>13282.1</v>
      </c>
      <c r="H418" s="37" t="n">
        <f aca="false">H419</f>
        <v>370.4</v>
      </c>
      <c r="I418" s="37" t="n">
        <f aca="false">I419</f>
        <v>13652.5</v>
      </c>
      <c r="J418" s="37"/>
      <c r="K418" s="37" t="n">
        <f aca="false">K419</f>
        <v>13652.5</v>
      </c>
      <c r="L418" s="37" t="n">
        <f aca="false">L419</f>
        <v>12485.5</v>
      </c>
      <c r="M418" s="37" t="n">
        <f aca="false">M419</f>
        <v>11867.7</v>
      </c>
      <c r="N418" s="4" t="n">
        <f aca="false">L418-M418</f>
        <v>617.799999999999</v>
      </c>
    </row>
    <row r="419" customFormat="false" ht="47.25" hidden="false" customHeight="false" outlineLevel="0" collapsed="false">
      <c r="B419" s="59" t="s">
        <v>558</v>
      </c>
      <c r="C419" s="36" t="s">
        <v>69</v>
      </c>
      <c r="D419" s="36" t="s">
        <v>215</v>
      </c>
      <c r="E419" s="25" t="s">
        <v>559</v>
      </c>
      <c r="F419" s="36"/>
      <c r="G419" s="37" t="n">
        <f aca="false">G420+G421+G422</f>
        <v>13282.1</v>
      </c>
      <c r="H419" s="37" t="n">
        <f aca="false">H420+H421+H422</f>
        <v>370.4</v>
      </c>
      <c r="I419" s="37" t="n">
        <f aca="false">I420+I421+I422</f>
        <v>13652.5</v>
      </c>
      <c r="J419" s="37"/>
      <c r="K419" s="37" t="n">
        <f aca="false">K420+K421+K422</f>
        <v>13652.5</v>
      </c>
      <c r="L419" s="37" t="n">
        <f aca="false">L420+L421+L422</f>
        <v>12485.5</v>
      </c>
      <c r="M419" s="37" t="n">
        <f aca="false">M420+M421+M422</f>
        <v>11867.7</v>
      </c>
      <c r="N419" s="4" t="n">
        <f aca="false">L419-M419</f>
        <v>617.799999999999</v>
      </c>
    </row>
    <row r="420" customFormat="false" ht="78.75" hidden="false" customHeight="false" outlineLevel="0" collapsed="false">
      <c r="A420" s="1" t="n">
        <v>93</v>
      </c>
      <c r="B420" s="34" t="s">
        <v>514</v>
      </c>
      <c r="C420" s="36" t="s">
        <v>69</v>
      </c>
      <c r="D420" s="36" t="s">
        <v>215</v>
      </c>
      <c r="E420" s="46" t="s">
        <v>560</v>
      </c>
      <c r="F420" s="36" t="s">
        <v>29</v>
      </c>
      <c r="G420" s="39" t="n">
        <v>11531.7</v>
      </c>
      <c r="H420" s="39" t="n">
        <v>370.4</v>
      </c>
      <c r="I420" s="39" t="n">
        <f aca="false">G420+H420</f>
        <v>11902.1</v>
      </c>
      <c r="J420" s="39"/>
      <c r="K420" s="39" t="n">
        <f aca="false">I420+J420</f>
        <v>11902.1</v>
      </c>
      <c r="L420" s="39" t="n">
        <v>11519.7</v>
      </c>
      <c r="M420" s="39" t="n">
        <v>11519.7</v>
      </c>
      <c r="N420" s="4" t="n">
        <f aca="false">L420-M420</f>
        <v>0</v>
      </c>
    </row>
    <row r="421" customFormat="false" ht="47.25" hidden="true" customHeight="false" outlineLevel="0" collapsed="false">
      <c r="B421" s="34" t="s">
        <v>561</v>
      </c>
      <c r="C421" s="36" t="s">
        <v>69</v>
      </c>
      <c r="D421" s="36" t="s">
        <v>215</v>
      </c>
      <c r="E421" s="46" t="s">
        <v>560</v>
      </c>
      <c r="F421" s="36" t="s">
        <v>31</v>
      </c>
      <c r="G421" s="39" t="n">
        <v>1749.4</v>
      </c>
      <c r="H421" s="39"/>
      <c r="I421" s="39" t="n">
        <f aca="false">G421+H421</f>
        <v>1749.4</v>
      </c>
      <c r="J421" s="39"/>
      <c r="K421" s="39" t="n">
        <f aca="false">I421+J421</f>
        <v>1749.4</v>
      </c>
      <c r="L421" s="39" t="n">
        <v>964.8</v>
      </c>
      <c r="M421" s="39" t="n">
        <v>348</v>
      </c>
      <c r="N421" s="4" t="n">
        <f aca="false">L421-M421</f>
        <v>616.8</v>
      </c>
    </row>
    <row r="422" customFormat="false" ht="31.5" hidden="true" customHeight="false" outlineLevel="0" collapsed="false">
      <c r="B422" s="34" t="s">
        <v>562</v>
      </c>
      <c r="C422" s="36" t="s">
        <v>69</v>
      </c>
      <c r="D422" s="36" t="s">
        <v>215</v>
      </c>
      <c r="E422" s="46" t="s">
        <v>560</v>
      </c>
      <c r="F422" s="36" t="s">
        <v>33</v>
      </c>
      <c r="G422" s="39" t="n">
        <v>1</v>
      </c>
      <c r="H422" s="39"/>
      <c r="I422" s="39" t="n">
        <f aca="false">G422+H422</f>
        <v>1</v>
      </c>
      <c r="J422" s="39"/>
      <c r="K422" s="39" t="n">
        <f aca="false">I422+J422</f>
        <v>1</v>
      </c>
      <c r="L422" s="39" t="n">
        <v>1</v>
      </c>
      <c r="M422" s="39" t="n">
        <v>0</v>
      </c>
      <c r="N422" s="4" t="n">
        <f aca="false">L422-M422</f>
        <v>1</v>
      </c>
    </row>
    <row r="423" customFormat="false" ht="15.75" hidden="false" customHeight="false" outlineLevel="0" collapsed="false">
      <c r="B423" s="52" t="s">
        <v>532</v>
      </c>
      <c r="C423" s="57" t="s">
        <v>69</v>
      </c>
      <c r="D423" s="112" t="s">
        <v>215</v>
      </c>
      <c r="E423" s="63" t="s">
        <v>533</v>
      </c>
      <c r="F423" s="64"/>
      <c r="G423" s="40" t="n">
        <f aca="false">G424</f>
        <v>0</v>
      </c>
      <c r="H423" s="40" t="n">
        <f aca="false">H424</f>
        <v>1213</v>
      </c>
      <c r="I423" s="40" t="n">
        <f aca="false">I424</f>
        <v>1213</v>
      </c>
      <c r="J423" s="39"/>
      <c r="K423" s="40" t="n">
        <f aca="false">K424</f>
        <v>1213</v>
      </c>
      <c r="L423" s="39"/>
      <c r="M423" s="39"/>
      <c r="N423" s="4"/>
    </row>
    <row r="424" customFormat="false" ht="31.5" hidden="false" customHeight="false" outlineLevel="0" collapsed="false">
      <c r="B424" s="111" t="s">
        <v>545</v>
      </c>
      <c r="C424" s="57" t="s">
        <v>69</v>
      </c>
      <c r="D424" s="112" t="s">
        <v>215</v>
      </c>
      <c r="E424" s="63" t="s">
        <v>563</v>
      </c>
      <c r="F424" s="64"/>
      <c r="G424" s="40" t="n">
        <f aca="false">G425+G426</f>
        <v>0</v>
      </c>
      <c r="H424" s="40" t="n">
        <f aca="false">H425+H426</f>
        <v>1213</v>
      </c>
      <c r="I424" s="40" t="n">
        <f aca="false">I425+I426</f>
        <v>1213</v>
      </c>
      <c r="J424" s="39"/>
      <c r="K424" s="40" t="n">
        <f aca="false">K425+K426</f>
        <v>1213</v>
      </c>
      <c r="L424" s="39"/>
      <c r="M424" s="39"/>
      <c r="N424" s="4"/>
    </row>
    <row r="425" customFormat="false" ht="47.25" hidden="false" customHeight="false" outlineLevel="0" collapsed="false">
      <c r="B425" s="111" t="s">
        <v>547</v>
      </c>
      <c r="C425" s="57" t="s">
        <v>69</v>
      </c>
      <c r="D425" s="112" t="s">
        <v>215</v>
      </c>
      <c r="E425" s="63" t="s">
        <v>564</v>
      </c>
      <c r="F425" s="64" t="n">
        <v>100</v>
      </c>
      <c r="G425" s="40"/>
      <c r="H425" s="40" t="n">
        <v>956.7</v>
      </c>
      <c r="I425" s="47" t="n">
        <f aca="false">G425+H425</f>
        <v>956.7</v>
      </c>
      <c r="J425" s="39"/>
      <c r="K425" s="47" t="n">
        <f aca="false">I425+J425</f>
        <v>956.7</v>
      </c>
      <c r="L425" s="39"/>
      <c r="M425" s="39"/>
      <c r="N425" s="4"/>
    </row>
    <row r="426" customFormat="false" ht="64.5" hidden="false" customHeight="true" outlineLevel="0" collapsed="false">
      <c r="B426" s="111" t="s">
        <v>565</v>
      </c>
      <c r="C426" s="57" t="s">
        <v>69</v>
      </c>
      <c r="D426" s="112" t="s">
        <v>215</v>
      </c>
      <c r="E426" s="63" t="s">
        <v>564</v>
      </c>
      <c r="F426" s="64" t="n">
        <v>600</v>
      </c>
      <c r="G426" s="40"/>
      <c r="H426" s="40" t="n">
        <v>256.3</v>
      </c>
      <c r="I426" s="47" t="n">
        <f aca="false">G426+H426</f>
        <v>256.3</v>
      </c>
      <c r="J426" s="39"/>
      <c r="K426" s="47" t="n">
        <f aca="false">I426+J426</f>
        <v>256.3</v>
      </c>
      <c r="L426" s="39"/>
      <c r="M426" s="39"/>
      <c r="N426" s="4"/>
    </row>
    <row r="427" customFormat="false" ht="15.75" hidden="false" customHeight="false" outlineLevel="0" collapsed="false">
      <c r="B427" s="28" t="s">
        <v>566</v>
      </c>
      <c r="C427" s="30" t="s">
        <v>273</v>
      </c>
      <c r="D427" s="30"/>
      <c r="E427" s="30"/>
      <c r="F427" s="30"/>
      <c r="G427" s="31" t="n">
        <f aca="false">G428+G453</f>
        <v>26870.06369</v>
      </c>
      <c r="H427" s="31" t="n">
        <f aca="false">H428+H453</f>
        <v>7.4</v>
      </c>
      <c r="I427" s="31" t="n">
        <f aca="false">I428+I453</f>
        <v>26877.46369</v>
      </c>
      <c r="J427" s="31"/>
      <c r="K427" s="31" t="n">
        <f aca="false">K428+K453</f>
        <v>26877.46369</v>
      </c>
      <c r="L427" s="31" t="n">
        <f aca="false">L428+L453</f>
        <v>61645.26369</v>
      </c>
      <c r="M427" s="31" t="n">
        <f aca="false">M428+M453</f>
        <v>23602.46369</v>
      </c>
      <c r="N427" s="4" t="n">
        <f aca="false">L427-M427</f>
        <v>38042.8</v>
      </c>
    </row>
    <row r="428" customFormat="false" ht="15.75" hidden="false" customHeight="false" outlineLevel="0" collapsed="false">
      <c r="B428" s="28" t="s">
        <v>567</v>
      </c>
      <c r="C428" s="30" t="s">
        <v>273</v>
      </c>
      <c r="D428" s="30" t="s">
        <v>18</v>
      </c>
      <c r="E428" s="30"/>
      <c r="F428" s="30"/>
      <c r="G428" s="31" t="n">
        <f aca="false">G429</f>
        <v>26870.06369</v>
      </c>
      <c r="H428" s="31" t="n">
        <f aca="false">H429</f>
        <v>7.4</v>
      </c>
      <c r="I428" s="31" t="n">
        <f aca="false">I429</f>
        <v>26877.46369</v>
      </c>
      <c r="J428" s="31"/>
      <c r="K428" s="31" t="n">
        <f aca="false">K429</f>
        <v>26877.46369</v>
      </c>
      <c r="L428" s="31" t="n">
        <f aca="false">L429</f>
        <v>61645.26369</v>
      </c>
      <c r="M428" s="31" t="n">
        <f aca="false">M429</f>
        <v>23602.46369</v>
      </c>
      <c r="N428" s="4" t="n">
        <f aca="false">L428-M428</f>
        <v>38042.8</v>
      </c>
    </row>
    <row r="429" customFormat="false" ht="31.5" hidden="false" customHeight="false" outlineLevel="0" collapsed="false">
      <c r="B429" s="34" t="s">
        <v>492</v>
      </c>
      <c r="C429" s="36" t="s">
        <v>273</v>
      </c>
      <c r="D429" s="36" t="s">
        <v>18</v>
      </c>
      <c r="E429" s="25" t="s">
        <v>493</v>
      </c>
      <c r="F429" s="30"/>
      <c r="G429" s="31" t="n">
        <f aca="false">G430</f>
        <v>26870.06369</v>
      </c>
      <c r="H429" s="31" t="n">
        <f aca="false">H430</f>
        <v>7.4</v>
      </c>
      <c r="I429" s="31" t="n">
        <f aca="false">I430</f>
        <v>26877.46369</v>
      </c>
      <c r="J429" s="31"/>
      <c r="K429" s="31" t="n">
        <f aca="false">K430</f>
        <v>26877.46369</v>
      </c>
      <c r="L429" s="31" t="n">
        <f aca="false">L430</f>
        <v>61645.26369</v>
      </c>
      <c r="M429" s="31" t="n">
        <f aca="false">M430</f>
        <v>23602.46369</v>
      </c>
      <c r="N429" s="4" t="n">
        <f aca="false">L429-M429</f>
        <v>38042.8</v>
      </c>
    </row>
    <row r="430" customFormat="false" ht="23.25" hidden="false" customHeight="true" outlineLevel="0" collapsed="false">
      <c r="B430" s="51" t="s">
        <v>568</v>
      </c>
      <c r="C430" s="36" t="s">
        <v>273</v>
      </c>
      <c r="D430" s="36" t="s">
        <v>18</v>
      </c>
      <c r="E430" s="25" t="s">
        <v>569</v>
      </c>
      <c r="F430" s="30"/>
      <c r="G430" s="37" t="n">
        <f aca="false">G431+G439+G451+G454+G448+G435</f>
        <v>26870.06369</v>
      </c>
      <c r="H430" s="37" t="n">
        <f aca="false">H431+H439+H451+H454+H448+H435</f>
        <v>7.4</v>
      </c>
      <c r="I430" s="37" t="n">
        <f aca="false">I431+I439+I451+I454+I448+I435</f>
        <v>26877.46369</v>
      </c>
      <c r="J430" s="37"/>
      <c r="K430" s="37" t="n">
        <f aca="false">K431+K439+K451+K454+K448+K435</f>
        <v>26877.46369</v>
      </c>
      <c r="L430" s="37" t="n">
        <f aca="false">L431+L439+L451+L454+L448+L435</f>
        <v>61645.26369</v>
      </c>
      <c r="M430" s="37" t="n">
        <f aca="false">M431+M439+M451+M454+M448+M435</f>
        <v>23602.46369</v>
      </c>
      <c r="N430" s="4" t="n">
        <f aca="false">L430-M430</f>
        <v>38042.8</v>
      </c>
    </row>
    <row r="431" customFormat="false" ht="31.5" hidden="false" customHeight="false" outlineLevel="0" collapsed="false">
      <c r="B431" s="52" t="s">
        <v>570</v>
      </c>
      <c r="C431" s="36" t="s">
        <v>273</v>
      </c>
      <c r="D431" s="36" t="s">
        <v>18</v>
      </c>
      <c r="E431" s="25" t="s">
        <v>571</v>
      </c>
      <c r="F431" s="30"/>
      <c r="G431" s="37" t="n">
        <f aca="false">SUM(G432:G434)</f>
        <v>12553.3</v>
      </c>
      <c r="H431" s="37" t="n">
        <f aca="false">SUM(H432:H434)</f>
        <v>7.4</v>
      </c>
      <c r="I431" s="37" t="n">
        <f aca="false">SUM(I432:I434)</f>
        <v>12560.7</v>
      </c>
      <c r="J431" s="37"/>
      <c r="K431" s="37" t="n">
        <f aca="false">SUM(K432:K434)</f>
        <v>12560.7</v>
      </c>
      <c r="L431" s="37" t="n">
        <f aca="false">SUM(L432:L434)</f>
        <v>10044.9</v>
      </c>
      <c r="M431" s="37" t="n">
        <f aca="false">SUM(M432:M434)</f>
        <v>10234.5</v>
      </c>
      <c r="N431" s="4" t="n">
        <f aca="false">L431-M431</f>
        <v>-189.6</v>
      </c>
    </row>
    <row r="432" customFormat="false" ht="78.75" hidden="true" customHeight="false" outlineLevel="0" collapsed="false">
      <c r="B432" s="34" t="s">
        <v>235</v>
      </c>
      <c r="C432" s="36" t="s">
        <v>273</v>
      </c>
      <c r="D432" s="36" t="s">
        <v>18</v>
      </c>
      <c r="E432" s="46" t="s">
        <v>572</v>
      </c>
      <c r="F432" s="36" t="s">
        <v>29</v>
      </c>
      <c r="G432" s="39" t="n">
        <v>8533.3</v>
      </c>
      <c r="H432" s="39"/>
      <c r="I432" s="39" t="n">
        <f aca="false">G432+H432</f>
        <v>8533.3</v>
      </c>
      <c r="J432" s="39"/>
      <c r="K432" s="39" t="n">
        <f aca="false">I432+J432</f>
        <v>8533.3</v>
      </c>
      <c r="L432" s="39" t="n">
        <v>8533.3</v>
      </c>
      <c r="M432" s="39" t="n">
        <v>8533.3</v>
      </c>
      <c r="N432" s="4" t="n">
        <f aca="false">L432-M432</f>
        <v>0</v>
      </c>
    </row>
    <row r="433" customFormat="false" ht="47.25" hidden="false" customHeight="false" outlineLevel="0" collapsed="false">
      <c r="B433" s="34" t="s">
        <v>573</v>
      </c>
      <c r="C433" s="36" t="s">
        <v>273</v>
      </c>
      <c r="D433" s="36" t="s">
        <v>18</v>
      </c>
      <c r="E433" s="46" t="s">
        <v>572</v>
      </c>
      <c r="F433" s="36" t="s">
        <v>31</v>
      </c>
      <c r="G433" s="39" t="n">
        <f aca="false">7567.8-3567.8</f>
        <v>4000</v>
      </c>
      <c r="H433" s="39" t="n">
        <v>7.4</v>
      </c>
      <c r="I433" s="39" t="n">
        <f aca="false">G433+H433</f>
        <v>4007.4</v>
      </c>
      <c r="J433" s="39"/>
      <c r="K433" s="39" t="n">
        <f aca="false">I433+J433</f>
        <v>4007.4</v>
      </c>
      <c r="L433" s="39" t="n">
        <v>1496.8</v>
      </c>
      <c r="M433" s="39" t="n">
        <v>1690.2</v>
      </c>
      <c r="N433" s="4" t="n">
        <f aca="false">L433-M433</f>
        <v>-193.4</v>
      </c>
    </row>
    <row r="434" customFormat="false" ht="31.5" hidden="true" customHeight="false" outlineLevel="0" collapsed="false">
      <c r="B434" s="34" t="s">
        <v>239</v>
      </c>
      <c r="C434" s="36" t="s">
        <v>273</v>
      </c>
      <c r="D434" s="36" t="s">
        <v>18</v>
      </c>
      <c r="E434" s="46" t="s">
        <v>574</v>
      </c>
      <c r="F434" s="36" t="s">
        <v>33</v>
      </c>
      <c r="G434" s="39" t="n">
        <v>20</v>
      </c>
      <c r="H434" s="39"/>
      <c r="I434" s="39" t="n">
        <f aca="false">G434+H434</f>
        <v>20</v>
      </c>
      <c r="J434" s="39"/>
      <c r="K434" s="39" t="n">
        <f aca="false">I434+J434</f>
        <v>20</v>
      </c>
      <c r="L434" s="39" t="n">
        <v>14.8</v>
      </c>
      <c r="M434" s="39" t="n">
        <v>11</v>
      </c>
      <c r="N434" s="4" t="n">
        <f aca="false">L434-M434</f>
        <v>3.8</v>
      </c>
    </row>
    <row r="435" customFormat="false" ht="31.5" hidden="true" customHeight="false" outlineLevel="0" collapsed="false">
      <c r="B435" s="52" t="s">
        <v>575</v>
      </c>
      <c r="C435" s="112" t="s">
        <v>273</v>
      </c>
      <c r="D435" s="112" t="s">
        <v>18</v>
      </c>
      <c r="E435" s="63" t="s">
        <v>576</v>
      </c>
      <c r="F435" s="63"/>
      <c r="G435" s="39" t="n">
        <f aca="false">SUM(G436:G438)</f>
        <v>10622.5</v>
      </c>
      <c r="H435" s="39" t="n">
        <f aca="false">SUM(H436:H438)</f>
        <v>0</v>
      </c>
      <c r="I435" s="39" t="n">
        <f aca="false">SUM(I436:I438)</f>
        <v>10622.5</v>
      </c>
      <c r="J435" s="39"/>
      <c r="K435" s="39" t="n">
        <f aca="false">SUM(K436:K438)</f>
        <v>10622.5</v>
      </c>
      <c r="L435" s="39" t="n">
        <f aca="false">SUM(L436:L438)</f>
        <v>9551.6</v>
      </c>
      <c r="M435" s="39" t="n">
        <f aca="false">SUM(M436:M438)</f>
        <v>9241.5</v>
      </c>
      <c r="N435" s="4"/>
    </row>
    <row r="436" customFormat="false" ht="78.75" hidden="true" customHeight="false" outlineLevel="0" collapsed="false">
      <c r="B436" s="52" t="s">
        <v>437</v>
      </c>
      <c r="C436" s="112" t="s">
        <v>273</v>
      </c>
      <c r="D436" s="112" t="s">
        <v>18</v>
      </c>
      <c r="E436" s="63" t="s">
        <v>577</v>
      </c>
      <c r="F436" s="63" t="n">
        <v>100</v>
      </c>
      <c r="G436" s="39" t="n">
        <v>8443.1</v>
      </c>
      <c r="H436" s="39"/>
      <c r="I436" s="39" t="n">
        <f aca="false">G436+H436</f>
        <v>8443.1</v>
      </c>
      <c r="J436" s="39"/>
      <c r="K436" s="39" t="n">
        <f aca="false">I436+J436</f>
        <v>8443.1</v>
      </c>
      <c r="L436" s="39" t="n">
        <v>8443.1</v>
      </c>
      <c r="M436" s="39" t="n">
        <v>8443.1</v>
      </c>
      <c r="N436" s="4"/>
    </row>
    <row r="437" customFormat="false" ht="47.25" hidden="true" customHeight="false" outlineLevel="0" collapsed="false">
      <c r="B437" s="52" t="s">
        <v>516</v>
      </c>
      <c r="C437" s="112" t="s">
        <v>273</v>
      </c>
      <c r="D437" s="112" t="s">
        <v>18</v>
      </c>
      <c r="E437" s="63" t="s">
        <v>577</v>
      </c>
      <c r="F437" s="63" t="n">
        <v>200</v>
      </c>
      <c r="G437" s="39" t="n">
        <v>2174.1</v>
      </c>
      <c r="H437" s="39"/>
      <c r="I437" s="39" t="n">
        <f aca="false">G437+H437</f>
        <v>2174.1</v>
      </c>
      <c r="J437" s="39"/>
      <c r="K437" s="39" t="n">
        <f aca="false">I437+J437</f>
        <v>2174.1</v>
      </c>
      <c r="L437" s="39" t="n">
        <v>1108.5</v>
      </c>
      <c r="M437" s="39" t="n">
        <f aca="false">800.9-2.5</f>
        <v>798.4</v>
      </c>
      <c r="N437" s="4"/>
    </row>
    <row r="438" customFormat="false" ht="31.5" hidden="true" customHeight="false" outlineLevel="0" collapsed="false">
      <c r="B438" s="52" t="s">
        <v>239</v>
      </c>
      <c r="C438" s="112" t="s">
        <v>273</v>
      </c>
      <c r="D438" s="112" t="s">
        <v>18</v>
      </c>
      <c r="E438" s="63" t="s">
        <v>577</v>
      </c>
      <c r="F438" s="63" t="n">
        <v>800</v>
      </c>
      <c r="G438" s="39" t="n">
        <v>5.3</v>
      </c>
      <c r="H438" s="39"/>
      <c r="I438" s="39" t="n">
        <f aca="false">G438+H438</f>
        <v>5.3</v>
      </c>
      <c r="J438" s="39"/>
      <c r="K438" s="39" t="n">
        <f aca="false">I438+J438</f>
        <v>5.3</v>
      </c>
      <c r="L438" s="39" t="n">
        <v>0</v>
      </c>
      <c r="M438" s="39" t="n">
        <v>0</v>
      </c>
      <c r="N438" s="4"/>
    </row>
    <row r="439" customFormat="false" ht="31.5" hidden="true" customHeight="false" outlineLevel="0" collapsed="false">
      <c r="B439" s="38" t="s">
        <v>578</v>
      </c>
      <c r="C439" s="36" t="s">
        <v>273</v>
      </c>
      <c r="D439" s="36" t="s">
        <v>18</v>
      </c>
      <c r="E439" s="25" t="s">
        <v>579</v>
      </c>
      <c r="F439" s="36"/>
      <c r="G439" s="37" t="n">
        <f aca="false">G445+G446+G447+G444+G442+G443+G440+G441</f>
        <v>3694.26369</v>
      </c>
      <c r="H439" s="37" t="n">
        <f aca="false">H445+H446+H447+H444+H442+H443+H440+H441</f>
        <v>0</v>
      </c>
      <c r="I439" s="37" t="n">
        <f aca="false">I445+I446+I447+I444+I442+I443+I440+I441</f>
        <v>3694.26369</v>
      </c>
      <c r="J439" s="37"/>
      <c r="K439" s="37" t="n">
        <f aca="false">K445+K446+K447+K444+K442+K443+K440+K441</f>
        <v>3694.26369</v>
      </c>
      <c r="L439" s="37" t="n">
        <f aca="false">L445+L446+L447+L444+L442+L443+L440+L441</f>
        <v>33357.36369</v>
      </c>
      <c r="M439" s="37" t="n">
        <f aca="false">M445+M446+M447+M444+M442+M443+M440+M441</f>
        <v>4126.46369</v>
      </c>
      <c r="N439" s="4" t="n">
        <f aca="false">L439-M439</f>
        <v>29230.9</v>
      </c>
    </row>
    <row r="440" customFormat="false" ht="31.5" hidden="true" customHeight="false" outlineLevel="0" collapsed="false">
      <c r="B440" s="52" t="s">
        <v>580</v>
      </c>
      <c r="C440" s="58" t="s">
        <v>273</v>
      </c>
      <c r="D440" s="58" t="s">
        <v>18</v>
      </c>
      <c r="E440" s="64" t="s">
        <v>581</v>
      </c>
      <c r="F440" s="64" t="n">
        <v>200</v>
      </c>
      <c r="G440" s="39" t="n">
        <v>123.96369</v>
      </c>
      <c r="H440" s="39"/>
      <c r="I440" s="39" t="n">
        <f aca="false">G440+H440</f>
        <v>123.96369</v>
      </c>
      <c r="J440" s="39"/>
      <c r="K440" s="39" t="n">
        <f aca="false">I440+J440</f>
        <v>123.96369</v>
      </c>
      <c r="L440" s="39" t="n">
        <v>123.96369</v>
      </c>
      <c r="M440" s="39" t="n">
        <v>123.96369</v>
      </c>
      <c r="N440" s="4"/>
    </row>
    <row r="441" customFormat="false" ht="47.25" hidden="true" customHeight="false" outlineLevel="0" collapsed="false">
      <c r="B441" s="52" t="s">
        <v>582</v>
      </c>
      <c r="C441" s="58" t="s">
        <v>273</v>
      </c>
      <c r="D441" s="58" t="s">
        <v>18</v>
      </c>
      <c r="E441" s="64" t="s">
        <v>581</v>
      </c>
      <c r="F441" s="64" t="n">
        <v>200</v>
      </c>
      <c r="G441" s="39" t="n">
        <v>2.5</v>
      </c>
      <c r="H441" s="39"/>
      <c r="I441" s="39" t="n">
        <f aca="false">G441+H441</f>
        <v>2.5</v>
      </c>
      <c r="J441" s="39"/>
      <c r="K441" s="39" t="n">
        <f aca="false">I441+J441</f>
        <v>2.5</v>
      </c>
      <c r="L441" s="39" t="n">
        <v>2.5</v>
      </c>
      <c r="M441" s="39" t="n">
        <v>2.5</v>
      </c>
      <c r="N441" s="4"/>
    </row>
    <row r="442" customFormat="false" ht="63" hidden="true" customHeight="false" outlineLevel="0" collapsed="false">
      <c r="B442" s="41" t="s">
        <v>583</v>
      </c>
      <c r="C442" s="36" t="s">
        <v>273</v>
      </c>
      <c r="D442" s="36" t="s">
        <v>18</v>
      </c>
      <c r="E442" s="25" t="s">
        <v>584</v>
      </c>
      <c r="F442" s="36" t="s">
        <v>31</v>
      </c>
      <c r="G442" s="42" t="n">
        <v>0</v>
      </c>
      <c r="H442" s="42" t="n">
        <v>0</v>
      </c>
      <c r="I442" s="42" t="n">
        <v>0</v>
      </c>
      <c r="J442" s="42"/>
      <c r="K442" s="42" t="n">
        <v>0</v>
      </c>
      <c r="L442" s="42" t="n">
        <v>0</v>
      </c>
      <c r="M442" s="42" t="n">
        <v>0</v>
      </c>
      <c r="N442" s="4" t="n">
        <f aca="false">L442-M442</f>
        <v>0</v>
      </c>
    </row>
    <row r="443" customFormat="false" ht="31.5" hidden="true" customHeight="false" outlineLevel="0" collapsed="false">
      <c r="B443" s="34" t="s">
        <v>585</v>
      </c>
      <c r="C443" s="36" t="s">
        <v>273</v>
      </c>
      <c r="D443" s="36" t="s">
        <v>18</v>
      </c>
      <c r="E443" s="36" t="s">
        <v>586</v>
      </c>
      <c r="F443" s="46" t="n">
        <v>500</v>
      </c>
      <c r="G443" s="42"/>
      <c r="H443" s="42"/>
      <c r="I443" s="42"/>
      <c r="J443" s="42"/>
      <c r="K443" s="42"/>
      <c r="L443" s="42" t="n">
        <v>33230.9</v>
      </c>
      <c r="M443" s="42"/>
      <c r="N443" s="4"/>
    </row>
    <row r="444" customFormat="false" ht="47.25" hidden="true" customHeight="false" outlineLevel="0" collapsed="false">
      <c r="B444" s="41" t="s">
        <v>587</v>
      </c>
      <c r="C444" s="36" t="s">
        <v>273</v>
      </c>
      <c r="D444" s="36" t="s">
        <v>18</v>
      </c>
      <c r="E444" s="25" t="s">
        <v>584</v>
      </c>
      <c r="F444" s="36" t="s">
        <v>300</v>
      </c>
      <c r="G444" s="42" t="n">
        <v>3567.8</v>
      </c>
      <c r="H444" s="42"/>
      <c r="I444" s="39" t="n">
        <f aca="false">G444+H444</f>
        <v>3567.8</v>
      </c>
      <c r="J444" s="42"/>
      <c r="K444" s="39" t="n">
        <f aca="false">I444+J444</f>
        <v>3567.8</v>
      </c>
      <c r="L444" s="42" t="n">
        <v>0</v>
      </c>
      <c r="M444" s="42" t="n">
        <v>4000</v>
      </c>
      <c r="N444" s="4" t="n">
        <f aca="false">L444-M444</f>
        <v>-4000</v>
      </c>
    </row>
    <row r="445" customFormat="false" ht="32.25" hidden="true" customHeight="true" outlineLevel="0" collapsed="false">
      <c r="B445" s="105" t="s">
        <v>588</v>
      </c>
      <c r="C445" s="36" t="s">
        <v>273</v>
      </c>
      <c r="D445" s="36" t="s">
        <v>18</v>
      </c>
      <c r="E445" s="25" t="s">
        <v>581</v>
      </c>
      <c r="F445" s="36" t="s">
        <v>300</v>
      </c>
      <c r="G445" s="42" t="n">
        <v>0</v>
      </c>
      <c r="H445" s="42" t="n">
        <v>0</v>
      </c>
      <c r="I445" s="42" t="n">
        <v>0</v>
      </c>
      <c r="J445" s="42"/>
      <c r="K445" s="42" t="n">
        <v>0</v>
      </c>
      <c r="L445" s="42" t="n">
        <v>0</v>
      </c>
      <c r="M445" s="42" t="n">
        <v>0</v>
      </c>
      <c r="N445" s="4" t="n">
        <f aca="false">L445-M445</f>
        <v>0</v>
      </c>
    </row>
    <row r="446" customFormat="false" ht="63" hidden="true" customHeight="true" outlineLevel="0" collapsed="false">
      <c r="B446" s="38" t="s">
        <v>589</v>
      </c>
      <c r="C446" s="36" t="s">
        <v>273</v>
      </c>
      <c r="D446" s="36" t="s">
        <v>18</v>
      </c>
      <c r="E446" s="25" t="s">
        <v>581</v>
      </c>
      <c r="F446" s="36" t="s">
        <v>300</v>
      </c>
      <c r="G446" s="42"/>
      <c r="H446" s="42"/>
      <c r="I446" s="42"/>
      <c r="J446" s="42"/>
      <c r="K446" s="42"/>
      <c r="L446" s="42"/>
      <c r="M446" s="42"/>
      <c r="N446" s="4" t="n">
        <f aca="false">L446-M446</f>
        <v>0</v>
      </c>
    </row>
    <row r="447" customFormat="false" ht="47.25" hidden="true" customHeight="true" outlineLevel="0" collapsed="false">
      <c r="B447" s="38" t="s">
        <v>590</v>
      </c>
      <c r="C447" s="36" t="s">
        <v>273</v>
      </c>
      <c r="D447" s="36" t="s">
        <v>18</v>
      </c>
      <c r="E447" s="25" t="s">
        <v>591</v>
      </c>
      <c r="F447" s="36" t="s">
        <v>300</v>
      </c>
      <c r="G447" s="42"/>
      <c r="H447" s="42"/>
      <c r="I447" s="42"/>
      <c r="J447" s="42"/>
      <c r="K447" s="42"/>
      <c r="L447" s="42"/>
      <c r="M447" s="42"/>
      <c r="N447" s="4" t="n">
        <f aca="false">L447-M447</f>
        <v>0</v>
      </c>
    </row>
    <row r="448" customFormat="false" ht="15.75" hidden="true" customHeight="false" outlineLevel="0" collapsed="false">
      <c r="B448" s="52" t="s">
        <v>592</v>
      </c>
      <c r="C448" s="58" t="s">
        <v>273</v>
      </c>
      <c r="D448" s="58" t="s">
        <v>18</v>
      </c>
      <c r="E448" s="64" t="s">
        <v>593</v>
      </c>
      <c r="F448" s="64"/>
      <c r="G448" s="42" t="n">
        <f aca="false">G450+G449</f>
        <v>0</v>
      </c>
      <c r="H448" s="42" t="n">
        <f aca="false">H450+H449</f>
        <v>0</v>
      </c>
      <c r="I448" s="42" t="n">
        <f aca="false">I450+I449</f>
        <v>0</v>
      </c>
      <c r="J448" s="42"/>
      <c r="K448" s="42" t="n">
        <f aca="false">K450+K449</f>
        <v>0</v>
      </c>
      <c r="L448" s="42" t="n">
        <f aca="false">L450+L449</f>
        <v>8691.4</v>
      </c>
      <c r="M448" s="42" t="n">
        <f aca="false">M450+M449</f>
        <v>0</v>
      </c>
      <c r="N448" s="4"/>
    </row>
    <row r="449" customFormat="false" ht="31.5" hidden="true" customHeight="false" outlineLevel="0" collapsed="false">
      <c r="B449" s="52" t="s">
        <v>580</v>
      </c>
      <c r="C449" s="58" t="s">
        <v>273</v>
      </c>
      <c r="D449" s="58" t="s">
        <v>18</v>
      </c>
      <c r="E449" s="64" t="s">
        <v>594</v>
      </c>
      <c r="F449" s="64" t="n">
        <v>200</v>
      </c>
      <c r="G449" s="39"/>
      <c r="H449" s="39"/>
      <c r="I449" s="39"/>
      <c r="J449" s="39"/>
      <c r="K449" s="39"/>
      <c r="L449" s="39"/>
      <c r="M449" s="39"/>
      <c r="N449" s="4"/>
    </row>
    <row r="450" customFormat="false" ht="25.5" hidden="true" customHeight="true" outlineLevel="0" collapsed="false">
      <c r="B450" s="52" t="s">
        <v>595</v>
      </c>
      <c r="C450" s="58" t="s">
        <v>273</v>
      </c>
      <c r="D450" s="58" t="s">
        <v>18</v>
      </c>
      <c r="E450" s="64" t="s">
        <v>594</v>
      </c>
      <c r="F450" s="64" t="n">
        <v>500</v>
      </c>
      <c r="G450" s="42" t="n">
        <v>0</v>
      </c>
      <c r="H450" s="42" t="n">
        <v>0</v>
      </c>
      <c r="I450" s="39" t="n">
        <f aca="false">G450+H450</f>
        <v>0</v>
      </c>
      <c r="J450" s="42"/>
      <c r="K450" s="39" t="n">
        <f aca="false">I450+J450</f>
        <v>0</v>
      </c>
      <c r="L450" s="42" t="n">
        <v>8691.4</v>
      </c>
      <c r="M450" s="42"/>
      <c r="N450" s="4"/>
    </row>
    <row r="451" customFormat="false" ht="63" hidden="true" customHeight="false" outlineLevel="0" collapsed="false">
      <c r="B451" s="38" t="s">
        <v>596</v>
      </c>
      <c r="C451" s="36" t="s">
        <v>273</v>
      </c>
      <c r="D451" s="36" t="s">
        <v>18</v>
      </c>
      <c r="E451" s="25" t="s">
        <v>597</v>
      </c>
      <c r="F451" s="46"/>
      <c r="G451" s="42" t="n">
        <f aca="false">G452</f>
        <v>0</v>
      </c>
      <c r="H451" s="42" t="n">
        <f aca="false">H452</f>
        <v>0</v>
      </c>
      <c r="I451" s="42" t="n">
        <f aca="false">I452</f>
        <v>0</v>
      </c>
      <c r="J451" s="42"/>
      <c r="K451" s="42" t="n">
        <f aca="false">K452</f>
        <v>0</v>
      </c>
      <c r="L451" s="42" t="n">
        <f aca="false">L452</f>
        <v>0</v>
      </c>
      <c r="M451" s="42" t="n">
        <f aca="false">M452</f>
        <v>0</v>
      </c>
      <c r="N451" s="4" t="n">
        <f aca="false">L451-M451</f>
        <v>0</v>
      </c>
    </row>
    <row r="452" customFormat="false" ht="63" hidden="true" customHeight="false" outlineLevel="0" collapsed="false">
      <c r="B452" s="34" t="s">
        <v>598</v>
      </c>
      <c r="C452" s="36" t="s">
        <v>273</v>
      </c>
      <c r="D452" s="36" t="s">
        <v>18</v>
      </c>
      <c r="E452" s="36" t="s">
        <v>599</v>
      </c>
      <c r="F452" s="46" t="n">
        <v>500</v>
      </c>
      <c r="G452" s="42"/>
      <c r="H452" s="42"/>
      <c r="I452" s="42"/>
      <c r="J452" s="42"/>
      <c r="K452" s="42"/>
      <c r="L452" s="42"/>
      <c r="M452" s="42"/>
      <c r="N452" s="4" t="n">
        <f aca="false">L452-M452</f>
        <v>0</v>
      </c>
    </row>
    <row r="453" customFormat="false" ht="15.75" hidden="true" customHeight="true" outlineLevel="0" collapsed="false">
      <c r="B453" s="28" t="s">
        <v>600</v>
      </c>
      <c r="C453" s="30" t="s">
        <v>273</v>
      </c>
      <c r="D453" s="30" t="s">
        <v>35</v>
      </c>
      <c r="E453" s="30"/>
      <c r="F453" s="61"/>
      <c r="G453" s="26" t="n">
        <f aca="false">G454</f>
        <v>0</v>
      </c>
      <c r="H453" s="26" t="n">
        <f aca="false">H454</f>
        <v>0</v>
      </c>
      <c r="I453" s="26" t="n">
        <f aca="false">I454</f>
        <v>0</v>
      </c>
      <c r="J453" s="26"/>
      <c r="K453" s="26" t="n">
        <f aca="false">K454</f>
        <v>0</v>
      </c>
      <c r="L453" s="26" t="n">
        <f aca="false">L454</f>
        <v>0</v>
      </c>
      <c r="M453" s="26" t="n">
        <f aca="false">M454</f>
        <v>0</v>
      </c>
      <c r="N453" s="4" t="n">
        <f aca="false">L453-M453</f>
        <v>0</v>
      </c>
    </row>
    <row r="454" customFormat="false" ht="15.75" hidden="true" customHeight="true" outlineLevel="0" collapsed="false">
      <c r="B454" s="41" t="s">
        <v>504</v>
      </c>
      <c r="C454" s="36" t="s">
        <v>273</v>
      </c>
      <c r="D454" s="36" t="s">
        <v>35</v>
      </c>
      <c r="E454" s="25" t="s">
        <v>601</v>
      </c>
      <c r="F454" s="36"/>
      <c r="G454" s="37" t="n">
        <f aca="false">G455+G456</f>
        <v>0</v>
      </c>
      <c r="H454" s="37" t="n">
        <f aca="false">H455+H456</f>
        <v>0</v>
      </c>
      <c r="I454" s="37" t="n">
        <f aca="false">I455+I456</f>
        <v>0</v>
      </c>
      <c r="J454" s="37"/>
      <c r="K454" s="37" t="n">
        <f aca="false">K455+K456</f>
        <v>0</v>
      </c>
      <c r="L454" s="37" t="n">
        <f aca="false">L455+L456</f>
        <v>0</v>
      </c>
      <c r="M454" s="37" t="n">
        <f aca="false">M455+M456</f>
        <v>0</v>
      </c>
      <c r="N454" s="4" t="n">
        <f aca="false">L454-M454</f>
        <v>0</v>
      </c>
    </row>
    <row r="455" customFormat="false" ht="15.75" hidden="true" customHeight="true" outlineLevel="0" collapsed="false">
      <c r="B455" s="34" t="s">
        <v>602</v>
      </c>
      <c r="C455" s="36" t="s">
        <v>273</v>
      </c>
      <c r="D455" s="36" t="s">
        <v>35</v>
      </c>
      <c r="E455" s="25" t="s">
        <v>603</v>
      </c>
      <c r="F455" s="36" t="s">
        <v>300</v>
      </c>
      <c r="G455" s="42" t="n">
        <v>0</v>
      </c>
      <c r="H455" s="42" t="n">
        <v>0</v>
      </c>
      <c r="I455" s="42" t="n">
        <v>0</v>
      </c>
      <c r="J455" s="42"/>
      <c r="K455" s="42" t="n">
        <v>0</v>
      </c>
      <c r="L455" s="42" t="n">
        <v>0</v>
      </c>
      <c r="M455" s="42" t="n">
        <v>0</v>
      </c>
      <c r="N455" s="4" t="n">
        <f aca="false">L455-M455</f>
        <v>0</v>
      </c>
    </row>
    <row r="456" customFormat="false" ht="31.5" hidden="true" customHeight="true" outlineLevel="0" collapsed="false">
      <c r="B456" s="34" t="s">
        <v>604</v>
      </c>
      <c r="C456" s="36" t="s">
        <v>273</v>
      </c>
      <c r="D456" s="36" t="s">
        <v>35</v>
      </c>
      <c r="E456" s="25" t="s">
        <v>605</v>
      </c>
      <c r="F456" s="46" t="n">
        <v>500</v>
      </c>
      <c r="G456" s="42" t="n">
        <v>0</v>
      </c>
      <c r="H456" s="42" t="n">
        <v>0</v>
      </c>
      <c r="I456" s="42" t="n">
        <v>0</v>
      </c>
      <c r="J456" s="42"/>
      <c r="K456" s="42" t="n">
        <v>0</v>
      </c>
      <c r="L456" s="42" t="n">
        <v>0</v>
      </c>
      <c r="M456" s="42" t="n">
        <v>0</v>
      </c>
      <c r="N456" s="4" t="n">
        <f aca="false">L456-M456</f>
        <v>0</v>
      </c>
    </row>
    <row r="457" customFormat="false" ht="15.75" hidden="true" customHeight="false" outlineLevel="0" collapsed="false">
      <c r="B457" s="28" t="s">
        <v>606</v>
      </c>
      <c r="C457" s="30" t="s">
        <v>241</v>
      </c>
      <c r="D457" s="36"/>
      <c r="E457" s="36"/>
      <c r="F457" s="36"/>
      <c r="G457" s="31" t="n">
        <f aca="false">G458+G463+G477+G503</f>
        <v>24631.6</v>
      </c>
      <c r="H457" s="31" t="n">
        <f aca="false">H458+H463+H477+H503</f>
        <v>0</v>
      </c>
      <c r="I457" s="31" t="n">
        <f aca="false">I458+I463+I477+I503</f>
        <v>24631.6</v>
      </c>
      <c r="J457" s="31"/>
      <c r="K457" s="31" t="n">
        <f aca="false">K458+K463+K477+K503</f>
        <v>24631.6</v>
      </c>
      <c r="L457" s="31" t="n">
        <f aca="false">L458+L463+L477+L503</f>
        <v>21045.74927</v>
      </c>
      <c r="M457" s="31" t="n">
        <f aca="false">M458+M463+M477+M503</f>
        <v>20465.40537</v>
      </c>
      <c r="N457" s="4" t="n">
        <f aca="false">L457-M457</f>
        <v>580.3439</v>
      </c>
    </row>
    <row r="458" customFormat="false" ht="15.75" hidden="true" customHeight="false" outlineLevel="0" collapsed="false">
      <c r="B458" s="28" t="s">
        <v>607</v>
      </c>
      <c r="C458" s="30" t="n">
        <v>10</v>
      </c>
      <c r="D458" s="30" t="s">
        <v>18</v>
      </c>
      <c r="E458" s="30"/>
      <c r="F458" s="30"/>
      <c r="G458" s="31" t="n">
        <f aca="false">G462</f>
        <v>6657.6</v>
      </c>
      <c r="H458" s="31" t="n">
        <f aca="false">H462</f>
        <v>0</v>
      </c>
      <c r="I458" s="31" t="n">
        <f aca="false">I462</f>
        <v>6657.6</v>
      </c>
      <c r="J458" s="31"/>
      <c r="K458" s="31" t="n">
        <f aca="false">K462</f>
        <v>6657.6</v>
      </c>
      <c r="L458" s="31" t="n">
        <f aca="false">L462</f>
        <v>2407</v>
      </c>
      <c r="M458" s="31" t="n">
        <f aca="false">M462</f>
        <v>1302</v>
      </c>
      <c r="N458" s="4" t="n">
        <f aca="false">L458-M458</f>
        <v>1105</v>
      </c>
    </row>
    <row r="459" customFormat="false" ht="47.25" hidden="true" customHeight="false" outlineLevel="0" collapsed="false">
      <c r="B459" s="34" t="s">
        <v>21</v>
      </c>
      <c r="C459" s="36" t="n">
        <v>10</v>
      </c>
      <c r="D459" s="36" t="s">
        <v>18</v>
      </c>
      <c r="E459" s="25" t="s">
        <v>22</v>
      </c>
      <c r="F459" s="30"/>
      <c r="G459" s="37" t="n">
        <f aca="false">G460</f>
        <v>6657.6</v>
      </c>
      <c r="H459" s="37" t="n">
        <f aca="false">H460</f>
        <v>0</v>
      </c>
      <c r="I459" s="37" t="n">
        <f aca="false">I460</f>
        <v>6657.6</v>
      </c>
      <c r="J459" s="37"/>
      <c r="K459" s="37" t="n">
        <f aca="false">K460</f>
        <v>6657.6</v>
      </c>
      <c r="L459" s="37" t="n">
        <f aca="false">L460</f>
        <v>2407</v>
      </c>
      <c r="M459" s="37" t="n">
        <f aca="false">M460</f>
        <v>1302</v>
      </c>
      <c r="N459" s="4" t="n">
        <f aca="false">L459-M459</f>
        <v>1105</v>
      </c>
    </row>
    <row r="460" customFormat="false" ht="31.5" hidden="true" customHeight="false" outlineLevel="0" collapsed="false">
      <c r="B460" s="34" t="s">
        <v>608</v>
      </c>
      <c r="C460" s="36" t="n">
        <v>10</v>
      </c>
      <c r="D460" s="36" t="s">
        <v>18</v>
      </c>
      <c r="E460" s="24" t="s">
        <v>609</v>
      </c>
      <c r="F460" s="30"/>
      <c r="G460" s="37" t="n">
        <f aca="false">G461</f>
        <v>6657.6</v>
      </c>
      <c r="H460" s="37" t="n">
        <f aca="false">H461</f>
        <v>0</v>
      </c>
      <c r="I460" s="37" t="n">
        <f aca="false">I461</f>
        <v>6657.6</v>
      </c>
      <c r="J460" s="37"/>
      <c r="K460" s="37" t="n">
        <f aca="false">K461</f>
        <v>6657.6</v>
      </c>
      <c r="L460" s="37" t="n">
        <f aca="false">L461</f>
        <v>2407</v>
      </c>
      <c r="M460" s="37" t="n">
        <f aca="false">M461</f>
        <v>1302</v>
      </c>
      <c r="N460" s="4" t="n">
        <f aca="false">L460-M460</f>
        <v>1105</v>
      </c>
    </row>
    <row r="461" customFormat="false" ht="31.5" hidden="true" customHeight="false" outlineLevel="0" collapsed="false">
      <c r="B461" s="38" t="s">
        <v>610</v>
      </c>
      <c r="C461" s="36" t="n">
        <v>10</v>
      </c>
      <c r="D461" s="36" t="s">
        <v>18</v>
      </c>
      <c r="E461" s="24" t="s">
        <v>611</v>
      </c>
      <c r="F461" s="30"/>
      <c r="G461" s="37" t="n">
        <f aca="false">G462</f>
        <v>6657.6</v>
      </c>
      <c r="H461" s="37" t="n">
        <f aca="false">H462</f>
        <v>0</v>
      </c>
      <c r="I461" s="37" t="n">
        <f aca="false">I462</f>
        <v>6657.6</v>
      </c>
      <c r="J461" s="37"/>
      <c r="K461" s="37" t="n">
        <f aca="false">K462</f>
        <v>6657.6</v>
      </c>
      <c r="L461" s="37" t="n">
        <f aca="false">L462</f>
        <v>2407</v>
      </c>
      <c r="M461" s="37" t="n">
        <f aca="false">M462</f>
        <v>1302</v>
      </c>
      <c r="N461" s="4" t="n">
        <f aca="false">L461-M461</f>
        <v>1105</v>
      </c>
    </row>
    <row r="462" customFormat="false" ht="36" hidden="true" customHeight="true" outlineLevel="0" collapsed="false">
      <c r="B462" s="34" t="s">
        <v>612</v>
      </c>
      <c r="C462" s="36" t="n">
        <v>10</v>
      </c>
      <c r="D462" s="36" t="s">
        <v>18</v>
      </c>
      <c r="E462" s="46" t="s">
        <v>613</v>
      </c>
      <c r="F462" s="36" t="s">
        <v>451</v>
      </c>
      <c r="G462" s="39" t="n">
        <f aca="false">6407.6+250</f>
        <v>6657.6</v>
      </c>
      <c r="H462" s="39"/>
      <c r="I462" s="39" t="n">
        <f aca="false">G462+H462</f>
        <v>6657.6</v>
      </c>
      <c r="J462" s="39"/>
      <c r="K462" s="39" t="n">
        <f aca="false">I462+J462</f>
        <v>6657.6</v>
      </c>
      <c r="L462" s="39" t="n">
        <v>2407</v>
      </c>
      <c r="M462" s="39" t="n">
        <v>1302</v>
      </c>
      <c r="N462" s="4" t="n">
        <f aca="false">L462-M462</f>
        <v>1105</v>
      </c>
    </row>
    <row r="463" customFormat="false" ht="15.75" hidden="true" customHeight="false" outlineLevel="0" collapsed="false">
      <c r="B463" s="28" t="s">
        <v>614</v>
      </c>
      <c r="C463" s="30" t="n">
        <v>10</v>
      </c>
      <c r="D463" s="30" t="s">
        <v>20</v>
      </c>
      <c r="E463" s="36"/>
      <c r="F463" s="36"/>
      <c r="G463" s="31" t="n">
        <f aca="false">G465+G469+G473</f>
        <v>60</v>
      </c>
      <c r="H463" s="31" t="n">
        <f aca="false">H465+H469+H473</f>
        <v>0</v>
      </c>
      <c r="I463" s="31" t="n">
        <f aca="false">I465+I469+I473</f>
        <v>60</v>
      </c>
      <c r="J463" s="31"/>
      <c r="K463" s="31" t="n">
        <f aca="false">K465+K469+K473</f>
        <v>60</v>
      </c>
      <c r="L463" s="31" t="n">
        <f aca="false">L465+L469</f>
        <v>0</v>
      </c>
      <c r="M463" s="31" t="n">
        <f aca="false">M465+M469</f>
        <v>0</v>
      </c>
      <c r="N463" s="4" t="n">
        <f aca="false">L463-M463</f>
        <v>0</v>
      </c>
    </row>
    <row r="464" customFormat="false" ht="110.25" hidden="true" customHeight="false" outlineLevel="0" collapsed="false">
      <c r="B464" s="34" t="s">
        <v>615</v>
      </c>
      <c r="C464" s="36" t="s">
        <v>241</v>
      </c>
      <c r="D464" s="36" t="s">
        <v>20</v>
      </c>
      <c r="E464" s="46" t="s">
        <v>616</v>
      </c>
      <c r="F464" s="36" t="s">
        <v>451</v>
      </c>
      <c r="G464" s="37"/>
      <c r="H464" s="37"/>
      <c r="I464" s="37"/>
      <c r="J464" s="37"/>
      <c r="K464" s="37"/>
      <c r="L464" s="37"/>
      <c r="M464" s="37"/>
      <c r="N464" s="4" t="n">
        <f aca="false">L464-M464</f>
        <v>0</v>
      </c>
    </row>
    <row r="465" customFormat="false" ht="47.25" hidden="true" customHeight="false" outlineLevel="0" collapsed="false">
      <c r="B465" s="34" t="s">
        <v>312</v>
      </c>
      <c r="C465" s="36" t="n">
        <v>10</v>
      </c>
      <c r="D465" s="36" t="s">
        <v>20</v>
      </c>
      <c r="E465" s="25" t="s">
        <v>313</v>
      </c>
      <c r="F465" s="36"/>
      <c r="G465" s="37" t="n">
        <f aca="false">G466</f>
        <v>0</v>
      </c>
      <c r="H465" s="37" t="n">
        <f aca="false">H466</f>
        <v>0</v>
      </c>
      <c r="I465" s="37" t="n">
        <f aca="false">I466</f>
        <v>0</v>
      </c>
      <c r="J465" s="37"/>
      <c r="K465" s="37" t="n">
        <f aca="false">K466</f>
        <v>0</v>
      </c>
      <c r="L465" s="37" t="n">
        <f aca="false">L466</f>
        <v>0</v>
      </c>
      <c r="M465" s="37" t="n">
        <f aca="false">M466</f>
        <v>0</v>
      </c>
      <c r="N465" s="4" t="n">
        <f aca="false">L465-M465</f>
        <v>0</v>
      </c>
    </row>
    <row r="466" customFormat="false" ht="31.5" hidden="true" customHeight="false" outlineLevel="0" collapsed="false">
      <c r="B466" s="34" t="s">
        <v>617</v>
      </c>
      <c r="C466" s="36" t="n">
        <v>10</v>
      </c>
      <c r="D466" s="36" t="s">
        <v>20</v>
      </c>
      <c r="E466" s="24" t="s">
        <v>618</v>
      </c>
      <c r="F466" s="36"/>
      <c r="G466" s="37" t="n">
        <f aca="false">G467</f>
        <v>0</v>
      </c>
      <c r="H466" s="37" t="n">
        <f aca="false">H467</f>
        <v>0</v>
      </c>
      <c r="I466" s="37" t="n">
        <f aca="false">I467</f>
        <v>0</v>
      </c>
      <c r="J466" s="37"/>
      <c r="K466" s="37" t="n">
        <f aca="false">K467</f>
        <v>0</v>
      </c>
      <c r="L466" s="37" t="n">
        <f aca="false">L467</f>
        <v>0</v>
      </c>
      <c r="M466" s="37" t="n">
        <f aca="false">M467</f>
        <v>0</v>
      </c>
      <c r="N466" s="4" t="n">
        <f aca="false">L466-M466</f>
        <v>0</v>
      </c>
    </row>
    <row r="467" customFormat="false" ht="31.5" hidden="true" customHeight="false" outlineLevel="0" collapsed="false">
      <c r="B467" s="38" t="s">
        <v>619</v>
      </c>
      <c r="C467" s="36" t="n">
        <v>10</v>
      </c>
      <c r="D467" s="36" t="s">
        <v>20</v>
      </c>
      <c r="E467" s="24" t="s">
        <v>620</v>
      </c>
      <c r="F467" s="36"/>
      <c r="G467" s="37" t="n">
        <f aca="false">G468</f>
        <v>0</v>
      </c>
      <c r="H467" s="37" t="n">
        <f aca="false">H468</f>
        <v>0</v>
      </c>
      <c r="I467" s="37" t="n">
        <f aca="false">I468</f>
        <v>0</v>
      </c>
      <c r="J467" s="37"/>
      <c r="K467" s="37" t="n">
        <f aca="false">K468</f>
        <v>0</v>
      </c>
      <c r="L467" s="37" t="n">
        <f aca="false">L468</f>
        <v>0</v>
      </c>
      <c r="M467" s="37" t="n">
        <f aca="false">M468</f>
        <v>0</v>
      </c>
      <c r="N467" s="4" t="n">
        <f aca="false">L467-M467</f>
        <v>0</v>
      </c>
    </row>
    <row r="468" customFormat="false" ht="47.25" hidden="true" customHeight="false" outlineLevel="0" collapsed="false">
      <c r="B468" s="41" t="s">
        <v>621</v>
      </c>
      <c r="C468" s="36" t="s">
        <v>241</v>
      </c>
      <c r="D468" s="36" t="s">
        <v>20</v>
      </c>
      <c r="E468" s="24" t="s">
        <v>622</v>
      </c>
      <c r="F468" s="36" t="s">
        <v>451</v>
      </c>
      <c r="G468" s="37"/>
      <c r="H468" s="37"/>
      <c r="I468" s="37"/>
      <c r="J468" s="37"/>
      <c r="K468" s="37"/>
      <c r="L468" s="37"/>
      <c r="M468" s="37"/>
      <c r="N468" s="4" t="n">
        <f aca="false">L468-M468</f>
        <v>0</v>
      </c>
    </row>
    <row r="469" customFormat="false" ht="36" hidden="true" customHeight="true" outlineLevel="0" collapsed="false">
      <c r="B469" s="34" t="s">
        <v>260</v>
      </c>
      <c r="C469" s="36" t="s">
        <v>241</v>
      </c>
      <c r="D469" s="36" t="s">
        <v>20</v>
      </c>
      <c r="E469" s="25" t="s">
        <v>261</v>
      </c>
      <c r="F469" s="36"/>
      <c r="G469" s="37" t="n">
        <f aca="false">G470</f>
        <v>0</v>
      </c>
      <c r="H469" s="37" t="n">
        <f aca="false">H470</f>
        <v>0</v>
      </c>
      <c r="I469" s="37" t="n">
        <f aca="false">I470</f>
        <v>0</v>
      </c>
      <c r="J469" s="37"/>
      <c r="K469" s="37" t="n">
        <f aca="false">K470</f>
        <v>0</v>
      </c>
      <c r="L469" s="37" t="n">
        <f aca="false">L470</f>
        <v>0</v>
      </c>
      <c r="M469" s="37" t="n">
        <f aca="false">M470</f>
        <v>0</v>
      </c>
      <c r="N469" s="4" t="n">
        <f aca="false">L469-M469</f>
        <v>0</v>
      </c>
    </row>
    <row r="470" customFormat="false" ht="31.5" hidden="true" customHeight="false" outlineLevel="0" collapsed="false">
      <c r="B470" s="34" t="s">
        <v>623</v>
      </c>
      <c r="C470" s="36" t="s">
        <v>241</v>
      </c>
      <c r="D470" s="36" t="s">
        <v>20</v>
      </c>
      <c r="E470" s="25" t="s">
        <v>392</v>
      </c>
      <c r="F470" s="36"/>
      <c r="G470" s="37" t="n">
        <f aca="false">G471</f>
        <v>0</v>
      </c>
      <c r="H470" s="37" t="n">
        <f aca="false">H471</f>
        <v>0</v>
      </c>
      <c r="I470" s="37" t="n">
        <f aca="false">I471</f>
        <v>0</v>
      </c>
      <c r="J470" s="37"/>
      <c r="K470" s="37" t="n">
        <f aca="false">K471</f>
        <v>0</v>
      </c>
      <c r="L470" s="37" t="n">
        <f aca="false">L471</f>
        <v>0</v>
      </c>
      <c r="M470" s="37" t="n">
        <f aca="false">M471</f>
        <v>0</v>
      </c>
      <c r="N470" s="4" t="n">
        <f aca="false">L470-M470</f>
        <v>0</v>
      </c>
    </row>
    <row r="471" customFormat="false" ht="47.25" hidden="true" customHeight="false" outlineLevel="0" collapsed="false">
      <c r="B471" s="41" t="s">
        <v>624</v>
      </c>
      <c r="C471" s="36" t="s">
        <v>241</v>
      </c>
      <c r="D471" s="45" t="s">
        <v>20</v>
      </c>
      <c r="E471" s="25" t="s">
        <v>625</v>
      </c>
      <c r="F471" s="46"/>
      <c r="G471" s="37" t="n">
        <f aca="false">G472</f>
        <v>0</v>
      </c>
      <c r="H471" s="37" t="n">
        <f aca="false">H472</f>
        <v>0</v>
      </c>
      <c r="I471" s="37" t="n">
        <f aca="false">I472</f>
        <v>0</v>
      </c>
      <c r="J471" s="37"/>
      <c r="K471" s="37" t="n">
        <f aca="false">K472</f>
        <v>0</v>
      </c>
      <c r="L471" s="37" t="n">
        <f aca="false">L472</f>
        <v>0</v>
      </c>
      <c r="M471" s="37" t="n">
        <f aca="false">M472</f>
        <v>0</v>
      </c>
      <c r="N471" s="4" t="n">
        <f aca="false">L471-M471</f>
        <v>0</v>
      </c>
    </row>
    <row r="472" customFormat="false" ht="31.5" hidden="true" customHeight="false" outlineLevel="0" collapsed="false">
      <c r="A472" s="1" t="n">
        <v>121</v>
      </c>
      <c r="B472" s="41" t="s">
        <v>626</v>
      </c>
      <c r="C472" s="36" t="s">
        <v>241</v>
      </c>
      <c r="D472" s="45" t="s">
        <v>20</v>
      </c>
      <c r="E472" s="25" t="s">
        <v>627</v>
      </c>
      <c r="F472" s="46" t="n">
        <v>300</v>
      </c>
      <c r="G472" s="37" t="n">
        <v>0</v>
      </c>
      <c r="H472" s="37" t="n">
        <v>0</v>
      </c>
      <c r="I472" s="37" t="n">
        <v>0</v>
      </c>
      <c r="J472" s="37"/>
      <c r="K472" s="37" t="n">
        <v>0</v>
      </c>
      <c r="L472" s="37" t="n">
        <v>0</v>
      </c>
      <c r="M472" s="37" t="n">
        <v>0</v>
      </c>
      <c r="N472" s="4" t="n">
        <f aca="false">L472-M472</f>
        <v>0</v>
      </c>
    </row>
    <row r="473" customFormat="false" ht="47.25" hidden="true" customHeight="false" outlineLevel="0" collapsed="false">
      <c r="B473" s="34" t="s">
        <v>21</v>
      </c>
      <c r="C473" s="36" t="s">
        <v>241</v>
      </c>
      <c r="D473" s="45" t="s">
        <v>20</v>
      </c>
      <c r="E473" s="25" t="s">
        <v>22</v>
      </c>
      <c r="F473" s="46"/>
      <c r="G473" s="37" t="n">
        <f aca="false">G474</f>
        <v>60</v>
      </c>
      <c r="H473" s="37" t="n">
        <f aca="false">H474</f>
        <v>0</v>
      </c>
      <c r="I473" s="37" t="n">
        <f aca="false">I474</f>
        <v>60</v>
      </c>
      <c r="J473" s="37"/>
      <c r="K473" s="37" t="n">
        <f aca="false">K474</f>
        <v>60</v>
      </c>
      <c r="L473" s="37" t="n">
        <f aca="false">L474</f>
        <v>0</v>
      </c>
      <c r="M473" s="37" t="n">
        <f aca="false">M474</f>
        <v>0</v>
      </c>
      <c r="N473" s="4"/>
    </row>
    <row r="474" customFormat="false" ht="31.5" hidden="true" customHeight="false" outlineLevel="0" collapsed="false">
      <c r="B474" s="34" t="s">
        <v>608</v>
      </c>
      <c r="C474" s="36" t="s">
        <v>241</v>
      </c>
      <c r="D474" s="45" t="s">
        <v>20</v>
      </c>
      <c r="E474" s="24" t="s">
        <v>609</v>
      </c>
      <c r="F474" s="46"/>
      <c r="G474" s="37" t="n">
        <f aca="false">G475</f>
        <v>60</v>
      </c>
      <c r="H474" s="37" t="n">
        <f aca="false">H475</f>
        <v>0</v>
      </c>
      <c r="I474" s="37" t="n">
        <f aca="false">I475</f>
        <v>60</v>
      </c>
      <c r="J474" s="37"/>
      <c r="K474" s="37" t="n">
        <f aca="false">K475</f>
        <v>60</v>
      </c>
      <c r="L474" s="37" t="n">
        <f aca="false">L475</f>
        <v>0</v>
      </c>
      <c r="M474" s="37" t="n">
        <f aca="false">M475</f>
        <v>0</v>
      </c>
      <c r="N474" s="4"/>
    </row>
    <row r="475" customFormat="false" ht="47.25" hidden="true" customHeight="false" outlineLevel="0" collapsed="false">
      <c r="B475" s="41" t="s">
        <v>628</v>
      </c>
      <c r="C475" s="36" t="s">
        <v>241</v>
      </c>
      <c r="D475" s="45" t="s">
        <v>20</v>
      </c>
      <c r="E475" s="24" t="s">
        <v>629</v>
      </c>
      <c r="F475" s="46"/>
      <c r="G475" s="37" t="n">
        <f aca="false">G476</f>
        <v>60</v>
      </c>
      <c r="H475" s="37" t="n">
        <f aca="false">H476</f>
        <v>0</v>
      </c>
      <c r="I475" s="37" t="n">
        <f aca="false">I476</f>
        <v>60</v>
      </c>
      <c r="J475" s="37"/>
      <c r="K475" s="37" t="n">
        <f aca="false">K476</f>
        <v>60</v>
      </c>
      <c r="L475" s="37" t="n">
        <f aca="false">L476</f>
        <v>0</v>
      </c>
      <c r="M475" s="37" t="n">
        <f aca="false">M476</f>
        <v>0</v>
      </c>
      <c r="N475" s="4"/>
    </row>
    <row r="476" customFormat="false" ht="31.5" hidden="true" customHeight="false" outlineLevel="0" collapsed="false">
      <c r="B476" s="41" t="s">
        <v>630</v>
      </c>
      <c r="C476" s="36" t="s">
        <v>241</v>
      </c>
      <c r="D476" s="45" t="s">
        <v>20</v>
      </c>
      <c r="E476" s="24" t="s">
        <v>631</v>
      </c>
      <c r="F476" s="46" t="n">
        <v>300</v>
      </c>
      <c r="G476" s="37" t="n">
        <v>60</v>
      </c>
      <c r="H476" s="37"/>
      <c r="I476" s="39" t="n">
        <f aca="false">G476+H476</f>
        <v>60</v>
      </c>
      <c r="J476" s="37"/>
      <c r="K476" s="39" t="n">
        <f aca="false">I476+J476</f>
        <v>60</v>
      </c>
      <c r="L476" s="37" t="n">
        <v>0</v>
      </c>
      <c r="M476" s="37" t="n">
        <v>0</v>
      </c>
      <c r="N476" s="4"/>
    </row>
    <row r="477" customFormat="false" ht="15.75" hidden="true" customHeight="false" outlineLevel="0" collapsed="false">
      <c r="B477" s="28" t="s">
        <v>632</v>
      </c>
      <c r="C477" s="30" t="n">
        <v>10</v>
      </c>
      <c r="D477" s="30" t="s">
        <v>35</v>
      </c>
      <c r="E477" s="36"/>
      <c r="F477" s="36"/>
      <c r="G477" s="31" t="n">
        <f aca="false">G478+G498</f>
        <v>17029.6</v>
      </c>
      <c r="H477" s="31" t="n">
        <f aca="false">H478+H498</f>
        <v>0</v>
      </c>
      <c r="I477" s="31" t="n">
        <f aca="false">I478+I498</f>
        <v>17029.6</v>
      </c>
      <c r="J477" s="31"/>
      <c r="K477" s="31" t="n">
        <f aca="false">K478+K498</f>
        <v>17029.6</v>
      </c>
      <c r="L477" s="31" t="n">
        <f aca="false">L478+L498</f>
        <v>18118.74927</v>
      </c>
      <c r="M477" s="31" t="n">
        <f aca="false">M478+M498</f>
        <v>18753.40537</v>
      </c>
      <c r="N477" s="4" t="n">
        <f aca="false">L477-M477</f>
        <v>-634.6561</v>
      </c>
    </row>
    <row r="478" customFormat="false" ht="31.5" hidden="true" customHeight="false" outlineLevel="0" collapsed="false">
      <c r="B478" s="34" t="s">
        <v>86</v>
      </c>
      <c r="C478" s="36" t="n">
        <v>10</v>
      </c>
      <c r="D478" s="36" t="s">
        <v>35</v>
      </c>
      <c r="E478" s="25" t="s">
        <v>87</v>
      </c>
      <c r="F478" s="36"/>
      <c r="G478" s="37" t="n">
        <f aca="false">G479+G483</f>
        <v>13211.8</v>
      </c>
      <c r="H478" s="37" t="n">
        <f aca="false">H479+H483</f>
        <v>0</v>
      </c>
      <c r="I478" s="37" t="n">
        <f aca="false">I479+I483</f>
        <v>13211.8</v>
      </c>
      <c r="J478" s="37"/>
      <c r="K478" s="37" t="n">
        <f aca="false">K479+K483</f>
        <v>13211.8</v>
      </c>
      <c r="L478" s="37" t="n">
        <f aca="false">L479+L483</f>
        <v>13910.8</v>
      </c>
      <c r="M478" s="37" t="n">
        <f aca="false">M479+M483</f>
        <v>14446.6</v>
      </c>
      <c r="N478" s="4" t="n">
        <f aca="false">L478-M478</f>
        <v>-535.800000000001</v>
      </c>
    </row>
    <row r="479" customFormat="false" ht="15.75" hidden="true" customHeight="false" outlineLevel="0" collapsed="false">
      <c r="B479" s="34" t="s">
        <v>244</v>
      </c>
      <c r="C479" s="36" t="n">
        <v>10</v>
      </c>
      <c r="D479" s="36" t="s">
        <v>35</v>
      </c>
      <c r="E479" s="25" t="s">
        <v>245</v>
      </c>
      <c r="F479" s="36"/>
      <c r="G479" s="37" t="n">
        <f aca="false">G480</f>
        <v>504</v>
      </c>
      <c r="H479" s="37" t="n">
        <f aca="false">H480</f>
        <v>0</v>
      </c>
      <c r="I479" s="37" t="n">
        <f aca="false">I480</f>
        <v>504</v>
      </c>
      <c r="J479" s="37"/>
      <c r="K479" s="37" t="n">
        <f aca="false">K480</f>
        <v>504</v>
      </c>
      <c r="L479" s="37" t="n">
        <f aca="false">L480</f>
        <v>504</v>
      </c>
      <c r="M479" s="37" t="n">
        <f aca="false">M480</f>
        <v>504</v>
      </c>
      <c r="N479" s="4" t="n">
        <f aca="false">L479-M479</f>
        <v>0</v>
      </c>
    </row>
    <row r="480" customFormat="false" ht="15.75" hidden="true" customHeight="false" outlineLevel="0" collapsed="false">
      <c r="B480" s="38" t="s">
        <v>435</v>
      </c>
      <c r="C480" s="36" t="n">
        <v>10</v>
      </c>
      <c r="D480" s="36" t="s">
        <v>35</v>
      </c>
      <c r="E480" s="25" t="s">
        <v>436</v>
      </c>
      <c r="F480" s="36"/>
      <c r="G480" s="37" t="n">
        <f aca="false">G481+G482</f>
        <v>504</v>
      </c>
      <c r="H480" s="37" t="n">
        <f aca="false">H481+H482</f>
        <v>0</v>
      </c>
      <c r="I480" s="37" t="n">
        <f aca="false">I481+I482</f>
        <v>504</v>
      </c>
      <c r="J480" s="37"/>
      <c r="K480" s="37" t="n">
        <f aca="false">K481+K482</f>
        <v>504</v>
      </c>
      <c r="L480" s="37" t="n">
        <f aca="false">L481+L482</f>
        <v>504</v>
      </c>
      <c r="M480" s="37" t="n">
        <f aca="false">M481+M482</f>
        <v>504</v>
      </c>
      <c r="N480" s="4" t="n">
        <f aca="false">L480-M480</f>
        <v>0</v>
      </c>
    </row>
    <row r="481" customFormat="false" ht="78.75" hidden="true" customHeight="false" outlineLevel="0" collapsed="false">
      <c r="B481" s="50" t="s">
        <v>633</v>
      </c>
      <c r="C481" s="36" t="s">
        <v>241</v>
      </c>
      <c r="D481" s="45" t="s">
        <v>35</v>
      </c>
      <c r="E481" s="25" t="s">
        <v>634</v>
      </c>
      <c r="F481" s="24" t="n">
        <v>300</v>
      </c>
      <c r="G481" s="39" t="n">
        <v>454</v>
      </c>
      <c r="H481" s="39"/>
      <c r="I481" s="39" t="n">
        <f aca="false">G481+H481</f>
        <v>454</v>
      </c>
      <c r="J481" s="39"/>
      <c r="K481" s="39" t="n">
        <f aca="false">I481+J481</f>
        <v>454</v>
      </c>
      <c r="L481" s="39" t="n">
        <v>454</v>
      </c>
      <c r="M481" s="39" t="n">
        <v>454</v>
      </c>
      <c r="N481" s="4" t="n">
        <f aca="false">L481-M481</f>
        <v>0</v>
      </c>
    </row>
    <row r="482" customFormat="false" ht="94.5" hidden="true" customHeight="false" outlineLevel="0" collapsed="false">
      <c r="B482" s="50" t="s">
        <v>635</v>
      </c>
      <c r="C482" s="36" t="s">
        <v>241</v>
      </c>
      <c r="D482" s="45" t="s">
        <v>35</v>
      </c>
      <c r="E482" s="25" t="s">
        <v>634</v>
      </c>
      <c r="F482" s="24" t="n">
        <v>600</v>
      </c>
      <c r="G482" s="39" t="n">
        <v>50</v>
      </c>
      <c r="H482" s="39"/>
      <c r="I482" s="39" t="n">
        <f aca="false">G482+H482</f>
        <v>50</v>
      </c>
      <c r="J482" s="39"/>
      <c r="K482" s="39" t="n">
        <f aca="false">I482+J482</f>
        <v>50</v>
      </c>
      <c r="L482" s="39" t="n">
        <v>50</v>
      </c>
      <c r="M482" s="39" t="n">
        <v>50</v>
      </c>
      <c r="N482" s="4" t="n">
        <f aca="false">L482-M482</f>
        <v>0</v>
      </c>
    </row>
    <row r="483" customFormat="false" ht="31.5" hidden="true" customHeight="false" outlineLevel="0" collapsed="false">
      <c r="B483" s="34" t="s">
        <v>88</v>
      </c>
      <c r="C483" s="36" t="s">
        <v>241</v>
      </c>
      <c r="D483" s="36" t="s">
        <v>35</v>
      </c>
      <c r="E483" s="25" t="s">
        <v>89</v>
      </c>
      <c r="F483" s="36"/>
      <c r="G483" s="37" t="n">
        <f aca="false">G484+G486+G494+G489+G492+G496</f>
        <v>12707.8</v>
      </c>
      <c r="H483" s="37" t="n">
        <f aca="false">H484+H486+H494+H489+H492+H496</f>
        <v>0</v>
      </c>
      <c r="I483" s="37" t="n">
        <f aca="false">I484+I486+I494+I489+I492+I496</f>
        <v>12707.8</v>
      </c>
      <c r="J483" s="37"/>
      <c r="K483" s="37" t="n">
        <f aca="false">K484+K486+K494+K489+K492+K496</f>
        <v>12707.8</v>
      </c>
      <c r="L483" s="37" t="n">
        <f aca="false">L484+L486+L494+L489+L492+L496</f>
        <v>13406.8</v>
      </c>
      <c r="M483" s="37" t="n">
        <f aca="false">M484+M486+M494+M489+M492+M496</f>
        <v>13942.6</v>
      </c>
      <c r="N483" s="4" t="n">
        <f aca="false">L483-M483</f>
        <v>-535.800000000001</v>
      </c>
    </row>
    <row r="484" customFormat="false" ht="47.25" hidden="true" customHeight="false" outlineLevel="0" collapsed="false">
      <c r="B484" s="38" t="s">
        <v>636</v>
      </c>
      <c r="C484" s="36" t="s">
        <v>241</v>
      </c>
      <c r="D484" s="36" t="s">
        <v>35</v>
      </c>
      <c r="E484" s="25" t="s">
        <v>637</v>
      </c>
      <c r="F484" s="36"/>
      <c r="G484" s="37" t="n">
        <f aca="false">G485</f>
        <v>0</v>
      </c>
      <c r="H484" s="37" t="n">
        <f aca="false">H485</f>
        <v>0</v>
      </c>
      <c r="I484" s="37" t="n">
        <f aca="false">I485</f>
        <v>0</v>
      </c>
      <c r="J484" s="37"/>
      <c r="K484" s="37" t="n">
        <f aca="false">K485</f>
        <v>0</v>
      </c>
      <c r="L484" s="37" t="n">
        <f aca="false">L485</f>
        <v>0</v>
      </c>
      <c r="M484" s="37" t="n">
        <f aca="false">M485</f>
        <v>0</v>
      </c>
      <c r="N484" s="4" t="n">
        <f aca="false">L484-M484</f>
        <v>0</v>
      </c>
    </row>
    <row r="485" customFormat="false" ht="47.25" hidden="true" customHeight="false" outlineLevel="0" collapsed="false">
      <c r="B485" s="50" t="s">
        <v>638</v>
      </c>
      <c r="C485" s="36" t="s">
        <v>241</v>
      </c>
      <c r="D485" s="36" t="s">
        <v>35</v>
      </c>
      <c r="E485" s="46" t="s">
        <v>639</v>
      </c>
      <c r="F485" s="36" t="s">
        <v>451</v>
      </c>
      <c r="G485" s="42"/>
      <c r="H485" s="42"/>
      <c r="I485" s="42"/>
      <c r="J485" s="42"/>
      <c r="K485" s="42"/>
      <c r="L485" s="42"/>
      <c r="M485" s="42"/>
      <c r="N485" s="4" t="n">
        <f aca="false">L485-M485</f>
        <v>0</v>
      </c>
    </row>
    <row r="486" customFormat="false" ht="31.5" hidden="true" customHeight="false" outlineLevel="0" collapsed="false">
      <c r="B486" s="105" t="s">
        <v>640</v>
      </c>
      <c r="C486" s="36" t="s">
        <v>241</v>
      </c>
      <c r="D486" s="36" t="s">
        <v>35</v>
      </c>
      <c r="E486" s="25" t="s">
        <v>641</v>
      </c>
      <c r="F486" s="36"/>
      <c r="G486" s="42" t="n">
        <f aca="false">G487+G488</f>
        <v>1717.6</v>
      </c>
      <c r="H486" s="42" t="n">
        <f aca="false">H487+H488</f>
        <v>0</v>
      </c>
      <c r="I486" s="42" t="n">
        <f aca="false">I487+I488</f>
        <v>1717.6</v>
      </c>
      <c r="J486" s="42"/>
      <c r="K486" s="42" t="n">
        <f aca="false">K487+K488</f>
        <v>1717.6</v>
      </c>
      <c r="L486" s="42" t="n">
        <f aca="false">L487+L488</f>
        <v>1812.1</v>
      </c>
      <c r="M486" s="42" t="n">
        <f aca="false">M487+M488</f>
        <v>1884.5</v>
      </c>
      <c r="N486" s="4" t="n">
        <f aca="false">L486-M486</f>
        <v>-72.4000000000001</v>
      </c>
    </row>
    <row r="487" customFormat="false" ht="78.75" hidden="true" customHeight="false" outlineLevel="0" collapsed="false">
      <c r="B487" s="105" t="s">
        <v>642</v>
      </c>
      <c r="C487" s="36" t="s">
        <v>241</v>
      </c>
      <c r="D487" s="36" t="s">
        <v>35</v>
      </c>
      <c r="E487" s="25" t="s">
        <v>643</v>
      </c>
      <c r="F487" s="36" t="s">
        <v>31</v>
      </c>
      <c r="G487" s="42"/>
      <c r="H487" s="42"/>
      <c r="I487" s="42"/>
      <c r="J487" s="42"/>
      <c r="K487" s="42"/>
      <c r="L487" s="42"/>
      <c r="M487" s="42"/>
      <c r="N487" s="4" t="n">
        <f aca="false">L487-M487</f>
        <v>0</v>
      </c>
    </row>
    <row r="488" customFormat="false" ht="47.25" hidden="true" customHeight="false" outlineLevel="0" collapsed="false">
      <c r="B488" s="105" t="s">
        <v>644</v>
      </c>
      <c r="C488" s="36" t="s">
        <v>241</v>
      </c>
      <c r="D488" s="36" t="s">
        <v>35</v>
      </c>
      <c r="E488" s="25" t="s">
        <v>645</v>
      </c>
      <c r="F488" s="36" t="s">
        <v>451</v>
      </c>
      <c r="G488" s="39" t="n">
        <v>1717.6</v>
      </c>
      <c r="H488" s="39"/>
      <c r="I488" s="39" t="n">
        <f aca="false">G488+H488</f>
        <v>1717.6</v>
      </c>
      <c r="J488" s="39"/>
      <c r="K488" s="39" t="n">
        <f aca="false">I488+J488</f>
        <v>1717.6</v>
      </c>
      <c r="L488" s="39" t="n">
        <v>1812.1</v>
      </c>
      <c r="M488" s="39" t="n">
        <v>1884.5</v>
      </c>
      <c r="N488" s="4" t="n">
        <f aca="false">L488-M488</f>
        <v>-72.4000000000001</v>
      </c>
    </row>
    <row r="489" customFormat="false" ht="31.5" hidden="true" customHeight="false" outlineLevel="0" collapsed="false">
      <c r="B489" s="41" t="s">
        <v>646</v>
      </c>
      <c r="C489" s="36" t="s">
        <v>241</v>
      </c>
      <c r="D489" s="36" t="s">
        <v>35</v>
      </c>
      <c r="E489" s="25" t="s">
        <v>647</v>
      </c>
      <c r="F489" s="36"/>
      <c r="G489" s="42" t="n">
        <f aca="false">G490+G491</f>
        <v>9733.2</v>
      </c>
      <c r="H489" s="42" t="n">
        <f aca="false">H490+H491</f>
        <v>0</v>
      </c>
      <c r="I489" s="42" t="n">
        <f aca="false">I490+I491</f>
        <v>9733.2</v>
      </c>
      <c r="J489" s="42"/>
      <c r="K489" s="42" t="n">
        <f aca="false">K490+K491</f>
        <v>9733.2</v>
      </c>
      <c r="L489" s="42" t="n">
        <f aca="false">L490+L491</f>
        <v>10268.5</v>
      </c>
      <c r="M489" s="42" t="n">
        <f aca="false">M490+M491</f>
        <v>10679</v>
      </c>
      <c r="N489" s="4" t="n">
        <f aca="false">L489-M489</f>
        <v>-410.5</v>
      </c>
    </row>
    <row r="490" customFormat="false" ht="63" hidden="true" customHeight="false" outlineLevel="0" collapsed="false">
      <c r="B490" s="105" t="s">
        <v>648</v>
      </c>
      <c r="C490" s="36" t="s">
        <v>241</v>
      </c>
      <c r="D490" s="36" t="s">
        <v>35</v>
      </c>
      <c r="E490" s="25" t="s">
        <v>649</v>
      </c>
      <c r="F490" s="36" t="s">
        <v>31</v>
      </c>
      <c r="G490" s="42"/>
      <c r="H490" s="42"/>
      <c r="I490" s="42"/>
      <c r="J490" s="42"/>
      <c r="K490" s="42"/>
      <c r="L490" s="42"/>
      <c r="M490" s="42"/>
      <c r="N490" s="4" t="n">
        <f aca="false">L490-M490</f>
        <v>0</v>
      </c>
    </row>
    <row r="491" customFormat="false" ht="47.25" hidden="true" customHeight="false" outlineLevel="0" collapsed="false">
      <c r="B491" s="105" t="s">
        <v>650</v>
      </c>
      <c r="C491" s="36" t="s">
        <v>241</v>
      </c>
      <c r="D491" s="36" t="s">
        <v>35</v>
      </c>
      <c r="E491" s="25" t="s">
        <v>651</v>
      </c>
      <c r="F491" s="36" t="s">
        <v>451</v>
      </c>
      <c r="G491" s="39" t="n">
        <v>9733.2</v>
      </c>
      <c r="H491" s="39"/>
      <c r="I491" s="39" t="n">
        <f aca="false">G491+H491</f>
        <v>9733.2</v>
      </c>
      <c r="J491" s="39"/>
      <c r="K491" s="39" t="n">
        <f aca="false">I491+J491</f>
        <v>9733.2</v>
      </c>
      <c r="L491" s="39" t="n">
        <v>10268.5</v>
      </c>
      <c r="M491" s="39" t="n">
        <v>10679</v>
      </c>
      <c r="N491" s="4" t="n">
        <f aca="false">L491-M491</f>
        <v>-410.5</v>
      </c>
    </row>
    <row r="492" customFormat="false" ht="31.5" hidden="true" customHeight="false" outlineLevel="0" collapsed="false">
      <c r="B492" s="41" t="s">
        <v>652</v>
      </c>
      <c r="C492" s="36" t="s">
        <v>241</v>
      </c>
      <c r="D492" s="45" t="s">
        <v>35</v>
      </c>
      <c r="E492" s="25" t="s">
        <v>653</v>
      </c>
      <c r="F492" s="36"/>
      <c r="G492" s="42" t="n">
        <f aca="false">G493</f>
        <v>0</v>
      </c>
      <c r="H492" s="42" t="n">
        <f aca="false">H493</f>
        <v>0</v>
      </c>
      <c r="I492" s="42" t="n">
        <f aca="false">I493</f>
        <v>0</v>
      </c>
      <c r="J492" s="42"/>
      <c r="K492" s="42" t="n">
        <f aca="false">K493</f>
        <v>0</v>
      </c>
      <c r="L492" s="42" t="n">
        <f aca="false">L493</f>
        <v>0</v>
      </c>
      <c r="M492" s="42" t="n">
        <f aca="false">M493</f>
        <v>0</v>
      </c>
      <c r="N492" s="4" t="n">
        <f aca="false">L492-M492</f>
        <v>0</v>
      </c>
    </row>
    <row r="493" customFormat="false" ht="47.25" hidden="true" customHeight="false" outlineLevel="0" collapsed="false">
      <c r="B493" s="105" t="s">
        <v>654</v>
      </c>
      <c r="C493" s="36" t="s">
        <v>241</v>
      </c>
      <c r="D493" s="45" t="s">
        <v>35</v>
      </c>
      <c r="E493" s="25" t="s">
        <v>655</v>
      </c>
      <c r="F493" s="36" t="s">
        <v>451</v>
      </c>
      <c r="G493" s="42"/>
      <c r="H493" s="42"/>
      <c r="I493" s="42"/>
      <c r="J493" s="42"/>
      <c r="K493" s="42"/>
      <c r="L493" s="42"/>
      <c r="M493" s="42"/>
      <c r="N493" s="4" t="n">
        <f aca="false">L493-M493</f>
        <v>0</v>
      </c>
    </row>
    <row r="494" customFormat="false" ht="31.5" hidden="true" customHeight="false" outlineLevel="0" collapsed="false">
      <c r="B494" s="41" t="s">
        <v>656</v>
      </c>
      <c r="C494" s="36" t="s">
        <v>241</v>
      </c>
      <c r="D494" s="36" t="s">
        <v>35</v>
      </c>
      <c r="E494" s="25" t="s">
        <v>657</v>
      </c>
      <c r="F494" s="36"/>
      <c r="G494" s="42" t="n">
        <f aca="false">G495</f>
        <v>1257</v>
      </c>
      <c r="H494" s="42" t="n">
        <f aca="false">H495</f>
        <v>0</v>
      </c>
      <c r="I494" s="42" t="n">
        <f aca="false">I495</f>
        <v>1257</v>
      </c>
      <c r="J494" s="42"/>
      <c r="K494" s="42" t="n">
        <f aca="false">K495</f>
        <v>1257</v>
      </c>
      <c r="L494" s="42" t="n">
        <f aca="false">L495</f>
        <v>1326.2</v>
      </c>
      <c r="M494" s="42" t="n">
        <f aca="false">M495</f>
        <v>1379.1</v>
      </c>
      <c r="N494" s="4" t="n">
        <f aca="false">L494-M494</f>
        <v>-52.8999999999999</v>
      </c>
    </row>
    <row r="495" customFormat="false" ht="47.25" hidden="true" customHeight="false" outlineLevel="0" collapsed="false">
      <c r="B495" s="105" t="s">
        <v>658</v>
      </c>
      <c r="C495" s="36" t="s">
        <v>241</v>
      </c>
      <c r="D495" s="36" t="s">
        <v>35</v>
      </c>
      <c r="E495" s="25" t="s">
        <v>659</v>
      </c>
      <c r="F495" s="36" t="s">
        <v>451</v>
      </c>
      <c r="G495" s="39" t="n">
        <v>1257</v>
      </c>
      <c r="H495" s="39"/>
      <c r="I495" s="39" t="n">
        <f aca="false">G495+H495</f>
        <v>1257</v>
      </c>
      <c r="J495" s="39"/>
      <c r="K495" s="39" t="n">
        <f aca="false">I495+J495</f>
        <v>1257</v>
      </c>
      <c r="L495" s="39" t="n">
        <v>1326.2</v>
      </c>
      <c r="M495" s="39" t="n">
        <v>1379.1</v>
      </c>
      <c r="N495" s="4" t="n">
        <f aca="false">L495-M495</f>
        <v>-52.8999999999999</v>
      </c>
    </row>
    <row r="496" customFormat="false" ht="63" hidden="true" customHeight="false" outlineLevel="0" collapsed="false">
      <c r="B496" s="38" t="s">
        <v>660</v>
      </c>
      <c r="C496" s="36" t="s">
        <v>241</v>
      </c>
      <c r="D496" s="36" t="s">
        <v>35</v>
      </c>
      <c r="E496" s="25" t="s">
        <v>661</v>
      </c>
      <c r="F496" s="36"/>
      <c r="G496" s="37" t="n">
        <f aca="false">G497</f>
        <v>0</v>
      </c>
      <c r="H496" s="37" t="n">
        <f aca="false">H497</f>
        <v>0</v>
      </c>
      <c r="I496" s="37" t="n">
        <f aca="false">I497</f>
        <v>0</v>
      </c>
      <c r="J496" s="37"/>
      <c r="K496" s="37" t="n">
        <f aca="false">K497</f>
        <v>0</v>
      </c>
      <c r="L496" s="37" t="n">
        <f aca="false">L497</f>
        <v>0</v>
      </c>
      <c r="M496" s="37" t="n">
        <f aca="false">M497</f>
        <v>0</v>
      </c>
      <c r="N496" s="4" t="n">
        <f aca="false">L496-M496</f>
        <v>0</v>
      </c>
    </row>
    <row r="497" customFormat="false" ht="63" hidden="true" customHeight="false" outlineLevel="0" collapsed="false">
      <c r="B497" s="50" t="s">
        <v>662</v>
      </c>
      <c r="C497" s="36" t="s">
        <v>241</v>
      </c>
      <c r="D497" s="36" t="s">
        <v>35</v>
      </c>
      <c r="E497" s="46" t="s">
        <v>663</v>
      </c>
      <c r="F497" s="36" t="s">
        <v>451</v>
      </c>
      <c r="G497" s="37"/>
      <c r="H497" s="37"/>
      <c r="I497" s="37"/>
      <c r="J497" s="37"/>
      <c r="K497" s="37"/>
      <c r="L497" s="37"/>
      <c r="M497" s="37"/>
      <c r="N497" s="4" t="n">
        <f aca="false">L497-M497</f>
        <v>0</v>
      </c>
    </row>
    <row r="498" customFormat="false" ht="47.25" hidden="true" customHeight="false" outlineLevel="0" collapsed="false">
      <c r="B498" s="41" t="s">
        <v>312</v>
      </c>
      <c r="C498" s="36" t="s">
        <v>241</v>
      </c>
      <c r="D498" s="36" t="s">
        <v>35</v>
      </c>
      <c r="E498" s="25" t="s">
        <v>313</v>
      </c>
      <c r="F498" s="44"/>
      <c r="G498" s="42" t="n">
        <f aca="false">G499</f>
        <v>3817.8</v>
      </c>
      <c r="H498" s="42" t="n">
        <f aca="false">H499</f>
        <v>0</v>
      </c>
      <c r="I498" s="42" t="n">
        <f aca="false">I499</f>
        <v>3817.8</v>
      </c>
      <c r="J498" s="42"/>
      <c r="K498" s="42" t="n">
        <f aca="false">K499</f>
        <v>3817.8</v>
      </c>
      <c r="L498" s="42" t="n">
        <f aca="false">L499</f>
        <v>4207.94927</v>
      </c>
      <c r="M498" s="42" t="n">
        <f aca="false">M499</f>
        <v>4306.80537</v>
      </c>
      <c r="N498" s="4" t="n">
        <f aca="false">L498-M498</f>
        <v>-98.8561</v>
      </c>
    </row>
    <row r="499" customFormat="false" ht="31.5" hidden="true" customHeight="false" outlineLevel="0" collapsed="false">
      <c r="B499" s="41" t="s">
        <v>617</v>
      </c>
      <c r="C499" s="36" t="s">
        <v>241</v>
      </c>
      <c r="D499" s="36" t="s">
        <v>35</v>
      </c>
      <c r="E499" s="24" t="s">
        <v>618</v>
      </c>
      <c r="F499" s="44"/>
      <c r="G499" s="42" t="n">
        <f aca="false">G500</f>
        <v>3817.8</v>
      </c>
      <c r="H499" s="42" t="n">
        <f aca="false">H500</f>
        <v>0</v>
      </c>
      <c r="I499" s="42" t="n">
        <f aca="false">I500</f>
        <v>3817.8</v>
      </c>
      <c r="J499" s="42"/>
      <c r="K499" s="42" t="n">
        <f aca="false">K500</f>
        <v>3817.8</v>
      </c>
      <c r="L499" s="42" t="n">
        <f aca="false">L500</f>
        <v>4207.94927</v>
      </c>
      <c r="M499" s="42" t="n">
        <f aca="false">M500</f>
        <v>4306.80537</v>
      </c>
      <c r="N499" s="4" t="n">
        <f aca="false">L499-M499</f>
        <v>-98.8561</v>
      </c>
    </row>
    <row r="500" customFormat="false" ht="31.5" hidden="true" customHeight="false" outlineLevel="0" collapsed="false">
      <c r="B500" s="41" t="s">
        <v>619</v>
      </c>
      <c r="C500" s="36" t="s">
        <v>241</v>
      </c>
      <c r="D500" s="36" t="s">
        <v>35</v>
      </c>
      <c r="E500" s="24" t="s">
        <v>620</v>
      </c>
      <c r="F500" s="46"/>
      <c r="G500" s="42" t="n">
        <f aca="false">G501</f>
        <v>3817.8</v>
      </c>
      <c r="H500" s="42" t="n">
        <f aca="false">H501</f>
        <v>0</v>
      </c>
      <c r="I500" s="42" t="n">
        <f aca="false">I501</f>
        <v>3817.8</v>
      </c>
      <c r="J500" s="42"/>
      <c r="K500" s="42" t="n">
        <f aca="false">K501</f>
        <v>3817.8</v>
      </c>
      <c r="L500" s="42" t="n">
        <f aca="false">L501</f>
        <v>4207.94927</v>
      </c>
      <c r="M500" s="42" t="n">
        <f aca="false">M501</f>
        <v>4306.80537</v>
      </c>
      <c r="N500" s="4" t="n">
        <f aca="false">L500-M500</f>
        <v>-98.8561</v>
      </c>
    </row>
    <row r="501" customFormat="false" ht="31.5" hidden="true" customHeight="false" outlineLevel="0" collapsed="false">
      <c r="B501" s="41" t="s">
        <v>664</v>
      </c>
      <c r="C501" s="36" t="s">
        <v>241</v>
      </c>
      <c r="D501" s="36" t="s">
        <v>35</v>
      </c>
      <c r="E501" s="24" t="s">
        <v>622</v>
      </c>
      <c r="F501" s="25" t="n">
        <v>300</v>
      </c>
      <c r="G501" s="39" t="n">
        <f aca="false">2817.8+1000</f>
        <v>3817.8</v>
      </c>
      <c r="H501" s="39"/>
      <c r="I501" s="39" t="n">
        <f aca="false">G501+H501</f>
        <v>3817.8</v>
      </c>
      <c r="J501" s="39"/>
      <c r="K501" s="39" t="n">
        <f aca="false">I501+J501</f>
        <v>3817.8</v>
      </c>
      <c r="L501" s="39" t="n">
        <v>4207.94927</v>
      </c>
      <c r="M501" s="39" t="n">
        <v>4306.80537</v>
      </c>
      <c r="N501" s="4" t="n">
        <f aca="false">L501-M501</f>
        <v>-98.8561</v>
      </c>
    </row>
    <row r="502" customFormat="false" ht="15.75" hidden="true" customHeight="false" outlineLevel="0" collapsed="false">
      <c r="B502" s="50"/>
      <c r="C502" s="36"/>
      <c r="D502" s="36"/>
      <c r="E502" s="46"/>
      <c r="F502" s="36"/>
      <c r="G502" s="37"/>
      <c r="H502" s="37"/>
      <c r="I502" s="37"/>
      <c r="J502" s="37"/>
      <c r="K502" s="37"/>
      <c r="L502" s="37"/>
      <c r="M502" s="37"/>
      <c r="N502" s="4" t="n">
        <f aca="false">L502-M502</f>
        <v>0</v>
      </c>
    </row>
    <row r="503" customFormat="false" ht="15.75" hidden="true" customHeight="false" outlineLevel="0" collapsed="false">
      <c r="B503" s="28" t="s">
        <v>665</v>
      </c>
      <c r="C503" s="30" t="n">
        <v>10</v>
      </c>
      <c r="D503" s="30" t="s">
        <v>53</v>
      </c>
      <c r="E503" s="36"/>
      <c r="F503" s="36"/>
      <c r="G503" s="31" t="n">
        <f aca="false">G504+G508</f>
        <v>884.4</v>
      </c>
      <c r="H503" s="31" t="n">
        <f aca="false">H504+H508</f>
        <v>0</v>
      </c>
      <c r="I503" s="31" t="n">
        <f aca="false">I504+I508</f>
        <v>884.4</v>
      </c>
      <c r="J503" s="31"/>
      <c r="K503" s="31" t="n">
        <f aca="false">K504+K508</f>
        <v>884.4</v>
      </c>
      <c r="L503" s="31" t="n">
        <f aca="false">L504+L508</f>
        <v>520</v>
      </c>
      <c r="M503" s="31" t="n">
        <f aca="false">M504+M508</f>
        <v>410</v>
      </c>
      <c r="N503" s="4" t="n">
        <f aca="false">L503-M503</f>
        <v>110</v>
      </c>
    </row>
    <row r="504" customFormat="false" ht="31.5" hidden="true" customHeight="false" outlineLevel="0" collapsed="false">
      <c r="B504" s="41" t="s">
        <v>492</v>
      </c>
      <c r="C504" s="36" t="s">
        <v>241</v>
      </c>
      <c r="D504" s="45" t="s">
        <v>53</v>
      </c>
      <c r="E504" s="46" t="s">
        <v>493</v>
      </c>
      <c r="F504" s="46"/>
      <c r="G504" s="31" t="n">
        <f aca="false">G505</f>
        <v>0</v>
      </c>
      <c r="H504" s="31" t="n">
        <f aca="false">H505</f>
        <v>0</v>
      </c>
      <c r="I504" s="31" t="n">
        <f aca="false">I505</f>
        <v>0</v>
      </c>
      <c r="J504" s="31"/>
      <c r="K504" s="31" t="n">
        <f aca="false">K505</f>
        <v>0</v>
      </c>
      <c r="L504" s="31" t="n">
        <f aca="false">L505</f>
        <v>0</v>
      </c>
      <c r="M504" s="31" t="n">
        <f aca="false">M505</f>
        <v>0</v>
      </c>
      <c r="N504" s="4" t="n">
        <f aca="false">L504-M504</f>
        <v>0</v>
      </c>
    </row>
    <row r="505" customFormat="false" ht="15.75" hidden="true" customHeight="false" outlineLevel="0" collapsed="false">
      <c r="B505" s="41" t="s">
        <v>666</v>
      </c>
      <c r="C505" s="36" t="s">
        <v>241</v>
      </c>
      <c r="D505" s="45" t="s">
        <v>53</v>
      </c>
      <c r="E505" s="46" t="s">
        <v>495</v>
      </c>
      <c r="F505" s="46"/>
      <c r="G505" s="31" t="n">
        <f aca="false">G506</f>
        <v>0</v>
      </c>
      <c r="H505" s="31" t="n">
        <f aca="false">H506</f>
        <v>0</v>
      </c>
      <c r="I505" s="31" t="n">
        <f aca="false">I506</f>
        <v>0</v>
      </c>
      <c r="J505" s="31"/>
      <c r="K505" s="31" t="n">
        <f aca="false">K506</f>
        <v>0</v>
      </c>
      <c r="L505" s="31" t="n">
        <f aca="false">L506</f>
        <v>0</v>
      </c>
      <c r="M505" s="31" t="n">
        <f aca="false">M506</f>
        <v>0</v>
      </c>
      <c r="N505" s="4" t="n">
        <f aca="false">L505-M505</f>
        <v>0</v>
      </c>
    </row>
    <row r="506" customFormat="false" ht="63" hidden="true" customHeight="false" outlineLevel="0" collapsed="false">
      <c r="B506" s="110" t="s">
        <v>500</v>
      </c>
      <c r="C506" s="36" t="s">
        <v>241</v>
      </c>
      <c r="D506" s="45" t="s">
        <v>53</v>
      </c>
      <c r="E506" s="25" t="s">
        <v>501</v>
      </c>
      <c r="F506" s="36"/>
      <c r="G506" s="31" t="n">
        <f aca="false">G507</f>
        <v>0</v>
      </c>
      <c r="H506" s="31" t="n">
        <f aca="false">H507</f>
        <v>0</v>
      </c>
      <c r="I506" s="31" t="n">
        <f aca="false">I507</f>
        <v>0</v>
      </c>
      <c r="J506" s="31"/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4" t="n">
        <f aca="false">L506-M506</f>
        <v>0</v>
      </c>
    </row>
    <row r="507" customFormat="false" ht="47.25" hidden="true" customHeight="false" outlineLevel="0" collapsed="false">
      <c r="B507" s="41" t="s">
        <v>667</v>
      </c>
      <c r="C507" s="36" t="s">
        <v>241</v>
      </c>
      <c r="D507" s="45" t="s">
        <v>53</v>
      </c>
      <c r="E507" s="25" t="s">
        <v>668</v>
      </c>
      <c r="F507" s="36" t="s">
        <v>31</v>
      </c>
      <c r="G507" s="31"/>
      <c r="H507" s="31"/>
      <c r="I507" s="31"/>
      <c r="J507" s="31"/>
      <c r="K507" s="31"/>
      <c r="L507" s="31"/>
      <c r="M507" s="31"/>
      <c r="N507" s="4" t="n">
        <f aca="false">L507-M507</f>
        <v>0</v>
      </c>
    </row>
    <row r="508" customFormat="false" ht="47.25" hidden="true" customHeight="false" outlineLevel="0" collapsed="false">
      <c r="B508" s="34" t="s">
        <v>21</v>
      </c>
      <c r="C508" s="36" t="n">
        <v>10</v>
      </c>
      <c r="D508" s="36" t="s">
        <v>53</v>
      </c>
      <c r="E508" s="25" t="s">
        <v>22</v>
      </c>
      <c r="F508" s="36"/>
      <c r="G508" s="37" t="n">
        <f aca="false">G509</f>
        <v>884.4</v>
      </c>
      <c r="H508" s="37" t="n">
        <f aca="false">H509</f>
        <v>0</v>
      </c>
      <c r="I508" s="37" t="n">
        <f aca="false">I509</f>
        <v>884.4</v>
      </c>
      <c r="J508" s="37"/>
      <c r="K508" s="37" t="n">
        <f aca="false">K509</f>
        <v>884.4</v>
      </c>
      <c r="L508" s="37" t="n">
        <f aca="false">L509</f>
        <v>520</v>
      </c>
      <c r="M508" s="37" t="n">
        <f aca="false">M509</f>
        <v>410</v>
      </c>
      <c r="N508" s="4" t="n">
        <f aca="false">L508-M508</f>
        <v>110</v>
      </c>
    </row>
    <row r="509" customFormat="false" ht="31.5" hidden="true" customHeight="false" outlineLevel="0" collapsed="false">
      <c r="B509" s="51" t="s">
        <v>669</v>
      </c>
      <c r="C509" s="36" t="n">
        <v>10</v>
      </c>
      <c r="D509" s="36" t="s">
        <v>53</v>
      </c>
      <c r="E509" s="25" t="s">
        <v>670</v>
      </c>
      <c r="F509" s="36"/>
      <c r="G509" s="37" t="n">
        <f aca="false">G510</f>
        <v>884.4</v>
      </c>
      <c r="H509" s="37" t="n">
        <f aca="false">H510</f>
        <v>0</v>
      </c>
      <c r="I509" s="37" t="n">
        <f aca="false">I510</f>
        <v>884.4</v>
      </c>
      <c r="J509" s="37"/>
      <c r="K509" s="37" t="n">
        <f aca="false">K510</f>
        <v>884.4</v>
      </c>
      <c r="L509" s="37" t="n">
        <f aca="false">L510</f>
        <v>520</v>
      </c>
      <c r="M509" s="37" t="n">
        <f aca="false">M510</f>
        <v>410</v>
      </c>
      <c r="N509" s="4" t="n">
        <f aca="false">L509-M509</f>
        <v>110</v>
      </c>
    </row>
    <row r="510" customFormat="false" ht="31.5" hidden="true" customHeight="false" outlineLevel="0" collapsed="false">
      <c r="B510" s="38" t="s">
        <v>671</v>
      </c>
      <c r="C510" s="36" t="n">
        <v>10</v>
      </c>
      <c r="D510" s="36" t="s">
        <v>53</v>
      </c>
      <c r="E510" s="25" t="s">
        <v>672</v>
      </c>
      <c r="F510" s="36"/>
      <c r="G510" s="37" t="n">
        <f aca="false">G511</f>
        <v>884.4</v>
      </c>
      <c r="H510" s="37" t="n">
        <f aca="false">H511</f>
        <v>0</v>
      </c>
      <c r="I510" s="37" t="n">
        <f aca="false">I511</f>
        <v>884.4</v>
      </c>
      <c r="J510" s="37"/>
      <c r="K510" s="37" t="n">
        <f aca="false">K511</f>
        <v>884.4</v>
      </c>
      <c r="L510" s="37" t="n">
        <f aca="false">L511</f>
        <v>520</v>
      </c>
      <c r="M510" s="37" t="n">
        <f aca="false">M511</f>
        <v>410</v>
      </c>
      <c r="N510" s="4" t="n">
        <f aca="false">L510-M510</f>
        <v>110</v>
      </c>
    </row>
    <row r="511" customFormat="false" ht="47.25" hidden="true" customHeight="false" outlineLevel="0" collapsed="false">
      <c r="B511" s="34" t="s">
        <v>673</v>
      </c>
      <c r="C511" s="36" t="s">
        <v>241</v>
      </c>
      <c r="D511" s="36" t="s">
        <v>53</v>
      </c>
      <c r="E511" s="46" t="s">
        <v>674</v>
      </c>
      <c r="F511" s="36" t="s">
        <v>251</v>
      </c>
      <c r="G511" s="39" t="n">
        <v>884.4</v>
      </c>
      <c r="H511" s="39"/>
      <c r="I511" s="39" t="n">
        <f aca="false">G511+H511</f>
        <v>884.4</v>
      </c>
      <c r="J511" s="39"/>
      <c r="K511" s="39" t="n">
        <f aca="false">I511+J511</f>
        <v>884.4</v>
      </c>
      <c r="L511" s="39" t="n">
        <v>520</v>
      </c>
      <c r="M511" s="39" t="n">
        <v>410</v>
      </c>
      <c r="N511" s="4" t="n">
        <f aca="false">L511-M511</f>
        <v>110</v>
      </c>
    </row>
    <row r="512" customFormat="false" ht="15.75" hidden="false" customHeight="false" outlineLevel="0" collapsed="false">
      <c r="B512" s="28" t="s">
        <v>675</v>
      </c>
      <c r="C512" s="30" t="s">
        <v>77</v>
      </c>
      <c r="D512" s="36"/>
      <c r="E512" s="36"/>
      <c r="F512" s="36"/>
      <c r="G512" s="31" t="n">
        <f aca="false">G513+G537+G531</f>
        <v>28074.9</v>
      </c>
      <c r="H512" s="31" t="n">
        <f aca="false">H513+H537+H531</f>
        <v>587.1</v>
      </c>
      <c r="I512" s="31" t="n">
        <f aca="false">I513+I537+I531</f>
        <v>28662</v>
      </c>
      <c r="J512" s="31"/>
      <c r="K512" s="31" t="n">
        <f aca="false">K513+K537+K531</f>
        <v>28662</v>
      </c>
      <c r="L512" s="31" t="n">
        <f aca="false">L513+L537+L531</f>
        <v>23314.1</v>
      </c>
      <c r="M512" s="31" t="n">
        <f aca="false">M513+M537+M531</f>
        <v>22839.1</v>
      </c>
      <c r="N512" s="4" t="n">
        <f aca="false">L512-M512</f>
        <v>475</v>
      </c>
    </row>
    <row r="513" customFormat="false" ht="15.75" hidden="false" customHeight="false" outlineLevel="0" collapsed="false">
      <c r="B513" s="28" t="s">
        <v>676</v>
      </c>
      <c r="C513" s="30" t="s">
        <v>77</v>
      </c>
      <c r="D513" s="30" t="s">
        <v>199</v>
      </c>
      <c r="E513" s="36"/>
      <c r="F513" s="36"/>
      <c r="G513" s="31" t="n">
        <f aca="false">G514</f>
        <v>28036.2</v>
      </c>
      <c r="H513" s="31" t="n">
        <f aca="false">H514</f>
        <v>586.6</v>
      </c>
      <c r="I513" s="31" t="n">
        <f aca="false">I514</f>
        <v>28622.8</v>
      </c>
      <c r="J513" s="31"/>
      <c r="K513" s="31" t="n">
        <f aca="false">K514</f>
        <v>28622.8</v>
      </c>
      <c r="L513" s="31" t="n">
        <f aca="false">L514</f>
        <v>23275.4</v>
      </c>
      <c r="M513" s="31" t="n">
        <f aca="false">M514</f>
        <v>22800.4</v>
      </c>
      <c r="N513" s="4" t="n">
        <f aca="false">L513-M513</f>
        <v>475</v>
      </c>
    </row>
    <row r="514" customFormat="false" ht="31.5" hidden="false" customHeight="false" outlineLevel="0" collapsed="false">
      <c r="B514" s="34" t="s">
        <v>677</v>
      </c>
      <c r="C514" s="36" t="s">
        <v>77</v>
      </c>
      <c r="D514" s="36" t="s">
        <v>199</v>
      </c>
      <c r="E514" s="24" t="s">
        <v>678</v>
      </c>
      <c r="F514" s="36"/>
      <c r="G514" s="37" t="n">
        <f aca="false">G515+G522+G519</f>
        <v>28036.2</v>
      </c>
      <c r="H514" s="37" t="n">
        <f aca="false">H515+H522+H519</f>
        <v>586.6</v>
      </c>
      <c r="I514" s="37" t="n">
        <f aca="false">I515+I522+I519</f>
        <v>28622.8</v>
      </c>
      <c r="J514" s="37"/>
      <c r="K514" s="37" t="n">
        <f aca="false">K515+K522+K519</f>
        <v>28622.8</v>
      </c>
      <c r="L514" s="37" t="n">
        <f aca="false">L515+L522+L519</f>
        <v>23275.4</v>
      </c>
      <c r="M514" s="37" t="n">
        <f aca="false">M515+M522+M519</f>
        <v>22800.4</v>
      </c>
      <c r="N514" s="4" t="n">
        <f aca="false">L514-M514</f>
        <v>475</v>
      </c>
    </row>
    <row r="515" customFormat="false" ht="31.5" hidden="false" customHeight="false" outlineLevel="0" collapsed="false">
      <c r="B515" s="34" t="s">
        <v>679</v>
      </c>
      <c r="C515" s="36" t="s">
        <v>77</v>
      </c>
      <c r="D515" s="36" t="s">
        <v>199</v>
      </c>
      <c r="E515" s="24" t="s">
        <v>680</v>
      </c>
      <c r="F515" s="36"/>
      <c r="G515" s="37" t="n">
        <f aca="false">G516</f>
        <v>709</v>
      </c>
      <c r="H515" s="37" t="n">
        <f aca="false">H516</f>
        <v>315.5</v>
      </c>
      <c r="I515" s="37" t="n">
        <f aca="false">I516</f>
        <v>1024.5</v>
      </c>
      <c r="J515" s="37"/>
      <c r="K515" s="37" t="n">
        <f aca="false">K516</f>
        <v>1024.5</v>
      </c>
      <c r="L515" s="37" t="n">
        <f aca="false">L516</f>
        <v>0</v>
      </c>
      <c r="M515" s="37" t="n">
        <f aca="false">M516</f>
        <v>0</v>
      </c>
      <c r="N515" s="4" t="n">
        <f aca="false">L515-M515</f>
        <v>0</v>
      </c>
    </row>
    <row r="516" customFormat="false" ht="35.25" hidden="false" customHeight="true" outlineLevel="0" collapsed="false">
      <c r="B516" s="41" t="s">
        <v>681</v>
      </c>
      <c r="C516" s="36" t="s">
        <v>77</v>
      </c>
      <c r="D516" s="36" t="s">
        <v>199</v>
      </c>
      <c r="E516" s="24" t="s">
        <v>682</v>
      </c>
      <c r="F516" s="36"/>
      <c r="G516" s="37" t="n">
        <f aca="false">G517+G518</f>
        <v>709</v>
      </c>
      <c r="H516" s="37" t="n">
        <f aca="false">H517+H518</f>
        <v>315.5</v>
      </c>
      <c r="I516" s="37" t="n">
        <f aca="false">I517+I518</f>
        <v>1024.5</v>
      </c>
      <c r="J516" s="37"/>
      <c r="K516" s="37" t="n">
        <f aca="false">K517+K518</f>
        <v>1024.5</v>
      </c>
      <c r="L516" s="37" t="n">
        <f aca="false">L517+L518</f>
        <v>0</v>
      </c>
      <c r="M516" s="37" t="n">
        <f aca="false">M517+M518</f>
        <v>0</v>
      </c>
      <c r="N516" s="4" t="n">
        <f aca="false">L516-M516</f>
        <v>0</v>
      </c>
    </row>
    <row r="517" customFormat="false" ht="31.5" hidden="true" customHeight="false" outlineLevel="0" collapsed="false">
      <c r="B517" s="34" t="s">
        <v>683</v>
      </c>
      <c r="C517" s="36" t="s">
        <v>77</v>
      </c>
      <c r="D517" s="36" t="s">
        <v>199</v>
      </c>
      <c r="E517" s="46" t="s">
        <v>684</v>
      </c>
      <c r="F517" s="36" t="s">
        <v>31</v>
      </c>
      <c r="G517" s="37" t="n">
        <v>429</v>
      </c>
      <c r="H517" s="37"/>
      <c r="I517" s="39" t="n">
        <f aca="false">G517+H517</f>
        <v>429</v>
      </c>
      <c r="J517" s="37"/>
      <c r="K517" s="39" t="n">
        <f aca="false">I517+J517</f>
        <v>429</v>
      </c>
      <c r="L517" s="37" t="n">
        <v>0</v>
      </c>
      <c r="M517" s="37" t="n">
        <v>0</v>
      </c>
      <c r="N517" s="4" t="n">
        <f aca="false">L517-M517</f>
        <v>0</v>
      </c>
    </row>
    <row r="518" customFormat="false" ht="46.5" hidden="false" customHeight="true" outlineLevel="0" collapsed="false">
      <c r="B518" s="34" t="s">
        <v>685</v>
      </c>
      <c r="C518" s="36" t="s">
        <v>77</v>
      </c>
      <c r="D518" s="36" t="s">
        <v>199</v>
      </c>
      <c r="E518" s="46" t="s">
        <v>686</v>
      </c>
      <c r="F518" s="36" t="s">
        <v>31</v>
      </c>
      <c r="G518" s="42" t="n">
        <v>280</v>
      </c>
      <c r="H518" s="42" t="n">
        <v>315.5</v>
      </c>
      <c r="I518" s="39" t="n">
        <f aca="false">G518+H518</f>
        <v>595.5</v>
      </c>
      <c r="J518" s="42"/>
      <c r="K518" s="39" t="n">
        <f aca="false">I518+J518</f>
        <v>595.5</v>
      </c>
      <c r="L518" s="37" t="n">
        <v>0</v>
      </c>
      <c r="M518" s="37" t="n">
        <v>0</v>
      </c>
      <c r="N518" s="4" t="n">
        <f aca="false">L518-M518</f>
        <v>0</v>
      </c>
    </row>
    <row r="519" customFormat="false" ht="31.5" hidden="true" customHeight="false" outlineLevel="0" collapsed="false">
      <c r="B519" s="52" t="s">
        <v>687</v>
      </c>
      <c r="C519" s="57" t="s">
        <v>77</v>
      </c>
      <c r="D519" s="58" t="s">
        <v>199</v>
      </c>
      <c r="E519" s="63" t="s">
        <v>688</v>
      </c>
      <c r="F519" s="64"/>
      <c r="G519" s="77" t="n">
        <f aca="false">G520</f>
        <v>0</v>
      </c>
      <c r="H519" s="77" t="n">
        <f aca="false">H520</f>
        <v>0</v>
      </c>
      <c r="I519" s="77" t="n">
        <f aca="false">I520</f>
        <v>0</v>
      </c>
      <c r="J519" s="77"/>
      <c r="K519" s="77" t="n">
        <f aca="false">K520</f>
        <v>0</v>
      </c>
      <c r="L519" s="37" t="n">
        <f aca="false">L520</f>
        <v>0</v>
      </c>
      <c r="M519" s="37" t="n">
        <f aca="false">M520</f>
        <v>0</v>
      </c>
      <c r="N519" s="4"/>
    </row>
    <row r="520" customFormat="false" ht="15.75" hidden="true" customHeight="false" outlineLevel="0" collapsed="false">
      <c r="B520" s="52" t="s">
        <v>689</v>
      </c>
      <c r="C520" s="57" t="s">
        <v>77</v>
      </c>
      <c r="D520" s="58" t="s">
        <v>199</v>
      </c>
      <c r="E520" s="63" t="s">
        <v>690</v>
      </c>
      <c r="F520" s="64"/>
      <c r="G520" s="77" t="n">
        <f aca="false">G521</f>
        <v>0</v>
      </c>
      <c r="H520" s="77" t="n">
        <f aca="false">H521</f>
        <v>0</v>
      </c>
      <c r="I520" s="77" t="n">
        <f aca="false">I521</f>
        <v>0</v>
      </c>
      <c r="J520" s="77"/>
      <c r="K520" s="77" t="n">
        <f aca="false">K521</f>
        <v>0</v>
      </c>
      <c r="L520" s="37" t="n">
        <f aca="false">L521</f>
        <v>0</v>
      </c>
      <c r="M520" s="37" t="n">
        <f aca="false">M521</f>
        <v>0</v>
      </c>
      <c r="N520" s="4"/>
    </row>
    <row r="521" customFormat="false" ht="47.25" hidden="true" customHeight="false" outlineLevel="0" collapsed="false">
      <c r="B521" s="52" t="s">
        <v>691</v>
      </c>
      <c r="C521" s="57" t="s">
        <v>77</v>
      </c>
      <c r="D521" s="58" t="s">
        <v>199</v>
      </c>
      <c r="E521" s="63" t="s">
        <v>692</v>
      </c>
      <c r="F521" s="64" t="n">
        <v>200</v>
      </c>
      <c r="G521" s="77"/>
      <c r="H521" s="77"/>
      <c r="I521" s="77"/>
      <c r="J521" s="77"/>
      <c r="K521" s="77"/>
      <c r="L521" s="37" t="n">
        <v>0</v>
      </c>
      <c r="M521" s="37" t="n">
        <v>0</v>
      </c>
      <c r="N521" s="4"/>
    </row>
    <row r="522" customFormat="false" ht="24" hidden="false" customHeight="true" outlineLevel="0" collapsed="false">
      <c r="B522" s="41" t="s">
        <v>693</v>
      </c>
      <c r="C522" s="36" t="s">
        <v>77</v>
      </c>
      <c r="D522" s="45" t="s">
        <v>199</v>
      </c>
      <c r="E522" s="46" t="s">
        <v>694</v>
      </c>
      <c r="F522" s="46"/>
      <c r="G522" s="42" t="n">
        <f aca="false">G523+G528</f>
        <v>27327.2</v>
      </c>
      <c r="H522" s="42" t="n">
        <f aca="false">H523+H528</f>
        <v>271.1</v>
      </c>
      <c r="I522" s="42" t="n">
        <f aca="false">I523+I528</f>
        <v>27598.3</v>
      </c>
      <c r="J522" s="42"/>
      <c r="K522" s="42" t="n">
        <f aca="false">K523+K528</f>
        <v>27598.3</v>
      </c>
      <c r="L522" s="42" t="n">
        <f aca="false">L523+L528</f>
        <v>23275.4</v>
      </c>
      <c r="M522" s="42" t="n">
        <f aca="false">M523+M528</f>
        <v>22800.4</v>
      </c>
      <c r="N522" s="4" t="n">
        <f aca="false">L522-M522</f>
        <v>475</v>
      </c>
    </row>
    <row r="523" customFormat="false" ht="31.5" hidden="false" customHeight="false" outlineLevel="0" collapsed="false">
      <c r="B523" s="41" t="s">
        <v>695</v>
      </c>
      <c r="C523" s="36" t="s">
        <v>77</v>
      </c>
      <c r="D523" s="45" t="s">
        <v>199</v>
      </c>
      <c r="E523" s="46" t="s">
        <v>696</v>
      </c>
      <c r="F523" s="46"/>
      <c r="G523" s="42" t="n">
        <f aca="false">SUM(G524:G527)</f>
        <v>26232.8</v>
      </c>
      <c r="H523" s="42" t="n">
        <f aca="false">SUM(H524:H527)</f>
        <v>271.1</v>
      </c>
      <c r="I523" s="42" t="n">
        <f aca="false">SUM(I524:I527)</f>
        <v>26503.9</v>
      </c>
      <c r="J523" s="42"/>
      <c r="K523" s="42" t="n">
        <f aca="false">SUM(K524:K527)</f>
        <v>26503.9</v>
      </c>
      <c r="L523" s="42" t="n">
        <f aca="false">SUM(L524:L527)</f>
        <v>22181</v>
      </c>
      <c r="M523" s="42" t="n">
        <f aca="false">SUM(M524:M527)</f>
        <v>21706</v>
      </c>
      <c r="N523" s="4" t="n">
        <f aca="false">L523-M523</f>
        <v>475</v>
      </c>
    </row>
    <row r="524" customFormat="false" ht="82.5" hidden="false" customHeight="true" outlineLevel="0" collapsed="false">
      <c r="B524" s="41" t="s">
        <v>437</v>
      </c>
      <c r="C524" s="36" t="s">
        <v>77</v>
      </c>
      <c r="D524" s="45" t="s">
        <v>199</v>
      </c>
      <c r="E524" s="46" t="s">
        <v>697</v>
      </c>
      <c r="F524" s="46" t="n">
        <v>100</v>
      </c>
      <c r="G524" s="39" t="n">
        <v>17950.6</v>
      </c>
      <c r="H524" s="40" t="n">
        <v>139.6</v>
      </c>
      <c r="I524" s="39" t="n">
        <f aca="false">G524+H524</f>
        <v>18090.2</v>
      </c>
      <c r="J524" s="39"/>
      <c r="K524" s="39" t="n">
        <f aca="false">I524+J524</f>
        <v>18090.2</v>
      </c>
      <c r="L524" s="39" t="n">
        <v>17940.6</v>
      </c>
      <c r="M524" s="39" t="n">
        <v>17940.6</v>
      </c>
      <c r="N524" s="4" t="n">
        <f aca="false">L524-M524</f>
        <v>0</v>
      </c>
    </row>
    <row r="525" customFormat="false" ht="46.5" hidden="false" customHeight="true" outlineLevel="0" collapsed="false">
      <c r="B525" s="41" t="s">
        <v>698</v>
      </c>
      <c r="C525" s="36" t="s">
        <v>77</v>
      </c>
      <c r="D525" s="45" t="s">
        <v>199</v>
      </c>
      <c r="E525" s="46" t="s">
        <v>697</v>
      </c>
      <c r="F525" s="46" t="n">
        <v>200</v>
      </c>
      <c r="G525" s="39" t="n">
        <v>5294.9</v>
      </c>
      <c r="H525" s="40" t="n">
        <f aca="false">43.5+88</f>
        <v>131.5</v>
      </c>
      <c r="I525" s="39" t="n">
        <f aca="false">G525+H525</f>
        <v>5426.4</v>
      </c>
      <c r="J525" s="39"/>
      <c r="K525" s="39" t="n">
        <f aca="false">I525+J525</f>
        <v>5426.4</v>
      </c>
      <c r="L525" s="39" t="n">
        <v>3624.4</v>
      </c>
      <c r="M525" s="39" t="n">
        <v>2440</v>
      </c>
      <c r="N525" s="4" t="n">
        <f aca="false">L525-M525</f>
        <v>1184.4</v>
      </c>
    </row>
    <row r="526" customFormat="false" ht="30" hidden="true" customHeight="true" outlineLevel="0" collapsed="false">
      <c r="B526" s="41" t="s">
        <v>699</v>
      </c>
      <c r="C526" s="36" t="s">
        <v>77</v>
      </c>
      <c r="D526" s="45" t="s">
        <v>199</v>
      </c>
      <c r="E526" s="46" t="s">
        <v>697</v>
      </c>
      <c r="F526" s="46" t="n">
        <v>300</v>
      </c>
      <c r="G526" s="39" t="n">
        <v>6</v>
      </c>
      <c r="H526" s="39"/>
      <c r="I526" s="39" t="n">
        <f aca="false">G526+H526</f>
        <v>6</v>
      </c>
      <c r="J526" s="39"/>
      <c r="K526" s="39" t="n">
        <f aca="false">I526+J526</f>
        <v>6</v>
      </c>
      <c r="L526" s="67" t="n">
        <v>6</v>
      </c>
      <c r="M526" s="67" t="n">
        <v>0</v>
      </c>
      <c r="N526" s="4" t="n">
        <f aca="false">L526-M526</f>
        <v>6</v>
      </c>
    </row>
    <row r="527" customFormat="false" ht="33" hidden="true" customHeight="true" outlineLevel="0" collapsed="false">
      <c r="B527" s="41" t="s">
        <v>239</v>
      </c>
      <c r="C527" s="36" t="s">
        <v>77</v>
      </c>
      <c r="D527" s="45" t="s">
        <v>199</v>
      </c>
      <c r="E527" s="46" t="s">
        <v>697</v>
      </c>
      <c r="F527" s="46" t="n">
        <v>800</v>
      </c>
      <c r="G527" s="39" t="n">
        <v>2981.3</v>
      </c>
      <c r="H527" s="39"/>
      <c r="I527" s="39" t="n">
        <f aca="false">G527+H527</f>
        <v>2981.3</v>
      </c>
      <c r="J527" s="39"/>
      <c r="K527" s="39" t="n">
        <f aca="false">I527+J527</f>
        <v>2981.3</v>
      </c>
      <c r="L527" s="67" t="n">
        <v>610</v>
      </c>
      <c r="M527" s="67" t="n">
        <v>1325.4</v>
      </c>
      <c r="N527" s="4" t="n">
        <f aca="false">L527-M527</f>
        <v>-715.4</v>
      </c>
    </row>
    <row r="528" customFormat="false" ht="33" hidden="true" customHeight="true" outlineLevel="0" collapsed="false">
      <c r="B528" s="41" t="s">
        <v>700</v>
      </c>
      <c r="C528" s="36" t="s">
        <v>77</v>
      </c>
      <c r="D528" s="45" t="s">
        <v>199</v>
      </c>
      <c r="E528" s="46" t="s">
        <v>701</v>
      </c>
      <c r="F528" s="46"/>
      <c r="G528" s="37" t="n">
        <f aca="false">G529+G530</f>
        <v>1094.4</v>
      </c>
      <c r="H528" s="37" t="n">
        <f aca="false">H529+H530</f>
        <v>0</v>
      </c>
      <c r="I528" s="37" t="n">
        <f aca="false">I529+I530</f>
        <v>1094.4</v>
      </c>
      <c r="J528" s="37"/>
      <c r="K528" s="37" t="n">
        <f aca="false">K529+K530</f>
        <v>1094.4</v>
      </c>
      <c r="L528" s="37" t="n">
        <f aca="false">L529+L530</f>
        <v>1094.4</v>
      </c>
      <c r="M528" s="37" t="n">
        <f aca="false">M529+M530</f>
        <v>1094.4</v>
      </c>
      <c r="N528" s="4" t="n">
        <f aca="false">L528-M528</f>
        <v>0</v>
      </c>
    </row>
    <row r="529" customFormat="false" ht="46.5" hidden="true" customHeight="true" outlineLevel="0" collapsed="false">
      <c r="B529" s="41" t="s">
        <v>702</v>
      </c>
      <c r="C529" s="36" t="s">
        <v>77</v>
      </c>
      <c r="D529" s="45" t="s">
        <v>199</v>
      </c>
      <c r="E529" s="46" t="s">
        <v>703</v>
      </c>
      <c r="F529" s="46" t="n">
        <v>200</v>
      </c>
      <c r="G529" s="39" t="n">
        <v>1071.1</v>
      </c>
      <c r="H529" s="39"/>
      <c r="I529" s="39" t="n">
        <f aca="false">G529+H529</f>
        <v>1071.1</v>
      </c>
      <c r="J529" s="39"/>
      <c r="K529" s="39" t="n">
        <f aca="false">I529+J529</f>
        <v>1071.1</v>
      </c>
      <c r="L529" s="67" t="n">
        <v>1071.1</v>
      </c>
      <c r="M529" s="67" t="n">
        <v>1071.1</v>
      </c>
      <c r="N529" s="4" t="n">
        <f aca="false">L529-M529</f>
        <v>0</v>
      </c>
    </row>
    <row r="530" customFormat="false" ht="46.5" hidden="true" customHeight="true" outlineLevel="0" collapsed="false">
      <c r="B530" s="52" t="s">
        <v>704</v>
      </c>
      <c r="C530" s="36" t="s">
        <v>77</v>
      </c>
      <c r="D530" s="45" t="s">
        <v>199</v>
      </c>
      <c r="E530" s="46" t="s">
        <v>703</v>
      </c>
      <c r="F530" s="46" t="n">
        <v>200</v>
      </c>
      <c r="G530" s="39" t="n">
        <v>23.3</v>
      </c>
      <c r="H530" s="39"/>
      <c r="I530" s="39" t="n">
        <f aca="false">G530+H530</f>
        <v>23.3</v>
      </c>
      <c r="J530" s="39"/>
      <c r="K530" s="39" t="n">
        <f aca="false">I530+J530</f>
        <v>23.3</v>
      </c>
      <c r="L530" s="67" t="n">
        <v>23.3</v>
      </c>
      <c r="M530" s="67" t="n">
        <v>23.3</v>
      </c>
      <c r="N530" s="4" t="n">
        <f aca="false">L530-M530</f>
        <v>0</v>
      </c>
    </row>
    <row r="531" customFormat="false" ht="15.75" hidden="false" customHeight="false" outlineLevel="0" collapsed="false">
      <c r="B531" s="5" t="s">
        <v>705</v>
      </c>
      <c r="C531" s="36" t="s">
        <v>77</v>
      </c>
      <c r="D531" s="45" t="s">
        <v>20</v>
      </c>
      <c r="E531" s="46"/>
      <c r="F531" s="46"/>
      <c r="G531" s="42" t="n">
        <f aca="false">G532</f>
        <v>38.7</v>
      </c>
      <c r="H531" s="42" t="n">
        <f aca="false">H532</f>
        <v>0.5</v>
      </c>
      <c r="I531" s="42" t="n">
        <f aca="false">I532</f>
        <v>39.2</v>
      </c>
      <c r="J531" s="42"/>
      <c r="K531" s="42" t="n">
        <f aca="false">K532</f>
        <v>39.2</v>
      </c>
      <c r="L531" s="42" t="n">
        <f aca="false">L532</f>
        <v>38.7</v>
      </c>
      <c r="M531" s="42" t="n">
        <f aca="false">M532</f>
        <v>38.7</v>
      </c>
      <c r="N531" s="4" t="n">
        <f aca="false">L531-M531</f>
        <v>0</v>
      </c>
    </row>
    <row r="532" customFormat="false" ht="31.5" hidden="false" customHeight="false" outlineLevel="0" collapsed="false">
      <c r="B532" s="41" t="s">
        <v>677</v>
      </c>
      <c r="C532" s="36" t="s">
        <v>77</v>
      </c>
      <c r="D532" s="45" t="s">
        <v>20</v>
      </c>
      <c r="E532" s="46" t="s">
        <v>678</v>
      </c>
      <c r="F532" s="46"/>
      <c r="G532" s="42" t="n">
        <f aca="false">G533</f>
        <v>38.7</v>
      </c>
      <c r="H532" s="42" t="n">
        <f aca="false">H533</f>
        <v>0.5</v>
      </c>
      <c r="I532" s="42" t="n">
        <f aca="false">I533</f>
        <v>39.2</v>
      </c>
      <c r="J532" s="42"/>
      <c r="K532" s="42" t="n">
        <f aca="false">K533</f>
        <v>39.2</v>
      </c>
      <c r="L532" s="42" t="n">
        <f aca="false">L533</f>
        <v>38.7</v>
      </c>
      <c r="M532" s="42" t="n">
        <f aca="false">M533</f>
        <v>38.7</v>
      </c>
      <c r="N532" s="4" t="n">
        <f aca="false">L532-M532</f>
        <v>0</v>
      </c>
    </row>
    <row r="533" customFormat="false" ht="31.5" hidden="false" customHeight="false" outlineLevel="0" collapsed="false">
      <c r="B533" s="41" t="s">
        <v>679</v>
      </c>
      <c r="C533" s="36" t="s">
        <v>77</v>
      </c>
      <c r="D533" s="45" t="s">
        <v>20</v>
      </c>
      <c r="E533" s="46" t="s">
        <v>680</v>
      </c>
      <c r="F533" s="46"/>
      <c r="G533" s="42" t="n">
        <f aca="false">G534</f>
        <v>38.7</v>
      </c>
      <c r="H533" s="42" t="n">
        <f aca="false">H534</f>
        <v>0.5</v>
      </c>
      <c r="I533" s="42" t="n">
        <f aca="false">I534</f>
        <v>39.2</v>
      </c>
      <c r="J533" s="42"/>
      <c r="K533" s="42" t="n">
        <f aca="false">K534</f>
        <v>39.2</v>
      </c>
      <c r="L533" s="42" t="n">
        <f aca="false">L534</f>
        <v>38.7</v>
      </c>
      <c r="M533" s="42" t="n">
        <f aca="false">M534</f>
        <v>38.7</v>
      </c>
      <c r="N533" s="4" t="n">
        <f aca="false">L533-M533</f>
        <v>0</v>
      </c>
    </row>
    <row r="534" customFormat="false" ht="31.5" hidden="false" customHeight="false" outlineLevel="0" collapsed="false">
      <c r="B534" s="41" t="s">
        <v>706</v>
      </c>
      <c r="C534" s="36" t="n">
        <v>11</v>
      </c>
      <c r="D534" s="45" t="s">
        <v>20</v>
      </c>
      <c r="E534" s="46" t="s">
        <v>707</v>
      </c>
      <c r="F534" s="46"/>
      <c r="G534" s="42" t="n">
        <f aca="false">G535+G536</f>
        <v>38.7</v>
      </c>
      <c r="H534" s="42" t="n">
        <f aca="false">H535+H536</f>
        <v>0.5</v>
      </c>
      <c r="I534" s="42" t="n">
        <f aca="false">I535+I536</f>
        <v>39.2</v>
      </c>
      <c r="J534" s="42"/>
      <c r="K534" s="42" t="n">
        <f aca="false">K535+K536</f>
        <v>39.2</v>
      </c>
      <c r="L534" s="42" t="n">
        <f aca="false">L535+L536</f>
        <v>38.7</v>
      </c>
      <c r="M534" s="42" t="n">
        <f aca="false">M535+M536</f>
        <v>38.7</v>
      </c>
      <c r="N534" s="4" t="n">
        <f aca="false">L534-M534</f>
        <v>0</v>
      </c>
    </row>
    <row r="535" customFormat="false" ht="46.5" hidden="true" customHeight="true" outlineLevel="0" collapsed="false">
      <c r="B535" s="41" t="s">
        <v>708</v>
      </c>
      <c r="C535" s="36" t="n">
        <v>11</v>
      </c>
      <c r="D535" s="45" t="s">
        <v>20</v>
      </c>
      <c r="E535" s="46" t="s">
        <v>709</v>
      </c>
      <c r="F535" s="46" t="n">
        <v>200</v>
      </c>
      <c r="G535" s="39" t="n">
        <v>38.4</v>
      </c>
      <c r="H535" s="39"/>
      <c r="I535" s="39" t="n">
        <f aca="false">G535+H535</f>
        <v>38.4</v>
      </c>
      <c r="J535" s="39"/>
      <c r="K535" s="39" t="n">
        <f aca="false">I535+J535</f>
        <v>38.4</v>
      </c>
      <c r="L535" s="39" t="n">
        <v>38.4</v>
      </c>
      <c r="M535" s="39" t="n">
        <v>38.4</v>
      </c>
      <c r="N535" s="4" t="n">
        <f aca="false">L535-M535</f>
        <v>0</v>
      </c>
    </row>
    <row r="536" customFormat="false" ht="69" hidden="false" customHeight="true" outlineLevel="0" collapsed="false">
      <c r="B536" s="52" t="s">
        <v>710</v>
      </c>
      <c r="C536" s="64" t="n">
        <v>11</v>
      </c>
      <c r="D536" s="58" t="s">
        <v>20</v>
      </c>
      <c r="E536" s="64" t="s">
        <v>709</v>
      </c>
      <c r="F536" s="64" t="n">
        <v>200</v>
      </c>
      <c r="G536" s="39" t="n">
        <v>0.3</v>
      </c>
      <c r="H536" s="39" t="n">
        <v>0.5</v>
      </c>
      <c r="I536" s="39" t="n">
        <f aca="false">G536+H536</f>
        <v>0.8</v>
      </c>
      <c r="J536" s="39"/>
      <c r="K536" s="39" t="n">
        <f aca="false">I536+J536</f>
        <v>0.8</v>
      </c>
      <c r="L536" s="39" t="n">
        <v>0.3</v>
      </c>
      <c r="M536" s="39" t="n">
        <v>0.3</v>
      </c>
      <c r="N536" s="4"/>
    </row>
    <row r="537" customFormat="false" ht="15.75" hidden="true" customHeight="false" outlineLevel="0" collapsed="false">
      <c r="B537" s="28" t="s">
        <v>711</v>
      </c>
      <c r="C537" s="30" t="s">
        <v>77</v>
      </c>
      <c r="D537" s="30" t="s">
        <v>43</v>
      </c>
      <c r="E537" s="36"/>
      <c r="F537" s="36"/>
      <c r="G537" s="39" t="n">
        <f aca="false">G538</f>
        <v>0</v>
      </c>
      <c r="H537" s="39" t="n">
        <f aca="false">H538</f>
        <v>0</v>
      </c>
      <c r="I537" s="39" t="n">
        <f aca="false">I538</f>
        <v>0</v>
      </c>
      <c r="J537" s="39"/>
      <c r="K537" s="39" t="n">
        <f aca="false">K538</f>
        <v>0</v>
      </c>
      <c r="L537" s="39" t="n">
        <f aca="false">L538</f>
        <v>0</v>
      </c>
      <c r="M537" s="39" t="n">
        <f aca="false">M538</f>
        <v>0</v>
      </c>
      <c r="N537" s="4" t="n">
        <f aca="false">L537-M537</f>
        <v>0</v>
      </c>
    </row>
    <row r="538" customFormat="false" ht="31.5" hidden="true" customHeight="false" outlineLevel="0" collapsed="false">
      <c r="B538" s="34" t="s">
        <v>677</v>
      </c>
      <c r="C538" s="36" t="s">
        <v>77</v>
      </c>
      <c r="D538" s="36" t="s">
        <v>43</v>
      </c>
      <c r="E538" s="24" t="s">
        <v>678</v>
      </c>
      <c r="F538" s="36"/>
      <c r="G538" s="37" t="n">
        <f aca="false">G539</f>
        <v>0</v>
      </c>
      <c r="H538" s="37" t="n">
        <f aca="false">H539</f>
        <v>0</v>
      </c>
      <c r="I538" s="37" t="n">
        <f aca="false">I539</f>
        <v>0</v>
      </c>
      <c r="J538" s="37"/>
      <c r="K538" s="37" t="n">
        <f aca="false">K539</f>
        <v>0</v>
      </c>
      <c r="L538" s="37" t="n">
        <f aca="false">L539</f>
        <v>0</v>
      </c>
      <c r="M538" s="37" t="n">
        <f aca="false">M539</f>
        <v>0</v>
      </c>
      <c r="N538" s="4" t="n">
        <f aca="false">L538-M538</f>
        <v>0</v>
      </c>
    </row>
    <row r="539" customFormat="false" ht="31.5" hidden="true" customHeight="false" outlineLevel="0" collapsed="false">
      <c r="B539" s="51" t="s">
        <v>712</v>
      </c>
      <c r="C539" s="36" t="s">
        <v>77</v>
      </c>
      <c r="D539" s="36" t="s">
        <v>43</v>
      </c>
      <c r="E539" s="24" t="s">
        <v>688</v>
      </c>
      <c r="F539" s="36"/>
      <c r="G539" s="37" t="n">
        <f aca="false">G540</f>
        <v>0</v>
      </c>
      <c r="H539" s="37" t="n">
        <f aca="false">H540</f>
        <v>0</v>
      </c>
      <c r="I539" s="37" t="n">
        <f aca="false">I540</f>
        <v>0</v>
      </c>
      <c r="J539" s="37"/>
      <c r="K539" s="37" t="n">
        <f aca="false">K540</f>
        <v>0</v>
      </c>
      <c r="L539" s="37" t="n">
        <f aca="false">L540</f>
        <v>0</v>
      </c>
      <c r="M539" s="37" t="n">
        <f aca="false">M540</f>
        <v>0</v>
      </c>
      <c r="N539" s="4" t="n">
        <f aca="false">L539-M539</f>
        <v>0</v>
      </c>
    </row>
    <row r="540" customFormat="false" ht="15.75" hidden="true" customHeight="false" outlineLevel="0" collapsed="false">
      <c r="B540" s="41" t="s">
        <v>713</v>
      </c>
      <c r="C540" s="36" t="s">
        <v>77</v>
      </c>
      <c r="D540" s="36" t="s">
        <v>43</v>
      </c>
      <c r="E540" s="24" t="s">
        <v>714</v>
      </c>
      <c r="F540" s="46"/>
      <c r="G540" s="37" t="n">
        <f aca="false">G541</f>
        <v>0</v>
      </c>
      <c r="H540" s="37" t="n">
        <f aca="false">H541</f>
        <v>0</v>
      </c>
      <c r="I540" s="37" t="n">
        <f aca="false">I541</f>
        <v>0</v>
      </c>
      <c r="J540" s="37"/>
      <c r="K540" s="37" t="n">
        <f aca="false">K541</f>
        <v>0</v>
      </c>
      <c r="L540" s="37" t="n">
        <f aca="false">L541</f>
        <v>0</v>
      </c>
      <c r="M540" s="37" t="n">
        <f aca="false">M541</f>
        <v>0</v>
      </c>
      <c r="N540" s="4" t="n">
        <f aca="false">L540-M540</f>
        <v>0</v>
      </c>
    </row>
    <row r="541" customFormat="false" ht="78.75" hidden="true" customHeight="false" outlineLevel="0" collapsed="false">
      <c r="B541" s="41" t="s">
        <v>715</v>
      </c>
      <c r="C541" s="36" t="s">
        <v>77</v>
      </c>
      <c r="D541" s="36" t="s">
        <v>43</v>
      </c>
      <c r="E541" s="25" t="s">
        <v>716</v>
      </c>
      <c r="F541" s="46" t="n">
        <v>400</v>
      </c>
      <c r="G541" s="42" t="n">
        <v>0</v>
      </c>
      <c r="H541" s="42" t="n">
        <v>0</v>
      </c>
      <c r="I541" s="42" t="n">
        <v>0</v>
      </c>
      <c r="J541" s="42"/>
      <c r="K541" s="42" t="n">
        <v>0</v>
      </c>
      <c r="L541" s="37" t="n">
        <v>0</v>
      </c>
      <c r="M541" s="37" t="n">
        <v>0</v>
      </c>
      <c r="N541" s="4" t="n">
        <f aca="false">L541-M541</f>
        <v>0</v>
      </c>
    </row>
    <row r="542" customFormat="false" ht="78.75" hidden="true" customHeight="false" outlineLevel="0" collapsed="false">
      <c r="B542" s="52" t="s">
        <v>710</v>
      </c>
      <c r="C542" s="64" t="n">
        <v>11</v>
      </c>
      <c r="D542" s="58" t="s">
        <v>20</v>
      </c>
      <c r="E542" s="64" t="s">
        <v>709</v>
      </c>
      <c r="F542" s="64" t="n">
        <v>200</v>
      </c>
      <c r="G542" s="39" t="n">
        <v>0</v>
      </c>
      <c r="H542" s="39" t="n">
        <v>0</v>
      </c>
      <c r="I542" s="39" t="n">
        <v>0</v>
      </c>
      <c r="J542" s="39"/>
      <c r="K542" s="39" t="n">
        <v>0</v>
      </c>
      <c r="L542" s="39"/>
      <c r="M542" s="39"/>
      <c r="N542" s="4"/>
    </row>
    <row r="543" customFormat="false" ht="15.75" hidden="true" customHeight="false" outlineLevel="0" collapsed="false">
      <c r="B543" s="28" t="s">
        <v>717</v>
      </c>
      <c r="C543" s="30" t="s">
        <v>85</v>
      </c>
      <c r="D543" s="30"/>
      <c r="E543" s="36"/>
      <c r="F543" s="36"/>
      <c r="G543" s="31" t="n">
        <f aca="false">G544</f>
        <v>9</v>
      </c>
      <c r="H543" s="31" t="n">
        <f aca="false">H544</f>
        <v>0</v>
      </c>
      <c r="I543" s="31" t="n">
        <f aca="false">I544</f>
        <v>9</v>
      </c>
      <c r="J543" s="31"/>
      <c r="K543" s="31" t="n">
        <f aca="false">K544</f>
        <v>9</v>
      </c>
      <c r="L543" s="31" t="n">
        <f aca="false">L544</f>
        <v>7</v>
      </c>
      <c r="M543" s="31" t="n">
        <f aca="false">M544</f>
        <v>5</v>
      </c>
      <c r="N543" s="4" t="n">
        <f aca="false">L543-M543</f>
        <v>2</v>
      </c>
    </row>
    <row r="544" customFormat="false" ht="15.75" hidden="true" customHeight="false" outlineLevel="0" collapsed="false">
      <c r="B544" s="28" t="s">
        <v>718</v>
      </c>
      <c r="C544" s="30" t="s">
        <v>85</v>
      </c>
      <c r="D544" s="30" t="s">
        <v>18</v>
      </c>
      <c r="E544" s="36"/>
      <c r="F544" s="36"/>
      <c r="G544" s="31" t="n">
        <f aca="false">G545</f>
        <v>9</v>
      </c>
      <c r="H544" s="31" t="n">
        <f aca="false">H545</f>
        <v>0</v>
      </c>
      <c r="I544" s="31" t="n">
        <f aca="false">I545</f>
        <v>9</v>
      </c>
      <c r="J544" s="31"/>
      <c r="K544" s="31" t="n">
        <f aca="false">K545</f>
        <v>9</v>
      </c>
      <c r="L544" s="31" t="n">
        <f aca="false">L545</f>
        <v>7</v>
      </c>
      <c r="M544" s="31" t="n">
        <f aca="false">M545</f>
        <v>5</v>
      </c>
      <c r="N544" s="4" t="n">
        <f aca="false">L544-M544</f>
        <v>2</v>
      </c>
    </row>
    <row r="545" customFormat="false" ht="32.25" hidden="true" customHeight="true" outlineLevel="0" collapsed="false">
      <c r="B545" s="34" t="s">
        <v>44</v>
      </c>
      <c r="C545" s="36" t="s">
        <v>85</v>
      </c>
      <c r="D545" s="36" t="s">
        <v>18</v>
      </c>
      <c r="E545" s="25" t="s">
        <v>45</v>
      </c>
      <c r="F545" s="36"/>
      <c r="G545" s="37" t="n">
        <f aca="false">G546</f>
        <v>9</v>
      </c>
      <c r="H545" s="37" t="n">
        <f aca="false">H546</f>
        <v>0</v>
      </c>
      <c r="I545" s="37" t="n">
        <f aca="false">I546</f>
        <v>9</v>
      </c>
      <c r="J545" s="37"/>
      <c r="K545" s="37" t="n">
        <f aca="false">K546</f>
        <v>9</v>
      </c>
      <c r="L545" s="37" t="n">
        <f aca="false">L546</f>
        <v>7</v>
      </c>
      <c r="M545" s="37" t="n">
        <f aca="false">M546</f>
        <v>5</v>
      </c>
      <c r="N545" s="4" t="n">
        <f aca="false">L545-M545</f>
        <v>2</v>
      </c>
    </row>
    <row r="546" customFormat="false" ht="15.75" hidden="true" customHeight="false" outlineLevel="0" collapsed="false">
      <c r="B546" s="34" t="s">
        <v>78</v>
      </c>
      <c r="C546" s="36" t="s">
        <v>85</v>
      </c>
      <c r="D546" s="36" t="s">
        <v>18</v>
      </c>
      <c r="E546" s="25" t="s">
        <v>79</v>
      </c>
      <c r="F546" s="36"/>
      <c r="G546" s="37" t="n">
        <f aca="false">G547</f>
        <v>9</v>
      </c>
      <c r="H546" s="37" t="n">
        <f aca="false">H547</f>
        <v>0</v>
      </c>
      <c r="I546" s="37" t="n">
        <f aca="false">I547</f>
        <v>9</v>
      </c>
      <c r="J546" s="37"/>
      <c r="K546" s="37" t="n">
        <f aca="false">K547</f>
        <v>9</v>
      </c>
      <c r="L546" s="37" t="n">
        <f aca="false">L547</f>
        <v>7</v>
      </c>
      <c r="M546" s="37" t="n">
        <f aca="false">M547</f>
        <v>5</v>
      </c>
      <c r="N546" s="4" t="n">
        <f aca="false">L546-M546</f>
        <v>2</v>
      </c>
    </row>
    <row r="547" customFormat="false" ht="31.5" hidden="true" customHeight="false" outlineLevel="0" collapsed="false">
      <c r="B547" s="38" t="s">
        <v>719</v>
      </c>
      <c r="C547" s="36" t="s">
        <v>85</v>
      </c>
      <c r="D547" s="36" t="s">
        <v>18</v>
      </c>
      <c r="E547" s="25" t="s">
        <v>720</v>
      </c>
      <c r="F547" s="36"/>
      <c r="G547" s="37" t="n">
        <f aca="false">G548</f>
        <v>9</v>
      </c>
      <c r="H547" s="37" t="n">
        <f aca="false">H548</f>
        <v>0</v>
      </c>
      <c r="I547" s="37" t="n">
        <f aca="false">I548</f>
        <v>9</v>
      </c>
      <c r="J547" s="37"/>
      <c r="K547" s="37" t="n">
        <f aca="false">K548</f>
        <v>9</v>
      </c>
      <c r="L547" s="37" t="n">
        <f aca="false">L548</f>
        <v>7</v>
      </c>
      <c r="M547" s="37" t="n">
        <f aca="false">M548</f>
        <v>5</v>
      </c>
      <c r="N547" s="4" t="n">
        <f aca="false">L547-M547</f>
        <v>2</v>
      </c>
    </row>
    <row r="548" customFormat="false" ht="32.25" hidden="true" customHeight="true" outlineLevel="0" collapsed="false">
      <c r="B548" s="38" t="s">
        <v>721</v>
      </c>
      <c r="C548" s="36" t="s">
        <v>85</v>
      </c>
      <c r="D548" s="36" t="s">
        <v>18</v>
      </c>
      <c r="E548" s="25" t="s">
        <v>722</v>
      </c>
      <c r="F548" s="36" t="s">
        <v>723</v>
      </c>
      <c r="G548" s="39" t="n">
        <v>9</v>
      </c>
      <c r="H548" s="39"/>
      <c r="I548" s="39" t="n">
        <f aca="false">G548+H548</f>
        <v>9</v>
      </c>
      <c r="J548" s="39"/>
      <c r="K548" s="39" t="n">
        <f aca="false">I548+J548</f>
        <v>9</v>
      </c>
      <c r="L548" s="37" t="n">
        <v>7</v>
      </c>
      <c r="M548" s="37" t="n">
        <v>5</v>
      </c>
      <c r="N548" s="4" t="n">
        <f aca="false">L548-M548</f>
        <v>2</v>
      </c>
    </row>
    <row r="549" customFormat="false" ht="31.5" hidden="false" customHeight="false" outlineLevel="0" collapsed="false">
      <c r="B549" s="28" t="s">
        <v>724</v>
      </c>
      <c r="C549" s="30" t="s">
        <v>725</v>
      </c>
      <c r="D549" s="30"/>
      <c r="E549" s="36"/>
      <c r="F549" s="36"/>
      <c r="G549" s="31" t="n">
        <f aca="false">G550+G556+G562</f>
        <v>60182.1</v>
      </c>
      <c r="H549" s="31" t="n">
        <f aca="false">H550+H556+H562</f>
        <v>85.9000000000001</v>
      </c>
      <c r="I549" s="31" t="n">
        <f aca="false">I550+I556+I562</f>
        <v>60268</v>
      </c>
      <c r="J549" s="31"/>
      <c r="K549" s="31" t="n">
        <f aca="false">K550+K556+K562</f>
        <v>60268</v>
      </c>
      <c r="L549" s="31" t="n">
        <f aca="false">L550+L556+L562</f>
        <v>33524</v>
      </c>
      <c r="M549" s="31" t="n">
        <f aca="false">M550+M556+M562</f>
        <v>35001.5</v>
      </c>
      <c r="N549" s="4" t="n">
        <f aca="false">L549-M549</f>
        <v>-1477.5</v>
      </c>
    </row>
    <row r="550" customFormat="false" ht="31.5" hidden="true" customHeight="false" outlineLevel="0" collapsed="false">
      <c r="B550" s="28" t="s">
        <v>726</v>
      </c>
      <c r="C550" s="30" t="s">
        <v>725</v>
      </c>
      <c r="D550" s="30" t="s">
        <v>18</v>
      </c>
      <c r="E550" s="30"/>
      <c r="F550" s="36"/>
      <c r="G550" s="31" t="n">
        <f aca="false">SUM(G554:G555)</f>
        <v>12590</v>
      </c>
      <c r="H550" s="31" t="n">
        <f aca="false">SUM(H554:H555)</f>
        <v>0</v>
      </c>
      <c r="I550" s="31" t="n">
        <f aca="false">SUM(I554:I555)</f>
        <v>12590</v>
      </c>
      <c r="J550" s="31"/>
      <c r="K550" s="31" t="n">
        <f aca="false">SUM(K554:K555)</f>
        <v>12590</v>
      </c>
      <c r="L550" s="31" t="n">
        <f aca="false">SUM(L554:L555)</f>
        <v>11721</v>
      </c>
      <c r="M550" s="31" t="n">
        <f aca="false">SUM(M554:M555)</f>
        <v>11859</v>
      </c>
      <c r="N550" s="4" t="n">
        <f aca="false">L550-M550</f>
        <v>-138</v>
      </c>
    </row>
    <row r="551" customFormat="false" ht="78.75" hidden="true" customHeight="false" outlineLevel="0" collapsed="false">
      <c r="B551" s="34" t="s">
        <v>44</v>
      </c>
      <c r="C551" s="36" t="s">
        <v>725</v>
      </c>
      <c r="D551" s="36" t="s">
        <v>18</v>
      </c>
      <c r="E551" s="25" t="s">
        <v>45</v>
      </c>
      <c r="F551" s="36"/>
      <c r="G551" s="37" t="n">
        <f aca="false">G552</f>
        <v>12590</v>
      </c>
      <c r="H551" s="37" t="n">
        <f aca="false">H552</f>
        <v>0</v>
      </c>
      <c r="I551" s="37" t="n">
        <f aca="false">I552</f>
        <v>12590</v>
      </c>
      <c r="J551" s="37"/>
      <c r="K551" s="37" t="n">
        <f aca="false">K552</f>
        <v>12590</v>
      </c>
      <c r="L551" s="37" t="n">
        <f aca="false">L552</f>
        <v>11721</v>
      </c>
      <c r="M551" s="37" t="n">
        <f aca="false">M552</f>
        <v>11859</v>
      </c>
      <c r="N551" s="4" t="n">
        <f aca="false">L551-M551</f>
        <v>-138</v>
      </c>
    </row>
    <row r="552" customFormat="false" ht="48" hidden="true" customHeight="true" outlineLevel="0" collapsed="false">
      <c r="B552" s="34" t="s">
        <v>727</v>
      </c>
      <c r="C552" s="36" t="s">
        <v>725</v>
      </c>
      <c r="D552" s="36" t="s">
        <v>18</v>
      </c>
      <c r="E552" s="25" t="s">
        <v>379</v>
      </c>
      <c r="F552" s="36"/>
      <c r="G552" s="37" t="n">
        <f aca="false">G553</f>
        <v>12590</v>
      </c>
      <c r="H552" s="37" t="n">
        <f aca="false">H553</f>
        <v>0</v>
      </c>
      <c r="I552" s="37" t="n">
        <f aca="false">I553</f>
        <v>12590</v>
      </c>
      <c r="J552" s="37"/>
      <c r="K552" s="37" t="n">
        <f aca="false">K553</f>
        <v>12590</v>
      </c>
      <c r="L552" s="37" t="n">
        <f aca="false">L553</f>
        <v>11721</v>
      </c>
      <c r="M552" s="37" t="n">
        <f aca="false">M553</f>
        <v>11859</v>
      </c>
      <c r="N552" s="4" t="n">
        <f aca="false">L552-M552</f>
        <v>-138</v>
      </c>
    </row>
    <row r="553" customFormat="false" ht="31.5" hidden="true" customHeight="false" outlineLevel="0" collapsed="false">
      <c r="B553" s="38" t="s">
        <v>728</v>
      </c>
      <c r="C553" s="36" t="s">
        <v>725</v>
      </c>
      <c r="D553" s="36" t="s">
        <v>18</v>
      </c>
      <c r="E553" s="25" t="s">
        <v>729</v>
      </c>
      <c r="F553" s="36"/>
      <c r="G553" s="37" t="n">
        <f aca="false">G554+G555</f>
        <v>12590</v>
      </c>
      <c r="H553" s="37" t="n">
        <f aca="false">H554+H555</f>
        <v>0</v>
      </c>
      <c r="I553" s="37" t="n">
        <f aca="false">I554+I555</f>
        <v>12590</v>
      </c>
      <c r="J553" s="37"/>
      <c r="K553" s="37" t="n">
        <f aca="false">K554+K555</f>
        <v>12590</v>
      </c>
      <c r="L553" s="37" t="n">
        <f aca="false">L554+L555</f>
        <v>11721</v>
      </c>
      <c r="M553" s="37" t="n">
        <f aca="false">M554+M555</f>
        <v>11859</v>
      </c>
      <c r="N553" s="4" t="n">
        <f aca="false">L553-M553</f>
        <v>-138</v>
      </c>
    </row>
    <row r="554" customFormat="false" ht="47.25" hidden="true" customHeight="false" outlineLevel="0" collapsed="false">
      <c r="B554" s="41" t="s">
        <v>730</v>
      </c>
      <c r="C554" s="36" t="s">
        <v>725</v>
      </c>
      <c r="D554" s="36" t="s">
        <v>18</v>
      </c>
      <c r="E554" s="46" t="s">
        <v>731</v>
      </c>
      <c r="F554" s="36" t="s">
        <v>300</v>
      </c>
      <c r="G554" s="39" t="n">
        <v>5590</v>
      </c>
      <c r="H554" s="39"/>
      <c r="I554" s="39" t="n">
        <f aca="false">G554+H554</f>
        <v>5590</v>
      </c>
      <c r="J554" s="39"/>
      <c r="K554" s="39" t="n">
        <f aca="false">I554+J554</f>
        <v>5590</v>
      </c>
      <c r="L554" s="39" t="n">
        <v>4721</v>
      </c>
      <c r="M554" s="39" t="n">
        <v>4859</v>
      </c>
      <c r="N554" s="4" t="n">
        <f aca="false">L554-M554</f>
        <v>-138</v>
      </c>
    </row>
    <row r="555" customFormat="false" ht="31.5" hidden="true" customHeight="false" outlineLevel="0" collapsed="false">
      <c r="B555" s="34" t="s">
        <v>732</v>
      </c>
      <c r="C555" s="36" t="s">
        <v>725</v>
      </c>
      <c r="D555" s="36" t="s">
        <v>18</v>
      </c>
      <c r="E555" s="46" t="s">
        <v>733</v>
      </c>
      <c r="F555" s="36" t="s">
        <v>300</v>
      </c>
      <c r="G555" s="39" t="n">
        <v>7000</v>
      </c>
      <c r="H555" s="39"/>
      <c r="I555" s="39" t="n">
        <f aca="false">G555+H555</f>
        <v>7000</v>
      </c>
      <c r="J555" s="39"/>
      <c r="K555" s="39" t="n">
        <f aca="false">I555+J555</f>
        <v>7000</v>
      </c>
      <c r="L555" s="39" t="n">
        <v>7000</v>
      </c>
      <c r="M555" s="39" t="n">
        <v>7000</v>
      </c>
      <c r="N555" s="4" t="n">
        <f aca="false">L555-M555</f>
        <v>0</v>
      </c>
    </row>
    <row r="556" customFormat="false" ht="15.75" hidden="true" customHeight="false" outlineLevel="0" collapsed="false">
      <c r="B556" s="61" t="s">
        <v>734</v>
      </c>
      <c r="C556" s="30" t="s">
        <v>725</v>
      </c>
      <c r="D556" s="30" t="s">
        <v>199</v>
      </c>
      <c r="E556" s="30"/>
      <c r="F556" s="30"/>
      <c r="G556" s="31" t="n">
        <f aca="false">G560</f>
        <v>0</v>
      </c>
      <c r="H556" s="31" t="n">
        <f aca="false">H560</f>
        <v>0</v>
      </c>
      <c r="I556" s="31" t="n">
        <f aca="false">I560</f>
        <v>0</v>
      </c>
      <c r="J556" s="31"/>
      <c r="K556" s="31" t="n">
        <f aca="false">K560</f>
        <v>0</v>
      </c>
      <c r="L556" s="31" t="n">
        <f aca="false">L560</f>
        <v>0</v>
      </c>
      <c r="M556" s="31" t="n">
        <f aca="false">M560</f>
        <v>0</v>
      </c>
      <c r="N556" s="4" t="n">
        <f aca="false">L556-M556</f>
        <v>0</v>
      </c>
    </row>
    <row r="557" customFormat="false" ht="94.5" hidden="true" customHeight="false" outlineLevel="0" collapsed="false">
      <c r="B557" s="34" t="s">
        <v>735</v>
      </c>
      <c r="C557" s="36" t="s">
        <v>725</v>
      </c>
      <c r="D557" s="36" t="s">
        <v>199</v>
      </c>
      <c r="E557" s="46" t="s">
        <v>736</v>
      </c>
      <c r="F557" s="36" t="s">
        <v>300</v>
      </c>
      <c r="G557" s="37"/>
      <c r="H557" s="37"/>
      <c r="I557" s="37"/>
      <c r="J557" s="37"/>
      <c r="K557" s="37"/>
      <c r="L557" s="37"/>
      <c r="M557" s="37"/>
      <c r="N557" s="4" t="n">
        <f aca="false">L557-M557</f>
        <v>0</v>
      </c>
    </row>
    <row r="558" customFormat="false" ht="78.75" hidden="true" customHeight="false" outlineLevel="0" collapsed="false">
      <c r="B558" s="34" t="s">
        <v>44</v>
      </c>
      <c r="C558" s="36" t="s">
        <v>725</v>
      </c>
      <c r="D558" s="36" t="s">
        <v>199</v>
      </c>
      <c r="E558" s="25" t="s">
        <v>45</v>
      </c>
      <c r="F558" s="36"/>
      <c r="G558" s="37" t="n">
        <f aca="false">G560</f>
        <v>0</v>
      </c>
      <c r="H558" s="37" t="n">
        <f aca="false">H560</f>
        <v>0</v>
      </c>
      <c r="I558" s="37" t="n">
        <f aca="false">I560</f>
        <v>0</v>
      </c>
      <c r="J558" s="37"/>
      <c r="K558" s="37" t="n">
        <f aca="false">K560</f>
        <v>0</v>
      </c>
      <c r="L558" s="37" t="n">
        <f aca="false">L560</f>
        <v>0</v>
      </c>
      <c r="M558" s="37" t="n">
        <f aca="false">M560</f>
        <v>0</v>
      </c>
      <c r="N558" s="4" t="n">
        <f aca="false">L558-M558</f>
        <v>0</v>
      </c>
    </row>
    <row r="559" customFormat="false" ht="51.75" hidden="true" customHeight="true" outlineLevel="0" collapsed="false">
      <c r="B559" s="34" t="s">
        <v>737</v>
      </c>
      <c r="C559" s="36" t="s">
        <v>725</v>
      </c>
      <c r="D559" s="36" t="s">
        <v>199</v>
      </c>
      <c r="E559" s="25" t="s">
        <v>379</v>
      </c>
      <c r="F559" s="36"/>
      <c r="G559" s="37" t="n">
        <f aca="false">G560</f>
        <v>0</v>
      </c>
      <c r="H559" s="37" t="n">
        <f aca="false">H560</f>
        <v>0</v>
      </c>
      <c r="I559" s="37" t="n">
        <f aca="false">I560</f>
        <v>0</v>
      </c>
      <c r="J559" s="37"/>
      <c r="K559" s="37" t="n">
        <f aca="false">K560</f>
        <v>0</v>
      </c>
      <c r="L559" s="37" t="n">
        <f aca="false">L560</f>
        <v>0</v>
      </c>
      <c r="M559" s="37" t="n">
        <f aca="false">M560</f>
        <v>0</v>
      </c>
      <c r="N559" s="4" t="n">
        <f aca="false">L559-M559</f>
        <v>0</v>
      </c>
    </row>
    <row r="560" customFormat="false" ht="31.5" hidden="true" customHeight="false" outlineLevel="0" collapsed="false">
      <c r="B560" s="38" t="s">
        <v>738</v>
      </c>
      <c r="C560" s="36" t="s">
        <v>725</v>
      </c>
      <c r="D560" s="36" t="s">
        <v>199</v>
      </c>
      <c r="E560" s="25" t="s">
        <v>739</v>
      </c>
      <c r="F560" s="36"/>
      <c r="G560" s="37" t="n">
        <f aca="false">G561</f>
        <v>0</v>
      </c>
      <c r="H560" s="37" t="n">
        <f aca="false">H561</f>
        <v>0</v>
      </c>
      <c r="I560" s="37" t="n">
        <f aca="false">I561</f>
        <v>0</v>
      </c>
      <c r="J560" s="37"/>
      <c r="K560" s="37" t="n">
        <f aca="false">K561</f>
        <v>0</v>
      </c>
      <c r="L560" s="37" t="n">
        <f aca="false">L561</f>
        <v>0</v>
      </c>
      <c r="M560" s="37" t="n">
        <f aca="false">M561</f>
        <v>0</v>
      </c>
      <c r="N560" s="4" t="n">
        <f aca="false">L560-M560</f>
        <v>0</v>
      </c>
    </row>
    <row r="561" customFormat="false" ht="48.75" hidden="true" customHeight="true" outlineLevel="0" collapsed="false">
      <c r="B561" s="41" t="s">
        <v>740</v>
      </c>
      <c r="C561" s="36" t="s">
        <v>725</v>
      </c>
      <c r="D561" s="36" t="s">
        <v>199</v>
      </c>
      <c r="E561" s="25" t="s">
        <v>741</v>
      </c>
      <c r="F561" s="36" t="s">
        <v>300</v>
      </c>
      <c r="G561" s="42"/>
      <c r="H561" s="42"/>
      <c r="I561" s="42"/>
      <c r="J561" s="42"/>
      <c r="K561" s="42"/>
      <c r="L561" s="42"/>
      <c r="M561" s="42"/>
      <c r="N561" s="4" t="n">
        <f aca="false">L561-M561</f>
        <v>0</v>
      </c>
    </row>
    <row r="562" customFormat="false" ht="18" hidden="false" customHeight="true" outlineLevel="0" collapsed="false">
      <c r="B562" s="113" t="s">
        <v>742</v>
      </c>
      <c r="C562" s="30" t="s">
        <v>725</v>
      </c>
      <c r="D562" s="30" t="s">
        <v>20</v>
      </c>
      <c r="E562" s="44"/>
      <c r="F562" s="30"/>
      <c r="G562" s="31" t="n">
        <f aca="false">G567+G563</f>
        <v>47592.1</v>
      </c>
      <c r="H562" s="31" t="n">
        <f aca="false">H567+H563</f>
        <v>85.9000000000001</v>
      </c>
      <c r="I562" s="31" t="n">
        <f aca="false">I567+I563</f>
        <v>47678</v>
      </c>
      <c r="J562" s="31"/>
      <c r="K562" s="31" t="n">
        <f aca="false">K567+K563</f>
        <v>47678</v>
      </c>
      <c r="L562" s="31" t="n">
        <f aca="false">L567+L563</f>
        <v>21803</v>
      </c>
      <c r="M562" s="31" t="n">
        <f aca="false">M567+M563</f>
        <v>23142.5</v>
      </c>
      <c r="N562" s="4"/>
    </row>
    <row r="563" customFormat="false" ht="31.5" hidden="false" customHeight="true" outlineLevel="0" collapsed="false">
      <c r="B563" s="89" t="s">
        <v>486</v>
      </c>
      <c r="C563" s="90" t="s">
        <v>725</v>
      </c>
      <c r="D563" s="93" t="s">
        <v>20</v>
      </c>
      <c r="E563" s="92" t="s">
        <v>261</v>
      </c>
      <c r="F563" s="92"/>
      <c r="G563" s="40" t="n">
        <f aca="false">G564</f>
        <v>1314.6</v>
      </c>
      <c r="H563" s="40" t="n">
        <f aca="false">H564</f>
        <v>-1314.6</v>
      </c>
      <c r="I563" s="40" t="n">
        <f aca="false">I564</f>
        <v>0</v>
      </c>
      <c r="J563" s="40"/>
      <c r="K563" s="40" t="n">
        <f aca="false">K564</f>
        <v>0</v>
      </c>
      <c r="L563" s="40" t="n">
        <f aca="false">L564</f>
        <v>0</v>
      </c>
      <c r="M563" s="40" t="n">
        <f aca="false">M564</f>
        <v>0</v>
      </c>
      <c r="N563" s="4"/>
    </row>
    <row r="564" customFormat="false" ht="31.5" hidden="false" customHeight="false" outlineLevel="0" collapsed="false">
      <c r="B564" s="89" t="s">
        <v>391</v>
      </c>
      <c r="C564" s="90" t="s">
        <v>725</v>
      </c>
      <c r="D564" s="93" t="s">
        <v>20</v>
      </c>
      <c r="E564" s="92" t="s">
        <v>392</v>
      </c>
      <c r="F564" s="92"/>
      <c r="G564" s="40" t="n">
        <f aca="false">G565</f>
        <v>1314.6</v>
      </c>
      <c r="H564" s="40" t="n">
        <f aca="false">H565</f>
        <v>-1314.6</v>
      </c>
      <c r="I564" s="40" t="n">
        <f aca="false">I565</f>
        <v>0</v>
      </c>
      <c r="J564" s="40"/>
      <c r="K564" s="40" t="n">
        <f aca="false">K565</f>
        <v>0</v>
      </c>
      <c r="L564" s="40" t="n">
        <f aca="false">L565</f>
        <v>0</v>
      </c>
      <c r="M564" s="40" t="n">
        <f aca="false">M565</f>
        <v>0</v>
      </c>
      <c r="N564" s="4"/>
    </row>
    <row r="565" customFormat="false" ht="31.5" hidden="false" customHeight="false" outlineLevel="0" collapsed="false">
      <c r="B565" s="89" t="s">
        <v>397</v>
      </c>
      <c r="C565" s="90" t="s">
        <v>725</v>
      </c>
      <c r="D565" s="93" t="s">
        <v>20</v>
      </c>
      <c r="E565" s="92" t="s">
        <v>398</v>
      </c>
      <c r="F565" s="92"/>
      <c r="G565" s="40" t="n">
        <f aca="false">G566</f>
        <v>1314.6</v>
      </c>
      <c r="H565" s="40" t="n">
        <f aca="false">H566</f>
        <v>-1314.6</v>
      </c>
      <c r="I565" s="40" t="n">
        <f aca="false">I566</f>
        <v>0</v>
      </c>
      <c r="J565" s="40"/>
      <c r="K565" s="40" t="n">
        <f aca="false">K566</f>
        <v>0</v>
      </c>
      <c r="L565" s="40" t="n">
        <f aca="false">L566</f>
        <v>0</v>
      </c>
      <c r="M565" s="40" t="n">
        <f aca="false">M566</f>
        <v>0</v>
      </c>
      <c r="N565" s="4"/>
    </row>
    <row r="566" customFormat="false" ht="31.5" hidden="false" customHeight="false" outlineLevel="0" collapsed="false">
      <c r="B566" s="89" t="s">
        <v>399</v>
      </c>
      <c r="C566" s="90" t="s">
        <v>725</v>
      </c>
      <c r="D566" s="93" t="s">
        <v>20</v>
      </c>
      <c r="E566" s="92" t="s">
        <v>400</v>
      </c>
      <c r="F566" s="92" t="n">
        <v>500</v>
      </c>
      <c r="G566" s="40" t="n">
        <f aca="false">1290.9+23.7</f>
        <v>1314.6</v>
      </c>
      <c r="H566" s="40" t="n">
        <v>-1314.6</v>
      </c>
      <c r="I566" s="39" t="n">
        <f aca="false">G566+H566</f>
        <v>0</v>
      </c>
      <c r="J566" s="40"/>
      <c r="K566" s="39" t="n">
        <f aca="false">I566+J566</f>
        <v>0</v>
      </c>
      <c r="L566" s="40" t="n">
        <v>0</v>
      </c>
      <c r="M566" s="40" t="n">
        <v>0</v>
      </c>
      <c r="N566" s="4"/>
    </row>
    <row r="567" customFormat="false" ht="48.75" hidden="false" customHeight="true" outlineLevel="0" collapsed="false">
      <c r="B567" s="88" t="s">
        <v>378</v>
      </c>
      <c r="C567" s="36" t="s">
        <v>725</v>
      </c>
      <c r="D567" s="36" t="s">
        <v>20</v>
      </c>
      <c r="E567" s="87" t="s">
        <v>379</v>
      </c>
      <c r="F567" s="46"/>
      <c r="G567" s="37" t="n">
        <f aca="false">G570+G568</f>
        <v>46277.5</v>
      </c>
      <c r="H567" s="37" t="n">
        <f aca="false">H570+H568</f>
        <v>1400.5</v>
      </c>
      <c r="I567" s="37" t="n">
        <f aca="false">I570+I568</f>
        <v>47678</v>
      </c>
      <c r="J567" s="37"/>
      <c r="K567" s="37" t="n">
        <f aca="false">K570+K568</f>
        <v>47678</v>
      </c>
      <c r="L567" s="37" t="n">
        <f aca="false">L570+L568</f>
        <v>21803</v>
      </c>
      <c r="M567" s="37" t="n">
        <f aca="false">M570+M568</f>
        <v>23142.5</v>
      </c>
      <c r="N567" s="4"/>
    </row>
    <row r="568" customFormat="false" ht="31.5" hidden="false" customHeight="true" outlineLevel="0" collapsed="false">
      <c r="B568" s="52" t="s">
        <v>738</v>
      </c>
      <c r="C568" s="57" t="s">
        <v>725</v>
      </c>
      <c r="D568" s="57" t="s">
        <v>20</v>
      </c>
      <c r="E568" s="63" t="s">
        <v>739</v>
      </c>
      <c r="F568" s="64"/>
      <c r="G568" s="39" t="n">
        <f aca="false">G569</f>
        <v>43277.5</v>
      </c>
      <c r="H568" s="39" t="n">
        <f aca="false">H569</f>
        <v>1400.5</v>
      </c>
      <c r="I568" s="39" t="n">
        <f aca="false">I569</f>
        <v>44678</v>
      </c>
      <c r="J568" s="39"/>
      <c r="K568" s="39" t="n">
        <f aca="false">K569</f>
        <v>44678</v>
      </c>
      <c r="L568" s="39" t="n">
        <f aca="false">L569</f>
        <v>21803</v>
      </c>
      <c r="M568" s="39" t="n">
        <f aca="false">M569</f>
        <v>23142.5</v>
      </c>
      <c r="N568" s="4"/>
    </row>
    <row r="569" customFormat="false" ht="48.75" hidden="false" customHeight="true" outlineLevel="0" collapsed="false">
      <c r="B569" s="52" t="s">
        <v>743</v>
      </c>
      <c r="C569" s="57" t="s">
        <v>725</v>
      </c>
      <c r="D569" s="57" t="s">
        <v>20</v>
      </c>
      <c r="E569" s="63" t="s">
        <v>741</v>
      </c>
      <c r="F569" s="64" t="n">
        <v>500</v>
      </c>
      <c r="G569" s="39" t="n">
        <v>43277.5</v>
      </c>
      <c r="H569" s="39" t="n">
        <v>1400.5</v>
      </c>
      <c r="I569" s="39" t="n">
        <f aca="false">G569+H569</f>
        <v>44678</v>
      </c>
      <c r="J569" s="39"/>
      <c r="K569" s="39" t="n">
        <f aca="false">I569+J569</f>
        <v>44678</v>
      </c>
      <c r="L569" s="39" t="n">
        <v>21803</v>
      </c>
      <c r="M569" s="39" t="n">
        <v>23142.5</v>
      </c>
      <c r="N569" s="4"/>
    </row>
    <row r="570" customFormat="false" ht="48.75" hidden="true" customHeight="true" outlineLevel="0" collapsed="false">
      <c r="B570" s="88" t="s">
        <v>380</v>
      </c>
      <c r="C570" s="36" t="s">
        <v>725</v>
      </c>
      <c r="D570" s="36" t="s">
        <v>20</v>
      </c>
      <c r="E570" s="87" t="s">
        <v>381</v>
      </c>
      <c r="F570" s="46"/>
      <c r="G570" s="37" t="n">
        <f aca="false">G571</f>
        <v>3000</v>
      </c>
      <c r="H570" s="37" t="n">
        <f aca="false">H571</f>
        <v>0</v>
      </c>
      <c r="I570" s="37" t="n">
        <f aca="false">I571</f>
        <v>3000</v>
      </c>
      <c r="J570" s="37"/>
      <c r="K570" s="37" t="n">
        <f aca="false">K571</f>
        <v>3000</v>
      </c>
      <c r="L570" s="37" t="n">
        <f aca="false">L571</f>
        <v>0</v>
      </c>
      <c r="M570" s="37" t="n">
        <f aca="false">M571</f>
        <v>0</v>
      </c>
      <c r="N570" s="4"/>
    </row>
    <row r="571" customFormat="false" ht="31.5" hidden="true" customHeight="true" outlineLevel="0" collapsed="false">
      <c r="B571" s="41" t="s">
        <v>744</v>
      </c>
      <c r="C571" s="36" t="s">
        <v>725</v>
      </c>
      <c r="D571" s="36" t="s">
        <v>20</v>
      </c>
      <c r="E571" s="25" t="s">
        <v>745</v>
      </c>
      <c r="F571" s="46" t="n">
        <v>500</v>
      </c>
      <c r="G571" s="39" t="n">
        <f aca="false">3000</f>
        <v>3000</v>
      </c>
      <c r="H571" s="39"/>
      <c r="I571" s="39" t="n">
        <f aca="false">G571+H571</f>
        <v>3000</v>
      </c>
      <c r="J571" s="39"/>
      <c r="K571" s="39" t="n">
        <f aca="false">I571+J571</f>
        <v>3000</v>
      </c>
      <c r="L571" s="42"/>
      <c r="M571" s="42" t="n">
        <v>0</v>
      </c>
      <c r="N571" s="4"/>
    </row>
    <row r="572" customFormat="false" ht="12.75" hidden="false" customHeight="false" outlineLevel="0" collapsed="false">
      <c r="G572" s="114"/>
      <c r="H572" s="114"/>
      <c r="I572" s="114"/>
      <c r="J572" s="114"/>
      <c r="K572" s="114"/>
    </row>
    <row r="573" customFormat="false" ht="12.75" hidden="false" customHeight="false" outlineLevel="0" collapsed="false">
      <c r="G573" s="114"/>
      <c r="H573" s="114"/>
      <c r="I573" s="114"/>
      <c r="J573" s="114"/>
      <c r="K573" s="114"/>
    </row>
    <row r="574" customFormat="false" ht="15.75" hidden="true" customHeight="false" outlineLevel="0" collapsed="false">
      <c r="G574" s="12" t="n">
        <v>857570.27029</v>
      </c>
      <c r="H574" s="12" t="n">
        <v>857570.27029</v>
      </c>
      <c r="I574" s="12" t="n">
        <v>857570.27029</v>
      </c>
      <c r="J574" s="12"/>
      <c r="K574" s="12" t="n">
        <v>857570.27029</v>
      </c>
      <c r="L574" s="115" t="n">
        <f aca="false">462426.96956-50627-4721+328870.9-8222</f>
        <v>727727.86956</v>
      </c>
      <c r="M574" s="115" t="n">
        <f aca="false">434018.66197-48349-4859+304561-15272</f>
        <v>670099.66197</v>
      </c>
    </row>
    <row r="575" customFormat="false" ht="12.75" hidden="true" customHeight="false" outlineLevel="0" collapsed="false">
      <c r="G575" s="114" t="n">
        <f aca="false">G574-G11</f>
        <v>-55906.45</v>
      </c>
      <c r="H575" s="114" t="n">
        <f aca="false">H574-H11</f>
        <v>827402.57029</v>
      </c>
      <c r="I575" s="114" t="n">
        <f aca="false">I574-I11</f>
        <v>-86074.1499999999</v>
      </c>
      <c r="J575" s="114"/>
      <c r="K575" s="114" t="n">
        <f aca="false">K574-K11</f>
        <v>-85909.5499999999</v>
      </c>
      <c r="L575" s="114" t="n">
        <f aca="false">L574-L11</f>
        <v>-4749.5</v>
      </c>
      <c r="M575" s="114" t="n">
        <f aca="false">M574-M11</f>
        <v>-4608.16369000007</v>
      </c>
    </row>
    <row r="576" customFormat="false" ht="12.75" hidden="false" customHeight="false" outlineLevel="0" collapsed="false">
      <c r="G576" s="114"/>
      <c r="H576" s="114"/>
      <c r="I576" s="114"/>
      <c r="J576" s="114"/>
      <c r="K576" s="114"/>
    </row>
    <row r="577" customFormat="false" ht="12.75" hidden="false" customHeight="false" outlineLevel="0" collapsed="false">
      <c r="G577" s="114"/>
      <c r="H577" s="114"/>
      <c r="I577" s="114"/>
      <c r="J577" s="114"/>
      <c r="K577" s="114"/>
    </row>
    <row r="578" customFormat="false" ht="12.75" hidden="false" customHeight="false" outlineLevel="0" collapsed="false">
      <c r="G578" s="114"/>
      <c r="H578" s="114"/>
      <c r="I578" s="114"/>
      <c r="J578" s="114"/>
      <c r="K578" s="114"/>
    </row>
    <row r="579" customFormat="false" ht="12.75" hidden="false" customHeight="false" outlineLevel="0" collapsed="false">
      <c r="G579" s="114"/>
      <c r="H579" s="114"/>
      <c r="I579" s="114"/>
      <c r="J579" s="114"/>
      <c r="K579" s="114"/>
    </row>
    <row r="580" customFormat="false" ht="12.75" hidden="false" customHeight="false" outlineLevel="0" collapsed="false">
      <c r="G580" s="114"/>
      <c r="H580" s="114"/>
      <c r="I580" s="114"/>
      <c r="J580" s="114"/>
      <c r="K580" s="114"/>
    </row>
    <row r="581" customFormat="false" ht="12.75" hidden="false" customHeight="false" outlineLevel="0" collapsed="false">
      <c r="G581" s="114"/>
      <c r="H581" s="114"/>
      <c r="I581" s="114"/>
      <c r="J581" s="114"/>
      <c r="K581" s="114"/>
    </row>
    <row r="582" customFormat="false" ht="12.75" hidden="false" customHeight="false" outlineLevel="0" collapsed="false">
      <c r="G582" s="114"/>
      <c r="H582" s="114"/>
      <c r="I582" s="114"/>
      <c r="J582" s="114"/>
      <c r="K582" s="114"/>
    </row>
    <row r="583" customFormat="false" ht="12.75" hidden="false" customHeight="false" outlineLevel="0" collapsed="false">
      <c r="G583" s="114"/>
      <c r="H583" s="114"/>
      <c r="I583" s="114"/>
      <c r="J583" s="114"/>
      <c r="K583" s="114"/>
    </row>
    <row r="584" customFormat="false" ht="12.75" hidden="false" customHeight="false" outlineLevel="0" collapsed="false">
      <c r="G584" s="114"/>
      <c r="H584" s="114"/>
      <c r="I584" s="114"/>
      <c r="J584" s="114"/>
      <c r="K584" s="114"/>
    </row>
    <row r="585" customFormat="false" ht="12.75" hidden="false" customHeight="false" outlineLevel="0" collapsed="false">
      <c r="G585" s="114"/>
      <c r="H585" s="114"/>
      <c r="I585" s="114"/>
      <c r="J585" s="114"/>
      <c r="K585" s="114"/>
    </row>
    <row r="586" customFormat="false" ht="12.75" hidden="false" customHeight="false" outlineLevel="0" collapsed="false">
      <c r="G586" s="114"/>
      <c r="H586" s="114"/>
      <c r="I586" s="114"/>
      <c r="J586" s="114"/>
      <c r="K586" s="114"/>
    </row>
    <row r="587" customFormat="false" ht="12.75" hidden="false" customHeight="false" outlineLevel="0" collapsed="false">
      <c r="G587" s="114"/>
      <c r="H587" s="114"/>
      <c r="I587" s="114"/>
      <c r="J587" s="114"/>
      <c r="K587" s="114"/>
    </row>
    <row r="588" customFormat="false" ht="12.75" hidden="false" customHeight="false" outlineLevel="0" collapsed="false">
      <c r="G588" s="114"/>
      <c r="H588" s="114"/>
      <c r="I588" s="114"/>
      <c r="J588" s="114"/>
      <c r="K588" s="114"/>
    </row>
    <row r="589" customFormat="false" ht="12.75" hidden="false" customHeight="false" outlineLevel="0" collapsed="false">
      <c r="G589" s="114"/>
      <c r="H589" s="114"/>
      <c r="I589" s="114"/>
      <c r="J589" s="114"/>
      <c r="K589" s="114"/>
    </row>
  </sheetData>
  <mergeCells count="16">
    <mergeCell ref="C1:M1"/>
    <mergeCell ref="C2:M2"/>
    <mergeCell ref="C3:M3"/>
    <mergeCell ref="C4:M4"/>
    <mergeCell ref="B6:M6"/>
    <mergeCell ref="L7:M7"/>
    <mergeCell ref="B8:B9"/>
    <mergeCell ref="C8:C9"/>
    <mergeCell ref="D8:D9"/>
    <mergeCell ref="E8:E9"/>
    <mergeCell ref="F8:F9"/>
    <mergeCell ref="G8:G9"/>
    <mergeCell ref="H8:I8"/>
    <mergeCell ref="J8:K8"/>
    <mergeCell ref="L8:L9"/>
    <mergeCell ref="M8:M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3-13T13:49:01Z</cp:lastPrinted>
  <dcterms:modified xsi:type="dcterms:W3CDTF">2023-03-17T10:59:50Z</dcterms:modified>
  <cp:revision>0</cp:revision>
  <dc:subject/>
  <dc:title/>
</cp:coreProperties>
</file>