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7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3.2023 г. № 16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2250.2</v>
      </c>
      <c r="D9" s="11" t="n">
        <v>1086.1</v>
      </c>
      <c r="E9" s="11" t="n">
        <v>1149.3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3194.9</v>
      </c>
      <c r="D10" s="11" t="n">
        <v>1983.6</v>
      </c>
      <c r="E10" s="11" t="n">
        <v>2058.6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4664.7</v>
      </c>
      <c r="D11" s="11" t="n">
        <v>1928.4</v>
      </c>
      <c r="E11" s="11" t="n">
        <v>2004.3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301.7</v>
      </c>
      <c r="D12" s="11" t="n">
        <v>599.9</v>
      </c>
      <c r="E12" s="11" t="n">
        <v>701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89.7</v>
      </c>
      <c r="D15" s="11" t="n">
        <v>911.2</v>
      </c>
      <c r="E15" s="11" t="n">
        <v>965.8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999.9</v>
      </c>
      <c r="D16" s="11" t="n">
        <v>954.2</v>
      </c>
      <c r="E16" s="11" t="n">
        <v>1024.5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476.2</v>
      </c>
      <c r="D17" s="11" t="n">
        <v>3025.5</v>
      </c>
      <c r="E17" s="11" t="n">
        <v>3224.6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5210.1</v>
      </c>
      <c r="D19" s="11" t="n">
        <v>3306.1</v>
      </c>
      <c r="E19" s="11" t="n">
        <v>3428.2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576.4</v>
      </c>
      <c r="D20" s="11" t="n">
        <v>1618.5</v>
      </c>
      <c r="E20" s="11" t="n">
        <v>1718.3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2914.5</v>
      </c>
      <c r="D21" s="11" t="n">
        <v>1732.3</v>
      </c>
      <c r="E21" s="11" t="n">
        <v>1826.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1777.6</v>
      </c>
      <c r="D22" s="11" t="n">
        <v>784.6</v>
      </c>
      <c r="E22" s="11" t="n">
        <v>842.4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976.6</v>
      </c>
      <c r="D23" s="11" t="n">
        <v>860.3</v>
      </c>
      <c r="E23" s="11" t="n">
        <v>919.2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1410.1</v>
      </c>
      <c r="D24" s="11" t="n">
        <v>577.3</v>
      </c>
      <c r="E24" s="11" t="n">
        <v>65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2" t="n">
        <v>500</v>
      </c>
      <c r="D25" s="12" t="n">
        <v>0</v>
      </c>
      <c r="E25" s="12" t="n">
        <v>0</v>
      </c>
    </row>
    <row r="26" customFormat="false" ht="27" hidden="false" customHeight="true" outlineLevel="0" collapsed="false">
      <c r="A26" s="13"/>
      <c r="B26" s="10" t="s">
        <v>25</v>
      </c>
      <c r="C26" s="12" t="n">
        <f aca="false">SUM(C9:C25)</f>
        <v>44678</v>
      </c>
      <c r="D26" s="12" t="n">
        <f aca="false">SUM(D9:D25)</f>
        <v>21803</v>
      </c>
      <c r="E26" s="12" t="n">
        <f aca="false">SUM(E9:E25)</f>
        <v>23142.5</v>
      </c>
    </row>
    <row r="28" customFormat="false" ht="18.75" hidden="false" customHeight="false" outlineLevel="0" collapsed="false">
      <c r="C28" s="14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01T14:44:09Z</cp:lastPrinted>
  <dcterms:modified xsi:type="dcterms:W3CDTF">2023-03-17T08:53:05Z</dcterms:modified>
  <cp:revision>0</cp:revision>
  <dc:subject/>
  <dc:title/>
</cp:coreProperties>
</file>