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R$387</definedName>
    <definedName function="false" hidden="false" localSheetId="0" name="_xlnm.Print_Titles" vbProcedure="false">'202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755">
  <si>
    <t xml:space="preserve">          Приложение 5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15.03.2023г. № 16</t>
  </si>
  <si>
    <t xml:space="preserve">Распределение бюджетных ассигнований по целевым статьям (муниципальным  программам Грибановского муниципального района), группам видов расходов, разделам, подразделам классификации расходов районного бюджета  на  2023 год  и на плановый период 2024 и 2025 годов</t>
  </si>
  <si>
    <t xml:space="preserve">Сумма (тыс. рублей)</t>
  </si>
  <si>
    <t xml:space="preserve">№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Всего с учетом изменений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 1.1</t>
  </si>
  <si>
    <t xml:space="preserve">Подпрограмма «Развитие дошкольного и общего образования» </t>
  </si>
  <si>
    <t xml:space="preserve">02 1 00 00000</t>
  </si>
  <si>
    <t xml:space="preserve">1.1.1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10</t>
  </si>
  <si>
    <t xml:space="preserve">04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и бесплатного  дошкольного образования(Закупка товаров, работ и услуг для 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1.1.2</t>
  </si>
  <si>
    <t xml:space="preserve">Основное мероприятие «Развитие общего образования»</t>
  </si>
  <si>
    <t xml:space="preserve">02 1 02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02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9</t>
  </si>
  <si>
    <t xml:space="preserve">1.1.3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1.1.4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ЕВ 5179F</t>
  </si>
  <si>
    <t xml:space="preserve"> 1.2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1.2.1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1.2.2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1.2.4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1.2.3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1.2.6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13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 1.3</t>
  </si>
  <si>
    <t xml:space="preserve">Подпрограмма «Развитие дополнительного образования и воспитания» муниципальной  программы Грибановского муниципального района "Развитие образования» </t>
  </si>
  <si>
    <t xml:space="preserve">02 3 00 00000</t>
  </si>
  <si>
    <t xml:space="preserve"> 1.3.1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00590</t>
  </si>
  <si>
    <t xml:space="preserve">100</t>
  </si>
  <si>
    <t xml:space="preserve">03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600</t>
  </si>
  <si>
    <t xml:space="preserve">800</t>
  </si>
  <si>
    <t xml:space="preserve">Мероприятия по активной  политики занятости (Предоставление субсидий бюджетным, автономным учреждениям и иным некоммерческим организациям)</t>
  </si>
  <si>
    <t xml:space="preserve">02 3 01 80810</t>
  </si>
  <si>
    <t xml:space="preserve"> 1.4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</t>
  </si>
  <si>
    <t xml:space="preserve">02 4 00 00000</t>
  </si>
  <si>
    <t xml:space="preserve"> 1.4.1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 1.5</t>
  </si>
  <si>
    <t xml:space="preserve">Подпрограмма «Обеспечение реализации муниципальной программы»  </t>
  </si>
  <si>
    <t xml:space="preserve">02 5 00 00000</t>
  </si>
  <si>
    <t xml:space="preserve"> 1.5.1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 1.6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</t>
  </si>
  <si>
    <t xml:space="preserve">02 6 00 00000</t>
  </si>
  <si>
    <t xml:space="preserve"> 1.6.1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 1.7</t>
  </si>
  <si>
    <t xml:space="preserve">Подпрограмма «Вовлечение молодежи в социальную практику» </t>
  </si>
  <si>
    <t xml:space="preserve">02 7 00 00000</t>
  </si>
  <si>
    <t xml:space="preserve"> 1.7.1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02 7 ЕВ 00000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 2.1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 2.1.1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 2.2</t>
  </si>
  <si>
    <t xml:space="preserve">Подпрограмма «Развитие градостроительной деятельности» </t>
  </si>
  <si>
    <t xml:space="preserve">05 2 00 00000</t>
  </si>
  <si>
    <t xml:space="preserve"> 2.2.1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по 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контролю в границах поселения (Закупка товаров, работ и услуг для обеспечения  государственных (муниципальных) нужд)</t>
  </si>
  <si>
    <t xml:space="preserve">05 2 01 908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12</t>
  </si>
  <si>
    <t xml:space="preserve">Расходы на мероприятия по развитию градостроительной деятельности (Межбюджетные трансферты)</t>
  </si>
  <si>
    <t xml:space="preserve">500</t>
  </si>
  <si>
    <t xml:space="preserve"> 2.3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05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Основное мероприятие "Строительство, реконструкция и ремонт объектов теплоэнергетического хозяйства "</t>
  </si>
  <si>
    <t xml:space="preserve">05 3 03 00000</t>
  </si>
  <si>
    <t xml:space="preserve">05 3 03 88100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 3.1</t>
  </si>
  <si>
    <t xml:space="preserve">Подпрограмма «Развитие и модернизация защиты населения от угроз чрезвычайных ситуаций  и пожаров» </t>
  </si>
  <si>
    <t xml:space="preserve">10 1 00 00000</t>
  </si>
  <si>
    <t xml:space="preserve"> 3.1.1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ностях, возникающих при ведении военных действий или всл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 3.1.2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 3.2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 3.2.1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10 2  01 00590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 4.1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 4.1.1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08</t>
  </si>
  <si>
    <t xml:space="preserve"> 4.1.2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11 1 02 L519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 4.1.3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 4.1.4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сельских 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 4.1.5</t>
  </si>
  <si>
    <t xml:space="preserve">Региональный проект «Культурная среда»</t>
  </si>
  <si>
    <t xml:space="preserve">11 1 A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 4.2</t>
  </si>
  <si>
    <t xml:space="preserve">Подпрограмма «Развитие дополнительного образования »   </t>
  </si>
  <si>
    <t xml:space="preserve">11 2 00 00000</t>
  </si>
  <si>
    <t xml:space="preserve"> 4.2.1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11 2  02 00590</t>
  </si>
  <si>
    <t xml:space="preserve"> 4.2.2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 4.2.3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  </r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06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 5.1</t>
  </si>
  <si>
    <t xml:space="preserve">Подпрограмма «Регулирование качества окружающей среды»</t>
  </si>
  <si>
    <t xml:space="preserve">12 1 00 00000</t>
  </si>
  <si>
    <t xml:space="preserve"> 5.1.1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 5.1.2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 6.1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 6.1.1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11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 6.1.2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(Закупка товаров, работ и услуг для  обеспечения государственных (муниципальных) нужд)</t>
  </si>
  <si>
    <t xml:space="preserve">13 1 03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 6.2</t>
  </si>
  <si>
    <t xml:space="preserve">Подпрограмма «Строительство, реконструкция и капитальный ремонт спортивных сооружений Грибановского муниципального района» </t>
  </si>
  <si>
    <t xml:space="preserve">13 2 00 00000</t>
  </si>
  <si>
    <t xml:space="preserve"> 6.2.1</t>
  </si>
  <si>
    <t xml:space="preserve">Основное мероприятие "Региональный проект - Спорт норма  жизни"</t>
  </si>
  <si>
    <t xml:space="preserve">13 2 Р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 6.3</t>
  </si>
  <si>
    <t xml:space="preserve">Подпрограмма  "Обеспечение реализации  муниципальной  программы""</t>
  </si>
  <si>
    <t xml:space="preserve">13 3 00 00000</t>
  </si>
  <si>
    <t xml:space="preserve"> 6.3.1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 6.3.2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 7.1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 7.1.1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(Иные бюджетные ассигнования)</t>
  </si>
  <si>
    <t xml:space="preserve">15 1 01 88510</t>
  </si>
  <si>
    <t xml:space="preserve"> 7.2.</t>
  </si>
  <si>
    <t xml:space="preserve">Подпрограмма «Развитие и поддержка малого и среднего предпринимательства в Грибановском муниципальном районе»</t>
  </si>
  <si>
    <t xml:space="preserve">15 2 00 00000</t>
  </si>
  <si>
    <t xml:space="preserve"> 7.2.1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(Закупка товаров, работ и услуг для  обеспечения государственных (муниципальных) нужд) </t>
  </si>
  <si>
    <t xml:space="preserve">15 2 02 9038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 7.2.3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Расходы на осушествление полномочий в области развития и поддержки малого предпринимательства (Иные бюджетные ассигнования)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 7.2.4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 7.2.5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24 0 00 00000</t>
  </si>
  <si>
    <t xml:space="preserve"> 8.1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 8.1.1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 8.1.2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 8.1.3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 8.2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 8.2.1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Закупка товаров, работ и услуг для обеспечения  государственных (муниципальных) нужд)</t>
  </si>
  <si>
    <t xml:space="preserve">24 2 04 S814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 8.2.2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 9.1</t>
  </si>
  <si>
    <t xml:space="preserve">Подпрограмма «Обеспечение реализации муниципальной программы»</t>
  </si>
  <si>
    <t xml:space="preserve">25 1 00 00000</t>
  </si>
  <si>
    <t xml:space="preserve"> 9.1.1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 9.1.2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 9.2</t>
  </si>
  <si>
    <t xml:space="preserve">Подпрограмма «Комплексное развитие сельских территорий Грибановского муниципального района» </t>
  </si>
  <si>
    <t xml:space="preserve">25 2 00 00000</t>
  </si>
  <si>
    <t xml:space="preserve"> 9.2.1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 9.2.2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25 2 03 L5760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(Межбюджетные трансферты)</t>
  </si>
  <si>
    <t xml:space="preserve">14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 10.1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 10.1.1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в (Закупка товаров, работ и услуг для  обеспечения государственных (муниципальных) нужд)</t>
  </si>
  <si>
    <t xml:space="preserve">38 1 01 80200</t>
  </si>
  <si>
    <t xml:space="preserve"> 10.1.2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2 80200</t>
  </si>
  <si>
    <t xml:space="preserve"> 10.2</t>
  </si>
  <si>
    <t xml:space="preserve">Подпрограмма «Обеспечение реализации муниципальной программы» </t>
  </si>
  <si>
    <t xml:space="preserve">38 2 00 00000</t>
  </si>
  <si>
    <t xml:space="preserve"> 10.2.1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 10.2.2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Закупка товаров, работ и услуг для  обеспечения государственных (муниципальных) нужд)</t>
  </si>
  <si>
    <t xml:space="preserve">38 2 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(Иные бюджетные ассигнования)</t>
  </si>
  <si>
    <t xml:space="preserve">38 2 02 80200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 11.1</t>
  </si>
  <si>
    <t xml:space="preserve"> Подпрограмма «Управление муниципальными финансами» </t>
  </si>
  <si>
    <t xml:space="preserve">39 1 00 00000</t>
  </si>
  <si>
    <t xml:space="preserve"> 11.1.1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 03 8020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Закупка товаров, работ и услуг для  обеспечения  государственных (муниципальных) нужд)</t>
  </si>
  <si>
    <t xml:space="preserve">39 1  03 7843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(Закупка товаров, работ и услуг для  обеспечения  государственных (муниципальных) нужд)</t>
  </si>
  <si>
    <t xml:space="preserve"> 11.1.2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04 2054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 11.1.3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 11.1.4</t>
  </si>
  <si>
    <t xml:space="preserve">Основное мероприятие «Обеспечение внутреннего муниципального финансового контроля»</t>
  </si>
  <si>
    <t xml:space="preserve">39 1 06 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 11.2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39 2 00 00000</t>
  </si>
  <si>
    <t xml:space="preserve"> 11.2.1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 11.2.2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 11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 11.3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 11.3.1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 11.3.2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 государственных (муниципальных) нужд) </t>
  </si>
  <si>
    <t xml:space="preserve">39 3  02 78090</t>
  </si>
  <si>
    <t xml:space="preserve"> 11.3.3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 03 78470</t>
  </si>
  <si>
    <t xml:space="preserve"> 11.3.4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 11.4</t>
  </si>
  <si>
    <t xml:space="preserve">39 4 00 00000</t>
  </si>
  <si>
    <t xml:space="preserve"> 11.4.1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Муниципальная программа Грибановского муниципального района «Муниципальное управление и гражданское общество Грибановского муниципального района»</t>
  </si>
  <si>
    <t xml:space="preserve">60 0  00 00000</t>
  </si>
  <si>
    <t xml:space="preserve"> 12.1</t>
  </si>
  <si>
    <t xml:space="preserve">60 1  00 00000</t>
  </si>
  <si>
    <t xml:space="preserve"> 12.1.1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 12.1.2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Расходы на обеспечение функций  муниципальных органов  (Иные бюджетные ассигнования)</t>
  </si>
  <si>
    <t xml:space="preserve">Расходы на обеспечение функций муниципальных органов 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 12.1.3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Основное мероприятие «Расходы на подготовку и проведение выборов Совета народных депутатов Грибановского муниципального района Воронежской области»</t>
  </si>
  <si>
    <t xml:space="preserve">60 1 07 00000</t>
  </si>
  <si>
    <t xml:space="preserve">Расходы на подготовку и проведение выборов(Иные бюджетные ассигнования)</t>
  </si>
  <si>
    <t xml:space="preserve">60 1 07 80110</t>
  </si>
  <si>
    <t xml:space="preserve"> 12.2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 12.2.1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60 2 01  00590</t>
  </si>
  <si>
    <t xml:space="preserve"> 12.3</t>
  </si>
  <si>
    <t xml:space="preserve">Подпрограмма «Развитие мер социальной поддержки отдельных категорий граждан»</t>
  </si>
  <si>
    <t xml:space="preserve">60 3  00 00000</t>
  </si>
  <si>
    <t xml:space="preserve"> 12.3.1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 12.3.2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 12.4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 12.4.1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 12.5</t>
  </si>
  <si>
    <t xml:space="preserve">Подпрограмма «Профилактика правонарушений в Грибановском муниципальном районе» </t>
  </si>
  <si>
    <t xml:space="preserve">60 7 00 00000</t>
  </si>
  <si>
    <t xml:space="preserve"> 12.5.1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 12.5.2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нское общество Грибановского муниципального района» (Закупка товаров, работ и услуг для  обеспечения государственных (муниципальных) нужд)</t>
  </si>
  <si>
    <t xml:space="preserve">60 7 03 80490</t>
  </si>
  <si>
    <t xml:space="preserve"> 12.5.3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 12.5.4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5 8049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Расходы на обеспечение функций муниципальных органов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0"/>
    <numFmt numFmtId="166" formatCode="#,##0.0"/>
    <numFmt numFmtId="167" formatCode="#,##0.000"/>
    <numFmt numFmtId="168" formatCode="0.0"/>
    <numFmt numFmtId="169" formatCode="@"/>
    <numFmt numFmtId="170" formatCode="0.00"/>
    <numFmt numFmtId="171" formatCode="[$-409]d\-mmm"/>
    <numFmt numFmtId="172" formatCode="0"/>
    <numFmt numFmtId="173" formatCode="#,##0"/>
    <numFmt numFmtId="174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S4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2" ySplit="11" topLeftCell="C360" activePane="bottomRight" state="frozen"/>
      <selection pane="topLeft" activeCell="A1" activeCellId="0" sqref="A1"/>
      <selection pane="topRight" activeCell="C1" activeCellId="0" sqref="C1"/>
      <selection pane="bottomLeft" activeCell="A360" activeCellId="0" sqref="A360"/>
      <selection pane="bottomRight" activeCell="D360" activeCellId="0" sqref="D3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4.28"/>
    <col collapsed="false" customWidth="true" hidden="false" outlineLevel="0" max="3" min="3" style="2" width="15.85"/>
    <col collapsed="false" customWidth="true" hidden="false" outlineLevel="0" max="4" min="4" style="2" width="4.99"/>
    <col collapsed="false" customWidth="true" hidden="false" outlineLevel="0" max="5" min="5" style="2" width="4.56"/>
    <col collapsed="false" customWidth="true" hidden="false" outlineLevel="0" max="6" min="6" style="2" width="3.85"/>
    <col collapsed="false" customWidth="true" hidden="true" outlineLevel="0" max="7" min="7" style="2" width="16.28"/>
    <col collapsed="false" customWidth="true" hidden="false" outlineLevel="0" max="8" min="8" style="2" width="14.85"/>
    <col collapsed="false" customWidth="true" hidden="false" outlineLevel="0" max="9" min="9" style="2" width="16.28"/>
    <col collapsed="false" customWidth="true" hidden="true" outlineLevel="0" max="11" min="10" style="2" width="16.28"/>
    <col collapsed="false" customWidth="true" hidden="true" outlineLevel="0" max="12" min="12" style="2" width="14.7"/>
    <col collapsed="false" customWidth="true" hidden="true" outlineLevel="0" max="13" min="13" style="2" width="16.13"/>
    <col collapsed="false" customWidth="true" hidden="true" outlineLevel="0" max="14" min="14" style="3" width="14.99"/>
    <col collapsed="false" customWidth="true" hidden="true" outlineLevel="0" max="15" min="15" style="3" width="21.84"/>
    <col collapsed="false" customWidth="true" hidden="true" outlineLevel="0" max="16" min="16" style="3" width="17.56"/>
    <col collapsed="false" customWidth="true" hidden="true" outlineLevel="0" max="17" min="17" style="3" width="13.28"/>
    <col collapsed="false" customWidth="true" hidden="true" outlineLevel="0" max="18" min="18" style="3" width="9.06"/>
    <col collapsed="false" customWidth="true" hidden="false" outlineLevel="0" max="19" min="19" style="3" width="8.14"/>
    <col collapsed="false" customWidth="false" hidden="false" outlineLevel="0" max="257" min="20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36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9" t="s">
        <v>5</v>
      </c>
      <c r="M9" s="9"/>
      <c r="O9" s="10" t="n">
        <f aca="false">L13-O10</f>
        <v>204710.53363</v>
      </c>
      <c r="P9" s="10" t="n">
        <f aca="false">M13-P10</f>
        <v>154173.29975</v>
      </c>
    </row>
    <row r="10" customFormat="false" ht="12.75" hidden="false" customHeight="tru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4" t="s">
        <v>12</v>
      </c>
      <c r="I10" s="14"/>
      <c r="J10" s="14" t="s">
        <v>12</v>
      </c>
      <c r="K10" s="14"/>
      <c r="L10" s="13" t="s">
        <v>13</v>
      </c>
      <c r="M10" s="13" t="s">
        <v>14</v>
      </c>
      <c r="O10" s="3" t="n">
        <v>524768.23593</v>
      </c>
      <c r="P10" s="3" t="n">
        <v>517551.52591</v>
      </c>
    </row>
    <row r="11" customFormat="false" ht="33.75" hidden="false" customHeight="true" outlineLevel="0" collapsed="false">
      <c r="A11" s="11"/>
      <c r="B11" s="12"/>
      <c r="C11" s="12"/>
      <c r="D11" s="12"/>
      <c r="E11" s="12"/>
      <c r="F11" s="12"/>
      <c r="G11" s="13"/>
      <c r="H11" s="15" t="s">
        <v>15</v>
      </c>
      <c r="I11" s="15" t="s">
        <v>16</v>
      </c>
      <c r="J11" s="15" t="s">
        <v>15</v>
      </c>
      <c r="K11" s="15" t="s">
        <v>16</v>
      </c>
      <c r="L11" s="13"/>
      <c r="M11" s="13"/>
    </row>
    <row r="12" customFormat="false" ht="15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7</v>
      </c>
      <c r="I12" s="16" t="n">
        <v>8</v>
      </c>
      <c r="J12" s="16" t="n">
        <v>8</v>
      </c>
      <c r="K12" s="16" t="n">
        <v>8</v>
      </c>
      <c r="L12" s="16" t="n">
        <v>8</v>
      </c>
      <c r="M12" s="16" t="n">
        <v>9</v>
      </c>
    </row>
    <row r="13" customFormat="false" ht="15.75" hidden="false" customHeight="false" outlineLevel="0" collapsed="false">
      <c r="A13" s="16"/>
      <c r="B13" s="17" t="s">
        <v>17</v>
      </c>
      <c r="C13" s="18"/>
      <c r="D13" s="18"/>
      <c r="E13" s="18"/>
      <c r="F13" s="18"/>
      <c r="G13" s="19" t="n">
        <f aca="false">G14+G112+G134+G151+G193+G201+G223+G265+G284+G298+G342+G241+G382</f>
        <v>913476.72029</v>
      </c>
      <c r="H13" s="19" t="n">
        <f aca="false">H14+H112+H134+H151+H193+H201+H223+H265+H284+H298+H342+H241+H382</f>
        <v>30167.7</v>
      </c>
      <c r="I13" s="19" t="n">
        <f aca="false">I14+I112+I134+I151+I193+I201+I223+I265+I284+I298+I342+I241+I382</f>
        <v>943644.42029</v>
      </c>
      <c r="J13" s="19" t="n">
        <f aca="false">J14+J112+J134+J151+J193+J201+J223+J265+J284+J298+J342+J241+J382</f>
        <v>0</v>
      </c>
      <c r="K13" s="19" t="n">
        <f aca="false">K14+K112+K134+K151+K193+K201+K223+K265+K284+K298+K342+K241+K382</f>
        <v>938834.62029</v>
      </c>
      <c r="L13" s="19" t="n">
        <f aca="false">L14+L112+L134+L151+L193+L201+L223+L265+L284+L298+L342+L241+L382</f>
        <v>729478.76956</v>
      </c>
      <c r="M13" s="19" t="n">
        <f aca="false">M14+M112+M134+M151+M193+M201+M223+M265+M284+M298+M342+M241+M382</f>
        <v>671724.82566</v>
      </c>
      <c r="N13" s="20" t="n">
        <v>300338.973</v>
      </c>
      <c r="O13" s="21" t="n">
        <v>322821.73593</v>
      </c>
      <c r="P13" s="21" t="n">
        <v>311339.12591</v>
      </c>
      <c r="Q13" s="10" t="n">
        <f aca="false">G13-L13</f>
        <v>183997.95073</v>
      </c>
      <c r="S13" s="22"/>
    </row>
    <row r="14" customFormat="false" ht="31.5" hidden="false" customHeight="false" outlineLevel="0" collapsed="false">
      <c r="A14" s="11" t="n">
        <v>1</v>
      </c>
      <c r="B14" s="17" t="s">
        <v>18</v>
      </c>
      <c r="C14" s="23" t="s">
        <v>19</v>
      </c>
      <c r="D14" s="11"/>
      <c r="E14" s="24"/>
      <c r="F14" s="24"/>
      <c r="G14" s="19" t="n">
        <f aca="false">G15+G58+G76+G84+G96+G100+G105</f>
        <v>475902</v>
      </c>
      <c r="H14" s="19" t="n">
        <f aca="false">H15+H58+H76+H84+H96+H100+H105</f>
        <v>10052</v>
      </c>
      <c r="I14" s="19" t="n">
        <f aca="false">I15+I58+I76+I84+I96+I100+I105</f>
        <v>485954</v>
      </c>
      <c r="J14" s="19" t="n">
        <f aca="false">J15+J58+J76+J84+J96+J100+J105</f>
        <v>0</v>
      </c>
      <c r="K14" s="19" t="n">
        <f aca="false">K15+K58+K76+K84+K96+K100+K105</f>
        <v>484741</v>
      </c>
      <c r="L14" s="19" t="n">
        <f aca="false">L15+L58+L76+L84+L96+L100+L105</f>
        <v>457764.6</v>
      </c>
      <c r="M14" s="19" t="n">
        <f aca="false">M15+M58+M76+M84+M96+M100+M105</f>
        <v>452709.1</v>
      </c>
      <c r="N14" s="25" t="n">
        <f aca="false">G13-N13</f>
        <v>613137.74729</v>
      </c>
      <c r="O14" s="25" t="n">
        <f aca="false">L13-O13</f>
        <v>406657.03363</v>
      </c>
      <c r="P14" s="25" t="n">
        <f aca="false">M13-P13</f>
        <v>360385.69975</v>
      </c>
      <c r="Q14" s="10" t="n">
        <f aca="false">G14-L14</f>
        <v>18137.4</v>
      </c>
      <c r="S14" s="22"/>
    </row>
    <row r="15" customFormat="false" ht="29.25" hidden="false" customHeight="true" outlineLevel="0" collapsed="false">
      <c r="A15" s="11" t="s">
        <v>20</v>
      </c>
      <c r="B15" s="17" t="s">
        <v>21</v>
      </c>
      <c r="C15" s="23" t="s">
        <v>22</v>
      </c>
      <c r="D15" s="11"/>
      <c r="E15" s="24"/>
      <c r="F15" s="24"/>
      <c r="G15" s="19" t="n">
        <f aca="false">G16+G26+G50+G53+G56</f>
        <v>407696.3</v>
      </c>
      <c r="H15" s="19" t="n">
        <f aca="false">H16+H26+H50+H53+H56</f>
        <v>4232.2</v>
      </c>
      <c r="I15" s="19" t="n">
        <f aca="false">I16+I26+I50+I53+I56</f>
        <v>411928.5</v>
      </c>
      <c r="J15" s="19" t="n">
        <f aca="false">J16+J26+J50+J53+J56</f>
        <v>0</v>
      </c>
      <c r="K15" s="19" t="n">
        <f aca="false">K16+K26+K50+K53+K56</f>
        <v>411928.5</v>
      </c>
      <c r="L15" s="19" t="n">
        <f aca="false">L16+L26+L50+L53+L56</f>
        <v>392663.5</v>
      </c>
      <c r="M15" s="19" t="n">
        <f aca="false">M16+M26+M50+M53+M56</f>
        <v>388175.4</v>
      </c>
      <c r="Q15" s="10" t="n">
        <f aca="false">G15-L15</f>
        <v>15032.8</v>
      </c>
      <c r="S15" s="22"/>
    </row>
    <row r="16" customFormat="false" ht="31.5" hidden="false" customHeight="false" outlineLevel="0" collapsed="false">
      <c r="A16" s="24" t="s">
        <v>23</v>
      </c>
      <c r="B16" s="26" t="s">
        <v>24</v>
      </c>
      <c r="C16" s="23" t="s">
        <v>25</v>
      </c>
      <c r="D16" s="11"/>
      <c r="E16" s="24"/>
      <c r="F16" s="24"/>
      <c r="G16" s="19" t="n">
        <f aca="false">SUM(G17:G25)</f>
        <v>93545.1</v>
      </c>
      <c r="H16" s="19" t="n">
        <f aca="false">SUM(H17:H25)</f>
        <v>2212.4</v>
      </c>
      <c r="I16" s="19" t="n">
        <f aca="false">SUM(I17:I25)</f>
        <v>95757.5</v>
      </c>
      <c r="J16" s="19" t="n">
        <f aca="false">SUM(J17:J25)</f>
        <v>0</v>
      </c>
      <c r="K16" s="19" t="n">
        <f aca="false">SUM(K17:K25)</f>
        <v>95757.5</v>
      </c>
      <c r="L16" s="19" t="n">
        <f aca="false">SUM(L17:L25)</f>
        <v>90059.7</v>
      </c>
      <c r="M16" s="19" t="n">
        <f aca="false">SUM(M17:M25)</f>
        <v>88978.8</v>
      </c>
      <c r="Q16" s="10" t="n">
        <f aca="false">G16-L16</f>
        <v>3485.39999999999</v>
      </c>
      <c r="S16" s="22"/>
    </row>
    <row r="17" customFormat="false" ht="94.5" hidden="true" customHeight="false" outlineLevel="0" collapsed="false">
      <c r="A17" s="27"/>
      <c r="B17" s="28" t="s">
        <v>26</v>
      </c>
      <c r="C17" s="27" t="s">
        <v>27</v>
      </c>
      <c r="D17" s="16" t="n">
        <v>100</v>
      </c>
      <c r="E17" s="29" t="s">
        <v>28</v>
      </c>
      <c r="F17" s="29" t="s">
        <v>29</v>
      </c>
      <c r="G17" s="30" t="n">
        <v>25685.2</v>
      </c>
      <c r="H17" s="30"/>
      <c r="I17" s="30" t="n">
        <f aca="false">G17+H17</f>
        <v>25685.2</v>
      </c>
      <c r="J17" s="30"/>
      <c r="K17" s="30" t="n">
        <f aca="false">I17+J17</f>
        <v>25685.2</v>
      </c>
      <c r="L17" s="30" t="n">
        <v>25685.2</v>
      </c>
      <c r="M17" s="30" t="n">
        <v>25685.2</v>
      </c>
      <c r="N17" s="31" t="n">
        <f aca="false">L17-M17</f>
        <v>0</v>
      </c>
      <c r="Q17" s="10" t="n">
        <f aca="false">G17-L17</f>
        <v>0</v>
      </c>
      <c r="S17" s="22"/>
    </row>
    <row r="18" customFormat="false" ht="47.25" hidden="false" customHeight="false" outlineLevel="0" collapsed="false">
      <c r="A18" s="27"/>
      <c r="B18" s="28" t="s">
        <v>30</v>
      </c>
      <c r="C18" s="27" t="s">
        <v>31</v>
      </c>
      <c r="D18" s="16" t="n">
        <v>200</v>
      </c>
      <c r="E18" s="29" t="s">
        <v>28</v>
      </c>
      <c r="F18" s="29" t="s">
        <v>29</v>
      </c>
      <c r="G18" s="30" t="n">
        <v>21312.3</v>
      </c>
      <c r="H18" s="32" t="n">
        <f aca="false">1392+420+400.4</f>
        <v>2212.4</v>
      </c>
      <c r="I18" s="30" t="n">
        <f aca="false">G18+H18</f>
        <v>23524.7</v>
      </c>
      <c r="J18" s="30"/>
      <c r="K18" s="30" t="n">
        <f aca="false">I18+J18</f>
        <v>23524.7</v>
      </c>
      <c r="L18" s="30" t="n">
        <v>15638</v>
      </c>
      <c r="M18" s="30" t="n">
        <v>11741.4</v>
      </c>
      <c r="N18" s="31" t="n">
        <f aca="false">L18-M18</f>
        <v>3896.6</v>
      </c>
      <c r="Q18" s="10" t="n">
        <f aca="false">G18-L18</f>
        <v>5674.3</v>
      </c>
      <c r="S18" s="22"/>
    </row>
    <row r="19" customFormat="false" ht="63" hidden="true" customHeight="false" outlineLevel="0" collapsed="false">
      <c r="A19" s="27"/>
      <c r="B19" s="33" t="s">
        <v>32</v>
      </c>
      <c r="C19" s="27" t="s">
        <v>31</v>
      </c>
      <c r="D19" s="16" t="n">
        <v>600</v>
      </c>
      <c r="E19" s="29" t="s">
        <v>28</v>
      </c>
      <c r="F19" s="29" t="s">
        <v>29</v>
      </c>
      <c r="G19" s="30" t="n">
        <v>3818.4</v>
      </c>
      <c r="H19" s="30"/>
      <c r="I19" s="30" t="n">
        <f aca="false">G19+H19</f>
        <v>3818.4</v>
      </c>
      <c r="J19" s="30"/>
      <c r="K19" s="30" t="n">
        <f aca="false">I19+J19</f>
        <v>3818.4</v>
      </c>
      <c r="L19" s="30" t="n">
        <v>3229.7</v>
      </c>
      <c r="M19" s="30" t="n">
        <v>3229.7</v>
      </c>
      <c r="N19" s="31" t="n">
        <f aca="false">L19-M19</f>
        <v>0</v>
      </c>
      <c r="Q19" s="10" t="n">
        <f aca="false">G19-L19</f>
        <v>588.7</v>
      </c>
      <c r="S19" s="22"/>
    </row>
    <row r="20" customFormat="false" ht="37.5" hidden="true" customHeight="true" outlineLevel="0" collapsed="false">
      <c r="A20" s="34"/>
      <c r="B20" s="28" t="s">
        <v>33</v>
      </c>
      <c r="C20" s="27" t="s">
        <v>31</v>
      </c>
      <c r="D20" s="16" t="n">
        <v>800</v>
      </c>
      <c r="E20" s="29" t="s">
        <v>28</v>
      </c>
      <c r="F20" s="29" t="s">
        <v>29</v>
      </c>
      <c r="G20" s="30" t="n">
        <v>512</v>
      </c>
      <c r="H20" s="30"/>
      <c r="I20" s="30" t="n">
        <f aca="false">G20+H20</f>
        <v>512</v>
      </c>
      <c r="J20" s="30"/>
      <c r="K20" s="30" t="n">
        <f aca="false">I20+J20</f>
        <v>512</v>
      </c>
      <c r="L20" s="30" t="n">
        <v>252</v>
      </c>
      <c r="M20" s="30" t="n">
        <v>252</v>
      </c>
      <c r="N20" s="31" t="n">
        <f aca="false">L20-M20</f>
        <v>0</v>
      </c>
      <c r="Q20" s="10" t="n">
        <f aca="false">G20-L20</f>
        <v>260</v>
      </c>
      <c r="S20" s="22"/>
    </row>
    <row r="21" customFormat="false" ht="94.5" hidden="true" customHeight="false" outlineLevel="0" collapsed="false">
      <c r="A21" s="27"/>
      <c r="B21" s="35" t="s">
        <v>34</v>
      </c>
      <c r="C21" s="27" t="s">
        <v>35</v>
      </c>
      <c r="D21" s="16" t="n">
        <v>300</v>
      </c>
      <c r="E21" s="29" t="s">
        <v>36</v>
      </c>
      <c r="F21" s="29" t="s">
        <v>37</v>
      </c>
      <c r="G21" s="30" t="n">
        <v>454</v>
      </c>
      <c r="H21" s="30"/>
      <c r="I21" s="30" t="n">
        <f aca="false">G21+H21</f>
        <v>454</v>
      </c>
      <c r="J21" s="30"/>
      <c r="K21" s="30" t="n">
        <f aca="false">I21+J21</f>
        <v>454</v>
      </c>
      <c r="L21" s="30" t="n">
        <v>454</v>
      </c>
      <c r="M21" s="30" t="n">
        <v>454</v>
      </c>
      <c r="N21" s="31" t="n">
        <f aca="false">L21-M21</f>
        <v>0</v>
      </c>
      <c r="Q21" s="10" t="n">
        <f aca="false">G21-L21</f>
        <v>0</v>
      </c>
      <c r="S21" s="22"/>
    </row>
    <row r="22" customFormat="false" ht="110.25" hidden="true" customHeight="false" outlineLevel="0" collapsed="false">
      <c r="A22" s="27"/>
      <c r="B22" s="35" t="s">
        <v>38</v>
      </c>
      <c r="C22" s="27" t="s">
        <v>35</v>
      </c>
      <c r="D22" s="16" t="n">
        <v>600</v>
      </c>
      <c r="E22" s="29" t="s">
        <v>36</v>
      </c>
      <c r="F22" s="29" t="s">
        <v>37</v>
      </c>
      <c r="G22" s="30" t="n">
        <v>50</v>
      </c>
      <c r="H22" s="30"/>
      <c r="I22" s="30" t="n">
        <f aca="false">G22+H22</f>
        <v>50</v>
      </c>
      <c r="J22" s="30"/>
      <c r="K22" s="30" t="n">
        <f aca="false">I22+J22</f>
        <v>50</v>
      </c>
      <c r="L22" s="30" t="n">
        <v>50</v>
      </c>
      <c r="M22" s="30" t="n">
        <v>50</v>
      </c>
      <c r="N22" s="31" t="n">
        <f aca="false">L22-M22</f>
        <v>0</v>
      </c>
      <c r="Q22" s="10" t="n">
        <f aca="false">G22-L22</f>
        <v>0</v>
      </c>
      <c r="S22" s="22"/>
    </row>
    <row r="23" customFormat="false" ht="96.75" hidden="true" customHeight="true" outlineLevel="0" collapsed="false">
      <c r="A23" s="27"/>
      <c r="B23" s="28" t="s">
        <v>39</v>
      </c>
      <c r="C23" s="27" t="s">
        <v>40</v>
      </c>
      <c r="D23" s="16" t="n">
        <v>100</v>
      </c>
      <c r="E23" s="29" t="s">
        <v>28</v>
      </c>
      <c r="F23" s="29" t="s">
        <v>29</v>
      </c>
      <c r="G23" s="30" t="n">
        <v>33466.2</v>
      </c>
      <c r="H23" s="30"/>
      <c r="I23" s="30" t="n">
        <f aca="false">G23+H23</f>
        <v>33466.2</v>
      </c>
      <c r="J23" s="30"/>
      <c r="K23" s="30" t="n">
        <f aca="false">I23+J23</f>
        <v>33466.2</v>
      </c>
      <c r="L23" s="30" t="n">
        <v>35903.1</v>
      </c>
      <c r="M23" s="30" t="n">
        <v>38162.3</v>
      </c>
      <c r="N23" s="31" t="n">
        <f aca="false">L23-M23</f>
        <v>-2259.2</v>
      </c>
      <c r="Q23" s="10" t="n">
        <f aca="false">G23-L23</f>
        <v>-2436.9</v>
      </c>
      <c r="S23" s="22"/>
    </row>
    <row r="24" customFormat="false" ht="63" hidden="true" customHeight="false" outlineLevel="0" collapsed="false">
      <c r="A24" s="27"/>
      <c r="B24" s="28" t="s">
        <v>41</v>
      </c>
      <c r="C24" s="27" t="s">
        <v>42</v>
      </c>
      <c r="D24" s="16" t="n">
        <v>200</v>
      </c>
      <c r="E24" s="29" t="s">
        <v>28</v>
      </c>
      <c r="F24" s="29" t="s">
        <v>29</v>
      </c>
      <c r="G24" s="30" t="n">
        <v>683</v>
      </c>
      <c r="H24" s="30"/>
      <c r="I24" s="30" t="n">
        <f aca="false">G24+H24</f>
        <v>683</v>
      </c>
      <c r="J24" s="30"/>
      <c r="K24" s="30" t="n">
        <f aca="false">I24+J24</f>
        <v>683</v>
      </c>
      <c r="L24" s="30" t="n">
        <v>732.7</v>
      </c>
      <c r="M24" s="30" t="n">
        <v>778.8</v>
      </c>
      <c r="N24" s="31" t="n">
        <f aca="false">L24-M24</f>
        <v>-46.0999999999999</v>
      </c>
      <c r="Q24" s="10" t="n">
        <f aca="false">G24-L24</f>
        <v>-49.7</v>
      </c>
      <c r="S24" s="22"/>
    </row>
    <row r="25" customFormat="false" ht="78.75" hidden="true" customHeight="false" outlineLevel="0" collapsed="false">
      <c r="A25" s="27"/>
      <c r="B25" s="36" t="s">
        <v>43</v>
      </c>
      <c r="C25" s="27" t="s">
        <v>42</v>
      </c>
      <c r="D25" s="16" t="n">
        <v>600</v>
      </c>
      <c r="E25" s="29" t="s">
        <v>28</v>
      </c>
      <c r="F25" s="29" t="s">
        <v>29</v>
      </c>
      <c r="G25" s="30" t="n">
        <v>7564</v>
      </c>
      <c r="H25" s="30"/>
      <c r="I25" s="30" t="n">
        <f aca="false">G25+H25</f>
        <v>7564</v>
      </c>
      <c r="J25" s="30"/>
      <c r="K25" s="30" t="n">
        <f aca="false">I25+J25</f>
        <v>7564</v>
      </c>
      <c r="L25" s="30" t="n">
        <v>8115</v>
      </c>
      <c r="M25" s="30" t="n">
        <v>8625.4</v>
      </c>
      <c r="N25" s="31" t="n">
        <f aca="false">L25-M25</f>
        <v>-510.4</v>
      </c>
      <c r="Q25" s="10" t="n">
        <f aca="false">G25-L25</f>
        <v>-551</v>
      </c>
      <c r="S25" s="22"/>
    </row>
    <row r="26" customFormat="false" ht="15.75" hidden="false" customHeight="false" outlineLevel="0" collapsed="false">
      <c r="A26" s="37" t="s">
        <v>44</v>
      </c>
      <c r="B26" s="26" t="s">
        <v>45</v>
      </c>
      <c r="C26" s="23" t="s">
        <v>46</v>
      </c>
      <c r="D26" s="38"/>
      <c r="E26" s="38"/>
      <c r="F26" s="38"/>
      <c r="G26" s="39" t="n">
        <f aca="false">SUM(G27:G49)</f>
        <v>312938.2</v>
      </c>
      <c r="H26" s="39" t="n">
        <f aca="false">SUM(H27:H49)</f>
        <v>3232.8</v>
      </c>
      <c r="I26" s="39" t="n">
        <f aca="false">SUM(I27:I49)</f>
        <v>316171</v>
      </c>
      <c r="J26" s="39" t="n">
        <f aca="false">SUM(J27:J49)</f>
        <v>0</v>
      </c>
      <c r="K26" s="39" t="n">
        <f aca="false">SUM(K27:K49)</f>
        <v>316171</v>
      </c>
      <c r="L26" s="39" t="n">
        <f aca="false">SUM(L27:L49)</f>
        <v>301408.1</v>
      </c>
      <c r="M26" s="39" t="n">
        <f aca="false">SUM(M27:M49)</f>
        <v>298000.9</v>
      </c>
      <c r="N26" s="31" t="n">
        <f aca="false">L26-M26</f>
        <v>3407.19999999995</v>
      </c>
      <c r="Q26" s="10" t="n">
        <f aca="false">G26-L26</f>
        <v>11530.1</v>
      </c>
      <c r="S26" s="22"/>
    </row>
    <row r="27" customFormat="false" ht="94.5" hidden="true" customHeight="false" outlineLevel="0" collapsed="false">
      <c r="A27" s="37"/>
      <c r="B27" s="33" t="s">
        <v>47</v>
      </c>
      <c r="C27" s="27" t="s">
        <v>48</v>
      </c>
      <c r="D27" s="27" t="n">
        <v>100</v>
      </c>
      <c r="E27" s="29" t="s">
        <v>28</v>
      </c>
      <c r="F27" s="29" t="s">
        <v>49</v>
      </c>
      <c r="G27" s="30" t="n">
        <v>25</v>
      </c>
      <c r="H27" s="30"/>
      <c r="I27" s="30" t="n">
        <f aca="false">G27+H27</f>
        <v>25</v>
      </c>
      <c r="J27" s="30"/>
      <c r="K27" s="30" t="n">
        <f aca="false">I27+J27</f>
        <v>25</v>
      </c>
      <c r="L27" s="30" t="n">
        <v>0</v>
      </c>
      <c r="M27" s="30" t="n">
        <v>0</v>
      </c>
      <c r="N27" s="31" t="n">
        <f aca="false">L27-M27</f>
        <v>0</v>
      </c>
      <c r="Q27" s="10" t="n">
        <f aca="false">G27-L27</f>
        <v>25</v>
      </c>
      <c r="S27" s="22"/>
    </row>
    <row r="28" customFormat="false" ht="47.25" hidden="false" customHeight="false" outlineLevel="0" collapsed="false">
      <c r="A28" s="34"/>
      <c r="B28" s="28" t="s">
        <v>50</v>
      </c>
      <c r="C28" s="27" t="s">
        <v>48</v>
      </c>
      <c r="D28" s="16" t="n">
        <v>200</v>
      </c>
      <c r="E28" s="29" t="s">
        <v>28</v>
      </c>
      <c r="F28" s="29" t="s">
        <v>49</v>
      </c>
      <c r="G28" s="30" t="n">
        <f aca="false">48684.1-1627.6-13.3</f>
        <v>47043.2</v>
      </c>
      <c r="H28" s="32" t="n">
        <f aca="false">2140+900+34.4+158.4</f>
        <v>3232.8</v>
      </c>
      <c r="I28" s="30" t="n">
        <f aca="false">G28+H28</f>
        <v>50276</v>
      </c>
      <c r="J28" s="30"/>
      <c r="K28" s="30" t="n">
        <f aca="false">I28+J28</f>
        <v>50276</v>
      </c>
      <c r="L28" s="30" t="n">
        <f aca="false">32897.8-18-2108</f>
        <v>30771.8</v>
      </c>
      <c r="M28" s="30" t="n">
        <f aca="false">19313.9-18-2108</f>
        <v>17187.9</v>
      </c>
      <c r="N28" s="31" t="n">
        <f aca="false">L28-M28</f>
        <v>13583.9</v>
      </c>
      <c r="Q28" s="10" t="n">
        <f aca="false">G28-L28</f>
        <v>16271.4</v>
      </c>
      <c r="S28" s="22"/>
    </row>
    <row r="29" customFormat="false" ht="47.25" hidden="true" customHeight="false" outlineLevel="0" collapsed="false">
      <c r="A29" s="34"/>
      <c r="B29" s="28" t="s">
        <v>51</v>
      </c>
      <c r="C29" s="27" t="s">
        <v>52</v>
      </c>
      <c r="D29" s="16" t="n">
        <v>300</v>
      </c>
      <c r="E29" s="29" t="s">
        <v>28</v>
      </c>
      <c r="F29" s="29" t="s">
        <v>49</v>
      </c>
      <c r="G29" s="30" t="n">
        <v>36</v>
      </c>
      <c r="H29" s="30"/>
      <c r="I29" s="30" t="n">
        <f aca="false">G29+H29</f>
        <v>36</v>
      </c>
      <c r="J29" s="30"/>
      <c r="K29" s="30" t="n">
        <f aca="false">I29+J29</f>
        <v>36</v>
      </c>
      <c r="L29" s="30" t="n">
        <v>0</v>
      </c>
      <c r="M29" s="30" t="n">
        <v>0</v>
      </c>
      <c r="N29" s="31" t="n">
        <f aca="false">L29-M29</f>
        <v>0</v>
      </c>
      <c r="Q29" s="10" t="n">
        <f aca="false">G29-L29</f>
        <v>36</v>
      </c>
      <c r="S29" s="22"/>
    </row>
    <row r="30" customFormat="false" ht="63" hidden="true" customHeight="false" outlineLevel="0" collapsed="false">
      <c r="A30" s="34"/>
      <c r="B30" s="33" t="s">
        <v>32</v>
      </c>
      <c r="C30" s="27" t="s">
        <v>52</v>
      </c>
      <c r="D30" s="16" t="n">
        <v>600</v>
      </c>
      <c r="E30" s="29" t="s">
        <v>28</v>
      </c>
      <c r="F30" s="29" t="s">
        <v>49</v>
      </c>
      <c r="G30" s="30" t="n">
        <f aca="false">29832.1-480.4-4.7</f>
        <v>29347</v>
      </c>
      <c r="H30" s="30"/>
      <c r="I30" s="30" t="n">
        <f aca="false">G30+H30</f>
        <v>29347</v>
      </c>
      <c r="J30" s="30"/>
      <c r="K30" s="30" t="n">
        <f aca="false">I30+J30</f>
        <v>29347</v>
      </c>
      <c r="L30" s="30" t="n">
        <v>18346.3</v>
      </c>
      <c r="M30" s="30" t="n">
        <v>13877</v>
      </c>
      <c r="N30" s="31" t="n">
        <f aca="false">L30-M30</f>
        <v>4469.3</v>
      </c>
      <c r="Q30" s="10" t="n">
        <f aca="false">G30-L30</f>
        <v>11000.7</v>
      </c>
      <c r="S30" s="22"/>
    </row>
    <row r="31" customFormat="false" ht="36.75" hidden="true" customHeight="true" outlineLevel="0" collapsed="false">
      <c r="A31" s="34"/>
      <c r="B31" s="28" t="s">
        <v>33</v>
      </c>
      <c r="C31" s="27" t="s">
        <v>48</v>
      </c>
      <c r="D31" s="16" t="n">
        <v>800</v>
      </c>
      <c r="E31" s="29" t="s">
        <v>28</v>
      </c>
      <c r="F31" s="29" t="s">
        <v>49</v>
      </c>
      <c r="G31" s="30" t="n">
        <v>2580</v>
      </c>
      <c r="H31" s="30"/>
      <c r="I31" s="30" t="n">
        <f aca="false">G31+H31</f>
        <v>2580</v>
      </c>
      <c r="J31" s="30"/>
      <c r="K31" s="30" t="n">
        <f aca="false">I31+J31</f>
        <v>2580</v>
      </c>
      <c r="L31" s="30" t="n">
        <v>1275</v>
      </c>
      <c r="M31" s="30" t="n">
        <v>1275</v>
      </c>
      <c r="N31" s="31" t="n">
        <f aca="false">L31-M31</f>
        <v>0</v>
      </c>
      <c r="Q31" s="10" t="n">
        <f aca="false">G31-L31</f>
        <v>1305</v>
      </c>
      <c r="S31" s="22"/>
    </row>
    <row r="32" customFormat="false" ht="110.25" hidden="true" customHeight="false" outlineLevel="0" collapsed="false">
      <c r="A32" s="34"/>
      <c r="B32" s="33" t="s">
        <v>53</v>
      </c>
      <c r="C32" s="27" t="s">
        <v>54</v>
      </c>
      <c r="D32" s="16" t="n">
        <v>100</v>
      </c>
      <c r="E32" s="29" t="s">
        <v>28</v>
      </c>
      <c r="F32" s="29" t="s">
        <v>49</v>
      </c>
      <c r="G32" s="30" t="n">
        <v>12030.5</v>
      </c>
      <c r="H32" s="30"/>
      <c r="I32" s="30" t="n">
        <f aca="false">G32+H32</f>
        <v>12030.5</v>
      </c>
      <c r="J32" s="30"/>
      <c r="K32" s="30" t="n">
        <f aca="false">I32+J32</f>
        <v>12030.5</v>
      </c>
      <c r="L32" s="30" t="n">
        <v>12030.5</v>
      </c>
      <c r="M32" s="30" t="n">
        <v>12030.5</v>
      </c>
      <c r="N32" s="31" t="n">
        <f aca="false">L32-M32</f>
        <v>0</v>
      </c>
      <c r="Q32" s="10" t="n">
        <f aca="false">G32-L32</f>
        <v>0</v>
      </c>
      <c r="S32" s="22"/>
    </row>
    <row r="33" customFormat="false" ht="78.75" hidden="true" customHeight="false" outlineLevel="0" collapsed="false">
      <c r="A33" s="34"/>
      <c r="B33" s="33" t="s">
        <v>55</v>
      </c>
      <c r="C33" s="27" t="s">
        <v>54</v>
      </c>
      <c r="D33" s="16" t="n">
        <v>600</v>
      </c>
      <c r="E33" s="29" t="s">
        <v>28</v>
      </c>
      <c r="F33" s="29" t="s">
        <v>49</v>
      </c>
      <c r="G33" s="30" t="n">
        <v>2031.1</v>
      </c>
      <c r="H33" s="30"/>
      <c r="I33" s="30" t="n">
        <f aca="false">G33+H33</f>
        <v>2031.1</v>
      </c>
      <c r="J33" s="30"/>
      <c r="K33" s="30" t="n">
        <f aca="false">I33+J33</f>
        <v>2031.1</v>
      </c>
      <c r="L33" s="30" t="n">
        <v>2031.1</v>
      </c>
      <c r="M33" s="30" t="n">
        <v>2031.1</v>
      </c>
      <c r="N33" s="31" t="n">
        <f aca="false">L33-M33</f>
        <v>0</v>
      </c>
      <c r="Q33" s="10" t="n">
        <f aca="false">G33-L33</f>
        <v>0</v>
      </c>
      <c r="S33" s="22"/>
    </row>
    <row r="34" customFormat="false" ht="78.75" hidden="true" customHeight="false" outlineLevel="0" collapsed="false">
      <c r="A34" s="34"/>
      <c r="B34" s="33" t="s">
        <v>56</v>
      </c>
      <c r="C34" s="27" t="s">
        <v>57</v>
      </c>
      <c r="D34" s="16" t="n">
        <v>200</v>
      </c>
      <c r="E34" s="29" t="s">
        <v>28</v>
      </c>
      <c r="F34" s="29" t="s">
        <v>49</v>
      </c>
      <c r="G34" s="30" t="n">
        <v>7808</v>
      </c>
      <c r="H34" s="30"/>
      <c r="I34" s="30" t="n">
        <f aca="false">G34+H34</f>
        <v>7808</v>
      </c>
      <c r="J34" s="30"/>
      <c r="K34" s="30" t="n">
        <f aca="false">I34+J34</f>
        <v>7808</v>
      </c>
      <c r="L34" s="30" t="n">
        <v>7808</v>
      </c>
      <c r="M34" s="30" t="n">
        <v>7704.7</v>
      </c>
      <c r="N34" s="31" t="n">
        <f aca="false">L34-M34</f>
        <v>103.3</v>
      </c>
      <c r="Q34" s="10" t="n">
        <f aca="false">G34-L34</f>
        <v>0</v>
      </c>
      <c r="S34" s="22"/>
    </row>
    <row r="35" customFormat="false" ht="78.75" hidden="true" customHeight="false" outlineLevel="0" collapsed="false">
      <c r="A35" s="34"/>
      <c r="B35" s="33" t="s">
        <v>58</v>
      </c>
      <c r="C35" s="27" t="s">
        <v>57</v>
      </c>
      <c r="D35" s="16" t="n">
        <v>200</v>
      </c>
      <c r="E35" s="29" t="s">
        <v>28</v>
      </c>
      <c r="F35" s="29" t="s">
        <v>49</v>
      </c>
      <c r="G35" s="30" t="n">
        <v>13.3</v>
      </c>
      <c r="H35" s="30"/>
      <c r="I35" s="30" t="n">
        <f aca="false">G35+H35</f>
        <v>13.3</v>
      </c>
      <c r="J35" s="30"/>
      <c r="K35" s="30" t="n">
        <f aca="false">I35+J35</f>
        <v>13.3</v>
      </c>
      <c r="L35" s="30" t="n">
        <v>13.3</v>
      </c>
      <c r="M35" s="30" t="n">
        <v>13.3</v>
      </c>
      <c r="N35" s="31" t="n">
        <f aca="false">L35-M35</f>
        <v>0</v>
      </c>
      <c r="Q35" s="10" t="n">
        <f aca="false">G35-L35</f>
        <v>0</v>
      </c>
      <c r="S35" s="22"/>
    </row>
    <row r="36" customFormat="false" ht="78.75" hidden="true" customHeight="false" outlineLevel="0" collapsed="false">
      <c r="A36" s="34"/>
      <c r="B36" s="33" t="s">
        <v>59</v>
      </c>
      <c r="C36" s="27" t="s">
        <v>57</v>
      </c>
      <c r="D36" s="16" t="n">
        <v>600</v>
      </c>
      <c r="E36" s="29" t="s">
        <v>28</v>
      </c>
      <c r="F36" s="29" t="s">
        <v>49</v>
      </c>
      <c r="G36" s="30" t="n">
        <v>2956</v>
      </c>
      <c r="H36" s="30"/>
      <c r="I36" s="30" t="n">
        <f aca="false">G36+H36</f>
        <v>2956</v>
      </c>
      <c r="J36" s="30"/>
      <c r="K36" s="30" t="n">
        <f aca="false">I36+J36</f>
        <v>2956</v>
      </c>
      <c r="L36" s="30" t="n">
        <v>2956</v>
      </c>
      <c r="M36" s="30" t="n">
        <v>2916.9</v>
      </c>
      <c r="N36" s="31" t="n">
        <f aca="false">L36-M36</f>
        <v>39.0999999999999</v>
      </c>
      <c r="Q36" s="10" t="n">
        <f aca="false">G36-L36</f>
        <v>0</v>
      </c>
      <c r="S36" s="22"/>
    </row>
    <row r="37" customFormat="false" ht="94.5" hidden="true" customHeight="false" outlineLevel="0" collapsed="false">
      <c r="A37" s="34"/>
      <c r="B37" s="33" t="s">
        <v>60</v>
      </c>
      <c r="C37" s="27" t="s">
        <v>57</v>
      </c>
      <c r="D37" s="16" t="n">
        <v>600</v>
      </c>
      <c r="E37" s="29" t="s">
        <v>28</v>
      </c>
      <c r="F37" s="29" t="s">
        <v>49</v>
      </c>
      <c r="G37" s="30" t="n">
        <v>4.7</v>
      </c>
      <c r="H37" s="30"/>
      <c r="I37" s="30" t="n">
        <f aca="false">G37+H37</f>
        <v>4.7</v>
      </c>
      <c r="J37" s="30"/>
      <c r="K37" s="30" t="n">
        <f aca="false">I37+J37</f>
        <v>4.7</v>
      </c>
      <c r="L37" s="30" t="n">
        <v>4.7</v>
      </c>
      <c r="M37" s="30" t="n">
        <v>4.7</v>
      </c>
      <c r="N37" s="31" t="n">
        <f aca="false">L37-M37</f>
        <v>0</v>
      </c>
      <c r="Q37" s="10" t="n">
        <f aca="false">G37-L37</f>
        <v>0</v>
      </c>
      <c r="S37" s="22"/>
    </row>
    <row r="38" customFormat="false" ht="36.75" hidden="true" customHeight="true" outlineLevel="0" collapsed="false">
      <c r="A38" s="34"/>
      <c r="B38" s="40" t="s">
        <v>61</v>
      </c>
      <c r="C38" s="27" t="s">
        <v>62</v>
      </c>
      <c r="D38" s="16" t="n">
        <v>200</v>
      </c>
      <c r="E38" s="29" t="s">
        <v>28</v>
      </c>
      <c r="F38" s="29" t="s">
        <v>49</v>
      </c>
      <c r="G38" s="30" t="n">
        <v>3800</v>
      </c>
      <c r="H38" s="30"/>
      <c r="I38" s="30" t="n">
        <f aca="false">G38+H38</f>
        <v>3800</v>
      </c>
      <c r="J38" s="30"/>
      <c r="K38" s="30" t="n">
        <f aca="false">I38+J38</f>
        <v>3800</v>
      </c>
      <c r="L38" s="30" t="n">
        <v>3000</v>
      </c>
      <c r="M38" s="30" t="n">
        <v>0</v>
      </c>
      <c r="N38" s="31" t="n">
        <f aca="false">L38-M38</f>
        <v>3000</v>
      </c>
      <c r="Q38" s="10" t="n">
        <f aca="false">G38-L38</f>
        <v>800</v>
      </c>
      <c r="S38" s="22"/>
    </row>
    <row r="39" customFormat="false" ht="62.25" hidden="true" customHeight="true" outlineLevel="0" collapsed="false">
      <c r="A39" s="34"/>
      <c r="B39" s="33" t="s">
        <v>63</v>
      </c>
      <c r="C39" s="27" t="s">
        <v>64</v>
      </c>
      <c r="D39" s="16" t="n">
        <v>200</v>
      </c>
      <c r="E39" s="29" t="s">
        <v>28</v>
      </c>
      <c r="F39" s="29" t="s">
        <v>49</v>
      </c>
      <c r="G39" s="30" t="n">
        <v>100</v>
      </c>
      <c r="H39" s="30"/>
      <c r="I39" s="30" t="n">
        <f aca="false">G39+H39</f>
        <v>100</v>
      </c>
      <c r="J39" s="30"/>
      <c r="K39" s="30" t="n">
        <f aca="false">I39+J39</f>
        <v>100</v>
      </c>
      <c r="L39" s="30" t="n">
        <v>100</v>
      </c>
      <c r="M39" s="30" t="n">
        <v>100</v>
      </c>
      <c r="N39" s="31" t="n">
        <f aca="false">L39-M39</f>
        <v>0</v>
      </c>
      <c r="Q39" s="10" t="n">
        <f aca="false">G39-L39</f>
        <v>0</v>
      </c>
      <c r="S39" s="22"/>
    </row>
    <row r="40" customFormat="false" ht="126" hidden="true" customHeight="true" outlineLevel="0" collapsed="false">
      <c r="A40" s="34"/>
      <c r="B40" s="33" t="s">
        <v>65</v>
      </c>
      <c r="C40" s="27" t="s">
        <v>66</v>
      </c>
      <c r="D40" s="16" t="n">
        <v>100</v>
      </c>
      <c r="E40" s="29" t="s">
        <v>28</v>
      </c>
      <c r="F40" s="29" t="s">
        <v>49</v>
      </c>
      <c r="G40" s="30" t="n">
        <v>157380.5</v>
      </c>
      <c r="H40" s="30"/>
      <c r="I40" s="30" t="n">
        <f aca="false">G40+H40</f>
        <v>157380.5</v>
      </c>
      <c r="J40" s="30"/>
      <c r="K40" s="30" t="n">
        <f aca="false">I40+J40</f>
        <v>157380.5</v>
      </c>
      <c r="L40" s="30" t="n">
        <v>171390.3</v>
      </c>
      <c r="M40" s="30" t="n">
        <v>185235.6</v>
      </c>
      <c r="N40" s="31" t="n">
        <f aca="false">L40-M40</f>
        <v>-13845.3</v>
      </c>
      <c r="Q40" s="10" t="n">
        <f aca="false">G40-L40</f>
        <v>-14009.8</v>
      </c>
      <c r="S40" s="22"/>
    </row>
    <row r="41" customFormat="false" ht="94.5" hidden="true" customHeight="false" outlineLevel="0" collapsed="false">
      <c r="A41" s="34"/>
      <c r="B41" s="41" t="s">
        <v>67</v>
      </c>
      <c r="C41" s="27" t="s">
        <v>68</v>
      </c>
      <c r="D41" s="16" t="n">
        <v>200</v>
      </c>
      <c r="E41" s="29" t="s">
        <v>28</v>
      </c>
      <c r="F41" s="29" t="s">
        <v>49</v>
      </c>
      <c r="G41" s="30" t="n">
        <v>6557.5</v>
      </c>
      <c r="H41" s="30"/>
      <c r="I41" s="30" t="n">
        <f aca="false">G41+H41</f>
        <v>6557.5</v>
      </c>
      <c r="J41" s="30"/>
      <c r="K41" s="30" t="n">
        <f aca="false">I41+J41</f>
        <v>6557.5</v>
      </c>
      <c r="L41" s="30" t="n">
        <v>7141.3</v>
      </c>
      <c r="M41" s="30" t="n">
        <v>7718.2</v>
      </c>
      <c r="N41" s="31" t="n">
        <f aca="false">L41-M41</f>
        <v>-576.9</v>
      </c>
      <c r="Q41" s="10" t="n">
        <f aca="false">G41-L41</f>
        <v>-583.8</v>
      </c>
      <c r="S41" s="22"/>
    </row>
    <row r="42" customFormat="false" ht="94.5" hidden="true" customHeight="false" outlineLevel="0" collapsed="false">
      <c r="A42" s="34"/>
      <c r="B42" s="36" t="s">
        <v>69</v>
      </c>
      <c r="C42" s="27" t="s">
        <v>68</v>
      </c>
      <c r="D42" s="16" t="n">
        <v>600</v>
      </c>
      <c r="E42" s="29" t="s">
        <v>28</v>
      </c>
      <c r="F42" s="29" t="s">
        <v>49</v>
      </c>
      <c r="G42" s="30" t="n">
        <v>37585</v>
      </c>
      <c r="H42" s="30"/>
      <c r="I42" s="30" t="n">
        <f aca="false">G42+H42</f>
        <v>37585</v>
      </c>
      <c r="J42" s="30"/>
      <c r="K42" s="30" t="n">
        <f aca="false">I42+J42</f>
        <v>37585</v>
      </c>
      <c r="L42" s="30" t="n">
        <v>40926.3</v>
      </c>
      <c r="M42" s="30" t="n">
        <v>44232.3</v>
      </c>
      <c r="N42" s="31" t="n">
        <f aca="false">L42-M42</f>
        <v>-3306</v>
      </c>
      <c r="Q42" s="10" t="n">
        <f aca="false">G42-L42</f>
        <v>-3341.3</v>
      </c>
      <c r="S42" s="22"/>
    </row>
    <row r="43" customFormat="false" ht="63" hidden="true" customHeight="false" outlineLevel="0" collapsed="false">
      <c r="A43" s="34"/>
      <c r="B43" s="40" t="s">
        <v>70</v>
      </c>
      <c r="C43" s="27" t="s">
        <v>71</v>
      </c>
      <c r="D43" s="16" t="n">
        <v>200</v>
      </c>
      <c r="E43" s="29" t="s">
        <v>28</v>
      </c>
      <c r="F43" s="29" t="s">
        <v>49</v>
      </c>
      <c r="G43" s="30" t="n">
        <v>1010.5</v>
      </c>
      <c r="H43" s="30"/>
      <c r="I43" s="30" t="n">
        <f aca="false">G43+H43</f>
        <v>1010.5</v>
      </c>
      <c r="J43" s="30"/>
      <c r="K43" s="30" t="n">
        <f aca="false">I43+J43</f>
        <v>1010.5</v>
      </c>
      <c r="L43" s="30" t="n">
        <v>1048.5</v>
      </c>
      <c r="M43" s="30" t="n">
        <v>1090.4</v>
      </c>
      <c r="N43" s="31" t="n">
        <f aca="false">L43-M43</f>
        <v>-41.9000000000001</v>
      </c>
      <c r="Q43" s="10" t="n">
        <f aca="false">G43-L43</f>
        <v>-38</v>
      </c>
      <c r="S43" s="22"/>
    </row>
    <row r="44" customFormat="false" ht="72" hidden="true" customHeight="true" outlineLevel="0" collapsed="false">
      <c r="A44" s="34"/>
      <c r="B44" s="40" t="s">
        <v>72</v>
      </c>
      <c r="C44" s="27" t="s">
        <v>71</v>
      </c>
      <c r="D44" s="16" t="n">
        <v>200</v>
      </c>
      <c r="E44" s="29" t="s">
        <v>28</v>
      </c>
      <c r="F44" s="29" t="s">
        <v>49</v>
      </c>
      <c r="G44" s="30" t="n">
        <v>1627.6</v>
      </c>
      <c r="H44" s="30"/>
      <c r="I44" s="30" t="n">
        <f aca="false">G44+H44</f>
        <v>1627.6</v>
      </c>
      <c r="J44" s="30"/>
      <c r="K44" s="30" t="n">
        <f aca="false">I44+J44</f>
        <v>1627.6</v>
      </c>
      <c r="L44" s="30" t="n">
        <v>1627.6</v>
      </c>
      <c r="M44" s="30" t="n">
        <v>1627.6</v>
      </c>
      <c r="N44" s="31" t="n">
        <f aca="false">L44-M44</f>
        <v>0</v>
      </c>
      <c r="Q44" s="10" t="n">
        <f aca="false">G44-L44</f>
        <v>0</v>
      </c>
      <c r="S44" s="22"/>
    </row>
    <row r="45" customFormat="false" ht="72" hidden="true" customHeight="true" outlineLevel="0" collapsed="false">
      <c r="A45" s="34"/>
      <c r="B45" s="36" t="s">
        <v>73</v>
      </c>
      <c r="C45" s="27" t="s">
        <v>71</v>
      </c>
      <c r="D45" s="16" t="n">
        <v>600</v>
      </c>
      <c r="E45" s="29" t="s">
        <v>28</v>
      </c>
      <c r="F45" s="42" t="s">
        <v>49</v>
      </c>
      <c r="G45" s="30" t="n">
        <v>436.9</v>
      </c>
      <c r="H45" s="30"/>
      <c r="I45" s="30" t="n">
        <f aca="false">G45+H45</f>
        <v>436.9</v>
      </c>
      <c r="J45" s="30"/>
      <c r="K45" s="30" t="n">
        <f aca="false">I45+J45</f>
        <v>436.9</v>
      </c>
      <c r="L45" s="30" t="n">
        <v>457</v>
      </c>
      <c r="M45" s="30" t="n">
        <v>475.3</v>
      </c>
      <c r="N45" s="31" t="n">
        <f aca="false">L45-M45</f>
        <v>-18.3</v>
      </c>
      <c r="Q45" s="10" t="n">
        <f aca="false">G45-L45</f>
        <v>-20.1</v>
      </c>
      <c r="S45" s="22"/>
    </row>
    <row r="46" customFormat="false" ht="72" hidden="true" customHeight="true" outlineLevel="0" collapsed="false">
      <c r="A46" s="34"/>
      <c r="B46" s="36" t="s">
        <v>74</v>
      </c>
      <c r="C46" s="27" t="s">
        <v>71</v>
      </c>
      <c r="D46" s="16" t="n">
        <v>600</v>
      </c>
      <c r="E46" s="29" t="s">
        <v>28</v>
      </c>
      <c r="F46" s="42" t="s">
        <v>49</v>
      </c>
      <c r="G46" s="30" t="n">
        <v>480.4</v>
      </c>
      <c r="H46" s="30"/>
      <c r="I46" s="30" t="n">
        <f aca="false">G46+H46</f>
        <v>480.4</v>
      </c>
      <c r="J46" s="30"/>
      <c r="K46" s="30" t="n">
        <f aca="false">I46+J46</f>
        <v>480.4</v>
      </c>
      <c r="L46" s="30" t="n">
        <v>480.4</v>
      </c>
      <c r="M46" s="30" t="n">
        <v>480.4</v>
      </c>
      <c r="N46" s="31" t="n">
        <f aca="false">L46-M46</f>
        <v>0</v>
      </c>
      <c r="Q46" s="10" t="n">
        <f aca="false">G46-L46</f>
        <v>0</v>
      </c>
      <c r="S46" s="22"/>
    </row>
    <row r="47" customFormat="false" ht="47.25" hidden="true" customHeight="false" outlineLevel="0" collapsed="false">
      <c r="A47" s="34"/>
      <c r="B47" s="35" t="s">
        <v>75</v>
      </c>
      <c r="C47" s="27" t="s">
        <v>76</v>
      </c>
      <c r="D47" s="16" t="n">
        <v>200</v>
      </c>
      <c r="E47" s="29" t="s">
        <v>37</v>
      </c>
      <c r="F47" s="29" t="s">
        <v>29</v>
      </c>
      <c r="G47" s="30" t="n">
        <v>40</v>
      </c>
      <c r="H47" s="30"/>
      <c r="I47" s="30" t="n">
        <f aca="false">G47+H47</f>
        <v>40</v>
      </c>
      <c r="J47" s="30"/>
      <c r="K47" s="30" t="n">
        <f aca="false">I47+J47</f>
        <v>40</v>
      </c>
      <c r="L47" s="30" t="n">
        <v>0</v>
      </c>
      <c r="M47" s="30" t="n">
        <v>0</v>
      </c>
      <c r="N47" s="31"/>
      <c r="Q47" s="10"/>
      <c r="S47" s="22"/>
    </row>
    <row r="48" customFormat="false" ht="51" hidden="true" customHeight="true" outlineLevel="0" collapsed="false">
      <c r="A48" s="34"/>
      <c r="B48" s="43" t="s">
        <v>77</v>
      </c>
      <c r="C48" s="27" t="s">
        <v>76</v>
      </c>
      <c r="D48" s="16" t="n">
        <v>600</v>
      </c>
      <c r="E48" s="29" t="s">
        <v>37</v>
      </c>
      <c r="F48" s="29" t="s">
        <v>29</v>
      </c>
      <c r="G48" s="30" t="n">
        <v>45</v>
      </c>
      <c r="H48" s="30"/>
      <c r="I48" s="30" t="n">
        <f aca="false">G48+H48</f>
        <v>45</v>
      </c>
      <c r="J48" s="30"/>
      <c r="K48" s="30" t="n">
        <f aca="false">I48+J48</f>
        <v>45</v>
      </c>
      <c r="L48" s="30" t="n">
        <v>0</v>
      </c>
      <c r="M48" s="30" t="n">
        <v>0</v>
      </c>
      <c r="N48" s="31" t="n">
        <f aca="false">L48-M48</f>
        <v>0</v>
      </c>
      <c r="Q48" s="10" t="n">
        <f aca="false">G48-L48</f>
        <v>45</v>
      </c>
      <c r="S48" s="22"/>
    </row>
    <row r="49" customFormat="false" ht="63" hidden="true" customHeight="true" outlineLevel="0" collapsed="false">
      <c r="A49" s="34"/>
      <c r="B49" s="40" t="s">
        <v>78</v>
      </c>
      <c r="C49" s="27" t="s">
        <v>79</v>
      </c>
      <c r="D49" s="16" t="n">
        <v>400</v>
      </c>
      <c r="E49" s="29" t="s">
        <v>28</v>
      </c>
      <c r="F49" s="29" t="s">
        <v>80</v>
      </c>
      <c r="G49" s="44"/>
      <c r="H49" s="44"/>
      <c r="I49" s="44"/>
      <c r="J49" s="44"/>
      <c r="K49" s="44"/>
      <c r="L49" s="44" t="n">
        <v>0</v>
      </c>
      <c r="M49" s="44" t="n">
        <v>0</v>
      </c>
      <c r="N49" s="31" t="n">
        <f aca="false">L49-M49</f>
        <v>0</v>
      </c>
      <c r="Q49" s="10" t="n">
        <f aca="false">G49-L49</f>
        <v>0</v>
      </c>
      <c r="S49" s="22"/>
    </row>
    <row r="50" s="45" customFormat="true" ht="31.5" hidden="true" customHeight="true" outlineLevel="0" collapsed="false">
      <c r="A50" s="37" t="s">
        <v>81</v>
      </c>
      <c r="B50" s="26" t="s">
        <v>82</v>
      </c>
      <c r="C50" s="23" t="s">
        <v>83</v>
      </c>
      <c r="D50" s="11"/>
      <c r="E50" s="24"/>
      <c r="F50" s="24"/>
      <c r="G50" s="39" t="n">
        <f aca="false">G51+G52</f>
        <v>0</v>
      </c>
      <c r="H50" s="39" t="n">
        <f aca="false">H51+H52</f>
        <v>0</v>
      </c>
      <c r="I50" s="39" t="n">
        <f aca="false">I51+I52</f>
        <v>0</v>
      </c>
      <c r="J50" s="39" t="n">
        <f aca="false">J51+J52</f>
        <v>0</v>
      </c>
      <c r="K50" s="39" t="n">
        <f aca="false">K51+K52</f>
        <v>0</v>
      </c>
      <c r="L50" s="39" t="n">
        <f aca="false">L51</f>
        <v>0</v>
      </c>
      <c r="M50" s="39" t="n">
        <f aca="false">M51</f>
        <v>0</v>
      </c>
      <c r="N50" s="31" t="n">
        <f aca="false">L50-M50</f>
        <v>0</v>
      </c>
      <c r="Q50" s="10" t="n">
        <f aca="false">G50-L50</f>
        <v>0</v>
      </c>
      <c r="S50" s="22"/>
    </row>
    <row r="51" customFormat="false" ht="110.25" hidden="true" customHeight="true" outlineLevel="0" collapsed="false">
      <c r="A51" s="34"/>
      <c r="B51" s="40" t="s">
        <v>84</v>
      </c>
      <c r="C51" s="27" t="s">
        <v>85</v>
      </c>
      <c r="D51" s="16" t="n">
        <v>200</v>
      </c>
      <c r="E51" s="29" t="s">
        <v>28</v>
      </c>
      <c r="F51" s="29" t="s">
        <v>49</v>
      </c>
      <c r="G51" s="44"/>
      <c r="H51" s="44"/>
      <c r="I51" s="44"/>
      <c r="J51" s="44"/>
      <c r="K51" s="44"/>
      <c r="L51" s="44"/>
      <c r="M51" s="44"/>
      <c r="N51" s="31" t="n">
        <f aca="false">L51-M51</f>
        <v>0</v>
      </c>
      <c r="Q51" s="10" t="n">
        <f aca="false">G51-L51</f>
        <v>0</v>
      </c>
      <c r="S51" s="22"/>
    </row>
    <row r="52" customFormat="false" ht="110.25" hidden="true" customHeight="true" outlineLevel="0" collapsed="false">
      <c r="A52" s="34"/>
      <c r="B52" s="40" t="s">
        <v>86</v>
      </c>
      <c r="C52" s="27" t="s">
        <v>85</v>
      </c>
      <c r="D52" s="16" t="n">
        <v>200</v>
      </c>
      <c r="E52" s="29" t="s">
        <v>28</v>
      </c>
      <c r="F52" s="29" t="s">
        <v>49</v>
      </c>
      <c r="G52" s="44"/>
      <c r="H52" s="44"/>
      <c r="I52" s="44"/>
      <c r="J52" s="44"/>
      <c r="K52" s="44"/>
      <c r="L52" s="44"/>
      <c r="M52" s="44"/>
      <c r="N52" s="31" t="n">
        <f aca="false">L52-M52</f>
        <v>0</v>
      </c>
      <c r="Q52" s="10" t="n">
        <f aca="false">G52-L52</f>
        <v>0</v>
      </c>
      <c r="S52" s="22"/>
    </row>
    <row r="53" s="45" customFormat="true" ht="31.5" hidden="true" customHeight="true" outlineLevel="0" collapsed="false">
      <c r="A53" s="37" t="s">
        <v>87</v>
      </c>
      <c r="B53" s="26" t="s">
        <v>88</v>
      </c>
      <c r="C53" s="23" t="s">
        <v>89</v>
      </c>
      <c r="D53" s="11"/>
      <c r="E53" s="24"/>
      <c r="F53" s="24"/>
      <c r="G53" s="39" t="n">
        <f aca="false">G54+G55</f>
        <v>0</v>
      </c>
      <c r="H53" s="39" t="n">
        <f aca="false">H54+H55</f>
        <v>0</v>
      </c>
      <c r="I53" s="39" t="n">
        <f aca="false">I54+I55</f>
        <v>0</v>
      </c>
      <c r="J53" s="39" t="n">
        <f aca="false">J54+J55</f>
        <v>0</v>
      </c>
      <c r="K53" s="39" t="n">
        <f aca="false">K54+K55</f>
        <v>0</v>
      </c>
      <c r="L53" s="39" t="n">
        <f aca="false">L54+L55</f>
        <v>0</v>
      </c>
      <c r="M53" s="39" t="n">
        <f aca="false">M54+M55</f>
        <v>0</v>
      </c>
      <c r="N53" s="31" t="n">
        <f aca="false">L53-M53</f>
        <v>0</v>
      </c>
      <c r="Q53" s="10" t="n">
        <f aca="false">G53-L53</f>
        <v>0</v>
      </c>
      <c r="S53" s="22"/>
    </row>
    <row r="54" customFormat="false" ht="63" hidden="true" customHeight="true" outlineLevel="0" collapsed="false">
      <c r="A54" s="34"/>
      <c r="B54" s="40" t="s">
        <v>90</v>
      </c>
      <c r="C54" s="27" t="s">
        <v>91</v>
      </c>
      <c r="D54" s="16" t="n">
        <v>200</v>
      </c>
      <c r="E54" s="29" t="s">
        <v>28</v>
      </c>
      <c r="F54" s="29" t="s">
        <v>49</v>
      </c>
      <c r="G54" s="44"/>
      <c r="H54" s="44"/>
      <c r="I54" s="44"/>
      <c r="J54" s="44"/>
      <c r="K54" s="44"/>
      <c r="L54" s="44"/>
      <c r="M54" s="44"/>
      <c r="N54" s="31" t="n">
        <f aca="false">L54-M54</f>
        <v>0</v>
      </c>
      <c r="Q54" s="10" t="n">
        <f aca="false">G54-L54</f>
        <v>0</v>
      </c>
      <c r="S54" s="22"/>
    </row>
    <row r="55" customFormat="false" ht="63" hidden="true" customHeight="true" outlineLevel="0" collapsed="false">
      <c r="A55" s="34"/>
      <c r="B55" s="40" t="s">
        <v>92</v>
      </c>
      <c r="C55" s="27" t="s">
        <v>91</v>
      </c>
      <c r="D55" s="16" t="n">
        <v>200</v>
      </c>
      <c r="E55" s="29" t="s">
        <v>28</v>
      </c>
      <c r="F55" s="29" t="s">
        <v>49</v>
      </c>
      <c r="G55" s="44"/>
      <c r="H55" s="44"/>
      <c r="I55" s="44"/>
      <c r="J55" s="44"/>
      <c r="K55" s="44"/>
      <c r="L55" s="44"/>
      <c r="M55" s="44"/>
      <c r="N55" s="31"/>
      <c r="Q55" s="10" t="n">
        <f aca="false">G55-L55</f>
        <v>0</v>
      </c>
      <c r="S55" s="22"/>
    </row>
    <row r="56" customFormat="false" ht="31.5" hidden="false" customHeight="false" outlineLevel="0" collapsed="false">
      <c r="A56" s="37" t="s">
        <v>81</v>
      </c>
      <c r="B56" s="46" t="s">
        <v>93</v>
      </c>
      <c r="C56" s="47" t="s">
        <v>94</v>
      </c>
      <c r="D56" s="48"/>
      <c r="E56" s="49" t="s">
        <v>28</v>
      </c>
      <c r="F56" s="50" t="s">
        <v>80</v>
      </c>
      <c r="G56" s="51" t="n">
        <f aca="false">G57</f>
        <v>1213</v>
      </c>
      <c r="H56" s="51" t="n">
        <f aca="false">H57</f>
        <v>-1213</v>
      </c>
      <c r="I56" s="51" t="n">
        <f aca="false">I57</f>
        <v>0</v>
      </c>
      <c r="J56" s="51" t="n">
        <f aca="false">J57</f>
        <v>0</v>
      </c>
      <c r="K56" s="51" t="n">
        <f aca="false">K57</f>
        <v>0</v>
      </c>
      <c r="L56" s="51" t="n">
        <f aca="false">L57</f>
        <v>1195.7</v>
      </c>
      <c r="M56" s="51" t="n">
        <f aca="false">M57</f>
        <v>1195.7</v>
      </c>
      <c r="N56" s="31"/>
      <c r="Q56" s="10"/>
      <c r="S56" s="22"/>
    </row>
    <row r="57" customFormat="false" ht="111" hidden="false" customHeight="true" outlineLevel="0" collapsed="false">
      <c r="A57" s="34"/>
      <c r="B57" s="52" t="s">
        <v>95</v>
      </c>
      <c r="C57" s="53" t="s">
        <v>96</v>
      </c>
      <c r="D57" s="54" t="n">
        <v>100</v>
      </c>
      <c r="E57" s="55" t="s">
        <v>28</v>
      </c>
      <c r="F57" s="56" t="s">
        <v>80</v>
      </c>
      <c r="G57" s="32" t="n">
        <v>1213</v>
      </c>
      <c r="H57" s="32" t="n">
        <v>-1213</v>
      </c>
      <c r="I57" s="30" t="n">
        <f aca="false">G57+H57</f>
        <v>0</v>
      </c>
      <c r="J57" s="32"/>
      <c r="K57" s="30" t="n">
        <f aca="false">I57+J57</f>
        <v>0</v>
      </c>
      <c r="L57" s="32" t="n">
        <v>1195.7</v>
      </c>
      <c r="M57" s="32" t="n">
        <v>1195.7</v>
      </c>
      <c r="N57" s="31"/>
      <c r="Q57" s="10"/>
      <c r="S57" s="22"/>
    </row>
    <row r="58" customFormat="false" ht="31.5" hidden="true" customHeight="false" outlineLevel="0" collapsed="false">
      <c r="A58" s="11" t="s">
        <v>97</v>
      </c>
      <c r="B58" s="17" t="s">
        <v>98</v>
      </c>
      <c r="C58" s="23" t="s">
        <v>99</v>
      </c>
      <c r="D58" s="11"/>
      <c r="E58" s="24"/>
      <c r="F58" s="24"/>
      <c r="G58" s="39" t="n">
        <f aca="false">G59+G61+G69+G67+G71+G73+G66</f>
        <v>14185.8</v>
      </c>
      <c r="H58" s="39" t="n">
        <f aca="false">H59+H61+H69+H67+H71+H73+H66</f>
        <v>0</v>
      </c>
      <c r="I58" s="39" t="n">
        <f aca="false">I59+I61+I69+I67+I71+I73+I66</f>
        <v>14185.8</v>
      </c>
      <c r="J58" s="39" t="n">
        <f aca="false">J59+J61+J69+J67+J71+J73+J66</f>
        <v>0</v>
      </c>
      <c r="K58" s="39" t="n">
        <f aca="false">K59+K61+K69+K67+K71+K73+K66</f>
        <v>14185.8</v>
      </c>
      <c r="L58" s="39" t="n">
        <f aca="false">L59+L61+L69+L67+L71+L73+L66</f>
        <v>14964.8</v>
      </c>
      <c r="M58" s="39" t="n">
        <f aca="false">M59+M61+M69+M67+M71+M73+M66</f>
        <v>15561.6</v>
      </c>
      <c r="N58" s="31" t="n">
        <f aca="false">L58-M58</f>
        <v>-596.800000000001</v>
      </c>
      <c r="Q58" s="10" t="n">
        <f aca="false">G58-L58</f>
        <v>-778.999999999998</v>
      </c>
      <c r="S58" s="22"/>
    </row>
    <row r="59" customFormat="false" ht="63" hidden="true" customHeight="true" outlineLevel="0" collapsed="false">
      <c r="A59" s="37" t="s">
        <v>100</v>
      </c>
      <c r="B59" s="26" t="s">
        <v>101</v>
      </c>
      <c r="C59" s="23" t="s">
        <v>102</v>
      </c>
      <c r="D59" s="38"/>
      <c r="E59" s="38"/>
      <c r="F59" s="38"/>
      <c r="G59" s="39" t="n">
        <f aca="false">G60</f>
        <v>0</v>
      </c>
      <c r="H59" s="39" t="n">
        <f aca="false">H60</f>
        <v>0</v>
      </c>
      <c r="I59" s="39" t="n">
        <f aca="false">I60</f>
        <v>0</v>
      </c>
      <c r="J59" s="39" t="n">
        <f aca="false">J60</f>
        <v>0</v>
      </c>
      <c r="K59" s="39" t="n">
        <f aca="false">K60</f>
        <v>0</v>
      </c>
      <c r="L59" s="39" t="n">
        <f aca="false">L60</f>
        <v>0</v>
      </c>
      <c r="M59" s="39" t="n">
        <f aca="false">M60</f>
        <v>0</v>
      </c>
      <c r="N59" s="31" t="n">
        <f aca="false">L59-M59</f>
        <v>0</v>
      </c>
      <c r="Q59" s="10" t="n">
        <f aca="false">G59-L59</f>
        <v>0</v>
      </c>
      <c r="S59" s="22"/>
    </row>
    <row r="60" customFormat="false" ht="63" hidden="true" customHeight="true" outlineLevel="0" collapsed="false">
      <c r="A60" s="16"/>
      <c r="B60" s="35" t="s">
        <v>103</v>
      </c>
      <c r="C60" s="27" t="s">
        <v>104</v>
      </c>
      <c r="D60" s="29" t="s">
        <v>105</v>
      </c>
      <c r="E60" s="29" t="s">
        <v>36</v>
      </c>
      <c r="F60" s="29" t="s">
        <v>37</v>
      </c>
      <c r="G60" s="44"/>
      <c r="H60" s="44"/>
      <c r="I60" s="44"/>
      <c r="J60" s="44"/>
      <c r="K60" s="44"/>
      <c r="L60" s="44"/>
      <c r="M60" s="44"/>
      <c r="N60" s="31" t="n">
        <f aca="false">L60-M60</f>
        <v>0</v>
      </c>
      <c r="Q60" s="10" t="n">
        <f aca="false">G60-L60</f>
        <v>0</v>
      </c>
      <c r="S60" s="22"/>
    </row>
    <row r="61" customFormat="false" ht="47.25" hidden="true" customHeight="false" outlineLevel="0" collapsed="false">
      <c r="A61" s="37" t="s">
        <v>100</v>
      </c>
      <c r="B61" s="57" t="s">
        <v>106</v>
      </c>
      <c r="C61" s="23" t="s">
        <v>107</v>
      </c>
      <c r="D61" s="24"/>
      <c r="E61" s="24"/>
      <c r="F61" s="24"/>
      <c r="G61" s="39" t="n">
        <f aca="false">G62+G63</f>
        <v>1717.6</v>
      </c>
      <c r="H61" s="39" t="n">
        <f aca="false">H62+H63</f>
        <v>0</v>
      </c>
      <c r="I61" s="39" t="n">
        <f aca="false">I62+I63</f>
        <v>1717.6</v>
      </c>
      <c r="J61" s="39" t="n">
        <f aca="false">J62+J63</f>
        <v>0</v>
      </c>
      <c r="K61" s="39" t="n">
        <f aca="false">K62+K63</f>
        <v>1717.6</v>
      </c>
      <c r="L61" s="39" t="n">
        <f aca="false">L62+L63</f>
        <v>1812.1</v>
      </c>
      <c r="M61" s="39" t="n">
        <f aca="false">M62+M63</f>
        <v>1884.5</v>
      </c>
      <c r="N61" s="31" t="n">
        <f aca="false">L61-M61</f>
        <v>-72.4000000000001</v>
      </c>
      <c r="Q61" s="10" t="n">
        <f aca="false">G61-L61</f>
        <v>-94.5</v>
      </c>
      <c r="S61" s="22"/>
    </row>
    <row r="62" customFormat="false" ht="94.5" hidden="true" customHeight="true" outlineLevel="0" collapsed="false">
      <c r="A62" s="16"/>
      <c r="B62" s="41" t="s">
        <v>108</v>
      </c>
      <c r="C62" s="27" t="s">
        <v>109</v>
      </c>
      <c r="D62" s="29" t="s">
        <v>110</v>
      </c>
      <c r="E62" s="29" t="s">
        <v>36</v>
      </c>
      <c r="F62" s="29" t="s">
        <v>37</v>
      </c>
      <c r="G62" s="44"/>
      <c r="H62" s="44"/>
      <c r="I62" s="44"/>
      <c r="J62" s="44"/>
      <c r="K62" s="44"/>
      <c r="L62" s="44"/>
      <c r="M62" s="44"/>
      <c r="N62" s="31" t="n">
        <f aca="false">L62-M62</f>
        <v>0</v>
      </c>
      <c r="Q62" s="10" t="n">
        <f aca="false">G62-L62</f>
        <v>0</v>
      </c>
      <c r="S62" s="22"/>
    </row>
    <row r="63" customFormat="false" ht="51" hidden="true" customHeight="true" outlineLevel="0" collapsed="false">
      <c r="A63" s="16"/>
      <c r="B63" s="41" t="s">
        <v>111</v>
      </c>
      <c r="C63" s="27" t="s">
        <v>112</v>
      </c>
      <c r="D63" s="29" t="s">
        <v>105</v>
      </c>
      <c r="E63" s="29" t="s">
        <v>36</v>
      </c>
      <c r="F63" s="29" t="s">
        <v>37</v>
      </c>
      <c r="G63" s="30" t="n">
        <v>1717.6</v>
      </c>
      <c r="H63" s="30"/>
      <c r="I63" s="30" t="n">
        <f aca="false">G63+H63</f>
        <v>1717.6</v>
      </c>
      <c r="J63" s="30"/>
      <c r="K63" s="30" t="n">
        <f aca="false">I63+J63</f>
        <v>1717.6</v>
      </c>
      <c r="L63" s="30" t="n">
        <v>1812.1</v>
      </c>
      <c r="M63" s="30" t="n">
        <v>1884.5</v>
      </c>
      <c r="N63" s="31" t="n">
        <f aca="false">L63-M63</f>
        <v>-72.4000000000001</v>
      </c>
      <c r="Q63" s="10" t="n">
        <f aca="false">G63-L63</f>
        <v>-94.5</v>
      </c>
      <c r="S63" s="22"/>
    </row>
    <row r="64" customFormat="false" ht="47.25" hidden="true" customHeight="false" outlineLevel="0" collapsed="false">
      <c r="A64" s="37" t="s">
        <v>113</v>
      </c>
      <c r="B64" s="58" t="s">
        <v>114</v>
      </c>
      <c r="C64" s="23" t="s">
        <v>115</v>
      </c>
      <c r="D64" s="24"/>
      <c r="E64" s="24"/>
      <c r="F64" s="24"/>
      <c r="G64" s="39" t="n">
        <f aca="false">G65+G66</f>
        <v>9733.2</v>
      </c>
      <c r="H64" s="39" t="n">
        <f aca="false">H65+H66</f>
        <v>0</v>
      </c>
      <c r="I64" s="39" t="n">
        <f aca="false">I65+I66</f>
        <v>9733.2</v>
      </c>
      <c r="J64" s="39" t="n">
        <f aca="false">J65+J66</f>
        <v>0</v>
      </c>
      <c r="K64" s="39" t="n">
        <f aca="false">K65+K66</f>
        <v>9733.2</v>
      </c>
      <c r="L64" s="39" t="n">
        <f aca="false">L65+L66</f>
        <v>10268.5</v>
      </c>
      <c r="M64" s="39" t="n">
        <f aca="false">M65+M66</f>
        <v>10679</v>
      </c>
      <c r="N64" s="31" t="n">
        <f aca="false">L64-M64</f>
        <v>-410.5</v>
      </c>
      <c r="Q64" s="10" t="n">
        <f aca="false">G64-L64</f>
        <v>-535.299999999999</v>
      </c>
      <c r="S64" s="22"/>
    </row>
    <row r="65" customFormat="false" ht="78.75" hidden="true" customHeight="true" outlineLevel="0" collapsed="false">
      <c r="A65" s="16"/>
      <c r="B65" s="41" t="s">
        <v>116</v>
      </c>
      <c r="C65" s="27" t="s">
        <v>117</v>
      </c>
      <c r="D65" s="29" t="s">
        <v>110</v>
      </c>
      <c r="E65" s="29" t="s">
        <v>36</v>
      </c>
      <c r="F65" s="29" t="s">
        <v>37</v>
      </c>
      <c r="G65" s="44"/>
      <c r="H65" s="44"/>
      <c r="I65" s="44"/>
      <c r="J65" s="44"/>
      <c r="K65" s="44"/>
      <c r="L65" s="44"/>
      <c r="M65" s="44"/>
      <c r="N65" s="31" t="n">
        <f aca="false">L65-M65</f>
        <v>0</v>
      </c>
      <c r="Q65" s="10" t="n">
        <f aca="false">G65-L65</f>
        <v>0</v>
      </c>
      <c r="S65" s="22"/>
    </row>
    <row r="66" customFormat="false" ht="49.5" hidden="true" customHeight="true" outlineLevel="0" collapsed="false">
      <c r="A66" s="16"/>
      <c r="B66" s="41" t="s">
        <v>118</v>
      </c>
      <c r="C66" s="27" t="s">
        <v>119</v>
      </c>
      <c r="D66" s="29" t="s">
        <v>105</v>
      </c>
      <c r="E66" s="29" t="s">
        <v>36</v>
      </c>
      <c r="F66" s="29" t="s">
        <v>37</v>
      </c>
      <c r="G66" s="30" t="n">
        <v>9733.2</v>
      </c>
      <c r="H66" s="30"/>
      <c r="I66" s="30" t="n">
        <f aca="false">G66+H66</f>
        <v>9733.2</v>
      </c>
      <c r="J66" s="30"/>
      <c r="K66" s="30" t="n">
        <f aca="false">I66+J66</f>
        <v>9733.2</v>
      </c>
      <c r="L66" s="30" t="n">
        <v>10268.5</v>
      </c>
      <c r="M66" s="30" t="n">
        <v>10679</v>
      </c>
      <c r="N66" s="31" t="n">
        <f aca="false">L66-M66</f>
        <v>-410.5</v>
      </c>
      <c r="Q66" s="10" t="n">
        <f aca="false">G66-L66</f>
        <v>-535.299999999999</v>
      </c>
      <c r="S66" s="22"/>
    </row>
    <row r="67" customFormat="false" ht="47.25" hidden="true" customHeight="true" outlineLevel="0" collapsed="false">
      <c r="A67" s="37" t="s">
        <v>120</v>
      </c>
      <c r="B67" s="33" t="s">
        <v>121</v>
      </c>
      <c r="C67" s="27" t="s">
        <v>122</v>
      </c>
      <c r="D67" s="29"/>
      <c r="E67" s="29"/>
      <c r="F67" s="29"/>
      <c r="G67" s="44" t="n">
        <f aca="false">G68</f>
        <v>0</v>
      </c>
      <c r="H67" s="44" t="n">
        <f aca="false">H68</f>
        <v>0</v>
      </c>
      <c r="I67" s="44" t="n">
        <f aca="false">I68</f>
        <v>0</v>
      </c>
      <c r="J67" s="44" t="n">
        <f aca="false">J68</f>
        <v>0</v>
      </c>
      <c r="K67" s="44" t="n">
        <f aca="false">K68</f>
        <v>0</v>
      </c>
      <c r="L67" s="44" t="n">
        <f aca="false">L68</f>
        <v>0</v>
      </c>
      <c r="M67" s="44" t="n">
        <f aca="false">M68</f>
        <v>0</v>
      </c>
      <c r="N67" s="31" t="n">
        <f aca="false">L67-M67</f>
        <v>0</v>
      </c>
      <c r="Q67" s="10" t="n">
        <f aca="false">G67-L67</f>
        <v>0</v>
      </c>
      <c r="S67" s="22"/>
    </row>
    <row r="68" customFormat="false" ht="50.25" hidden="true" customHeight="true" outlineLevel="0" collapsed="false">
      <c r="A68" s="16"/>
      <c r="B68" s="41" t="s">
        <v>123</v>
      </c>
      <c r="C68" s="27" t="s">
        <v>124</v>
      </c>
      <c r="D68" s="29" t="s">
        <v>105</v>
      </c>
      <c r="E68" s="29" t="s">
        <v>36</v>
      </c>
      <c r="F68" s="29" t="s">
        <v>37</v>
      </c>
      <c r="G68" s="44"/>
      <c r="H68" s="44"/>
      <c r="I68" s="44"/>
      <c r="J68" s="44"/>
      <c r="K68" s="44"/>
      <c r="L68" s="44"/>
      <c r="M68" s="44"/>
      <c r="N68" s="31" t="n">
        <f aca="false">L68-M68</f>
        <v>0</v>
      </c>
      <c r="Q68" s="10" t="n">
        <f aca="false">G68-L68</f>
        <v>0</v>
      </c>
      <c r="S68" s="22"/>
    </row>
    <row r="69" customFormat="false" ht="47.25" hidden="true" customHeight="false" outlineLevel="0" collapsed="false">
      <c r="A69" s="37" t="s">
        <v>125</v>
      </c>
      <c r="B69" s="58" t="s">
        <v>126</v>
      </c>
      <c r="C69" s="23" t="s">
        <v>127</v>
      </c>
      <c r="D69" s="24"/>
      <c r="E69" s="24"/>
      <c r="F69" s="24"/>
      <c r="G69" s="39" t="n">
        <f aca="false">G70</f>
        <v>1257</v>
      </c>
      <c r="H69" s="39" t="n">
        <f aca="false">H70</f>
        <v>0</v>
      </c>
      <c r="I69" s="39" t="n">
        <f aca="false">I70</f>
        <v>1257</v>
      </c>
      <c r="J69" s="39" t="n">
        <f aca="false">J70</f>
        <v>0</v>
      </c>
      <c r="K69" s="39" t="n">
        <f aca="false">K70</f>
        <v>1257</v>
      </c>
      <c r="L69" s="39" t="n">
        <f aca="false">L70</f>
        <v>1326.2</v>
      </c>
      <c r="M69" s="39" t="n">
        <f aca="false">M70</f>
        <v>1379.1</v>
      </c>
      <c r="N69" s="31" t="n">
        <f aca="false">L69-M69</f>
        <v>-52.8999999999999</v>
      </c>
      <c r="Q69" s="10" t="n">
        <f aca="false">G69-L69</f>
        <v>-69.2000000000001</v>
      </c>
      <c r="S69" s="22"/>
    </row>
    <row r="70" customFormat="false" ht="63" hidden="true" customHeight="false" outlineLevel="0" collapsed="false">
      <c r="A70" s="16"/>
      <c r="B70" s="41" t="s">
        <v>128</v>
      </c>
      <c r="C70" s="27" t="s">
        <v>129</v>
      </c>
      <c r="D70" s="29" t="s">
        <v>105</v>
      </c>
      <c r="E70" s="29" t="s">
        <v>36</v>
      </c>
      <c r="F70" s="29" t="s">
        <v>37</v>
      </c>
      <c r="G70" s="30" t="n">
        <v>1257</v>
      </c>
      <c r="H70" s="30"/>
      <c r="I70" s="30" t="n">
        <f aca="false">G70+H70</f>
        <v>1257</v>
      </c>
      <c r="J70" s="30"/>
      <c r="K70" s="30" t="n">
        <f aca="false">I70+J70</f>
        <v>1257</v>
      </c>
      <c r="L70" s="30" t="n">
        <v>1326.2</v>
      </c>
      <c r="M70" s="30" t="n">
        <v>1379.1</v>
      </c>
      <c r="N70" s="31" t="n">
        <f aca="false">L70-M70</f>
        <v>-52.8999999999999</v>
      </c>
      <c r="Q70" s="10" t="n">
        <f aca="false">G70-L70</f>
        <v>-69.2000000000001</v>
      </c>
      <c r="S70" s="22"/>
    </row>
    <row r="71" customFormat="false" ht="78.75" hidden="true" customHeight="true" outlineLevel="0" collapsed="false">
      <c r="A71" s="37" t="s">
        <v>130</v>
      </c>
      <c r="B71" s="26" t="s">
        <v>131</v>
      </c>
      <c r="C71" s="23" t="s">
        <v>132</v>
      </c>
      <c r="D71" s="29"/>
      <c r="E71" s="29"/>
      <c r="F71" s="29"/>
      <c r="G71" s="39" t="n">
        <f aca="false">G72</f>
        <v>0</v>
      </c>
      <c r="H71" s="39" t="n">
        <f aca="false">H72</f>
        <v>0</v>
      </c>
      <c r="I71" s="39" t="n">
        <f aca="false">I72</f>
        <v>0</v>
      </c>
      <c r="J71" s="39" t="n">
        <f aca="false">J72</f>
        <v>0</v>
      </c>
      <c r="K71" s="39" t="n">
        <f aca="false">K72</f>
        <v>0</v>
      </c>
      <c r="L71" s="39" t="n">
        <f aca="false">L72</f>
        <v>0</v>
      </c>
      <c r="M71" s="39" t="n">
        <f aca="false">M72</f>
        <v>0</v>
      </c>
      <c r="N71" s="31" t="n">
        <f aca="false">L71-M71</f>
        <v>0</v>
      </c>
      <c r="Q71" s="10" t="n">
        <f aca="false">G71-L71</f>
        <v>0</v>
      </c>
      <c r="S71" s="22"/>
    </row>
    <row r="72" customFormat="false" ht="78.75" hidden="true" customHeight="true" outlineLevel="0" collapsed="false">
      <c r="A72" s="16"/>
      <c r="B72" s="35" t="s">
        <v>133</v>
      </c>
      <c r="C72" s="27" t="s">
        <v>134</v>
      </c>
      <c r="D72" s="29" t="s">
        <v>105</v>
      </c>
      <c r="E72" s="29" t="s">
        <v>36</v>
      </c>
      <c r="F72" s="29" t="s">
        <v>37</v>
      </c>
      <c r="G72" s="44"/>
      <c r="H72" s="44"/>
      <c r="I72" s="44"/>
      <c r="J72" s="44"/>
      <c r="K72" s="44"/>
      <c r="L72" s="44"/>
      <c r="M72" s="44"/>
      <c r="N72" s="31" t="n">
        <f aca="false">L72-M72</f>
        <v>0</v>
      </c>
      <c r="Q72" s="10" t="n">
        <f aca="false">G72-L72</f>
        <v>0</v>
      </c>
      <c r="S72" s="22"/>
    </row>
    <row r="73" customFormat="false" ht="54.75" hidden="true" customHeight="true" outlineLevel="0" collapsed="false">
      <c r="A73" s="37" t="s">
        <v>120</v>
      </c>
      <c r="B73" s="26" t="s">
        <v>135</v>
      </c>
      <c r="C73" s="23" t="s">
        <v>136</v>
      </c>
      <c r="D73" s="29"/>
      <c r="E73" s="29"/>
      <c r="F73" s="29"/>
      <c r="G73" s="39" t="n">
        <f aca="false">G74+G75</f>
        <v>1478</v>
      </c>
      <c r="H73" s="39" t="n">
        <f aca="false">H74+H75</f>
        <v>0</v>
      </c>
      <c r="I73" s="39" t="n">
        <f aca="false">I74+I75</f>
        <v>1478</v>
      </c>
      <c r="J73" s="39" t="n">
        <f aca="false">J74+J75</f>
        <v>0</v>
      </c>
      <c r="K73" s="39" t="n">
        <f aca="false">K74+K75</f>
        <v>1478</v>
      </c>
      <c r="L73" s="39" t="n">
        <f aca="false">L74+L75</f>
        <v>1558</v>
      </c>
      <c r="M73" s="39" t="n">
        <f aca="false">M74+M75</f>
        <v>1619</v>
      </c>
      <c r="N73" s="31" t="n">
        <f aca="false">L73-M73</f>
        <v>-61</v>
      </c>
      <c r="Q73" s="10" t="n">
        <f aca="false">G73-L73</f>
        <v>-80</v>
      </c>
      <c r="S73" s="22"/>
    </row>
    <row r="74" customFormat="false" ht="110.25" hidden="true" customHeight="false" outlineLevel="0" collapsed="false">
      <c r="A74" s="16"/>
      <c r="B74" s="33" t="s">
        <v>137</v>
      </c>
      <c r="C74" s="27" t="s">
        <v>138</v>
      </c>
      <c r="D74" s="38" t="n">
        <v>100</v>
      </c>
      <c r="E74" s="59" t="s">
        <v>29</v>
      </c>
      <c r="F74" s="29" t="s">
        <v>139</v>
      </c>
      <c r="G74" s="30" t="n">
        <v>1288</v>
      </c>
      <c r="H74" s="30"/>
      <c r="I74" s="30" t="n">
        <f aca="false">G74+H74</f>
        <v>1288</v>
      </c>
      <c r="J74" s="30"/>
      <c r="K74" s="30" t="n">
        <f aca="false">I74+J74</f>
        <v>1288</v>
      </c>
      <c r="L74" s="30" t="n">
        <v>1339.5</v>
      </c>
      <c r="M74" s="30" t="n">
        <v>1393</v>
      </c>
      <c r="N74" s="31" t="n">
        <f aca="false">L74-M74</f>
        <v>-53.5</v>
      </c>
      <c r="Q74" s="10" t="n">
        <f aca="false">G74-L74</f>
        <v>-51.5</v>
      </c>
      <c r="S74" s="22"/>
    </row>
    <row r="75" customFormat="false" ht="78.75" hidden="true" customHeight="false" outlineLevel="0" collapsed="false">
      <c r="A75" s="16"/>
      <c r="B75" s="33" t="s">
        <v>140</v>
      </c>
      <c r="C75" s="27" t="s">
        <v>138</v>
      </c>
      <c r="D75" s="38" t="n">
        <v>200</v>
      </c>
      <c r="E75" s="59" t="s">
        <v>29</v>
      </c>
      <c r="F75" s="29" t="s">
        <v>139</v>
      </c>
      <c r="G75" s="30" t="n">
        <v>190</v>
      </c>
      <c r="H75" s="30"/>
      <c r="I75" s="30" t="n">
        <f aca="false">G75+H75</f>
        <v>190</v>
      </c>
      <c r="J75" s="30"/>
      <c r="K75" s="30" t="n">
        <f aca="false">I75+J75</f>
        <v>190</v>
      </c>
      <c r="L75" s="30" t="n">
        <v>218.5</v>
      </c>
      <c r="M75" s="30" t="n">
        <v>226</v>
      </c>
      <c r="N75" s="31" t="n">
        <f aca="false">L75-M75</f>
        <v>-7.5</v>
      </c>
      <c r="Q75" s="10" t="n">
        <f aca="false">G75-L75</f>
        <v>-28.5</v>
      </c>
      <c r="S75" s="22"/>
    </row>
    <row r="76" customFormat="false" ht="51" hidden="false" customHeight="true" outlineLevel="0" collapsed="false">
      <c r="A76" s="11" t="s">
        <v>141</v>
      </c>
      <c r="B76" s="17" t="s">
        <v>142</v>
      </c>
      <c r="C76" s="23" t="s">
        <v>143</v>
      </c>
      <c r="D76" s="38"/>
      <c r="E76" s="38"/>
      <c r="F76" s="38"/>
      <c r="G76" s="39" t="n">
        <f aca="false">G77</f>
        <v>23438.1</v>
      </c>
      <c r="H76" s="39" t="n">
        <f aca="false">H77</f>
        <v>331.7</v>
      </c>
      <c r="I76" s="39" t="n">
        <f aca="false">I77</f>
        <v>23769.8</v>
      </c>
      <c r="J76" s="39" t="n">
        <f aca="false">J77</f>
        <v>0</v>
      </c>
      <c r="K76" s="39" t="n">
        <f aca="false">K77</f>
        <v>23769.8</v>
      </c>
      <c r="L76" s="39" t="n">
        <f aca="false">L77</f>
        <v>22649.8</v>
      </c>
      <c r="M76" s="39" t="n">
        <f aca="false">M77</f>
        <v>21861.9</v>
      </c>
      <c r="N76" s="31" t="n">
        <f aca="false">L76-M76</f>
        <v>787.899999999998</v>
      </c>
      <c r="Q76" s="10" t="n">
        <f aca="false">G76-L76</f>
        <v>788.299999999999</v>
      </c>
      <c r="S76" s="22"/>
    </row>
    <row r="77" customFormat="false" ht="36.75" hidden="false" customHeight="true" outlineLevel="0" collapsed="false">
      <c r="A77" s="11" t="s">
        <v>144</v>
      </c>
      <c r="B77" s="26" t="s">
        <v>145</v>
      </c>
      <c r="C77" s="23" t="s">
        <v>146</v>
      </c>
      <c r="D77" s="38"/>
      <c r="E77" s="38"/>
      <c r="F77" s="38"/>
      <c r="G77" s="39" t="n">
        <f aca="false">SUM(G78:G83)</f>
        <v>23438.1</v>
      </c>
      <c r="H77" s="39" t="n">
        <f aca="false">SUM(H78:H83)</f>
        <v>331.7</v>
      </c>
      <c r="I77" s="39" t="n">
        <f aca="false">SUM(I78:I83)</f>
        <v>23769.8</v>
      </c>
      <c r="J77" s="39" t="n">
        <f aca="false">SUM(J78:J83)</f>
        <v>0</v>
      </c>
      <c r="K77" s="39" t="n">
        <f aca="false">SUM(K78:K83)</f>
        <v>23769.8</v>
      </c>
      <c r="L77" s="39" t="n">
        <f aca="false">SUM(L78:L83)</f>
        <v>22649.8</v>
      </c>
      <c r="M77" s="39" t="n">
        <f aca="false">SUM(M78:M83)</f>
        <v>21861.9</v>
      </c>
      <c r="N77" s="31" t="n">
        <f aca="false">L77-M77</f>
        <v>787.899999999998</v>
      </c>
      <c r="Q77" s="10" t="n">
        <f aca="false">G77-L77</f>
        <v>788.299999999999</v>
      </c>
      <c r="S77" s="22"/>
    </row>
    <row r="78" customFormat="false" ht="78.75" hidden="false" customHeight="true" outlineLevel="0" collapsed="false">
      <c r="A78" s="27"/>
      <c r="B78" s="28" t="s">
        <v>147</v>
      </c>
      <c r="C78" s="27" t="s">
        <v>148</v>
      </c>
      <c r="D78" s="29" t="s">
        <v>149</v>
      </c>
      <c r="E78" s="29" t="s">
        <v>28</v>
      </c>
      <c r="F78" s="29" t="s">
        <v>150</v>
      </c>
      <c r="G78" s="30" t="n">
        <v>6065</v>
      </c>
      <c r="H78" s="32" t="n">
        <v>48.6</v>
      </c>
      <c r="I78" s="30" t="n">
        <f aca="false">G78+H78</f>
        <v>6113.6</v>
      </c>
      <c r="J78" s="30"/>
      <c r="K78" s="30" t="n">
        <f aca="false">I78+J78</f>
        <v>6113.6</v>
      </c>
      <c r="L78" s="30" t="n">
        <v>6060</v>
      </c>
      <c r="M78" s="30" t="n">
        <v>6060</v>
      </c>
      <c r="N78" s="31" t="n">
        <f aca="false">L78-M78</f>
        <v>0</v>
      </c>
      <c r="Q78" s="10" t="n">
        <f aca="false">G78-L78</f>
        <v>5</v>
      </c>
      <c r="S78" s="22"/>
    </row>
    <row r="79" customFormat="false" ht="47.25" hidden="false" customHeight="false" outlineLevel="0" collapsed="false">
      <c r="A79" s="27"/>
      <c r="B79" s="28" t="s">
        <v>50</v>
      </c>
      <c r="C79" s="27" t="s">
        <v>148</v>
      </c>
      <c r="D79" s="29" t="s">
        <v>110</v>
      </c>
      <c r="E79" s="29" t="s">
        <v>28</v>
      </c>
      <c r="F79" s="29" t="s">
        <v>150</v>
      </c>
      <c r="G79" s="30" t="n">
        <v>670.5</v>
      </c>
      <c r="H79" s="32" t="n">
        <v>5.8</v>
      </c>
      <c r="I79" s="30" t="n">
        <f aca="false">G79+H79</f>
        <v>676.3</v>
      </c>
      <c r="J79" s="30"/>
      <c r="K79" s="30" t="n">
        <f aca="false">I79+J79</f>
        <v>676.3</v>
      </c>
      <c r="L79" s="30" t="n">
        <v>352.5</v>
      </c>
      <c r="M79" s="30" t="n">
        <v>163</v>
      </c>
      <c r="N79" s="31" t="n">
        <f aca="false">L79-M79</f>
        <v>189.5</v>
      </c>
      <c r="Q79" s="10" t="n">
        <f aca="false">G79-L79</f>
        <v>318</v>
      </c>
      <c r="S79" s="22"/>
    </row>
    <row r="80" customFormat="false" ht="47.25" hidden="true" customHeight="false" outlineLevel="0" collapsed="false">
      <c r="A80" s="27"/>
      <c r="B80" s="28" t="s">
        <v>151</v>
      </c>
      <c r="C80" s="27" t="s">
        <v>148</v>
      </c>
      <c r="D80" s="29" t="s">
        <v>105</v>
      </c>
      <c r="E80" s="29" t="s">
        <v>28</v>
      </c>
      <c r="F80" s="29" t="s">
        <v>150</v>
      </c>
      <c r="G80" s="30" t="n">
        <v>6</v>
      </c>
      <c r="H80" s="30"/>
      <c r="I80" s="30" t="n">
        <f aca="false">G80+H80</f>
        <v>6</v>
      </c>
      <c r="J80" s="30"/>
      <c r="K80" s="30" t="n">
        <f aca="false">I80+J80</f>
        <v>6</v>
      </c>
      <c r="L80" s="30" t="n">
        <v>0</v>
      </c>
      <c r="M80" s="30" t="n">
        <v>0</v>
      </c>
      <c r="N80" s="31" t="n">
        <f aca="false">L80-M80</f>
        <v>0</v>
      </c>
      <c r="Q80" s="10" t="n">
        <f aca="false">G80-L80</f>
        <v>6</v>
      </c>
      <c r="S80" s="22"/>
    </row>
    <row r="81" customFormat="false" ht="63" hidden="false" customHeight="false" outlineLevel="0" collapsed="false">
      <c r="A81" s="27"/>
      <c r="B81" s="33" t="s">
        <v>32</v>
      </c>
      <c r="C81" s="38" t="s">
        <v>148</v>
      </c>
      <c r="D81" s="29" t="s">
        <v>152</v>
      </c>
      <c r="E81" s="29" t="s">
        <v>28</v>
      </c>
      <c r="F81" s="29" t="s">
        <v>150</v>
      </c>
      <c r="G81" s="30" t="n">
        <v>16678.6</v>
      </c>
      <c r="H81" s="32" t="n">
        <f aca="false">223.9+53.4</f>
        <v>277.3</v>
      </c>
      <c r="I81" s="30" t="n">
        <f aca="false">G81+H81</f>
        <v>16955.9</v>
      </c>
      <c r="J81" s="30"/>
      <c r="K81" s="30" t="n">
        <f aca="false">I81+J81</f>
        <v>16955.9</v>
      </c>
      <c r="L81" s="30" t="n">
        <v>16237.3</v>
      </c>
      <c r="M81" s="30" t="n">
        <v>15638.9</v>
      </c>
      <c r="N81" s="31" t="n">
        <f aca="false">L81-M81</f>
        <v>598.4</v>
      </c>
      <c r="Q81" s="10" t="n">
        <f aca="false">G81-L81</f>
        <v>441.299999999999</v>
      </c>
      <c r="S81" s="22"/>
    </row>
    <row r="82" customFormat="false" ht="36" hidden="true" customHeight="true" outlineLevel="0" collapsed="false">
      <c r="A82" s="27"/>
      <c r="B82" s="28" t="s">
        <v>33</v>
      </c>
      <c r="C82" s="27" t="s">
        <v>148</v>
      </c>
      <c r="D82" s="29" t="s">
        <v>153</v>
      </c>
      <c r="E82" s="29" t="s">
        <v>28</v>
      </c>
      <c r="F82" s="29" t="s">
        <v>150</v>
      </c>
      <c r="G82" s="30" t="n">
        <v>3</v>
      </c>
      <c r="H82" s="30"/>
      <c r="I82" s="30" t="n">
        <f aca="false">G82+H82</f>
        <v>3</v>
      </c>
      <c r="J82" s="30"/>
      <c r="K82" s="30" t="n">
        <f aca="false">I82+J82</f>
        <v>3</v>
      </c>
      <c r="L82" s="30" t="n">
        <v>0</v>
      </c>
      <c r="M82" s="30" t="n">
        <v>0</v>
      </c>
      <c r="N82" s="31" t="n">
        <f aca="false">L82-M82</f>
        <v>0</v>
      </c>
      <c r="Q82" s="10" t="n">
        <f aca="false">G82-L82</f>
        <v>3</v>
      </c>
      <c r="S82" s="22"/>
    </row>
    <row r="83" customFormat="false" ht="47.25" hidden="true" customHeight="false" outlineLevel="0" collapsed="false">
      <c r="A83" s="27"/>
      <c r="B83" s="35" t="s">
        <v>154</v>
      </c>
      <c r="C83" s="27" t="s">
        <v>155</v>
      </c>
      <c r="D83" s="55" t="s">
        <v>152</v>
      </c>
      <c r="E83" s="29" t="s">
        <v>37</v>
      </c>
      <c r="F83" s="29" t="s">
        <v>29</v>
      </c>
      <c r="G83" s="44" t="n">
        <v>15</v>
      </c>
      <c r="H83" s="44"/>
      <c r="I83" s="30" t="n">
        <f aca="false">G83+H83</f>
        <v>15</v>
      </c>
      <c r="J83" s="44"/>
      <c r="K83" s="30" t="n">
        <f aca="false">I83+J83</f>
        <v>15</v>
      </c>
      <c r="L83" s="44" t="n">
        <v>0</v>
      </c>
      <c r="M83" s="44" t="n">
        <v>0</v>
      </c>
      <c r="N83" s="31" t="n">
        <f aca="false">L83-M83</f>
        <v>0</v>
      </c>
      <c r="Q83" s="10" t="n">
        <f aca="false">G83-L83</f>
        <v>15</v>
      </c>
      <c r="S83" s="22"/>
    </row>
    <row r="84" customFormat="false" ht="47.25" hidden="false" customHeight="false" outlineLevel="0" collapsed="false">
      <c r="A84" s="60" t="s">
        <v>156</v>
      </c>
      <c r="B84" s="17" t="s">
        <v>157</v>
      </c>
      <c r="C84" s="11" t="s">
        <v>158</v>
      </c>
      <c r="D84" s="11"/>
      <c r="E84" s="24"/>
      <c r="F84" s="24"/>
      <c r="G84" s="39" t="n">
        <f aca="false">G85</f>
        <v>13901.8</v>
      </c>
      <c r="H84" s="39" t="n">
        <f aca="false">H85</f>
        <v>3670.7</v>
      </c>
      <c r="I84" s="39" t="n">
        <f aca="false">I85</f>
        <v>17572.5</v>
      </c>
      <c r="J84" s="39" t="n">
        <f aca="false">J85</f>
        <v>0</v>
      </c>
      <c r="K84" s="39" t="n">
        <f aca="false">K85</f>
        <v>17572.5</v>
      </c>
      <c r="L84" s="39" t="n">
        <f aca="false">L85</f>
        <v>12091.8</v>
      </c>
      <c r="M84" s="39" t="n">
        <f aca="false">M85</f>
        <v>12388.3</v>
      </c>
      <c r="N84" s="31" t="n">
        <f aca="false">L84-M84</f>
        <v>-296.5</v>
      </c>
      <c r="Q84" s="10" t="n">
        <f aca="false">G84-L84</f>
        <v>1810</v>
      </c>
      <c r="S84" s="22"/>
    </row>
    <row r="85" customFormat="false" ht="31.5" hidden="false" customHeight="false" outlineLevel="0" collapsed="false">
      <c r="A85" s="60" t="s">
        <v>159</v>
      </c>
      <c r="B85" s="26" t="s">
        <v>160</v>
      </c>
      <c r="C85" s="11" t="s">
        <v>161</v>
      </c>
      <c r="D85" s="38"/>
      <c r="E85" s="38"/>
      <c r="F85" s="38"/>
      <c r="G85" s="39" t="n">
        <f aca="false">SUM(G86:G94)</f>
        <v>13901.8</v>
      </c>
      <c r="H85" s="39" t="n">
        <f aca="false">SUM(H86:H94)</f>
        <v>3670.7</v>
      </c>
      <c r="I85" s="39" t="n">
        <f aca="false">SUM(I86:I94)</f>
        <v>17572.5</v>
      </c>
      <c r="J85" s="39" t="n">
        <f aca="false">SUM(J86:J94)</f>
        <v>0</v>
      </c>
      <c r="K85" s="39" t="n">
        <f aca="false">SUM(K86:K94)</f>
        <v>17572.5</v>
      </c>
      <c r="L85" s="39" t="n">
        <f aca="false">SUM(L86:L94)</f>
        <v>12091.8</v>
      </c>
      <c r="M85" s="39" t="n">
        <f aca="false">SUM(M86:M94)</f>
        <v>12388.3</v>
      </c>
      <c r="N85" s="31" t="n">
        <f aca="false">L85-M85</f>
        <v>-296.5</v>
      </c>
      <c r="Q85" s="10" t="n">
        <f aca="false">G85-L85</f>
        <v>1810</v>
      </c>
      <c r="S85" s="22"/>
    </row>
    <row r="86" customFormat="false" ht="80.25" hidden="false" customHeight="true" outlineLevel="0" collapsed="false">
      <c r="A86" s="27"/>
      <c r="B86" s="28" t="s">
        <v>162</v>
      </c>
      <c r="C86" s="27" t="s">
        <v>163</v>
      </c>
      <c r="D86" s="29" t="s">
        <v>149</v>
      </c>
      <c r="E86" s="29" t="s">
        <v>28</v>
      </c>
      <c r="F86" s="29" t="s">
        <v>28</v>
      </c>
      <c r="G86" s="30" t="n">
        <v>4354.2</v>
      </c>
      <c r="H86" s="30" t="n">
        <v>120.3</v>
      </c>
      <c r="I86" s="30" t="n">
        <f aca="false">G86+H86</f>
        <v>4474.5</v>
      </c>
      <c r="J86" s="30"/>
      <c r="K86" s="30" t="n">
        <f aca="false">I86+J86</f>
        <v>4474.5</v>
      </c>
      <c r="L86" s="30" t="n">
        <v>4419.2</v>
      </c>
      <c r="M86" s="30" t="n">
        <v>4484.3</v>
      </c>
      <c r="N86" s="31" t="n">
        <f aca="false">L86-M86</f>
        <v>-65.1000000000004</v>
      </c>
      <c r="Q86" s="10" t="n">
        <f aca="false">G86-L86</f>
        <v>-65</v>
      </c>
      <c r="S86" s="22"/>
    </row>
    <row r="87" customFormat="false" ht="47.25" hidden="false" customHeight="false" outlineLevel="0" collapsed="false">
      <c r="A87" s="27"/>
      <c r="B87" s="28" t="s">
        <v>164</v>
      </c>
      <c r="C87" s="27" t="s">
        <v>163</v>
      </c>
      <c r="D87" s="29" t="s">
        <v>110</v>
      </c>
      <c r="E87" s="29" t="s">
        <v>28</v>
      </c>
      <c r="F87" s="29" t="s">
        <v>28</v>
      </c>
      <c r="G87" s="30" t="n">
        <v>3778.4</v>
      </c>
      <c r="H87" s="32" t="n">
        <f aca="false">0.6+4049.8-500</f>
        <v>3550.4</v>
      </c>
      <c r="I87" s="30" t="n">
        <f aca="false">G87+H87</f>
        <v>7328.8</v>
      </c>
      <c r="J87" s="30"/>
      <c r="K87" s="30" t="n">
        <f aca="false">I87+J87</f>
        <v>7328.8</v>
      </c>
      <c r="L87" s="30" t="n">
        <v>2192.8</v>
      </c>
      <c r="M87" s="30" t="n">
        <v>2686.1</v>
      </c>
      <c r="N87" s="31" t="n">
        <f aca="false">L87-M87</f>
        <v>-493.3</v>
      </c>
      <c r="Q87" s="10" t="n">
        <f aca="false">G87-L87</f>
        <v>1585.6</v>
      </c>
      <c r="S87" s="22"/>
    </row>
    <row r="88" customFormat="false" ht="36" hidden="true" customHeight="true" outlineLevel="0" collapsed="false">
      <c r="A88" s="27"/>
      <c r="B88" s="28" t="s">
        <v>165</v>
      </c>
      <c r="C88" s="27" t="s">
        <v>163</v>
      </c>
      <c r="D88" s="29" t="s">
        <v>153</v>
      </c>
      <c r="E88" s="29" t="s">
        <v>28</v>
      </c>
      <c r="F88" s="29" t="s">
        <v>28</v>
      </c>
      <c r="G88" s="30" t="n">
        <v>17.2</v>
      </c>
      <c r="H88" s="30"/>
      <c r="I88" s="30" t="n">
        <f aca="false">G88+H88</f>
        <v>17.2</v>
      </c>
      <c r="J88" s="30"/>
      <c r="K88" s="30" t="n">
        <f aca="false">I88+J88</f>
        <v>17.2</v>
      </c>
      <c r="L88" s="30" t="n">
        <v>3.8</v>
      </c>
      <c r="M88" s="30" t="n">
        <v>1.8</v>
      </c>
      <c r="N88" s="31" t="n">
        <f aca="false">L88-M88</f>
        <v>2</v>
      </c>
      <c r="Q88" s="10" t="n">
        <f aca="false">G88-L88</f>
        <v>13.4</v>
      </c>
      <c r="S88" s="22"/>
    </row>
    <row r="89" customFormat="false" ht="48.75" hidden="true" customHeight="true" outlineLevel="0" collapsed="false">
      <c r="A89" s="27"/>
      <c r="B89" s="40" t="s">
        <v>166</v>
      </c>
      <c r="C89" s="27" t="s">
        <v>167</v>
      </c>
      <c r="D89" s="29" t="s">
        <v>110</v>
      </c>
      <c r="E89" s="29" t="s">
        <v>28</v>
      </c>
      <c r="F89" s="42" t="s">
        <v>28</v>
      </c>
      <c r="G89" s="30" t="n">
        <v>1992.5</v>
      </c>
      <c r="H89" s="30"/>
      <c r="I89" s="30" t="n">
        <f aca="false">G89+H89</f>
        <v>1992.5</v>
      </c>
      <c r="J89" s="30"/>
      <c r="K89" s="30" t="n">
        <f aca="false">I89+J89</f>
        <v>1992.5</v>
      </c>
      <c r="L89" s="30" t="n">
        <v>2089</v>
      </c>
      <c r="M89" s="30" t="n">
        <v>2104.1</v>
      </c>
      <c r="N89" s="31" t="n">
        <f aca="false">L89-M89</f>
        <v>-15.0999999999999</v>
      </c>
      <c r="Q89" s="10" t="n">
        <f aca="false">G89-L89</f>
        <v>-96.5</v>
      </c>
      <c r="S89" s="22"/>
    </row>
    <row r="90" customFormat="false" ht="48.75" hidden="true" customHeight="true" outlineLevel="0" collapsed="false">
      <c r="A90" s="27"/>
      <c r="B90" s="33" t="s">
        <v>168</v>
      </c>
      <c r="C90" s="27" t="s">
        <v>167</v>
      </c>
      <c r="D90" s="29" t="s">
        <v>110</v>
      </c>
      <c r="E90" s="29" t="s">
        <v>28</v>
      </c>
      <c r="F90" s="29" t="s">
        <v>28</v>
      </c>
      <c r="G90" s="30" t="n">
        <v>503</v>
      </c>
      <c r="H90" s="30"/>
      <c r="I90" s="30" t="n">
        <f aca="false">G90+H90</f>
        <v>503</v>
      </c>
      <c r="J90" s="30"/>
      <c r="K90" s="30" t="n">
        <f aca="false">I90+J90</f>
        <v>503</v>
      </c>
      <c r="L90" s="30" t="n">
        <v>212.6</v>
      </c>
      <c r="M90" s="30" t="n">
        <v>110.1</v>
      </c>
      <c r="N90" s="31" t="n">
        <f aca="false">L90-M90</f>
        <v>102.5</v>
      </c>
      <c r="Q90" s="10" t="n">
        <f aca="false">G90-L90</f>
        <v>290.4</v>
      </c>
      <c r="S90" s="22"/>
    </row>
    <row r="91" customFormat="false" ht="48.75" hidden="true" customHeight="true" outlineLevel="0" collapsed="false">
      <c r="A91" s="27"/>
      <c r="B91" s="33" t="s">
        <v>169</v>
      </c>
      <c r="C91" s="27" t="s">
        <v>167</v>
      </c>
      <c r="D91" s="29" t="s">
        <v>152</v>
      </c>
      <c r="E91" s="29" t="s">
        <v>28</v>
      </c>
      <c r="F91" s="42" t="s">
        <v>28</v>
      </c>
      <c r="G91" s="30" t="n">
        <v>1300</v>
      </c>
      <c r="H91" s="30"/>
      <c r="I91" s="30" t="n">
        <f aca="false">G91+H91</f>
        <v>1300</v>
      </c>
      <c r="J91" s="30"/>
      <c r="K91" s="30" t="n">
        <f aca="false">I91+J91</f>
        <v>1300</v>
      </c>
      <c r="L91" s="30" t="n">
        <v>1363</v>
      </c>
      <c r="M91" s="30" t="n">
        <v>1372</v>
      </c>
      <c r="N91" s="31" t="n">
        <f aca="false">L91-M91</f>
        <v>-9</v>
      </c>
      <c r="Q91" s="10" t="n">
        <f aca="false">G91-L91</f>
        <v>-63</v>
      </c>
      <c r="S91" s="22"/>
    </row>
    <row r="92" customFormat="false" ht="48.75" hidden="true" customHeight="true" outlineLevel="0" collapsed="false">
      <c r="A92" s="27"/>
      <c r="B92" s="33" t="s">
        <v>170</v>
      </c>
      <c r="C92" s="27" t="s">
        <v>167</v>
      </c>
      <c r="D92" s="29" t="s">
        <v>152</v>
      </c>
      <c r="E92" s="29" t="s">
        <v>28</v>
      </c>
      <c r="F92" s="29" t="s">
        <v>28</v>
      </c>
      <c r="G92" s="30" t="n">
        <v>159.5</v>
      </c>
      <c r="H92" s="30"/>
      <c r="I92" s="30" t="n">
        <f aca="false">G92+H92</f>
        <v>159.5</v>
      </c>
      <c r="J92" s="30"/>
      <c r="K92" s="30" t="n">
        <f aca="false">I92+J92</f>
        <v>159.5</v>
      </c>
      <c r="L92" s="30" t="n">
        <v>67.4</v>
      </c>
      <c r="M92" s="30" t="n">
        <v>34.9</v>
      </c>
      <c r="N92" s="31" t="n">
        <f aca="false">L92-M92</f>
        <v>32.5</v>
      </c>
      <c r="Q92" s="10" t="n">
        <f aca="false">G92-L92</f>
        <v>92.1</v>
      </c>
      <c r="S92" s="22"/>
    </row>
    <row r="93" customFormat="false" ht="35.25" hidden="true" customHeight="true" outlineLevel="0" collapsed="false">
      <c r="A93" s="27"/>
      <c r="B93" s="40" t="s">
        <v>171</v>
      </c>
      <c r="C93" s="27" t="s">
        <v>172</v>
      </c>
      <c r="D93" s="29" t="s">
        <v>105</v>
      </c>
      <c r="E93" s="29" t="s">
        <v>28</v>
      </c>
      <c r="F93" s="42" t="s">
        <v>28</v>
      </c>
      <c r="G93" s="30" t="n">
        <v>1302</v>
      </c>
      <c r="H93" s="30"/>
      <c r="I93" s="30" t="n">
        <f aca="false">G93+H93</f>
        <v>1302</v>
      </c>
      <c r="J93" s="30"/>
      <c r="K93" s="30" t="n">
        <f aca="false">I93+J93</f>
        <v>1302</v>
      </c>
      <c r="L93" s="30" t="n">
        <v>1494</v>
      </c>
      <c r="M93" s="30" t="n">
        <v>1495</v>
      </c>
      <c r="N93" s="31" t="n">
        <f aca="false">L93-M93</f>
        <v>-1</v>
      </c>
      <c r="Q93" s="10" t="n">
        <f aca="false">G93-L93</f>
        <v>-192</v>
      </c>
      <c r="S93" s="22"/>
    </row>
    <row r="94" customFormat="false" ht="31.5" hidden="true" customHeight="false" outlineLevel="0" collapsed="false">
      <c r="A94" s="27"/>
      <c r="B94" s="28" t="s">
        <v>173</v>
      </c>
      <c r="C94" s="27" t="s">
        <v>172</v>
      </c>
      <c r="D94" s="29" t="s">
        <v>105</v>
      </c>
      <c r="E94" s="29" t="s">
        <v>28</v>
      </c>
      <c r="F94" s="29" t="s">
        <v>28</v>
      </c>
      <c r="G94" s="30" t="n">
        <v>495</v>
      </c>
      <c r="H94" s="30"/>
      <c r="I94" s="30" t="n">
        <f aca="false">G94+H94</f>
        <v>495</v>
      </c>
      <c r="J94" s="30"/>
      <c r="K94" s="30" t="n">
        <f aca="false">I94+J94</f>
        <v>495</v>
      </c>
      <c r="L94" s="30" t="n">
        <v>250</v>
      </c>
      <c r="M94" s="30" t="n">
        <v>100</v>
      </c>
      <c r="N94" s="31" t="n">
        <f aca="false">L94-M94</f>
        <v>150</v>
      </c>
      <c r="Q94" s="10" t="n">
        <f aca="false">G94-L94</f>
        <v>245</v>
      </c>
      <c r="S94" s="22"/>
    </row>
    <row r="95" customFormat="false" ht="47.25" hidden="true" customHeight="true" outlineLevel="0" collapsed="false">
      <c r="A95" s="27"/>
      <c r="B95" s="28" t="s">
        <v>174</v>
      </c>
      <c r="C95" s="27" t="s">
        <v>175</v>
      </c>
      <c r="D95" s="29" t="s">
        <v>110</v>
      </c>
      <c r="E95" s="29" t="s">
        <v>28</v>
      </c>
      <c r="F95" s="29" t="s">
        <v>28</v>
      </c>
      <c r="G95" s="44"/>
      <c r="H95" s="44"/>
      <c r="I95" s="44"/>
      <c r="J95" s="44"/>
      <c r="K95" s="44"/>
      <c r="L95" s="44"/>
      <c r="M95" s="44"/>
      <c r="N95" s="31" t="n">
        <f aca="false">L95-M95</f>
        <v>0</v>
      </c>
      <c r="Q95" s="10" t="n">
        <f aca="false">G95-L95</f>
        <v>0</v>
      </c>
      <c r="S95" s="22"/>
    </row>
    <row r="96" customFormat="false" ht="31.5" hidden="false" customHeight="false" outlineLevel="0" collapsed="false">
      <c r="A96" s="61" t="s">
        <v>176</v>
      </c>
      <c r="B96" s="17" t="s">
        <v>177</v>
      </c>
      <c r="C96" s="11" t="s">
        <v>178</v>
      </c>
      <c r="D96" s="38"/>
      <c r="E96" s="38"/>
      <c r="F96" s="38"/>
      <c r="G96" s="39" t="n">
        <f aca="false">G97</f>
        <v>2971.2</v>
      </c>
      <c r="H96" s="39" t="n">
        <f aca="false">H97</f>
        <v>115.4</v>
      </c>
      <c r="I96" s="39" t="n">
        <f aca="false">I97</f>
        <v>3086.6</v>
      </c>
      <c r="J96" s="39" t="n">
        <f aca="false">J97</f>
        <v>0</v>
      </c>
      <c r="K96" s="39" t="n">
        <f aca="false">K97</f>
        <v>3086.6</v>
      </c>
      <c r="L96" s="39" t="n">
        <f aca="false">L97</f>
        <v>2909.2</v>
      </c>
      <c r="M96" s="39" t="n">
        <f aca="false">M97</f>
        <v>2854.2</v>
      </c>
      <c r="N96" s="31" t="n">
        <f aca="false">L96-M96</f>
        <v>55</v>
      </c>
      <c r="Q96" s="10" t="n">
        <f aca="false">G96-L96</f>
        <v>62</v>
      </c>
      <c r="S96" s="22"/>
    </row>
    <row r="97" customFormat="false" ht="36" hidden="false" customHeight="true" outlineLevel="0" collapsed="false">
      <c r="A97" s="61" t="s">
        <v>179</v>
      </c>
      <c r="B97" s="26" t="s">
        <v>180</v>
      </c>
      <c r="C97" s="11" t="s">
        <v>181</v>
      </c>
      <c r="D97" s="38"/>
      <c r="E97" s="38"/>
      <c r="F97" s="38"/>
      <c r="G97" s="39" t="n">
        <f aca="false">G98+G99</f>
        <v>2971.2</v>
      </c>
      <c r="H97" s="39" t="n">
        <f aca="false">H98+H99</f>
        <v>115.4</v>
      </c>
      <c r="I97" s="39" t="n">
        <f aca="false">I98+I99</f>
        <v>3086.6</v>
      </c>
      <c r="J97" s="39" t="n">
        <f aca="false">J98+J99</f>
        <v>0</v>
      </c>
      <c r="K97" s="39" t="n">
        <f aca="false">K98+K99</f>
        <v>3086.6</v>
      </c>
      <c r="L97" s="39" t="n">
        <f aca="false">L98+L99</f>
        <v>2909.2</v>
      </c>
      <c r="M97" s="39" t="n">
        <f aca="false">M98+M99</f>
        <v>2854.2</v>
      </c>
      <c r="N97" s="31" t="n">
        <f aca="false">L97-M97</f>
        <v>55</v>
      </c>
      <c r="Q97" s="10" t="n">
        <f aca="false">G97-L97</f>
        <v>62</v>
      </c>
      <c r="S97" s="22"/>
    </row>
    <row r="98" customFormat="false" ht="80.25" hidden="false" customHeight="true" outlineLevel="0" collapsed="false">
      <c r="A98" s="27"/>
      <c r="B98" s="28" t="s">
        <v>182</v>
      </c>
      <c r="C98" s="29" t="s">
        <v>183</v>
      </c>
      <c r="D98" s="29" t="s">
        <v>149</v>
      </c>
      <c r="E98" s="29" t="s">
        <v>28</v>
      </c>
      <c r="F98" s="29" t="s">
        <v>80</v>
      </c>
      <c r="G98" s="30" t="n">
        <v>2805.2</v>
      </c>
      <c r="H98" s="30" t="n">
        <v>115.4</v>
      </c>
      <c r="I98" s="30" t="n">
        <f aca="false">G98+H98</f>
        <v>2920.6</v>
      </c>
      <c r="J98" s="30"/>
      <c r="K98" s="30" t="n">
        <f aca="false">I98+J98</f>
        <v>2920.6</v>
      </c>
      <c r="L98" s="30" t="n">
        <v>2799.2</v>
      </c>
      <c r="M98" s="30" t="n">
        <v>2799.2</v>
      </c>
      <c r="N98" s="31" t="n">
        <f aca="false">L98-M98</f>
        <v>0</v>
      </c>
      <c r="Q98" s="10" t="n">
        <f aca="false">G98-L98</f>
        <v>6</v>
      </c>
      <c r="S98" s="22"/>
    </row>
    <row r="99" customFormat="false" ht="47.25" hidden="true" customHeight="false" outlineLevel="0" collapsed="false">
      <c r="A99" s="27"/>
      <c r="B99" s="28" t="s">
        <v>184</v>
      </c>
      <c r="C99" s="29" t="s">
        <v>183</v>
      </c>
      <c r="D99" s="29" t="s">
        <v>110</v>
      </c>
      <c r="E99" s="29" t="s">
        <v>28</v>
      </c>
      <c r="F99" s="29" t="s">
        <v>80</v>
      </c>
      <c r="G99" s="30" t="n">
        <v>166</v>
      </c>
      <c r="H99" s="30"/>
      <c r="I99" s="30" t="n">
        <f aca="false">G99+H99</f>
        <v>166</v>
      </c>
      <c r="J99" s="30"/>
      <c r="K99" s="30" t="n">
        <f aca="false">I99+J99</f>
        <v>166</v>
      </c>
      <c r="L99" s="30" t="n">
        <v>110</v>
      </c>
      <c r="M99" s="30" t="n">
        <v>55</v>
      </c>
      <c r="N99" s="31" t="n">
        <f aca="false">L99-M99</f>
        <v>55</v>
      </c>
      <c r="Q99" s="10" t="n">
        <f aca="false">G99-L99</f>
        <v>56</v>
      </c>
      <c r="S99" s="22"/>
    </row>
    <row r="100" customFormat="false" ht="49.5" hidden="false" customHeight="true" outlineLevel="0" collapsed="false">
      <c r="A100" s="62" t="s">
        <v>185</v>
      </c>
      <c r="B100" s="17" t="s">
        <v>186</v>
      </c>
      <c r="C100" s="23" t="s">
        <v>187</v>
      </c>
      <c r="D100" s="38"/>
      <c r="E100" s="38"/>
      <c r="F100" s="38"/>
      <c r="G100" s="39" t="n">
        <f aca="false">G101</f>
        <v>13282.1</v>
      </c>
      <c r="H100" s="39" t="n">
        <f aca="false">H101</f>
        <v>370.4</v>
      </c>
      <c r="I100" s="39" t="n">
        <f aca="false">I101</f>
        <v>13652.5</v>
      </c>
      <c r="J100" s="39" t="n">
        <f aca="false">J101</f>
        <v>0</v>
      </c>
      <c r="K100" s="39" t="n">
        <f aca="false">K101</f>
        <v>13652.5</v>
      </c>
      <c r="L100" s="39" t="n">
        <f aca="false">L101</f>
        <v>12485.5</v>
      </c>
      <c r="M100" s="39" t="n">
        <f aca="false">M101</f>
        <v>11867.7</v>
      </c>
      <c r="N100" s="31" t="n">
        <f aca="false">L100-M100</f>
        <v>617.799999999999</v>
      </c>
      <c r="Q100" s="10" t="n">
        <f aca="false">G100-L100</f>
        <v>796.6</v>
      </c>
      <c r="S100" s="22"/>
    </row>
    <row r="101" customFormat="false" ht="63" hidden="false" customHeight="false" outlineLevel="0" collapsed="false">
      <c r="A101" s="62" t="s">
        <v>188</v>
      </c>
      <c r="B101" s="63" t="s">
        <v>189</v>
      </c>
      <c r="C101" s="23" t="s">
        <v>190</v>
      </c>
      <c r="D101" s="38"/>
      <c r="E101" s="38"/>
      <c r="F101" s="38"/>
      <c r="G101" s="39" t="n">
        <f aca="false">G102+G103+G104</f>
        <v>13282.1</v>
      </c>
      <c r="H101" s="39" t="n">
        <f aca="false">H102+H103+H104</f>
        <v>370.4</v>
      </c>
      <c r="I101" s="39" t="n">
        <f aca="false">I102+I103+I104</f>
        <v>13652.5</v>
      </c>
      <c r="J101" s="39" t="n">
        <f aca="false">J102+J103+J104</f>
        <v>0</v>
      </c>
      <c r="K101" s="39" t="n">
        <f aca="false">K102+K103+K104</f>
        <v>13652.5</v>
      </c>
      <c r="L101" s="39" t="n">
        <f aca="false">L102+L103+L104</f>
        <v>12485.5</v>
      </c>
      <c r="M101" s="39" t="n">
        <f aca="false">M102+M103+M104</f>
        <v>11867.7</v>
      </c>
      <c r="N101" s="31" t="n">
        <f aca="false">L101-M101</f>
        <v>617.799999999999</v>
      </c>
      <c r="Q101" s="10" t="n">
        <f aca="false">G101-L101</f>
        <v>796.6</v>
      </c>
      <c r="S101" s="22"/>
    </row>
    <row r="102" customFormat="false" ht="80.25" hidden="false" customHeight="true" outlineLevel="0" collapsed="false">
      <c r="A102" s="27"/>
      <c r="B102" s="28" t="s">
        <v>162</v>
      </c>
      <c r="C102" s="27" t="s">
        <v>191</v>
      </c>
      <c r="D102" s="29" t="s">
        <v>149</v>
      </c>
      <c r="E102" s="29" t="s">
        <v>28</v>
      </c>
      <c r="F102" s="29" t="s">
        <v>80</v>
      </c>
      <c r="G102" s="30" t="n">
        <v>11531.7</v>
      </c>
      <c r="H102" s="30" t="n">
        <v>370.4</v>
      </c>
      <c r="I102" s="30" t="n">
        <f aca="false">G102+H102</f>
        <v>11902.1</v>
      </c>
      <c r="J102" s="30"/>
      <c r="K102" s="30" t="n">
        <f aca="false">I102+J102</f>
        <v>11902.1</v>
      </c>
      <c r="L102" s="30" t="n">
        <v>11519.7</v>
      </c>
      <c r="M102" s="30" t="n">
        <v>11519.7</v>
      </c>
      <c r="N102" s="31" t="n">
        <f aca="false">L102-M102</f>
        <v>0</v>
      </c>
      <c r="Q102" s="10" t="n">
        <f aca="false">G102-L102</f>
        <v>12</v>
      </c>
      <c r="S102" s="22"/>
    </row>
    <row r="103" customFormat="false" ht="47.25" hidden="true" customHeight="true" outlineLevel="0" collapsed="false">
      <c r="A103" s="27"/>
      <c r="B103" s="28" t="s">
        <v>192</v>
      </c>
      <c r="C103" s="27" t="s">
        <v>191</v>
      </c>
      <c r="D103" s="29" t="s">
        <v>110</v>
      </c>
      <c r="E103" s="29" t="s">
        <v>28</v>
      </c>
      <c r="F103" s="29" t="s">
        <v>80</v>
      </c>
      <c r="G103" s="30" t="n">
        <v>1749.4</v>
      </c>
      <c r="H103" s="30"/>
      <c r="I103" s="30" t="n">
        <f aca="false">G103+H103</f>
        <v>1749.4</v>
      </c>
      <c r="J103" s="30"/>
      <c r="K103" s="30" t="n">
        <f aca="false">I103+J103</f>
        <v>1749.4</v>
      </c>
      <c r="L103" s="30" t="n">
        <v>964.8</v>
      </c>
      <c r="M103" s="30" t="n">
        <v>348</v>
      </c>
      <c r="N103" s="31" t="n">
        <f aca="false">L103-M103</f>
        <v>616.8</v>
      </c>
      <c r="Q103" s="10" t="n">
        <f aca="false">G103-L103</f>
        <v>784.6</v>
      </c>
      <c r="S103" s="22"/>
    </row>
    <row r="104" customFormat="false" ht="36" hidden="true" customHeight="true" outlineLevel="0" collapsed="false">
      <c r="A104" s="27"/>
      <c r="B104" s="28" t="s">
        <v>165</v>
      </c>
      <c r="C104" s="27" t="s">
        <v>191</v>
      </c>
      <c r="D104" s="29" t="s">
        <v>153</v>
      </c>
      <c r="E104" s="29" t="s">
        <v>28</v>
      </c>
      <c r="F104" s="29" t="s">
        <v>80</v>
      </c>
      <c r="G104" s="30" t="n">
        <v>1</v>
      </c>
      <c r="H104" s="30"/>
      <c r="I104" s="30" t="n">
        <f aca="false">G104+H104</f>
        <v>1</v>
      </c>
      <c r="J104" s="30"/>
      <c r="K104" s="30" t="n">
        <f aca="false">I104+J104</f>
        <v>1</v>
      </c>
      <c r="L104" s="30" t="n">
        <v>1</v>
      </c>
      <c r="M104" s="30" t="n">
        <v>0</v>
      </c>
      <c r="N104" s="31" t="n">
        <f aca="false">L104-M104</f>
        <v>1</v>
      </c>
      <c r="Q104" s="10" t="n">
        <f aca="false">G104-L104</f>
        <v>0</v>
      </c>
      <c r="S104" s="22"/>
    </row>
    <row r="105" customFormat="false" ht="31.5" hidden="false" customHeight="false" outlineLevel="0" collapsed="false">
      <c r="A105" s="62" t="s">
        <v>193</v>
      </c>
      <c r="B105" s="17" t="s">
        <v>194</v>
      </c>
      <c r="C105" s="23" t="s">
        <v>195</v>
      </c>
      <c r="D105" s="29"/>
      <c r="E105" s="29"/>
      <c r="F105" s="29"/>
      <c r="G105" s="39" t="n">
        <f aca="false">G106+G109</f>
        <v>426.7</v>
      </c>
      <c r="H105" s="39" t="n">
        <f aca="false">H106+H109</f>
        <v>1331.6</v>
      </c>
      <c r="I105" s="39" t="n">
        <f aca="false">I106+I109</f>
        <v>1758.3</v>
      </c>
      <c r="J105" s="39" t="n">
        <f aca="false">J106+J109</f>
        <v>0</v>
      </c>
      <c r="K105" s="39" t="n">
        <f aca="false">K106+K109</f>
        <v>545.3</v>
      </c>
      <c r="L105" s="39" t="n">
        <f aca="false">L106+L109</f>
        <v>0</v>
      </c>
      <c r="M105" s="39" t="n">
        <f aca="false">M106+M109</f>
        <v>0</v>
      </c>
      <c r="N105" s="39" t="n">
        <f aca="false">N106+N109</f>
        <v>0</v>
      </c>
      <c r="O105" s="39" t="n">
        <f aca="false">O106+O109</f>
        <v>0</v>
      </c>
      <c r="P105" s="39" t="n">
        <f aca="false">P106+P109</f>
        <v>0</v>
      </c>
      <c r="Q105" s="39" t="n">
        <f aca="false">Q106+Q109</f>
        <v>426.7</v>
      </c>
      <c r="R105" s="39" t="n">
        <f aca="false">R106+R109</f>
        <v>0</v>
      </c>
      <c r="S105" s="22"/>
    </row>
    <row r="106" customFormat="false" ht="51" hidden="false" customHeight="true" outlineLevel="0" collapsed="false">
      <c r="A106" s="62" t="s">
        <v>196</v>
      </c>
      <c r="B106" s="26" t="s">
        <v>197</v>
      </c>
      <c r="C106" s="23" t="s">
        <v>198</v>
      </c>
      <c r="D106" s="29"/>
      <c r="E106" s="29"/>
      <c r="F106" s="29"/>
      <c r="G106" s="39" t="n">
        <f aca="false">G107+G108</f>
        <v>426.7</v>
      </c>
      <c r="H106" s="39" t="n">
        <f aca="false">H107+H108</f>
        <v>118.6</v>
      </c>
      <c r="I106" s="39" t="n">
        <f aca="false">I107+I108</f>
        <v>545.3</v>
      </c>
      <c r="J106" s="39" t="n">
        <f aca="false">J107+J108</f>
        <v>0</v>
      </c>
      <c r="K106" s="39" t="n">
        <f aca="false">K107+K108</f>
        <v>545.3</v>
      </c>
      <c r="L106" s="39" t="n">
        <f aca="false">L107+L108</f>
        <v>0</v>
      </c>
      <c r="M106" s="39" t="n">
        <f aca="false">M107+M108</f>
        <v>0</v>
      </c>
      <c r="N106" s="31" t="n">
        <f aca="false">L106-M106</f>
        <v>0</v>
      </c>
      <c r="Q106" s="10" t="n">
        <f aca="false">G106-L106</f>
        <v>426.7</v>
      </c>
      <c r="S106" s="22"/>
    </row>
    <row r="107" customFormat="false" ht="47.25" hidden="true" customHeight="false" outlineLevel="0" collapsed="false">
      <c r="A107" s="27"/>
      <c r="B107" s="35" t="s">
        <v>199</v>
      </c>
      <c r="C107" s="27" t="s">
        <v>200</v>
      </c>
      <c r="D107" s="29" t="s">
        <v>110</v>
      </c>
      <c r="E107" s="29" t="s">
        <v>28</v>
      </c>
      <c r="F107" s="29" t="s">
        <v>28</v>
      </c>
      <c r="G107" s="30" t="n">
        <v>211.7</v>
      </c>
      <c r="H107" s="30"/>
      <c r="I107" s="30" t="n">
        <f aca="false">G107+H107</f>
        <v>211.7</v>
      </c>
      <c r="J107" s="30"/>
      <c r="K107" s="30" t="n">
        <f aca="false">I107+J107</f>
        <v>211.7</v>
      </c>
      <c r="L107" s="30" t="n">
        <v>0</v>
      </c>
      <c r="M107" s="30" t="n">
        <v>0</v>
      </c>
      <c r="N107" s="31" t="n">
        <f aca="false">L107-M107</f>
        <v>0</v>
      </c>
      <c r="Q107" s="10" t="n">
        <f aca="false">G107-L107</f>
        <v>211.7</v>
      </c>
      <c r="S107" s="22"/>
    </row>
    <row r="108" customFormat="false" ht="63" hidden="false" customHeight="false" outlineLevel="0" collapsed="false">
      <c r="A108" s="27"/>
      <c r="B108" s="35" t="s">
        <v>201</v>
      </c>
      <c r="C108" s="27" t="s">
        <v>202</v>
      </c>
      <c r="D108" s="29" t="s">
        <v>110</v>
      </c>
      <c r="E108" s="29" t="s">
        <v>28</v>
      </c>
      <c r="F108" s="29" t="s">
        <v>28</v>
      </c>
      <c r="G108" s="30" t="n">
        <v>215</v>
      </c>
      <c r="H108" s="30" t="n">
        <v>118.6</v>
      </c>
      <c r="I108" s="30" t="n">
        <f aca="false">G108+H108</f>
        <v>333.6</v>
      </c>
      <c r="J108" s="30"/>
      <c r="K108" s="30" t="n">
        <f aca="false">I108+J108</f>
        <v>333.6</v>
      </c>
      <c r="L108" s="30" t="n">
        <v>0</v>
      </c>
      <c r="M108" s="30" t="n">
        <v>0</v>
      </c>
      <c r="N108" s="31" t="n">
        <f aca="false">L108-M108</f>
        <v>0</v>
      </c>
      <c r="Q108" s="10" t="n">
        <f aca="false">G108-L108</f>
        <v>215</v>
      </c>
      <c r="S108" s="22"/>
    </row>
    <row r="109" customFormat="false" ht="31.5" hidden="false" customHeight="false" outlineLevel="0" collapsed="false">
      <c r="A109" s="27"/>
      <c r="B109" s="52" t="s">
        <v>93</v>
      </c>
      <c r="C109" s="53" t="s">
        <v>203</v>
      </c>
      <c r="D109" s="54"/>
      <c r="E109" s="55" t="s">
        <v>28</v>
      </c>
      <c r="F109" s="56" t="s">
        <v>80</v>
      </c>
      <c r="G109" s="30" t="n">
        <f aca="false">G110+G111</f>
        <v>0</v>
      </c>
      <c r="H109" s="30" t="n">
        <f aca="false">H110+H111</f>
        <v>1213</v>
      </c>
      <c r="I109" s="30" t="n">
        <f aca="false">I110+I111</f>
        <v>1213</v>
      </c>
      <c r="J109" s="30" t="n">
        <f aca="false">J110+J111</f>
        <v>0</v>
      </c>
      <c r="K109" s="30" t="n">
        <f aca="false">K110+K111</f>
        <v>0</v>
      </c>
      <c r="L109" s="30" t="n">
        <f aca="false">L110+L111</f>
        <v>0</v>
      </c>
      <c r="M109" s="30" t="n">
        <f aca="false">M110+M111</f>
        <v>0</v>
      </c>
      <c r="N109" s="31"/>
      <c r="Q109" s="10"/>
      <c r="S109" s="22"/>
    </row>
    <row r="110" customFormat="false" ht="111.75" hidden="false" customHeight="true" outlineLevel="0" collapsed="false">
      <c r="A110" s="27"/>
      <c r="B110" s="52" t="s">
        <v>95</v>
      </c>
      <c r="C110" s="53" t="s">
        <v>204</v>
      </c>
      <c r="D110" s="54" t="n">
        <v>100</v>
      </c>
      <c r="E110" s="55" t="s">
        <v>28</v>
      </c>
      <c r="F110" s="56" t="s">
        <v>80</v>
      </c>
      <c r="G110" s="30"/>
      <c r="H110" s="32" t="n">
        <v>956.7</v>
      </c>
      <c r="I110" s="30" t="n">
        <f aca="false">G110+H110</f>
        <v>956.7</v>
      </c>
      <c r="J110" s="30"/>
      <c r="K110" s="30"/>
      <c r="L110" s="30"/>
      <c r="M110" s="30"/>
      <c r="N110" s="31"/>
      <c r="Q110" s="10"/>
      <c r="S110" s="22"/>
    </row>
    <row r="111" customFormat="false" ht="78.75" hidden="false" customHeight="true" outlineLevel="0" collapsed="false">
      <c r="A111" s="27"/>
      <c r="B111" s="52" t="s">
        <v>205</v>
      </c>
      <c r="C111" s="53" t="s">
        <v>204</v>
      </c>
      <c r="D111" s="54" t="n">
        <v>600</v>
      </c>
      <c r="E111" s="55" t="s">
        <v>28</v>
      </c>
      <c r="F111" s="56" t="s">
        <v>80</v>
      </c>
      <c r="G111" s="30"/>
      <c r="H111" s="32" t="n">
        <v>256.3</v>
      </c>
      <c r="I111" s="30" t="n">
        <f aca="false">G111+H111</f>
        <v>256.3</v>
      </c>
      <c r="J111" s="30"/>
      <c r="K111" s="30"/>
      <c r="L111" s="30"/>
      <c r="M111" s="30"/>
      <c r="N111" s="31"/>
      <c r="Q111" s="10"/>
      <c r="S111" s="22"/>
    </row>
    <row r="112" customFormat="false" ht="63" hidden="false" customHeight="false" outlineLevel="0" collapsed="false">
      <c r="A112" s="23" t="n">
        <v>2</v>
      </c>
      <c r="B112" s="17" t="s">
        <v>206</v>
      </c>
      <c r="C112" s="23" t="s">
        <v>207</v>
      </c>
      <c r="D112" s="23"/>
      <c r="E112" s="38"/>
      <c r="F112" s="38"/>
      <c r="G112" s="39" t="n">
        <f aca="false">G113+G116+G123</f>
        <v>21620.5</v>
      </c>
      <c r="H112" s="39" t="n">
        <f aca="false">H113+H116+H123</f>
        <v>1144.8</v>
      </c>
      <c r="I112" s="39" t="n">
        <f aca="false">I113+I116+I123</f>
        <v>22765.3</v>
      </c>
      <c r="J112" s="39" t="n">
        <f aca="false">J113+J116+J123</f>
        <v>0</v>
      </c>
      <c r="K112" s="39" t="n">
        <f aca="false">K113+K116+K123</f>
        <v>22545.3</v>
      </c>
      <c r="L112" s="39" t="n">
        <f aca="false">L113+L116+L123</f>
        <v>8181.64927</v>
      </c>
      <c r="M112" s="39" t="n">
        <f aca="false">M113+M116+M123</f>
        <v>8280.50537</v>
      </c>
      <c r="N112" s="31" t="n">
        <f aca="false">L112-M112</f>
        <v>-98.8560999999991</v>
      </c>
      <c r="Q112" s="10" t="n">
        <f aca="false">G112-L112</f>
        <v>13438.85073</v>
      </c>
      <c r="S112" s="22"/>
    </row>
    <row r="113" customFormat="false" ht="47.25" hidden="true" customHeight="false" outlineLevel="0" collapsed="false">
      <c r="A113" s="11" t="s">
        <v>208</v>
      </c>
      <c r="B113" s="17" t="s">
        <v>209</v>
      </c>
      <c r="C113" s="11" t="s">
        <v>210</v>
      </c>
      <c r="D113" s="23"/>
      <c r="E113" s="38"/>
      <c r="F113" s="38"/>
      <c r="G113" s="39" t="n">
        <f aca="false">G114</f>
        <v>3817.8</v>
      </c>
      <c r="H113" s="39" t="n">
        <f aca="false">H114</f>
        <v>0</v>
      </c>
      <c r="I113" s="39" t="n">
        <f aca="false">I114</f>
        <v>3817.8</v>
      </c>
      <c r="J113" s="39" t="n">
        <f aca="false">J114</f>
        <v>0</v>
      </c>
      <c r="K113" s="39" t="n">
        <f aca="false">K114</f>
        <v>3817.8</v>
      </c>
      <c r="L113" s="39" t="n">
        <f aca="false">L114</f>
        <v>4207.94927</v>
      </c>
      <c r="M113" s="39" t="n">
        <f aca="false">M114</f>
        <v>4306.80537</v>
      </c>
      <c r="N113" s="31" t="n">
        <f aca="false">L113-M113</f>
        <v>-98.8561</v>
      </c>
      <c r="Q113" s="10" t="n">
        <f aca="false">G113-L113</f>
        <v>-390.14927</v>
      </c>
      <c r="S113" s="22"/>
    </row>
    <row r="114" customFormat="false" ht="31.5" hidden="true" customHeight="false" outlineLevel="0" collapsed="false">
      <c r="A114" s="11" t="s">
        <v>211</v>
      </c>
      <c r="B114" s="26" t="s">
        <v>212</v>
      </c>
      <c r="C114" s="11" t="s">
        <v>213</v>
      </c>
      <c r="D114" s="38"/>
      <c r="E114" s="38"/>
      <c r="F114" s="38"/>
      <c r="G114" s="39" t="n">
        <f aca="false">G115</f>
        <v>3817.8</v>
      </c>
      <c r="H114" s="39" t="n">
        <f aca="false">H115</f>
        <v>0</v>
      </c>
      <c r="I114" s="39" t="n">
        <f aca="false">I115</f>
        <v>3817.8</v>
      </c>
      <c r="J114" s="39" t="n">
        <f aca="false">J115</f>
        <v>0</v>
      </c>
      <c r="K114" s="39" t="n">
        <f aca="false">K115</f>
        <v>3817.8</v>
      </c>
      <c r="L114" s="39" t="n">
        <f aca="false">L115</f>
        <v>4207.94927</v>
      </c>
      <c r="M114" s="39" t="n">
        <f aca="false">M115</f>
        <v>4306.80537</v>
      </c>
      <c r="N114" s="31" t="n">
        <f aca="false">L114-M114</f>
        <v>-98.8561</v>
      </c>
      <c r="Q114" s="10" t="n">
        <f aca="false">G114-L114</f>
        <v>-390.14927</v>
      </c>
      <c r="S114" s="22"/>
    </row>
    <row r="115" customFormat="false" ht="36" hidden="true" customHeight="true" outlineLevel="0" collapsed="false">
      <c r="A115" s="27"/>
      <c r="B115" s="33" t="s">
        <v>214</v>
      </c>
      <c r="C115" s="16" t="s">
        <v>215</v>
      </c>
      <c r="D115" s="27" t="n">
        <v>300</v>
      </c>
      <c r="E115" s="29" t="s">
        <v>36</v>
      </c>
      <c r="F115" s="29" t="s">
        <v>37</v>
      </c>
      <c r="G115" s="30" t="n">
        <f aca="false">2817.8+1000</f>
        <v>3817.8</v>
      </c>
      <c r="H115" s="30"/>
      <c r="I115" s="30" t="n">
        <f aca="false">G115+H115</f>
        <v>3817.8</v>
      </c>
      <c r="J115" s="30"/>
      <c r="K115" s="30" t="n">
        <f aca="false">I115+J115</f>
        <v>3817.8</v>
      </c>
      <c r="L115" s="30" t="n">
        <f aca="false">3207.94927+1000</f>
        <v>4207.94927</v>
      </c>
      <c r="M115" s="30" t="n">
        <f aca="false">3306.80537+1000</f>
        <v>4306.80537</v>
      </c>
      <c r="N115" s="31" t="n">
        <f aca="false">L115-M115</f>
        <v>-98.8561</v>
      </c>
      <c r="Q115" s="10" t="n">
        <f aca="false">G115-L115</f>
        <v>-390.14927</v>
      </c>
      <c r="S115" s="22"/>
    </row>
    <row r="116" customFormat="false" ht="20.25" hidden="false" customHeight="true" outlineLevel="0" collapsed="false">
      <c r="A116" s="11" t="s">
        <v>216</v>
      </c>
      <c r="B116" s="17" t="s">
        <v>217</v>
      </c>
      <c r="C116" s="11" t="s">
        <v>218</v>
      </c>
      <c r="D116" s="38"/>
      <c r="E116" s="38"/>
      <c r="F116" s="38"/>
      <c r="G116" s="39" t="n">
        <f aca="false">G117</f>
        <v>116.4</v>
      </c>
      <c r="H116" s="39" t="n">
        <f aca="false">H117</f>
        <v>1144.8</v>
      </c>
      <c r="I116" s="39" t="n">
        <f aca="false">I117</f>
        <v>1261.2</v>
      </c>
      <c r="J116" s="39" t="n">
        <f aca="false">J117</f>
        <v>0</v>
      </c>
      <c r="K116" s="39" t="n">
        <f aca="false">K117</f>
        <v>1261.2</v>
      </c>
      <c r="L116" s="39" t="n">
        <f aca="false">L117</f>
        <v>0</v>
      </c>
      <c r="M116" s="39" t="n">
        <f aca="false">M117</f>
        <v>0</v>
      </c>
      <c r="N116" s="31" t="n">
        <f aca="false">L116-M116</f>
        <v>0</v>
      </c>
      <c r="Q116" s="10" t="n">
        <f aca="false">G116-L116</f>
        <v>116.4</v>
      </c>
      <c r="S116" s="22"/>
    </row>
    <row r="117" customFormat="false" ht="31.5" hidden="false" customHeight="false" outlineLevel="0" collapsed="false">
      <c r="A117" s="11" t="s">
        <v>219</v>
      </c>
      <c r="B117" s="26" t="s">
        <v>220</v>
      </c>
      <c r="C117" s="11" t="s">
        <v>221</v>
      </c>
      <c r="D117" s="64"/>
      <c r="E117" s="64"/>
      <c r="F117" s="64"/>
      <c r="G117" s="39" t="n">
        <f aca="false">G119+G118+G120</f>
        <v>116.4</v>
      </c>
      <c r="H117" s="39" t="n">
        <f aca="false">H119+H118+H120</f>
        <v>1144.8</v>
      </c>
      <c r="I117" s="39" t="n">
        <f aca="false">I119+I118+I120</f>
        <v>1261.2</v>
      </c>
      <c r="J117" s="39" t="n">
        <f aca="false">J119+J118+J120</f>
        <v>0</v>
      </c>
      <c r="K117" s="39" t="n">
        <f aca="false">K119+K118+K120</f>
        <v>1261.2</v>
      </c>
      <c r="L117" s="39" t="n">
        <f aca="false">L119+L118+L120</f>
        <v>0</v>
      </c>
      <c r="M117" s="39" t="n">
        <f aca="false">M119+M118+M120</f>
        <v>0</v>
      </c>
      <c r="N117" s="31" t="n">
        <f aca="false">L117-M117</f>
        <v>0</v>
      </c>
      <c r="Q117" s="10" t="n">
        <f aca="false">G117-L117</f>
        <v>116.4</v>
      </c>
      <c r="S117" s="22"/>
    </row>
    <row r="118" customFormat="false" ht="49.5" hidden="false" customHeight="true" outlineLevel="0" collapsed="false">
      <c r="A118" s="11"/>
      <c r="B118" s="28" t="s">
        <v>222</v>
      </c>
      <c r="C118" s="38" t="s">
        <v>223</v>
      </c>
      <c r="D118" s="29" t="s">
        <v>110</v>
      </c>
      <c r="E118" s="29" t="s">
        <v>37</v>
      </c>
      <c r="F118" s="29" t="n">
        <v>12</v>
      </c>
      <c r="G118" s="30" t="n">
        <v>80</v>
      </c>
      <c r="H118" s="30" t="n">
        <v>977.4</v>
      </c>
      <c r="I118" s="30" t="n">
        <f aca="false">G118+H118</f>
        <v>1057.4</v>
      </c>
      <c r="J118" s="30"/>
      <c r="K118" s="30" t="n">
        <f aca="false">I118+J118</f>
        <v>1057.4</v>
      </c>
      <c r="L118" s="30" t="n">
        <v>0</v>
      </c>
      <c r="M118" s="30" t="n">
        <v>0</v>
      </c>
      <c r="N118" s="31" t="n">
        <f aca="false">L118-M118</f>
        <v>0</v>
      </c>
      <c r="Q118" s="10" t="n">
        <f aca="false">G118-L118</f>
        <v>80</v>
      </c>
      <c r="S118" s="22"/>
    </row>
    <row r="119" customFormat="false" ht="51" hidden="false" customHeight="true" outlineLevel="0" collapsed="false">
      <c r="A119" s="27"/>
      <c r="B119" s="28" t="s">
        <v>224</v>
      </c>
      <c r="C119" s="65" t="s">
        <v>225</v>
      </c>
      <c r="D119" s="29" t="s">
        <v>110</v>
      </c>
      <c r="E119" s="29" t="s">
        <v>37</v>
      </c>
      <c r="F119" s="29" t="n">
        <v>12</v>
      </c>
      <c r="G119" s="30" t="n">
        <v>36.4</v>
      </c>
      <c r="H119" s="30" t="n">
        <v>167.4</v>
      </c>
      <c r="I119" s="30" t="n">
        <f aca="false">G119+H119</f>
        <v>203.8</v>
      </c>
      <c r="J119" s="30"/>
      <c r="K119" s="30" t="n">
        <f aca="false">I119+J119</f>
        <v>203.8</v>
      </c>
      <c r="L119" s="30" t="n">
        <v>0</v>
      </c>
      <c r="M119" s="30" t="n">
        <v>0</v>
      </c>
      <c r="N119" s="31" t="n">
        <f aca="false">L119-M119</f>
        <v>0</v>
      </c>
      <c r="Q119" s="10" t="n">
        <f aca="false">G119-L119</f>
        <v>36.4</v>
      </c>
      <c r="S119" s="22"/>
    </row>
    <row r="120" customFormat="false" ht="63" hidden="true" customHeight="true" outlineLevel="0" collapsed="false">
      <c r="A120" s="27"/>
      <c r="B120" s="33" t="s">
        <v>226</v>
      </c>
      <c r="C120" s="16" t="s">
        <v>227</v>
      </c>
      <c r="D120" s="38"/>
      <c r="E120" s="29"/>
      <c r="F120" s="29"/>
      <c r="G120" s="44" t="n">
        <f aca="false">G121+G122</f>
        <v>0</v>
      </c>
      <c r="H120" s="44" t="n">
        <f aca="false">H121+H122</f>
        <v>0</v>
      </c>
      <c r="I120" s="44" t="n">
        <f aca="false">I121+I122</f>
        <v>0</v>
      </c>
      <c r="J120" s="44" t="n">
        <f aca="false">J121+J122</f>
        <v>0</v>
      </c>
      <c r="K120" s="44" t="n">
        <f aca="false">K121+K122</f>
        <v>0</v>
      </c>
      <c r="L120" s="44" t="n">
        <f aca="false">L121+L122</f>
        <v>0</v>
      </c>
      <c r="M120" s="44" t="n">
        <f aca="false">M121+M122</f>
        <v>0</v>
      </c>
      <c r="N120" s="31"/>
      <c r="Q120" s="10" t="n">
        <f aca="false">G120-L120</f>
        <v>0</v>
      </c>
      <c r="S120" s="22"/>
    </row>
    <row r="121" customFormat="false" ht="47.25" hidden="true" customHeight="true" outlineLevel="0" collapsed="false">
      <c r="A121" s="27"/>
      <c r="B121" s="33" t="s">
        <v>228</v>
      </c>
      <c r="C121" s="29" t="s">
        <v>229</v>
      </c>
      <c r="D121" s="55" t="s">
        <v>110</v>
      </c>
      <c r="E121" s="55" t="s">
        <v>37</v>
      </c>
      <c r="F121" s="66" t="s">
        <v>230</v>
      </c>
      <c r="G121" s="67" t="n">
        <v>0</v>
      </c>
      <c r="H121" s="67" t="n">
        <v>0</v>
      </c>
      <c r="I121" s="67" t="n">
        <v>0</v>
      </c>
      <c r="J121" s="67" t="n">
        <v>0</v>
      </c>
      <c r="K121" s="67" t="n">
        <v>0</v>
      </c>
      <c r="L121" s="67"/>
      <c r="M121" s="67"/>
      <c r="N121" s="31"/>
      <c r="Q121" s="10" t="n">
        <f aca="false">G121-L121</f>
        <v>0</v>
      </c>
      <c r="S121" s="22"/>
    </row>
    <row r="122" customFormat="false" ht="31.5" hidden="true" customHeight="true" outlineLevel="0" collapsed="false">
      <c r="A122" s="27"/>
      <c r="B122" s="33" t="s">
        <v>231</v>
      </c>
      <c r="C122" s="29" t="s">
        <v>229</v>
      </c>
      <c r="D122" s="55" t="s">
        <v>232</v>
      </c>
      <c r="E122" s="55" t="s">
        <v>37</v>
      </c>
      <c r="F122" s="66" t="s">
        <v>230</v>
      </c>
      <c r="G122" s="67"/>
      <c r="H122" s="67"/>
      <c r="I122" s="67"/>
      <c r="J122" s="67"/>
      <c r="K122" s="67"/>
      <c r="L122" s="67" t="n">
        <v>0</v>
      </c>
      <c r="M122" s="67" t="n">
        <v>0</v>
      </c>
      <c r="N122" s="31"/>
      <c r="Q122" s="10" t="n">
        <f aca="false">G122-L122</f>
        <v>0</v>
      </c>
      <c r="S122" s="22"/>
    </row>
    <row r="123" customFormat="false" ht="47.25" hidden="false" customHeight="false" outlineLevel="0" collapsed="false">
      <c r="A123" s="11" t="s">
        <v>233</v>
      </c>
      <c r="B123" s="68" t="s">
        <v>234</v>
      </c>
      <c r="C123" s="24" t="s">
        <v>235</v>
      </c>
      <c r="D123" s="49"/>
      <c r="E123" s="49"/>
      <c r="F123" s="69"/>
      <c r="G123" s="19" t="n">
        <f aca="false">G126+G130+G124+G128</f>
        <v>17686.3</v>
      </c>
      <c r="H123" s="19" t="n">
        <f aca="false">H126+H130+H124+H128</f>
        <v>0</v>
      </c>
      <c r="I123" s="19" t="n">
        <f aca="false">I126+I130+I124+I128</f>
        <v>17686.3</v>
      </c>
      <c r="J123" s="19" t="n">
        <f aca="false">J126+J130+J124+J128</f>
        <v>0</v>
      </c>
      <c r="K123" s="19" t="n">
        <f aca="false">K126+K130+K124+K128</f>
        <v>17466.3</v>
      </c>
      <c r="L123" s="19" t="n">
        <f aca="false">L126+L130+L124+L128</f>
        <v>3973.7</v>
      </c>
      <c r="M123" s="19" t="n">
        <f aca="false">M126+M130+M124+M128</f>
        <v>3973.7</v>
      </c>
      <c r="N123" s="19" t="n">
        <f aca="false">N126+N130+N124+N128</f>
        <v>0</v>
      </c>
      <c r="O123" s="19" t="n">
        <f aca="false">O126+O130+O124+O128</f>
        <v>0</v>
      </c>
      <c r="P123" s="19" t="n">
        <f aca="false">P126+P130+P124+P128</f>
        <v>0</v>
      </c>
      <c r="Q123" s="19" t="n">
        <f aca="false">Q126+Q130+Q124+Q128</f>
        <v>220</v>
      </c>
      <c r="R123" s="19" t="n">
        <f aca="false">R126+R130+R124+R128</f>
        <v>0</v>
      </c>
      <c r="S123" s="22"/>
    </row>
    <row r="124" customFormat="false" ht="47.25" hidden="true" customHeight="false" outlineLevel="0" collapsed="false">
      <c r="A124" s="11"/>
      <c r="B124" s="70" t="s">
        <v>236</v>
      </c>
      <c r="C124" s="71" t="s">
        <v>237</v>
      </c>
      <c r="D124" s="71"/>
      <c r="E124" s="72" t="s">
        <v>238</v>
      </c>
      <c r="F124" s="73" t="s">
        <v>238</v>
      </c>
      <c r="G124" s="32" t="n">
        <f aca="false">G125</f>
        <v>2492.5</v>
      </c>
      <c r="H124" s="32" t="n">
        <f aca="false">H125</f>
        <v>0</v>
      </c>
      <c r="I124" s="30" t="n">
        <f aca="false">G124+H124</f>
        <v>2492.5</v>
      </c>
      <c r="J124" s="32" t="n">
        <f aca="false">J125</f>
        <v>0</v>
      </c>
      <c r="K124" s="30" t="n">
        <f aca="false">I124+J124</f>
        <v>2492.5</v>
      </c>
      <c r="L124" s="32" t="n">
        <f aca="false">L125</f>
        <v>0</v>
      </c>
      <c r="M124" s="32" t="n">
        <f aca="false">M125</f>
        <v>0</v>
      </c>
      <c r="N124" s="31"/>
      <c r="Q124" s="10"/>
      <c r="S124" s="22"/>
    </row>
    <row r="125" customFormat="false" ht="47.25" hidden="true" customHeight="false" outlineLevel="0" collapsed="false">
      <c r="A125" s="11"/>
      <c r="B125" s="33" t="s">
        <v>239</v>
      </c>
      <c r="C125" s="71" t="s">
        <v>240</v>
      </c>
      <c r="D125" s="71" t="n">
        <v>500</v>
      </c>
      <c r="E125" s="72" t="s">
        <v>238</v>
      </c>
      <c r="F125" s="73" t="s">
        <v>238</v>
      </c>
      <c r="G125" s="32" t="n">
        <v>2492.5</v>
      </c>
      <c r="H125" s="32"/>
      <c r="I125" s="30" t="n">
        <f aca="false">G125+H125</f>
        <v>2492.5</v>
      </c>
      <c r="J125" s="32"/>
      <c r="K125" s="30" t="n">
        <f aca="false">I125+J125</f>
        <v>2492.5</v>
      </c>
      <c r="L125" s="32"/>
      <c r="M125" s="32"/>
      <c r="N125" s="31"/>
      <c r="Q125" s="10"/>
      <c r="S125" s="22"/>
    </row>
    <row r="126" customFormat="false" ht="23.25" hidden="false" customHeight="true" outlineLevel="0" collapsed="false">
      <c r="A126" s="27"/>
      <c r="B126" s="74" t="s">
        <v>241</v>
      </c>
      <c r="C126" s="29" t="s">
        <v>242</v>
      </c>
      <c r="D126" s="55"/>
      <c r="E126" s="55"/>
      <c r="F126" s="66"/>
      <c r="G126" s="67" t="n">
        <f aca="false">G127</f>
        <v>220</v>
      </c>
      <c r="H126" s="67" t="n">
        <f aca="false">H127</f>
        <v>-220</v>
      </c>
      <c r="I126" s="67" t="n">
        <f aca="false">I127</f>
        <v>0</v>
      </c>
      <c r="J126" s="67" t="n">
        <f aca="false">J127</f>
        <v>0</v>
      </c>
      <c r="K126" s="67" t="n">
        <f aca="false">K127</f>
        <v>0</v>
      </c>
      <c r="L126" s="67" t="n">
        <f aca="false">L127</f>
        <v>0</v>
      </c>
      <c r="M126" s="67" t="n">
        <f aca="false">M127</f>
        <v>0</v>
      </c>
      <c r="N126" s="31"/>
      <c r="Q126" s="10" t="n">
        <f aca="false">G126-L126</f>
        <v>220</v>
      </c>
      <c r="S126" s="22"/>
    </row>
    <row r="127" customFormat="false" ht="47.25" hidden="false" customHeight="false" outlineLevel="0" collapsed="false">
      <c r="A127" s="27"/>
      <c r="B127" s="33" t="s">
        <v>243</v>
      </c>
      <c r="C127" s="29" t="s">
        <v>244</v>
      </c>
      <c r="D127" s="55" t="s">
        <v>245</v>
      </c>
      <c r="E127" s="55" t="s">
        <v>37</v>
      </c>
      <c r="F127" s="66" t="s">
        <v>230</v>
      </c>
      <c r="G127" s="30" t="n">
        <v>220</v>
      </c>
      <c r="H127" s="30" t="n">
        <v>-220</v>
      </c>
      <c r="I127" s="30" t="n">
        <f aca="false">G127+H127</f>
        <v>0</v>
      </c>
      <c r="J127" s="30"/>
      <c r="K127" s="30" t="n">
        <f aca="false">I127+J127</f>
        <v>0</v>
      </c>
      <c r="L127" s="30" t="n">
        <v>0</v>
      </c>
      <c r="M127" s="30" t="n">
        <v>0</v>
      </c>
      <c r="N127" s="31"/>
      <c r="Q127" s="10" t="n">
        <f aca="false">G127-L127</f>
        <v>220</v>
      </c>
      <c r="S127" s="22"/>
    </row>
    <row r="128" customFormat="false" ht="31.5" hidden="false" customHeight="false" outlineLevel="0" collapsed="false">
      <c r="A128" s="27"/>
      <c r="B128" s="75" t="s">
        <v>246</v>
      </c>
      <c r="C128" s="55" t="s">
        <v>247</v>
      </c>
      <c r="D128" s="55"/>
      <c r="E128" s="55" t="s">
        <v>37</v>
      </c>
      <c r="F128" s="66" t="s">
        <v>230</v>
      </c>
      <c r="G128" s="30" t="n">
        <f aca="false">G129</f>
        <v>0</v>
      </c>
      <c r="H128" s="30" t="n">
        <f aca="false">H129</f>
        <v>220</v>
      </c>
      <c r="I128" s="30" t="n">
        <f aca="false">I129</f>
        <v>220</v>
      </c>
      <c r="J128" s="30" t="n">
        <f aca="false">J129</f>
        <v>0</v>
      </c>
      <c r="K128" s="30" t="n">
        <f aca="false">K129</f>
        <v>0</v>
      </c>
      <c r="L128" s="30" t="n">
        <f aca="false">L129</f>
        <v>0</v>
      </c>
      <c r="M128" s="30" t="n">
        <f aca="false">M129</f>
        <v>0</v>
      </c>
      <c r="N128" s="30" t="n">
        <f aca="false">N129</f>
        <v>0</v>
      </c>
      <c r="O128" s="30" t="n">
        <f aca="false">O129</f>
        <v>0</v>
      </c>
      <c r="P128" s="30" t="n">
        <f aca="false">P129</f>
        <v>0</v>
      </c>
      <c r="Q128" s="30" t="n">
        <f aca="false">Q129</f>
        <v>0</v>
      </c>
      <c r="R128" s="30" t="n">
        <f aca="false">R129</f>
        <v>0</v>
      </c>
      <c r="S128" s="22"/>
    </row>
    <row r="129" customFormat="false" ht="47.25" hidden="false" customHeight="false" outlineLevel="0" collapsed="false">
      <c r="A129" s="27"/>
      <c r="B129" s="76" t="s">
        <v>243</v>
      </c>
      <c r="C129" s="55" t="s">
        <v>248</v>
      </c>
      <c r="D129" s="55" t="s">
        <v>245</v>
      </c>
      <c r="E129" s="55" t="s">
        <v>37</v>
      </c>
      <c r="F129" s="66" t="s">
        <v>230</v>
      </c>
      <c r="G129" s="30"/>
      <c r="H129" s="30" t="n">
        <v>220</v>
      </c>
      <c r="I129" s="30" t="n">
        <f aca="false">G129+H129</f>
        <v>220</v>
      </c>
      <c r="J129" s="30"/>
      <c r="K129" s="30"/>
      <c r="L129" s="30"/>
      <c r="M129" s="30"/>
      <c r="N129" s="31"/>
      <c r="Q129" s="10"/>
      <c r="S129" s="22"/>
    </row>
    <row r="130" customFormat="false" ht="31.5" hidden="false" customHeight="false" outlineLevel="0" collapsed="false">
      <c r="A130" s="27"/>
      <c r="B130" s="77" t="s">
        <v>249</v>
      </c>
      <c r="C130" s="29" t="s">
        <v>247</v>
      </c>
      <c r="D130" s="55"/>
      <c r="E130" s="29" t="s">
        <v>238</v>
      </c>
      <c r="F130" s="29" t="s">
        <v>49</v>
      </c>
      <c r="G130" s="30" t="n">
        <f aca="false">SUM(G131:G133)</f>
        <v>14973.8</v>
      </c>
      <c r="H130" s="30" t="n">
        <f aca="false">SUM(H131:H133)</f>
        <v>0</v>
      </c>
      <c r="I130" s="30" t="n">
        <f aca="false">SUM(I131:I133)</f>
        <v>14973.8</v>
      </c>
      <c r="J130" s="30" t="n">
        <f aca="false">SUM(J131:J133)</f>
        <v>0</v>
      </c>
      <c r="K130" s="30" t="n">
        <f aca="false">SUM(K131:K133)</f>
        <v>14973.8</v>
      </c>
      <c r="L130" s="30" t="n">
        <f aca="false">SUM(L131:L133)</f>
        <v>3973.7</v>
      </c>
      <c r="M130" s="30" t="n">
        <f aca="false">SUM(M131:M133)</f>
        <v>3973.7</v>
      </c>
      <c r="N130" s="31"/>
      <c r="Q130" s="10"/>
      <c r="S130" s="22"/>
    </row>
    <row r="131" customFormat="false" ht="77.25" hidden="false" customHeight="true" outlineLevel="0" collapsed="false">
      <c r="A131" s="27"/>
      <c r="B131" s="77" t="s">
        <v>250</v>
      </c>
      <c r="C131" s="29" t="s">
        <v>251</v>
      </c>
      <c r="D131" s="55" t="s">
        <v>110</v>
      </c>
      <c r="E131" s="29" t="s">
        <v>238</v>
      </c>
      <c r="F131" s="29" t="s">
        <v>49</v>
      </c>
      <c r="G131" s="30" t="n">
        <v>1226.2</v>
      </c>
      <c r="H131" s="32" t="n">
        <v>-833.27</v>
      </c>
      <c r="I131" s="30" t="n">
        <f aca="false">G131+H131</f>
        <v>392.93</v>
      </c>
      <c r="J131" s="78"/>
      <c r="K131" s="30" t="n">
        <f aca="false">I131+J131</f>
        <v>392.93</v>
      </c>
      <c r="L131" s="30" t="n">
        <v>3898.2</v>
      </c>
      <c r="M131" s="30" t="n">
        <v>3898.2</v>
      </c>
      <c r="N131" s="31"/>
      <c r="Q131" s="10"/>
      <c r="S131" s="22"/>
    </row>
    <row r="132" customFormat="false" ht="94.5" hidden="true" customHeight="false" outlineLevel="0" collapsed="false">
      <c r="A132" s="27"/>
      <c r="B132" s="77" t="s">
        <v>252</v>
      </c>
      <c r="C132" s="29" t="s">
        <v>251</v>
      </c>
      <c r="D132" s="55" t="s">
        <v>110</v>
      </c>
      <c r="E132" s="29" t="s">
        <v>238</v>
      </c>
      <c r="F132" s="29" t="s">
        <v>49</v>
      </c>
      <c r="G132" s="30" t="n">
        <v>23.8</v>
      </c>
      <c r="H132" s="30"/>
      <c r="I132" s="30" t="n">
        <f aca="false">G132+H132</f>
        <v>23.8</v>
      </c>
      <c r="J132" s="78"/>
      <c r="K132" s="30" t="n">
        <f aca="false">I132+J132</f>
        <v>23.8</v>
      </c>
      <c r="L132" s="30" t="n">
        <v>75.5</v>
      </c>
      <c r="M132" s="30" t="n">
        <v>75.5</v>
      </c>
      <c r="N132" s="31"/>
      <c r="Q132" s="10"/>
      <c r="S132" s="22"/>
    </row>
    <row r="133" customFormat="false" ht="63.75" hidden="false" customHeight="true" outlineLevel="0" collapsed="false">
      <c r="A133" s="27"/>
      <c r="B133" s="77" t="s">
        <v>253</v>
      </c>
      <c r="C133" s="29" t="s">
        <v>251</v>
      </c>
      <c r="D133" s="55" t="s">
        <v>232</v>
      </c>
      <c r="E133" s="29" t="s">
        <v>238</v>
      </c>
      <c r="F133" s="29" t="s">
        <v>49</v>
      </c>
      <c r="G133" s="79" t="n">
        <v>13723.8</v>
      </c>
      <c r="H133" s="79" t="n">
        <f aca="false">1235.47-402.2</f>
        <v>833.27</v>
      </c>
      <c r="I133" s="30" t="n">
        <f aca="false">G133+H133</f>
        <v>14557.07</v>
      </c>
      <c r="J133" s="79"/>
      <c r="K133" s="30" t="n">
        <f aca="false">I133+J133</f>
        <v>14557.07</v>
      </c>
      <c r="L133" s="80" t="n">
        <v>0</v>
      </c>
      <c r="M133" s="80" t="n">
        <v>0</v>
      </c>
      <c r="N133" s="31"/>
      <c r="Q133" s="10"/>
      <c r="S133" s="22"/>
    </row>
    <row r="134" s="22" customFormat="true" ht="78.75" hidden="false" customHeight="false" outlineLevel="0" collapsed="false">
      <c r="A134" s="81" t="n">
        <v>3</v>
      </c>
      <c r="B134" s="82" t="s">
        <v>254</v>
      </c>
      <c r="C134" s="83" t="s">
        <v>255</v>
      </c>
      <c r="D134" s="84"/>
      <c r="E134" s="84"/>
      <c r="F134" s="84"/>
      <c r="G134" s="39" t="n">
        <f aca="false">G135+G143</f>
        <v>3851.6</v>
      </c>
      <c r="H134" s="39" t="n">
        <f aca="false">H135+H143</f>
        <v>18.5999999999998</v>
      </c>
      <c r="I134" s="39" t="n">
        <f aca="false">I135+I143</f>
        <v>3870.2</v>
      </c>
      <c r="J134" s="39" t="n">
        <f aca="false">J135+J143</f>
        <v>0</v>
      </c>
      <c r="K134" s="39" t="n">
        <f aca="false">K135+K143</f>
        <v>706.5</v>
      </c>
      <c r="L134" s="39" t="n">
        <f aca="false">L135+L143</f>
        <v>3498.6</v>
      </c>
      <c r="M134" s="39" t="n">
        <f aca="false">M135+M143</f>
        <v>2983</v>
      </c>
      <c r="N134" s="22" t="n">
        <f aca="false">L134-M134</f>
        <v>515.6</v>
      </c>
      <c r="Q134" s="10" t="n">
        <f aca="false">G134-L134</f>
        <v>353</v>
      </c>
    </row>
    <row r="135" customFormat="false" ht="31.5" hidden="false" customHeight="false" outlineLevel="0" collapsed="false">
      <c r="A135" s="60" t="s">
        <v>256</v>
      </c>
      <c r="B135" s="17" t="s">
        <v>257</v>
      </c>
      <c r="C135" s="11" t="s">
        <v>258</v>
      </c>
      <c r="D135" s="38"/>
      <c r="E135" s="38"/>
      <c r="F135" s="38"/>
      <c r="G135" s="39" t="n">
        <f aca="false">G136+G139+G141</f>
        <v>706.5</v>
      </c>
      <c r="H135" s="39" t="n">
        <f aca="false">H136+H139+H141</f>
        <v>0</v>
      </c>
      <c r="I135" s="39" t="n">
        <f aca="false">I136+I139+I141</f>
        <v>706.5</v>
      </c>
      <c r="J135" s="39" t="n">
        <f aca="false">J136+J139+J141</f>
        <v>0</v>
      </c>
      <c r="K135" s="39" t="n">
        <f aca="false">K136+K139+K141</f>
        <v>706.5</v>
      </c>
      <c r="L135" s="39" t="n">
        <f aca="false">L136+L139+L141</f>
        <v>500</v>
      </c>
      <c r="M135" s="39" t="n">
        <f aca="false">M136+M139+M141</f>
        <v>0</v>
      </c>
      <c r="N135" s="31" t="n">
        <f aca="false">L135-M135</f>
        <v>500</v>
      </c>
      <c r="Q135" s="10" t="n">
        <f aca="false">G135-L135</f>
        <v>206.5</v>
      </c>
      <c r="S135" s="22"/>
    </row>
    <row r="136" customFormat="false" ht="110.25" hidden="false" customHeight="false" outlineLevel="0" collapsed="false">
      <c r="A136" s="60" t="s">
        <v>259</v>
      </c>
      <c r="B136" s="63" t="s">
        <v>260</v>
      </c>
      <c r="C136" s="11" t="s">
        <v>261</v>
      </c>
      <c r="D136" s="38"/>
      <c r="E136" s="38"/>
      <c r="F136" s="38"/>
      <c r="G136" s="39" t="n">
        <f aca="false">G137+G138</f>
        <v>706.5</v>
      </c>
      <c r="H136" s="39" t="n">
        <f aca="false">H137+H138</f>
        <v>0</v>
      </c>
      <c r="I136" s="39" t="n">
        <f aca="false">I137+I138</f>
        <v>706.5</v>
      </c>
      <c r="J136" s="39" t="n">
        <f aca="false">J137+J138</f>
        <v>0</v>
      </c>
      <c r="K136" s="39" t="n">
        <f aca="false">K137+K138</f>
        <v>706.5</v>
      </c>
      <c r="L136" s="39" t="n">
        <f aca="false">L137+L138</f>
        <v>500</v>
      </c>
      <c r="M136" s="39" t="n">
        <f aca="false">M137+M138</f>
        <v>0</v>
      </c>
      <c r="N136" s="39" t="n">
        <f aca="false">N137+N138</f>
        <v>500</v>
      </c>
      <c r="O136" s="39" t="n">
        <f aca="false">O137+O138</f>
        <v>0</v>
      </c>
      <c r="P136" s="39" t="n">
        <f aca="false">P137+P138</f>
        <v>0</v>
      </c>
      <c r="Q136" s="39" t="n">
        <f aca="false">Q137+Q138</f>
        <v>206.5</v>
      </c>
      <c r="R136" s="39" t="n">
        <f aca="false">R137+R138</f>
        <v>0</v>
      </c>
      <c r="S136" s="39"/>
    </row>
    <row r="137" customFormat="false" ht="47.25" hidden="false" customHeight="false" outlineLevel="0" collapsed="false">
      <c r="A137" s="27"/>
      <c r="B137" s="28" t="s">
        <v>262</v>
      </c>
      <c r="C137" s="27" t="s">
        <v>263</v>
      </c>
      <c r="D137" s="29" t="s">
        <v>110</v>
      </c>
      <c r="E137" s="29" t="s">
        <v>150</v>
      </c>
      <c r="F137" s="29" t="s">
        <v>80</v>
      </c>
      <c r="G137" s="30" t="n">
        <v>706.5</v>
      </c>
      <c r="H137" s="30" t="n">
        <v>-706.5</v>
      </c>
      <c r="I137" s="30" t="n">
        <f aca="false">G137+H137</f>
        <v>0</v>
      </c>
      <c r="J137" s="30"/>
      <c r="K137" s="30" t="n">
        <f aca="false">I137+J137</f>
        <v>0</v>
      </c>
      <c r="L137" s="30" t="n">
        <v>250</v>
      </c>
      <c r="M137" s="30" t="n">
        <v>0</v>
      </c>
      <c r="N137" s="31" t="n">
        <f aca="false">L137-M137</f>
        <v>250</v>
      </c>
      <c r="Q137" s="10" t="n">
        <f aca="false">G137-L137</f>
        <v>456.5</v>
      </c>
      <c r="S137" s="22"/>
    </row>
    <row r="138" customFormat="false" ht="47.25" hidden="false" customHeight="false" outlineLevel="0" collapsed="false">
      <c r="A138" s="27"/>
      <c r="B138" s="28" t="s">
        <v>262</v>
      </c>
      <c r="C138" s="27" t="s">
        <v>263</v>
      </c>
      <c r="D138" s="29" t="s">
        <v>110</v>
      </c>
      <c r="E138" s="29" t="s">
        <v>150</v>
      </c>
      <c r="F138" s="29" t="s">
        <v>36</v>
      </c>
      <c r="G138" s="30"/>
      <c r="H138" s="30" t="n">
        <v>706.5</v>
      </c>
      <c r="I138" s="30" t="n">
        <f aca="false">G138+H138</f>
        <v>706.5</v>
      </c>
      <c r="J138" s="30"/>
      <c r="K138" s="30" t="n">
        <f aca="false">I138+J138</f>
        <v>706.5</v>
      </c>
      <c r="L138" s="30" t="n">
        <v>250</v>
      </c>
      <c r="M138" s="30" t="n">
        <v>0</v>
      </c>
      <c r="N138" s="31" t="n">
        <f aca="false">L138-M138</f>
        <v>250</v>
      </c>
      <c r="Q138" s="10" t="n">
        <f aca="false">G138-L138</f>
        <v>-250</v>
      </c>
      <c r="S138" s="22"/>
    </row>
    <row r="139" customFormat="false" ht="31.5" hidden="true" customHeight="true" outlineLevel="0" collapsed="false">
      <c r="A139" s="60" t="s">
        <v>259</v>
      </c>
      <c r="B139" s="26" t="s">
        <v>264</v>
      </c>
      <c r="C139" s="11" t="s">
        <v>265</v>
      </c>
      <c r="D139" s="38"/>
      <c r="E139" s="38"/>
      <c r="F139" s="38"/>
      <c r="G139" s="39" t="n">
        <f aca="false">G140</f>
        <v>0</v>
      </c>
      <c r="H139" s="39" t="n">
        <f aca="false">H140</f>
        <v>0</v>
      </c>
      <c r="I139" s="39" t="n">
        <f aca="false">I140</f>
        <v>0</v>
      </c>
      <c r="J139" s="39" t="n">
        <f aca="false">J140</f>
        <v>0</v>
      </c>
      <c r="K139" s="39" t="n">
        <f aca="false">K140</f>
        <v>0</v>
      </c>
      <c r="L139" s="39" t="n">
        <f aca="false">L140</f>
        <v>0</v>
      </c>
      <c r="M139" s="39" t="n">
        <f aca="false">M140</f>
        <v>0</v>
      </c>
      <c r="N139" s="31" t="n">
        <f aca="false">L139-M139</f>
        <v>0</v>
      </c>
      <c r="Q139" s="10" t="n">
        <f aca="false">G139-L139</f>
        <v>0</v>
      </c>
      <c r="S139" s="22"/>
    </row>
    <row r="140" customFormat="false" ht="63" hidden="true" customHeight="true" outlineLevel="0" collapsed="false">
      <c r="A140" s="27"/>
      <c r="B140" s="28" t="s">
        <v>266</v>
      </c>
      <c r="C140" s="27" t="s">
        <v>267</v>
      </c>
      <c r="D140" s="29" t="s">
        <v>110</v>
      </c>
      <c r="E140" s="29" t="s">
        <v>150</v>
      </c>
      <c r="F140" s="29" t="s">
        <v>8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 t="n">
        <v>0</v>
      </c>
      <c r="L140" s="44" t="n">
        <v>0</v>
      </c>
      <c r="M140" s="44" t="n">
        <v>0</v>
      </c>
      <c r="N140" s="31" t="n">
        <f aca="false">L140-M140</f>
        <v>0</v>
      </c>
      <c r="Q140" s="10" t="n">
        <f aca="false">G140-L140</f>
        <v>0</v>
      </c>
      <c r="S140" s="22"/>
    </row>
    <row r="141" customFormat="false" ht="81.75" hidden="true" customHeight="true" outlineLevel="0" collapsed="false">
      <c r="A141" s="60" t="s">
        <v>268</v>
      </c>
      <c r="B141" s="17" t="s">
        <v>269</v>
      </c>
      <c r="C141" s="11" t="s">
        <v>270</v>
      </c>
      <c r="D141" s="24"/>
      <c r="E141" s="24"/>
      <c r="F141" s="24"/>
      <c r="G141" s="39" t="n">
        <f aca="false">G142</f>
        <v>0</v>
      </c>
      <c r="H141" s="39" t="n">
        <f aca="false">H142</f>
        <v>0</v>
      </c>
      <c r="I141" s="39" t="n">
        <f aca="false">I142</f>
        <v>0</v>
      </c>
      <c r="J141" s="39" t="n">
        <f aca="false">J142</f>
        <v>0</v>
      </c>
      <c r="K141" s="39" t="n">
        <f aca="false">K142</f>
        <v>0</v>
      </c>
      <c r="L141" s="39" t="n">
        <f aca="false">L142</f>
        <v>0</v>
      </c>
      <c r="M141" s="39" t="n">
        <f aca="false">M142</f>
        <v>0</v>
      </c>
      <c r="N141" s="31" t="n">
        <f aca="false">L141-M141</f>
        <v>0</v>
      </c>
      <c r="Q141" s="10" t="n">
        <f aca="false">G141-L141</f>
        <v>0</v>
      </c>
      <c r="S141" s="22"/>
    </row>
    <row r="142" customFormat="false" ht="47.25" hidden="true" customHeight="true" outlineLevel="0" collapsed="false">
      <c r="A142" s="27"/>
      <c r="B142" s="28" t="s">
        <v>262</v>
      </c>
      <c r="C142" s="16" t="s">
        <v>271</v>
      </c>
      <c r="D142" s="29" t="s">
        <v>110</v>
      </c>
      <c r="E142" s="29" t="s">
        <v>150</v>
      </c>
      <c r="F142" s="29" t="s">
        <v>80</v>
      </c>
      <c r="G142" s="44"/>
      <c r="H142" s="44"/>
      <c r="I142" s="44"/>
      <c r="J142" s="44"/>
      <c r="K142" s="44"/>
      <c r="L142" s="44"/>
      <c r="M142" s="44"/>
      <c r="N142" s="31" t="n">
        <f aca="false">L142-M142</f>
        <v>0</v>
      </c>
      <c r="Q142" s="10" t="n">
        <f aca="false">G142-L142</f>
        <v>0</v>
      </c>
      <c r="S142" s="22"/>
    </row>
    <row r="143" customFormat="false" ht="47.25" hidden="false" customHeight="false" outlineLevel="0" collapsed="false">
      <c r="A143" s="60" t="s">
        <v>272</v>
      </c>
      <c r="B143" s="17" t="s">
        <v>273</v>
      </c>
      <c r="C143" s="11" t="s">
        <v>274</v>
      </c>
      <c r="D143" s="24"/>
      <c r="E143" s="24"/>
      <c r="F143" s="24"/>
      <c r="G143" s="39" t="n">
        <f aca="false">G144</f>
        <v>3145.1</v>
      </c>
      <c r="H143" s="39" t="n">
        <f aca="false">H144</f>
        <v>18.5999999999998</v>
      </c>
      <c r="I143" s="39" t="n">
        <f aca="false">I144</f>
        <v>3163.7</v>
      </c>
      <c r="J143" s="39" t="n">
        <f aca="false">J144</f>
        <v>0</v>
      </c>
      <c r="K143" s="39" t="n">
        <f aca="false">K144</f>
        <v>0</v>
      </c>
      <c r="L143" s="39" t="n">
        <f aca="false">L144</f>
        <v>2998.6</v>
      </c>
      <c r="M143" s="39" t="n">
        <f aca="false">M144</f>
        <v>2983</v>
      </c>
      <c r="N143" s="31" t="n">
        <f aca="false">L143-M143</f>
        <v>15.5999999999999</v>
      </c>
      <c r="Q143" s="10" t="n">
        <f aca="false">G143-L143</f>
        <v>146.5</v>
      </c>
      <c r="S143" s="22"/>
    </row>
    <row r="144" customFormat="false" ht="94.5" hidden="false" customHeight="false" outlineLevel="0" collapsed="false">
      <c r="A144" s="60" t="s">
        <v>275</v>
      </c>
      <c r="B144" s="63" t="s">
        <v>276</v>
      </c>
      <c r="C144" s="11" t="s">
        <v>277</v>
      </c>
      <c r="D144" s="38"/>
      <c r="E144" s="38"/>
      <c r="F144" s="38"/>
      <c r="G144" s="39" t="n">
        <f aca="false">G145+G146+G147+G148+G149+G150</f>
        <v>3145.1</v>
      </c>
      <c r="H144" s="39" t="n">
        <f aca="false">H145+H146+H147+H148+H149+H150</f>
        <v>18.5999999999998</v>
      </c>
      <c r="I144" s="39" t="n">
        <f aca="false">I145+I146+I147+I148+I149+I150</f>
        <v>3163.7</v>
      </c>
      <c r="J144" s="39" t="n">
        <f aca="false">J145+J146+J147</f>
        <v>0</v>
      </c>
      <c r="K144" s="39" t="n">
        <f aca="false">K145+K146+K147</f>
        <v>0</v>
      </c>
      <c r="L144" s="39" t="n">
        <f aca="false">L145+L146+L147</f>
        <v>2998.6</v>
      </c>
      <c r="M144" s="39" t="n">
        <f aca="false">M145+M146+M147</f>
        <v>2983</v>
      </c>
      <c r="N144" s="31" t="n">
        <f aca="false">L144-M144</f>
        <v>15.5999999999999</v>
      </c>
      <c r="Q144" s="10" t="n">
        <f aca="false">G144-L144</f>
        <v>146.5</v>
      </c>
      <c r="S144" s="22"/>
    </row>
    <row r="145" customFormat="false" ht="81" hidden="false" customHeight="true" outlineLevel="0" collapsed="false">
      <c r="A145" s="27"/>
      <c r="B145" s="35" t="s">
        <v>278</v>
      </c>
      <c r="C145" s="27" t="s">
        <v>279</v>
      </c>
      <c r="D145" s="29" t="s">
        <v>149</v>
      </c>
      <c r="E145" s="29" t="s">
        <v>150</v>
      </c>
      <c r="F145" s="29" t="s">
        <v>80</v>
      </c>
      <c r="G145" s="30" t="n">
        <v>2920.7</v>
      </c>
      <c r="H145" s="30" t="n">
        <v>-2920.7</v>
      </c>
      <c r="I145" s="30" t="n">
        <f aca="false">G145+H145</f>
        <v>0</v>
      </c>
      <c r="J145" s="30"/>
      <c r="K145" s="30" t="n">
        <f aca="false">I145+J145</f>
        <v>0</v>
      </c>
      <c r="L145" s="30" t="n">
        <v>2901.9</v>
      </c>
      <c r="M145" s="30" t="n">
        <v>2901.9</v>
      </c>
      <c r="N145" s="31" t="n">
        <f aca="false">L145-M145</f>
        <v>0</v>
      </c>
      <c r="Q145" s="10" t="n">
        <f aca="false">G145-L145</f>
        <v>18.7999999999997</v>
      </c>
      <c r="S145" s="22"/>
    </row>
    <row r="146" customFormat="false" ht="47.25" hidden="false" customHeight="false" outlineLevel="0" collapsed="false">
      <c r="A146" s="27"/>
      <c r="B146" s="35" t="s">
        <v>280</v>
      </c>
      <c r="C146" s="27" t="s">
        <v>281</v>
      </c>
      <c r="D146" s="29" t="s">
        <v>110</v>
      </c>
      <c r="E146" s="29" t="s">
        <v>150</v>
      </c>
      <c r="F146" s="29" t="s">
        <v>80</v>
      </c>
      <c r="G146" s="30" t="n">
        <v>222.4</v>
      </c>
      <c r="H146" s="30" t="n">
        <v>-222.4</v>
      </c>
      <c r="I146" s="30" t="n">
        <f aca="false">G146+H146</f>
        <v>0</v>
      </c>
      <c r="J146" s="30"/>
      <c r="K146" s="30" t="n">
        <f aca="false">I146+J146</f>
        <v>0</v>
      </c>
      <c r="L146" s="30" t="n">
        <v>96.7</v>
      </c>
      <c r="M146" s="30" t="n">
        <v>81.1</v>
      </c>
      <c r="N146" s="31" t="n">
        <f aca="false">L146-M146</f>
        <v>15.6</v>
      </c>
      <c r="Q146" s="10" t="n">
        <f aca="false">G146-L146</f>
        <v>125.7</v>
      </c>
      <c r="S146" s="22"/>
    </row>
    <row r="147" customFormat="false" ht="33.75" hidden="false" customHeight="true" outlineLevel="0" collapsed="false">
      <c r="A147" s="27"/>
      <c r="B147" s="35" t="s">
        <v>33</v>
      </c>
      <c r="C147" s="27" t="s">
        <v>281</v>
      </c>
      <c r="D147" s="29" t="s">
        <v>153</v>
      </c>
      <c r="E147" s="29" t="s">
        <v>150</v>
      </c>
      <c r="F147" s="29" t="s">
        <v>80</v>
      </c>
      <c r="G147" s="30" t="n">
        <v>2</v>
      </c>
      <c r="H147" s="30" t="n">
        <v>-2</v>
      </c>
      <c r="I147" s="30" t="n">
        <f aca="false">G147+H147</f>
        <v>0</v>
      </c>
      <c r="J147" s="30"/>
      <c r="K147" s="30" t="n">
        <f aca="false">I147+J147</f>
        <v>0</v>
      </c>
      <c r="L147" s="30" t="n">
        <v>0</v>
      </c>
      <c r="M147" s="30" t="n">
        <v>0</v>
      </c>
      <c r="N147" s="31" t="n">
        <f aca="false">L147-M147</f>
        <v>0</v>
      </c>
      <c r="Q147" s="10" t="n">
        <f aca="false">G147-L147</f>
        <v>2</v>
      </c>
      <c r="S147" s="22"/>
    </row>
    <row r="148" customFormat="false" ht="81" hidden="false" customHeight="true" outlineLevel="0" collapsed="false">
      <c r="A148" s="27"/>
      <c r="B148" s="35" t="s">
        <v>278</v>
      </c>
      <c r="C148" s="27" t="s">
        <v>279</v>
      </c>
      <c r="D148" s="29" t="s">
        <v>149</v>
      </c>
      <c r="E148" s="29" t="s">
        <v>150</v>
      </c>
      <c r="F148" s="29" t="s">
        <v>36</v>
      </c>
      <c r="G148" s="30"/>
      <c r="H148" s="30" t="n">
        <f aca="false">2920.7+18.6</f>
        <v>2939.3</v>
      </c>
      <c r="I148" s="30" t="n">
        <f aca="false">G148+H148</f>
        <v>2939.3</v>
      </c>
      <c r="J148" s="30"/>
      <c r="K148" s="30" t="n">
        <f aca="false">I148+J148</f>
        <v>2939.3</v>
      </c>
      <c r="L148" s="30" t="n">
        <v>2901.9</v>
      </c>
      <c r="M148" s="30" t="n">
        <v>2901.9</v>
      </c>
      <c r="N148" s="31" t="n">
        <f aca="false">L148-M148</f>
        <v>0</v>
      </c>
      <c r="Q148" s="10" t="n">
        <f aca="false">G148-L148</f>
        <v>-2901.9</v>
      </c>
      <c r="S148" s="22"/>
    </row>
    <row r="149" customFormat="false" ht="47.25" hidden="false" customHeight="false" outlineLevel="0" collapsed="false">
      <c r="A149" s="27"/>
      <c r="B149" s="35" t="s">
        <v>280</v>
      </c>
      <c r="C149" s="27" t="s">
        <v>281</v>
      </c>
      <c r="D149" s="29" t="s">
        <v>110</v>
      </c>
      <c r="E149" s="29" t="s">
        <v>150</v>
      </c>
      <c r="F149" s="29" t="s">
        <v>36</v>
      </c>
      <c r="G149" s="30"/>
      <c r="H149" s="30" t="n">
        <v>222.4</v>
      </c>
      <c r="I149" s="30" t="n">
        <f aca="false">G149+H149</f>
        <v>222.4</v>
      </c>
      <c r="J149" s="30"/>
      <c r="K149" s="30" t="n">
        <f aca="false">I149+J149</f>
        <v>222.4</v>
      </c>
      <c r="L149" s="30" t="n">
        <v>96.7</v>
      </c>
      <c r="M149" s="30" t="n">
        <v>81.1</v>
      </c>
      <c r="N149" s="31" t="n">
        <f aca="false">L149-M149</f>
        <v>15.6</v>
      </c>
      <c r="Q149" s="10" t="n">
        <f aca="false">G149-L149</f>
        <v>-96.7</v>
      </c>
      <c r="S149" s="22"/>
    </row>
    <row r="150" customFormat="false" ht="33.75" hidden="false" customHeight="true" outlineLevel="0" collapsed="false">
      <c r="A150" s="27"/>
      <c r="B150" s="35" t="s">
        <v>33</v>
      </c>
      <c r="C150" s="27" t="s">
        <v>281</v>
      </c>
      <c r="D150" s="29" t="s">
        <v>153</v>
      </c>
      <c r="E150" s="29" t="s">
        <v>150</v>
      </c>
      <c r="F150" s="29" t="s">
        <v>36</v>
      </c>
      <c r="G150" s="30"/>
      <c r="H150" s="30" t="n">
        <v>2</v>
      </c>
      <c r="I150" s="30" t="n">
        <f aca="false">G150+H150</f>
        <v>2</v>
      </c>
      <c r="J150" s="30"/>
      <c r="K150" s="30" t="n">
        <f aca="false">I150+J150</f>
        <v>2</v>
      </c>
      <c r="L150" s="30" t="n">
        <v>0</v>
      </c>
      <c r="M150" s="30" t="n">
        <v>0</v>
      </c>
      <c r="N150" s="31" t="n">
        <f aca="false">L150-M150</f>
        <v>0</v>
      </c>
      <c r="Q150" s="10" t="n">
        <f aca="false">G150-L150</f>
        <v>0</v>
      </c>
      <c r="S150" s="22"/>
    </row>
    <row r="151" customFormat="false" ht="31.5" hidden="false" customHeight="false" outlineLevel="0" collapsed="false">
      <c r="A151" s="23" t="n">
        <v>4</v>
      </c>
      <c r="B151" s="17" t="s">
        <v>282</v>
      </c>
      <c r="C151" s="23" t="s">
        <v>283</v>
      </c>
      <c r="D151" s="24"/>
      <c r="E151" s="24"/>
      <c r="F151" s="24"/>
      <c r="G151" s="39" t="n">
        <f aca="false">G152+G182</f>
        <v>44045.46369</v>
      </c>
      <c r="H151" s="39" t="n">
        <f aca="false">H152+H182</f>
        <v>495.5</v>
      </c>
      <c r="I151" s="39" t="n">
        <f aca="false">I152+I182</f>
        <v>44540.96369</v>
      </c>
      <c r="J151" s="39" t="n">
        <f aca="false">J152+J182</f>
        <v>0</v>
      </c>
      <c r="K151" s="39" t="n">
        <f aca="false">K152+K182</f>
        <v>44540.96369</v>
      </c>
      <c r="L151" s="39" t="n">
        <f aca="false">L152+L182</f>
        <v>78599.26369</v>
      </c>
      <c r="M151" s="39" t="n">
        <f aca="false">M152+M182</f>
        <v>40219.26369</v>
      </c>
      <c r="N151" s="31" t="n">
        <f aca="false">L151-M151</f>
        <v>38380</v>
      </c>
      <c r="Q151" s="10" t="n">
        <f aca="false">G151-L151</f>
        <v>-34553.8</v>
      </c>
      <c r="S151" s="22"/>
    </row>
    <row r="152" customFormat="false" ht="31.5" hidden="false" customHeight="false" outlineLevel="0" collapsed="false">
      <c r="A152" s="11" t="s">
        <v>284</v>
      </c>
      <c r="B152" s="85" t="s">
        <v>285</v>
      </c>
      <c r="C152" s="23" t="s">
        <v>286</v>
      </c>
      <c r="D152" s="24"/>
      <c r="E152" s="24"/>
      <c r="F152" s="24"/>
      <c r="G152" s="39" t="n">
        <f aca="false">G153+G170+G177+G179+G166+G157</f>
        <v>26870.06369</v>
      </c>
      <c r="H152" s="39" t="n">
        <f aca="false">H153+H170+H177+H179+H166+H157</f>
        <v>7.4</v>
      </c>
      <c r="I152" s="39" t="n">
        <f aca="false">I153+I170+I177+I179+I166+I157</f>
        <v>26877.46369</v>
      </c>
      <c r="J152" s="39" t="n">
        <f aca="false">J153+J170+J177+J179+J166+J157</f>
        <v>0</v>
      </c>
      <c r="K152" s="39" t="n">
        <f aca="false">K153+K170+K177+K179+K166+K157</f>
        <v>26877.46369</v>
      </c>
      <c r="L152" s="39" t="n">
        <f aca="false">L153+L170+L177+L179+L166+L157</f>
        <v>61645.26369</v>
      </c>
      <c r="M152" s="39" t="n">
        <f aca="false">M153+M170+M177+M179+M166+M157</f>
        <v>23602.46369</v>
      </c>
      <c r="N152" s="31" t="n">
        <f aca="false">L152-M152</f>
        <v>38042.8</v>
      </c>
      <c r="Q152" s="10" t="n">
        <f aca="false">G152-L152</f>
        <v>-34775.2</v>
      </c>
      <c r="S152" s="22"/>
    </row>
    <row r="153" customFormat="false" ht="31.5" hidden="false" customHeight="false" outlineLevel="0" collapsed="false">
      <c r="A153" s="11" t="s">
        <v>287</v>
      </c>
      <c r="B153" s="26" t="s">
        <v>288</v>
      </c>
      <c r="C153" s="23" t="s">
        <v>289</v>
      </c>
      <c r="D153" s="38"/>
      <c r="E153" s="38"/>
      <c r="F153" s="38"/>
      <c r="G153" s="39" t="n">
        <f aca="false">G154+G155+G156</f>
        <v>12553.3</v>
      </c>
      <c r="H153" s="39" t="n">
        <f aca="false">H154+H155+H156</f>
        <v>7.4</v>
      </c>
      <c r="I153" s="39" t="n">
        <f aca="false">I154+I155+I156</f>
        <v>12560.7</v>
      </c>
      <c r="J153" s="39" t="n">
        <f aca="false">J154+J155+J156</f>
        <v>0</v>
      </c>
      <c r="K153" s="39" t="n">
        <f aca="false">K154+K155+K156</f>
        <v>12560.7</v>
      </c>
      <c r="L153" s="39" t="n">
        <f aca="false">L154+L155+L156</f>
        <v>10044.9</v>
      </c>
      <c r="M153" s="39" t="n">
        <f aca="false">M154+M155+M156</f>
        <v>10234.5</v>
      </c>
      <c r="N153" s="86" t="e">
        <f aca="false">N154+N155+N156+#REF!+#REF!+#REF!</f>
        <v>#VALUE!</v>
      </c>
      <c r="O153" s="86" t="e">
        <f aca="false">O154+O155+O156+#REF!+#REF!+#REF!</f>
        <v>#VALUE!</v>
      </c>
      <c r="P153" s="86" t="e">
        <f aca="false">P154+P155+P156+#REF!+#REF!+#REF!</f>
        <v>#VALUE!</v>
      </c>
      <c r="Q153" s="10" t="n">
        <f aca="false">G153-L153</f>
        <v>2508.4</v>
      </c>
      <c r="S153" s="22"/>
    </row>
    <row r="154" customFormat="false" ht="94.5" hidden="true" customHeight="false" outlineLevel="0" collapsed="false">
      <c r="A154" s="27"/>
      <c r="B154" s="28" t="s">
        <v>147</v>
      </c>
      <c r="C154" s="27" t="s">
        <v>290</v>
      </c>
      <c r="D154" s="29" t="s">
        <v>149</v>
      </c>
      <c r="E154" s="29" t="s">
        <v>291</v>
      </c>
      <c r="F154" s="29" t="s">
        <v>29</v>
      </c>
      <c r="G154" s="30" t="n">
        <v>8533.3</v>
      </c>
      <c r="H154" s="30"/>
      <c r="I154" s="30" t="n">
        <f aca="false">G154+H154</f>
        <v>8533.3</v>
      </c>
      <c r="J154" s="30"/>
      <c r="K154" s="30" t="n">
        <f aca="false">I154+J154</f>
        <v>8533.3</v>
      </c>
      <c r="L154" s="30" t="n">
        <v>8533.3</v>
      </c>
      <c r="M154" s="30" t="n">
        <v>8533.3</v>
      </c>
      <c r="N154" s="31" t="n">
        <f aca="false">L154-M154</f>
        <v>0</v>
      </c>
      <c r="Q154" s="10" t="n">
        <f aca="false">G154-L154</f>
        <v>0</v>
      </c>
      <c r="S154" s="22"/>
    </row>
    <row r="155" customFormat="false" ht="47.25" hidden="false" customHeight="false" outlineLevel="0" collapsed="false">
      <c r="A155" s="27"/>
      <c r="B155" s="28" t="s">
        <v>164</v>
      </c>
      <c r="C155" s="27" t="s">
        <v>290</v>
      </c>
      <c r="D155" s="29" t="s">
        <v>110</v>
      </c>
      <c r="E155" s="29" t="s">
        <v>291</v>
      </c>
      <c r="F155" s="29" t="s">
        <v>29</v>
      </c>
      <c r="G155" s="30" t="n">
        <f aca="false">7567.8-3567.8</f>
        <v>4000</v>
      </c>
      <c r="H155" s="30" t="n">
        <v>7.4</v>
      </c>
      <c r="I155" s="30" t="n">
        <f aca="false">G155+H155</f>
        <v>4007.4</v>
      </c>
      <c r="J155" s="30"/>
      <c r="K155" s="30" t="n">
        <f aca="false">I155+J155</f>
        <v>4007.4</v>
      </c>
      <c r="L155" s="30" t="n">
        <v>1496.8</v>
      </c>
      <c r="M155" s="30" t="n">
        <v>1690.2</v>
      </c>
      <c r="N155" s="31" t="n">
        <f aca="false">L155-M155</f>
        <v>-193.4</v>
      </c>
      <c r="Q155" s="10" t="n">
        <f aca="false">G155-L155</f>
        <v>2503.2</v>
      </c>
      <c r="S155" s="22"/>
    </row>
    <row r="156" customFormat="false" ht="36" hidden="true" customHeight="true" outlineLevel="0" collapsed="false">
      <c r="A156" s="27"/>
      <c r="B156" s="28" t="s">
        <v>165</v>
      </c>
      <c r="C156" s="27" t="s">
        <v>290</v>
      </c>
      <c r="D156" s="29" t="s">
        <v>153</v>
      </c>
      <c r="E156" s="29" t="s">
        <v>291</v>
      </c>
      <c r="F156" s="29" t="s">
        <v>29</v>
      </c>
      <c r="G156" s="30" t="n">
        <v>20</v>
      </c>
      <c r="H156" s="30"/>
      <c r="I156" s="30" t="n">
        <f aca="false">G156+H156</f>
        <v>20</v>
      </c>
      <c r="J156" s="30"/>
      <c r="K156" s="30" t="n">
        <f aca="false">I156+J156</f>
        <v>20</v>
      </c>
      <c r="L156" s="30" t="n">
        <v>14.8</v>
      </c>
      <c r="M156" s="30" t="n">
        <v>11</v>
      </c>
      <c r="N156" s="31" t="n">
        <f aca="false">L156-M156</f>
        <v>3.8</v>
      </c>
      <c r="Q156" s="10" t="n">
        <f aca="false">G156-L156</f>
        <v>5.2</v>
      </c>
      <c r="S156" s="22"/>
    </row>
    <row r="157" customFormat="false" ht="36" hidden="true" customHeight="true" outlineLevel="0" collapsed="false">
      <c r="A157" s="11" t="s">
        <v>292</v>
      </c>
      <c r="B157" s="26" t="s">
        <v>293</v>
      </c>
      <c r="C157" s="23" t="s">
        <v>294</v>
      </c>
      <c r="D157" s="29"/>
      <c r="E157" s="29"/>
      <c r="F157" s="29"/>
      <c r="G157" s="39" t="n">
        <f aca="false">SUM(G158:G163)</f>
        <v>3694.26369</v>
      </c>
      <c r="H157" s="39" t="n">
        <f aca="false">SUM(H158:H163)</f>
        <v>0</v>
      </c>
      <c r="I157" s="39" t="n">
        <f aca="false">SUM(I158:I163)</f>
        <v>3694.26369</v>
      </c>
      <c r="J157" s="39" t="n">
        <f aca="false">SUM(J158:J163)</f>
        <v>0</v>
      </c>
      <c r="K157" s="39" t="n">
        <f aca="false">SUM(K158:K163)</f>
        <v>3694.26369</v>
      </c>
      <c r="L157" s="39" t="n">
        <f aca="false">SUM(L158:L163)</f>
        <v>33357.36369</v>
      </c>
      <c r="M157" s="39" t="n">
        <f aca="false">SUM(M158:M163)</f>
        <v>4126.46369</v>
      </c>
      <c r="N157" s="31"/>
      <c r="Q157" s="10"/>
      <c r="S157" s="22"/>
    </row>
    <row r="158" customFormat="false" ht="36" hidden="true" customHeight="true" outlineLevel="0" collapsed="false">
      <c r="A158" s="16"/>
      <c r="B158" s="33" t="s">
        <v>295</v>
      </c>
      <c r="C158" s="27" t="s">
        <v>296</v>
      </c>
      <c r="D158" s="29" t="s">
        <v>110</v>
      </c>
      <c r="E158" s="29" t="s">
        <v>291</v>
      </c>
      <c r="F158" s="42" t="s">
        <v>29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 t="n">
        <v>0</v>
      </c>
      <c r="L158" s="44" t="n">
        <v>0</v>
      </c>
      <c r="M158" s="44" t="n">
        <v>0</v>
      </c>
      <c r="N158" s="31"/>
      <c r="Q158" s="10"/>
      <c r="S158" s="22"/>
    </row>
    <row r="159" customFormat="false" ht="36" hidden="true" customHeight="true" outlineLevel="0" collapsed="false">
      <c r="A159" s="16"/>
      <c r="B159" s="28" t="s">
        <v>297</v>
      </c>
      <c r="C159" s="29" t="s">
        <v>298</v>
      </c>
      <c r="D159" s="29" t="s">
        <v>232</v>
      </c>
      <c r="E159" s="29" t="s">
        <v>291</v>
      </c>
      <c r="F159" s="42" t="s">
        <v>29</v>
      </c>
      <c r="G159" s="30" t="n">
        <v>0</v>
      </c>
      <c r="H159" s="30"/>
      <c r="I159" s="30" t="n">
        <f aca="false">G159+H159</f>
        <v>0</v>
      </c>
      <c r="J159" s="30"/>
      <c r="K159" s="30" t="n">
        <f aca="false">I159+J159</f>
        <v>0</v>
      </c>
      <c r="L159" s="30" t="n">
        <v>33230.9</v>
      </c>
      <c r="M159" s="30" t="n">
        <v>0</v>
      </c>
      <c r="N159" s="31"/>
      <c r="Q159" s="10"/>
      <c r="S159" s="22"/>
    </row>
    <row r="160" customFormat="false" ht="36" hidden="true" customHeight="true" outlineLevel="0" collapsed="false">
      <c r="A160" s="16"/>
      <c r="B160" s="33" t="s">
        <v>299</v>
      </c>
      <c r="C160" s="27" t="s">
        <v>296</v>
      </c>
      <c r="D160" s="29" t="s">
        <v>232</v>
      </c>
      <c r="E160" s="29" t="s">
        <v>291</v>
      </c>
      <c r="F160" s="29" t="s">
        <v>29</v>
      </c>
      <c r="G160" s="30" t="n">
        <f aca="false">3500+67.8</f>
        <v>3567.8</v>
      </c>
      <c r="H160" s="30"/>
      <c r="I160" s="30" t="n">
        <f aca="false">G160+H160</f>
        <v>3567.8</v>
      </c>
      <c r="J160" s="30"/>
      <c r="K160" s="30" t="n">
        <f aca="false">I160+J160</f>
        <v>3567.8</v>
      </c>
      <c r="L160" s="30" t="n">
        <v>0</v>
      </c>
      <c r="M160" s="30" t="n">
        <v>4000</v>
      </c>
      <c r="N160" s="31"/>
      <c r="Q160" s="10"/>
      <c r="S160" s="22"/>
    </row>
    <row r="161" customFormat="false" ht="36" hidden="true" customHeight="true" outlineLevel="0" collapsed="false">
      <c r="A161" s="16"/>
      <c r="B161" s="41" t="s">
        <v>300</v>
      </c>
      <c r="C161" s="27" t="s">
        <v>301</v>
      </c>
      <c r="D161" s="29" t="s">
        <v>232</v>
      </c>
      <c r="E161" s="29" t="s">
        <v>291</v>
      </c>
      <c r="F161" s="29" t="s">
        <v>29</v>
      </c>
      <c r="G161" s="44" t="n">
        <v>0</v>
      </c>
      <c r="H161" s="44" t="n">
        <v>0</v>
      </c>
      <c r="I161" s="44" t="n">
        <v>0</v>
      </c>
      <c r="J161" s="44" t="n">
        <v>0</v>
      </c>
      <c r="K161" s="44" t="n">
        <v>0</v>
      </c>
      <c r="L161" s="44" t="n">
        <v>0</v>
      </c>
      <c r="M161" s="44" t="n">
        <v>0</v>
      </c>
      <c r="N161" s="31"/>
      <c r="Q161" s="10"/>
      <c r="S161" s="22"/>
    </row>
    <row r="162" customFormat="false" ht="36" hidden="true" customHeight="true" outlineLevel="0" collapsed="false">
      <c r="A162" s="16"/>
      <c r="B162" s="76" t="s">
        <v>302</v>
      </c>
      <c r="C162" s="27" t="s">
        <v>301</v>
      </c>
      <c r="D162" s="29" t="s">
        <v>110</v>
      </c>
      <c r="E162" s="29" t="s">
        <v>291</v>
      </c>
      <c r="F162" s="29" t="s">
        <v>29</v>
      </c>
      <c r="G162" s="30" t="n">
        <v>123.96369</v>
      </c>
      <c r="H162" s="30"/>
      <c r="I162" s="30" t="n">
        <f aca="false">G162+H162</f>
        <v>123.96369</v>
      </c>
      <c r="J162" s="30"/>
      <c r="K162" s="30" t="n">
        <f aca="false">I162+J162</f>
        <v>123.96369</v>
      </c>
      <c r="L162" s="30" t="n">
        <v>123.96369</v>
      </c>
      <c r="M162" s="32" t="n">
        <v>123.96369</v>
      </c>
      <c r="N162" s="31"/>
      <c r="Q162" s="10"/>
      <c r="S162" s="22"/>
    </row>
    <row r="163" customFormat="false" ht="36" hidden="true" customHeight="true" outlineLevel="0" collapsed="false">
      <c r="A163" s="16"/>
      <c r="B163" s="76" t="s">
        <v>303</v>
      </c>
      <c r="C163" s="27" t="s">
        <v>301</v>
      </c>
      <c r="D163" s="29" t="s">
        <v>110</v>
      </c>
      <c r="E163" s="29" t="s">
        <v>291</v>
      </c>
      <c r="F163" s="29" t="s">
        <v>29</v>
      </c>
      <c r="G163" s="30" t="n">
        <v>2.5</v>
      </c>
      <c r="H163" s="30"/>
      <c r="I163" s="30" t="n">
        <f aca="false">G163+H163</f>
        <v>2.5</v>
      </c>
      <c r="J163" s="30"/>
      <c r="K163" s="30" t="n">
        <f aca="false">I163+J163</f>
        <v>2.5</v>
      </c>
      <c r="L163" s="30" t="n">
        <v>2.5</v>
      </c>
      <c r="M163" s="32" t="n">
        <v>2.5</v>
      </c>
      <c r="N163" s="31" t="n">
        <f aca="false">L163-M163</f>
        <v>0</v>
      </c>
      <c r="Q163" s="10" t="n">
        <f aca="false">G163-L163</f>
        <v>0</v>
      </c>
      <c r="S163" s="22"/>
    </row>
    <row r="164" customFormat="false" ht="36" hidden="true" customHeight="true" outlineLevel="0" collapsed="false">
      <c r="A164" s="27"/>
      <c r="B164" s="28" t="s">
        <v>304</v>
      </c>
      <c r="C164" s="27" t="s">
        <v>305</v>
      </c>
      <c r="D164" s="29" t="s">
        <v>232</v>
      </c>
      <c r="E164" s="29" t="s">
        <v>291</v>
      </c>
      <c r="F164" s="29" t="s">
        <v>37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 t="n">
        <v>0</v>
      </c>
      <c r="L164" s="44" t="n">
        <v>0</v>
      </c>
      <c r="M164" s="44" t="n">
        <v>0</v>
      </c>
      <c r="N164" s="31" t="n">
        <f aca="false">L164-M164</f>
        <v>0</v>
      </c>
      <c r="Q164" s="10" t="n">
        <f aca="false">G164-L164</f>
        <v>0</v>
      </c>
      <c r="S164" s="22"/>
    </row>
    <row r="165" customFormat="false" ht="51" hidden="true" customHeight="true" outlineLevel="0" collapsed="false">
      <c r="A165" s="27"/>
      <c r="B165" s="28" t="s">
        <v>306</v>
      </c>
      <c r="C165" s="27" t="s">
        <v>307</v>
      </c>
      <c r="D165" s="29" t="s">
        <v>232</v>
      </c>
      <c r="E165" s="29" t="s">
        <v>291</v>
      </c>
      <c r="F165" s="29" t="s">
        <v>37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 t="n">
        <v>0</v>
      </c>
      <c r="L165" s="44" t="n">
        <v>0</v>
      </c>
      <c r="M165" s="44" t="n">
        <v>0</v>
      </c>
      <c r="N165" s="31" t="n">
        <f aca="false">L165-M165</f>
        <v>0</v>
      </c>
      <c r="Q165" s="10" t="n">
        <f aca="false">G165-L165</f>
        <v>0</v>
      </c>
      <c r="S165" s="22"/>
    </row>
    <row r="166" customFormat="false" ht="51" hidden="true" customHeight="true" outlineLevel="0" collapsed="false">
      <c r="A166" s="11" t="s">
        <v>308</v>
      </c>
      <c r="B166" s="87" t="s">
        <v>309</v>
      </c>
      <c r="C166" s="47" t="s">
        <v>310</v>
      </c>
      <c r="D166" s="24"/>
      <c r="E166" s="24" t="s">
        <v>291</v>
      </c>
      <c r="F166" s="24" t="s">
        <v>29</v>
      </c>
      <c r="G166" s="88" t="n">
        <f aca="false">SUM(G167:G169)</f>
        <v>10622.5</v>
      </c>
      <c r="H166" s="88" t="n">
        <f aca="false">SUM(H167:H169)</f>
        <v>0</v>
      </c>
      <c r="I166" s="88" t="n">
        <f aca="false">SUM(I167:I169)</f>
        <v>10622.5</v>
      </c>
      <c r="J166" s="88" t="n">
        <f aca="false">SUM(J167:J169)</f>
        <v>0</v>
      </c>
      <c r="K166" s="88" t="n">
        <f aca="false">SUM(K167:K169)</f>
        <v>10622.5</v>
      </c>
      <c r="L166" s="88" t="n">
        <f aca="false">SUM(L167:L169)</f>
        <v>9551.6</v>
      </c>
      <c r="M166" s="88" t="n">
        <f aca="false">SUM(M167:M169)</f>
        <v>9241.5</v>
      </c>
      <c r="N166" s="31"/>
      <c r="Q166" s="10"/>
      <c r="S166" s="22"/>
    </row>
    <row r="167" customFormat="false" ht="51" hidden="true" customHeight="true" outlineLevel="0" collapsed="false">
      <c r="A167" s="27"/>
      <c r="B167" s="76" t="s">
        <v>147</v>
      </c>
      <c r="C167" s="53" t="s">
        <v>311</v>
      </c>
      <c r="D167" s="53" t="n">
        <v>100</v>
      </c>
      <c r="E167" s="29" t="s">
        <v>291</v>
      </c>
      <c r="F167" s="29" t="s">
        <v>29</v>
      </c>
      <c r="G167" s="30" t="n">
        <v>8443.1</v>
      </c>
      <c r="H167" s="30"/>
      <c r="I167" s="30" t="n">
        <f aca="false">G167+H167</f>
        <v>8443.1</v>
      </c>
      <c r="J167" s="30"/>
      <c r="K167" s="30" t="n">
        <f aca="false">I167+J167</f>
        <v>8443.1</v>
      </c>
      <c r="L167" s="30" t="n">
        <v>8443.1</v>
      </c>
      <c r="M167" s="30" t="n">
        <v>8443.1</v>
      </c>
      <c r="N167" s="31"/>
      <c r="Q167" s="10"/>
      <c r="S167" s="22"/>
    </row>
    <row r="168" customFormat="false" ht="51" hidden="true" customHeight="true" outlineLevel="0" collapsed="false">
      <c r="A168" s="27"/>
      <c r="B168" s="76" t="s">
        <v>164</v>
      </c>
      <c r="C168" s="53" t="s">
        <v>311</v>
      </c>
      <c r="D168" s="53" t="n">
        <v>200</v>
      </c>
      <c r="E168" s="29" t="s">
        <v>291</v>
      </c>
      <c r="F168" s="29" t="s">
        <v>29</v>
      </c>
      <c r="G168" s="30" t="n">
        <v>2174.1</v>
      </c>
      <c r="H168" s="30"/>
      <c r="I168" s="30" t="n">
        <f aca="false">G168+H168</f>
        <v>2174.1</v>
      </c>
      <c r="J168" s="30"/>
      <c r="K168" s="30" t="n">
        <f aca="false">I168+J168</f>
        <v>2174.1</v>
      </c>
      <c r="L168" s="30" t="n">
        <v>1108.5</v>
      </c>
      <c r="M168" s="32" t="n">
        <f aca="false">800.9-2.5</f>
        <v>798.4</v>
      </c>
      <c r="N168" s="31"/>
      <c r="Q168" s="10"/>
      <c r="S168" s="22"/>
    </row>
    <row r="169" customFormat="false" ht="35.25" hidden="true" customHeight="true" outlineLevel="0" collapsed="false">
      <c r="A169" s="27"/>
      <c r="B169" s="76" t="s">
        <v>33</v>
      </c>
      <c r="C169" s="53" t="s">
        <v>311</v>
      </c>
      <c r="D169" s="53" t="n">
        <v>800</v>
      </c>
      <c r="E169" s="29" t="s">
        <v>291</v>
      </c>
      <c r="F169" s="29" t="s">
        <v>29</v>
      </c>
      <c r="G169" s="30" t="n">
        <v>5.3</v>
      </c>
      <c r="H169" s="30"/>
      <c r="I169" s="30" t="n">
        <f aca="false">G169+H169</f>
        <v>5.3</v>
      </c>
      <c r="J169" s="30"/>
      <c r="K169" s="30" t="n">
        <f aca="false">I169+J169</f>
        <v>5.3</v>
      </c>
      <c r="L169" s="30" t="n">
        <v>0</v>
      </c>
      <c r="M169" s="30" t="n">
        <v>0</v>
      </c>
      <c r="N169" s="31"/>
      <c r="Q169" s="10"/>
      <c r="S169" s="22"/>
    </row>
    <row r="170" customFormat="false" ht="15.75" hidden="true" customHeight="true" outlineLevel="0" collapsed="false">
      <c r="A170" s="11"/>
      <c r="B170" s="26"/>
      <c r="C170" s="23"/>
      <c r="D170" s="29"/>
      <c r="E170" s="29"/>
      <c r="F170" s="29"/>
      <c r="G170" s="39"/>
      <c r="H170" s="39"/>
      <c r="I170" s="39"/>
      <c r="J170" s="39"/>
      <c r="K170" s="39"/>
      <c r="L170" s="39"/>
      <c r="M170" s="39"/>
      <c r="N170" s="31" t="n">
        <f aca="false">L170-M170</f>
        <v>0</v>
      </c>
      <c r="Q170" s="10" t="n">
        <f aca="false">G170-L170</f>
        <v>0</v>
      </c>
      <c r="S170" s="22"/>
    </row>
    <row r="171" customFormat="false" ht="15.75" hidden="true" customHeight="true" outlineLevel="0" collapsed="false">
      <c r="A171" s="16"/>
      <c r="B171" s="33"/>
      <c r="C171" s="27"/>
      <c r="D171" s="29"/>
      <c r="E171" s="29"/>
      <c r="F171" s="42"/>
      <c r="G171" s="44"/>
      <c r="H171" s="44"/>
      <c r="I171" s="44"/>
      <c r="J171" s="44"/>
      <c r="K171" s="44"/>
      <c r="L171" s="44"/>
      <c r="M171" s="44"/>
      <c r="N171" s="31" t="n">
        <f aca="false">L171-M171</f>
        <v>0</v>
      </c>
      <c r="Q171" s="10" t="n">
        <f aca="false">G171-L171</f>
        <v>0</v>
      </c>
      <c r="S171" s="22"/>
    </row>
    <row r="172" customFormat="false" ht="15.75" hidden="true" customHeight="true" outlineLevel="0" collapsed="false">
      <c r="A172" s="16"/>
      <c r="B172" s="28"/>
      <c r="C172" s="29"/>
      <c r="D172" s="29"/>
      <c r="E172" s="29"/>
      <c r="F172" s="42"/>
      <c r="G172" s="30"/>
      <c r="H172" s="30"/>
      <c r="I172" s="30"/>
      <c r="J172" s="30"/>
      <c r="K172" s="30"/>
      <c r="L172" s="30"/>
      <c r="M172" s="30"/>
      <c r="N172" s="31"/>
      <c r="Q172" s="10" t="n">
        <f aca="false">G172-L172</f>
        <v>0</v>
      </c>
      <c r="S172" s="22"/>
    </row>
    <row r="173" customFormat="false" ht="54" hidden="true" customHeight="true" outlineLevel="0" collapsed="false">
      <c r="A173" s="16"/>
      <c r="B173" s="33"/>
      <c r="C173" s="27"/>
      <c r="D173" s="29"/>
      <c r="E173" s="29"/>
      <c r="F173" s="29"/>
      <c r="G173" s="30"/>
      <c r="H173" s="30"/>
      <c r="I173" s="30"/>
      <c r="J173" s="30"/>
      <c r="K173" s="30"/>
      <c r="L173" s="30"/>
      <c r="M173" s="30"/>
      <c r="N173" s="89" t="n">
        <f aca="false">L173-M173</f>
        <v>0</v>
      </c>
      <c r="O173" s="90"/>
      <c r="Q173" s="10" t="n">
        <f aca="false">G173-L173</f>
        <v>0</v>
      </c>
      <c r="S173" s="22"/>
    </row>
    <row r="174" customFormat="false" ht="24.75" hidden="true" customHeight="true" outlineLevel="0" collapsed="false">
      <c r="A174" s="16"/>
      <c r="B174" s="41"/>
      <c r="C174" s="27"/>
      <c r="D174" s="29"/>
      <c r="E174" s="29"/>
      <c r="F174" s="29"/>
      <c r="G174" s="44"/>
      <c r="H174" s="44"/>
      <c r="I174" s="44"/>
      <c r="J174" s="44"/>
      <c r="K174" s="44"/>
      <c r="L174" s="44"/>
      <c r="M174" s="44"/>
      <c r="N174" s="31" t="n">
        <f aca="false">L174-M174</f>
        <v>0</v>
      </c>
      <c r="Q174" s="10" t="n">
        <f aca="false">G174-L174</f>
        <v>0</v>
      </c>
      <c r="S174" s="22"/>
    </row>
    <row r="175" customFormat="false" ht="65.25" hidden="true" customHeight="true" outlineLevel="0" collapsed="false">
      <c r="A175" s="16"/>
      <c r="B175" s="76"/>
      <c r="C175" s="27"/>
      <c r="D175" s="29"/>
      <c r="E175" s="29"/>
      <c r="F175" s="29"/>
      <c r="G175" s="30"/>
      <c r="H175" s="30"/>
      <c r="I175" s="30"/>
      <c r="J175" s="30"/>
      <c r="K175" s="30"/>
      <c r="L175" s="30"/>
      <c r="M175" s="32"/>
      <c r="N175" s="31" t="n">
        <f aca="false">L175-M175</f>
        <v>0</v>
      </c>
      <c r="Q175" s="10" t="n">
        <f aca="false">G175-L175</f>
        <v>0</v>
      </c>
      <c r="S175" s="22"/>
    </row>
    <row r="176" customFormat="false" ht="15.75" hidden="true" customHeight="true" outlineLevel="0" collapsed="false">
      <c r="A176" s="16"/>
      <c r="B176" s="76"/>
      <c r="C176" s="27"/>
      <c r="D176" s="29"/>
      <c r="E176" s="29"/>
      <c r="F176" s="29"/>
      <c r="G176" s="30"/>
      <c r="H176" s="30"/>
      <c r="I176" s="30"/>
      <c r="J176" s="30"/>
      <c r="K176" s="30"/>
      <c r="L176" s="30"/>
      <c r="M176" s="32"/>
      <c r="N176" s="31" t="n">
        <f aca="false">L176-M176</f>
        <v>0</v>
      </c>
      <c r="Q176" s="10" t="n">
        <f aca="false">G176-L176</f>
        <v>0</v>
      </c>
      <c r="S176" s="22"/>
    </row>
    <row r="177" customFormat="false" ht="78.75" hidden="true" customHeight="true" outlineLevel="0" collapsed="false">
      <c r="A177" s="11" t="s">
        <v>312</v>
      </c>
      <c r="B177" s="26" t="s">
        <v>313</v>
      </c>
      <c r="C177" s="23" t="s">
        <v>314</v>
      </c>
      <c r="D177" s="24"/>
      <c r="E177" s="24"/>
      <c r="F177" s="24"/>
      <c r="G177" s="39" t="n">
        <f aca="false">G178</f>
        <v>0</v>
      </c>
      <c r="H177" s="39" t="n">
        <f aca="false">H178</f>
        <v>0</v>
      </c>
      <c r="I177" s="39" t="n">
        <f aca="false">I178</f>
        <v>0</v>
      </c>
      <c r="J177" s="39" t="n">
        <f aca="false">J178</f>
        <v>0</v>
      </c>
      <c r="K177" s="39" t="n">
        <f aca="false">K178</f>
        <v>0</v>
      </c>
      <c r="L177" s="39" t="n">
        <f aca="false">L178</f>
        <v>0</v>
      </c>
      <c r="M177" s="39" t="n">
        <f aca="false">M178</f>
        <v>0</v>
      </c>
      <c r="N177" s="31" t="n">
        <f aca="false">L177-M177</f>
        <v>0</v>
      </c>
      <c r="Q177" s="10" t="n">
        <f aca="false">G177-L177</f>
        <v>0</v>
      </c>
      <c r="S177" s="22"/>
    </row>
    <row r="178" customFormat="false" ht="78.75" hidden="true" customHeight="true" outlineLevel="0" collapsed="false">
      <c r="A178" s="16"/>
      <c r="B178" s="28" t="s">
        <v>315</v>
      </c>
      <c r="C178" s="29" t="s">
        <v>316</v>
      </c>
      <c r="D178" s="29" t="s">
        <v>232</v>
      </c>
      <c r="E178" s="29" t="s">
        <v>291</v>
      </c>
      <c r="F178" s="29" t="s">
        <v>29</v>
      </c>
      <c r="G178" s="44"/>
      <c r="H178" s="44"/>
      <c r="I178" s="44"/>
      <c r="J178" s="44"/>
      <c r="K178" s="44"/>
      <c r="L178" s="44"/>
      <c r="M178" s="44"/>
      <c r="N178" s="31" t="n">
        <f aca="false">L178-M178</f>
        <v>0</v>
      </c>
      <c r="Q178" s="10" t="n">
        <f aca="false">G178-L178</f>
        <v>0</v>
      </c>
      <c r="S178" s="22"/>
    </row>
    <row r="179" customFormat="false" ht="20.25" hidden="true" customHeight="true" outlineLevel="0" collapsed="false">
      <c r="A179" s="11" t="s">
        <v>317</v>
      </c>
      <c r="B179" s="58" t="s">
        <v>318</v>
      </c>
      <c r="C179" s="23" t="s">
        <v>319</v>
      </c>
      <c r="D179" s="24"/>
      <c r="E179" s="29"/>
      <c r="F179" s="29"/>
      <c r="G179" s="39" t="n">
        <f aca="false">G180+G181</f>
        <v>0</v>
      </c>
      <c r="H179" s="39" t="n">
        <f aca="false">H180+H181</f>
        <v>0</v>
      </c>
      <c r="I179" s="39" t="n">
        <f aca="false">I180+I181</f>
        <v>0</v>
      </c>
      <c r="J179" s="39" t="n">
        <f aca="false">J180+J181</f>
        <v>0</v>
      </c>
      <c r="K179" s="39" t="n">
        <f aca="false">K180+K181</f>
        <v>0</v>
      </c>
      <c r="L179" s="39" t="n">
        <f aca="false">L180+L181</f>
        <v>8691.4</v>
      </c>
      <c r="M179" s="39" t="n">
        <f aca="false">M180+M181</f>
        <v>0</v>
      </c>
      <c r="N179" s="86" t="n">
        <v>0</v>
      </c>
      <c r="O179" s="86" t="n">
        <v>0</v>
      </c>
      <c r="P179" s="86" t="n">
        <v>0</v>
      </c>
      <c r="Q179" s="10" t="n">
        <v>0</v>
      </c>
      <c r="S179" s="22"/>
    </row>
    <row r="180" customFormat="false" ht="33.75" hidden="true" customHeight="true" outlineLevel="0" collapsed="false">
      <c r="A180" s="27"/>
      <c r="B180" s="76" t="s">
        <v>302</v>
      </c>
      <c r="C180" s="54" t="s">
        <v>320</v>
      </c>
      <c r="D180" s="54" t="n">
        <v>200</v>
      </c>
      <c r="E180" s="29" t="s">
        <v>291</v>
      </c>
      <c r="F180" s="29" t="s">
        <v>29</v>
      </c>
      <c r="G180" s="30"/>
      <c r="H180" s="30"/>
      <c r="I180" s="30"/>
      <c r="J180" s="30"/>
      <c r="K180" s="30"/>
      <c r="L180" s="30"/>
      <c r="M180" s="30"/>
      <c r="N180" s="31"/>
      <c r="Q180" s="10" t="n">
        <v>0</v>
      </c>
      <c r="S180" s="22"/>
    </row>
    <row r="181" customFormat="false" ht="33.75" hidden="true" customHeight="true" outlineLevel="0" collapsed="false">
      <c r="A181" s="27"/>
      <c r="B181" s="76" t="s">
        <v>321</v>
      </c>
      <c r="C181" s="54" t="s">
        <v>320</v>
      </c>
      <c r="D181" s="54" t="n">
        <v>500</v>
      </c>
      <c r="E181" s="29" t="s">
        <v>291</v>
      </c>
      <c r="F181" s="29" t="s">
        <v>29</v>
      </c>
      <c r="G181" s="30" t="n">
        <v>0</v>
      </c>
      <c r="H181" s="30" t="n">
        <v>0</v>
      </c>
      <c r="I181" s="30" t="n">
        <v>0</v>
      </c>
      <c r="J181" s="30" t="n">
        <v>0</v>
      </c>
      <c r="K181" s="30" t="n">
        <v>0</v>
      </c>
      <c r="L181" s="30" t="n">
        <v>8691.4</v>
      </c>
      <c r="M181" s="30" t="n">
        <v>0</v>
      </c>
      <c r="N181" s="31"/>
      <c r="Q181" s="10" t="n">
        <v>0</v>
      </c>
      <c r="S181" s="22"/>
    </row>
    <row r="182" customFormat="false" ht="15.75" hidden="false" customHeight="false" outlineLevel="0" collapsed="false">
      <c r="A182" s="11" t="s">
        <v>322</v>
      </c>
      <c r="B182" s="85" t="s">
        <v>323</v>
      </c>
      <c r="C182" s="23" t="s">
        <v>324</v>
      </c>
      <c r="D182" s="29"/>
      <c r="E182" s="29"/>
      <c r="F182" s="29"/>
      <c r="G182" s="39" t="n">
        <f aca="false">G183+G187</f>
        <v>17175.4</v>
      </c>
      <c r="H182" s="39" t="n">
        <f aca="false">H183+H187</f>
        <v>488.1</v>
      </c>
      <c r="I182" s="39" t="n">
        <f aca="false">I183+I187</f>
        <v>17663.5</v>
      </c>
      <c r="J182" s="39" t="n">
        <f aca="false">J183+J187</f>
        <v>0</v>
      </c>
      <c r="K182" s="39" t="n">
        <f aca="false">K183+K187</f>
        <v>17663.5</v>
      </c>
      <c r="L182" s="39" t="n">
        <f aca="false">L183+L187</f>
        <v>16954</v>
      </c>
      <c r="M182" s="39" t="n">
        <f aca="false">M183+M187</f>
        <v>16616.8</v>
      </c>
      <c r="N182" s="31" t="n">
        <f aca="false">L182-M182</f>
        <v>337.200000000001</v>
      </c>
      <c r="Q182" s="10" t="n">
        <f aca="false">G182-L182</f>
        <v>221.400000000001</v>
      </c>
      <c r="S182" s="22"/>
    </row>
    <row r="183" customFormat="false" ht="31.5" hidden="false" customHeight="false" outlineLevel="0" collapsed="false">
      <c r="A183" s="11" t="s">
        <v>325</v>
      </c>
      <c r="B183" s="26" t="s">
        <v>326</v>
      </c>
      <c r="C183" s="23" t="s">
        <v>327</v>
      </c>
      <c r="D183" s="38"/>
      <c r="E183" s="38"/>
      <c r="F183" s="38"/>
      <c r="G183" s="39" t="n">
        <f aca="false">G184+G185+G186+G191</f>
        <v>17175.4</v>
      </c>
      <c r="H183" s="39" t="n">
        <f aca="false">H184+H185+H186+H191</f>
        <v>488.1</v>
      </c>
      <c r="I183" s="39" t="n">
        <f aca="false">I184+I185+I186+I191</f>
        <v>17663.5</v>
      </c>
      <c r="J183" s="39" t="n">
        <f aca="false">J184+J185+J186+J191</f>
        <v>0</v>
      </c>
      <c r="K183" s="39" t="n">
        <f aca="false">K184+K185+K186+K191</f>
        <v>17663.5</v>
      </c>
      <c r="L183" s="39" t="n">
        <f aca="false">L184+L185+L186+L191</f>
        <v>16954</v>
      </c>
      <c r="M183" s="39" t="n">
        <f aca="false">M184+M185+M186+M191</f>
        <v>16616.8</v>
      </c>
      <c r="N183" s="31" t="n">
        <f aca="false">L183-M183</f>
        <v>337.200000000001</v>
      </c>
      <c r="Q183" s="10" t="n">
        <f aca="false">G183-L183</f>
        <v>221.400000000001</v>
      </c>
      <c r="S183" s="22"/>
    </row>
    <row r="184" customFormat="false" ht="80.25" hidden="false" customHeight="true" outlineLevel="0" collapsed="false">
      <c r="A184" s="27"/>
      <c r="B184" s="28" t="s">
        <v>147</v>
      </c>
      <c r="C184" s="27" t="s">
        <v>328</v>
      </c>
      <c r="D184" s="29" t="s">
        <v>149</v>
      </c>
      <c r="E184" s="29" t="s">
        <v>28</v>
      </c>
      <c r="F184" s="29" t="s">
        <v>150</v>
      </c>
      <c r="G184" s="30" t="n">
        <v>16016.2</v>
      </c>
      <c r="H184" s="30" t="n">
        <v>47.8</v>
      </c>
      <c r="I184" s="30" t="n">
        <f aca="false">G184+H184</f>
        <v>16064</v>
      </c>
      <c r="J184" s="30"/>
      <c r="K184" s="30" t="n">
        <f aca="false">I184+J184</f>
        <v>16064</v>
      </c>
      <c r="L184" s="30" t="n">
        <v>16016.2</v>
      </c>
      <c r="M184" s="30" t="n">
        <v>15971.2</v>
      </c>
      <c r="N184" s="31" t="n">
        <f aca="false">L184-M184</f>
        <v>45</v>
      </c>
      <c r="Q184" s="10" t="n">
        <f aca="false">G184-L184</f>
        <v>0</v>
      </c>
      <c r="S184" s="22"/>
    </row>
    <row r="185" customFormat="false" ht="47.25" hidden="false" customHeight="false" outlineLevel="0" collapsed="false">
      <c r="A185" s="27"/>
      <c r="B185" s="28" t="s">
        <v>164</v>
      </c>
      <c r="C185" s="27" t="s">
        <v>329</v>
      </c>
      <c r="D185" s="29" t="s">
        <v>110</v>
      </c>
      <c r="E185" s="29" t="s">
        <v>28</v>
      </c>
      <c r="F185" s="29" t="s">
        <v>150</v>
      </c>
      <c r="G185" s="30" t="n">
        <v>1151.2</v>
      </c>
      <c r="H185" s="30" t="n">
        <v>440.3</v>
      </c>
      <c r="I185" s="30" t="n">
        <f aca="false">G185+H185</f>
        <v>1591.5</v>
      </c>
      <c r="J185" s="30"/>
      <c r="K185" s="30" t="n">
        <f aca="false">I185+J185</f>
        <v>1591.5</v>
      </c>
      <c r="L185" s="30" t="n">
        <v>937.8</v>
      </c>
      <c r="M185" s="30" t="n">
        <v>645.6</v>
      </c>
      <c r="N185" s="31" t="n">
        <f aca="false">L185-M185</f>
        <v>292.2</v>
      </c>
      <c r="Q185" s="10" t="n">
        <f aca="false">G185-L185</f>
        <v>213.4</v>
      </c>
      <c r="S185" s="22"/>
    </row>
    <row r="186" customFormat="false" ht="33.75" hidden="true" customHeight="true" outlineLevel="0" collapsed="false">
      <c r="A186" s="27"/>
      <c r="B186" s="28" t="s">
        <v>165</v>
      </c>
      <c r="C186" s="27" t="s">
        <v>329</v>
      </c>
      <c r="D186" s="29" t="s">
        <v>153</v>
      </c>
      <c r="E186" s="29" t="s">
        <v>28</v>
      </c>
      <c r="F186" s="29" t="s">
        <v>150</v>
      </c>
      <c r="G186" s="30" t="n">
        <v>8</v>
      </c>
      <c r="H186" s="30"/>
      <c r="I186" s="30" t="n">
        <f aca="false">G186+H186</f>
        <v>8</v>
      </c>
      <c r="J186" s="30"/>
      <c r="K186" s="30" t="n">
        <f aca="false">I186+J186</f>
        <v>8</v>
      </c>
      <c r="L186" s="30" t="n">
        <v>0</v>
      </c>
      <c r="M186" s="30" t="n">
        <v>0</v>
      </c>
      <c r="N186" s="31" t="n">
        <f aca="false">L186-M186</f>
        <v>0</v>
      </c>
      <c r="Q186" s="10" t="n">
        <f aca="false">G186-L186</f>
        <v>8</v>
      </c>
      <c r="S186" s="22"/>
    </row>
    <row r="187" customFormat="false" ht="33.75" hidden="true" customHeight="true" outlineLevel="0" collapsed="false">
      <c r="A187" s="11" t="s">
        <v>330</v>
      </c>
      <c r="B187" s="58" t="s">
        <v>318</v>
      </c>
      <c r="C187" s="23" t="s">
        <v>331</v>
      </c>
      <c r="D187" s="24"/>
      <c r="E187" s="29"/>
      <c r="F187" s="29"/>
      <c r="G187" s="39" t="n">
        <f aca="false">G188+G189+G190</f>
        <v>0</v>
      </c>
      <c r="H187" s="39" t="n">
        <f aca="false">H188+H189+H190</f>
        <v>0</v>
      </c>
      <c r="I187" s="39" t="n">
        <f aca="false">I188+I189+I190</f>
        <v>0</v>
      </c>
      <c r="J187" s="39" t="n">
        <f aca="false">J188+J189+J190</f>
        <v>0</v>
      </c>
      <c r="K187" s="39" t="n">
        <f aca="false">K188+K189+K190</f>
        <v>0</v>
      </c>
      <c r="L187" s="39" t="n">
        <f aca="false">L188+L189+L190</f>
        <v>0</v>
      </c>
      <c r="M187" s="39" t="n">
        <f aca="false">M188+M189+M190</f>
        <v>0</v>
      </c>
      <c r="N187" s="86" t="n">
        <f aca="false">N188+N189+N190</f>
        <v>0</v>
      </c>
      <c r="O187" s="86" t="n">
        <f aca="false">O188+O189+O190</f>
        <v>0</v>
      </c>
      <c r="P187" s="86" t="n">
        <f aca="false">P188+P189+P190</f>
        <v>0</v>
      </c>
      <c r="Q187" s="10" t="n">
        <f aca="false">G187-L187</f>
        <v>0</v>
      </c>
      <c r="S187" s="22"/>
    </row>
    <row r="188" customFormat="false" ht="33.75" hidden="true" customHeight="true" outlineLevel="0" collapsed="false">
      <c r="A188" s="27"/>
      <c r="B188" s="33" t="s">
        <v>332</v>
      </c>
      <c r="C188" s="27" t="s">
        <v>333</v>
      </c>
      <c r="D188" s="29" t="s">
        <v>110</v>
      </c>
      <c r="E188" s="29" t="s">
        <v>28</v>
      </c>
      <c r="F188" s="29" t="s">
        <v>150</v>
      </c>
      <c r="G188" s="67"/>
      <c r="H188" s="67"/>
      <c r="I188" s="67"/>
      <c r="J188" s="67"/>
      <c r="K188" s="67"/>
      <c r="L188" s="44"/>
      <c r="M188" s="67"/>
      <c r="N188" s="31" t="n">
        <f aca="false">L188-M188</f>
        <v>0</v>
      </c>
      <c r="Q188" s="10" t="n">
        <f aca="false">G188-L188</f>
        <v>0</v>
      </c>
      <c r="S188" s="22"/>
    </row>
    <row r="189" customFormat="false" ht="33.75" hidden="true" customHeight="true" outlineLevel="0" collapsed="false">
      <c r="A189" s="27"/>
      <c r="B189" s="76" t="s">
        <v>302</v>
      </c>
      <c r="C189" s="54" t="s">
        <v>320</v>
      </c>
      <c r="D189" s="54" t="n">
        <v>200</v>
      </c>
      <c r="E189" s="29" t="s">
        <v>291</v>
      </c>
      <c r="F189" s="29" t="s">
        <v>29</v>
      </c>
      <c r="G189" s="30"/>
      <c r="H189" s="30"/>
      <c r="I189" s="30"/>
      <c r="J189" s="30"/>
      <c r="K189" s="30"/>
      <c r="L189" s="30"/>
      <c r="M189" s="30"/>
      <c r="N189" s="31"/>
      <c r="Q189" s="10" t="n">
        <f aca="false">G189-L189</f>
        <v>0</v>
      </c>
      <c r="S189" s="22"/>
    </row>
    <row r="190" customFormat="false" ht="33.75" hidden="true" customHeight="true" outlineLevel="0" collapsed="false">
      <c r="A190" s="27"/>
      <c r="B190" s="76" t="s">
        <v>321</v>
      </c>
      <c r="C190" s="54" t="s">
        <v>320</v>
      </c>
      <c r="D190" s="54" t="n">
        <v>500</v>
      </c>
      <c r="E190" s="29" t="s">
        <v>291</v>
      </c>
      <c r="F190" s="29" t="s">
        <v>29</v>
      </c>
      <c r="G190" s="67"/>
      <c r="H190" s="67"/>
      <c r="I190" s="67"/>
      <c r="J190" s="67"/>
      <c r="K190" s="67"/>
      <c r="L190" s="44"/>
      <c r="M190" s="44"/>
      <c r="N190" s="31"/>
      <c r="Q190" s="10" t="n">
        <f aca="false">G190-L190</f>
        <v>0</v>
      </c>
      <c r="S190" s="22"/>
    </row>
    <row r="191" customFormat="false" ht="78.75" hidden="true" customHeight="true" outlineLevel="0" collapsed="false">
      <c r="A191" s="11" t="s">
        <v>334</v>
      </c>
      <c r="B191" s="17" t="s">
        <v>335</v>
      </c>
      <c r="C191" s="91" t="s">
        <v>336</v>
      </c>
      <c r="D191" s="29"/>
      <c r="E191" s="29"/>
      <c r="F191" s="29"/>
      <c r="G191" s="67" t="n">
        <f aca="false">G192</f>
        <v>0</v>
      </c>
      <c r="H191" s="67" t="n">
        <f aca="false">H192</f>
        <v>0</v>
      </c>
      <c r="I191" s="67" t="n">
        <f aca="false">I192</f>
        <v>0</v>
      </c>
      <c r="J191" s="67" t="n">
        <f aca="false">J192</f>
        <v>0</v>
      </c>
      <c r="K191" s="67" t="n">
        <f aca="false">K192</f>
        <v>0</v>
      </c>
      <c r="L191" s="67" t="n">
        <f aca="false">L192</f>
        <v>0</v>
      </c>
      <c r="M191" s="67" t="n">
        <f aca="false">M192</f>
        <v>0</v>
      </c>
      <c r="N191" s="31" t="n">
        <f aca="false">L191-M191</f>
        <v>0</v>
      </c>
      <c r="Q191" s="10" t="n">
        <f aca="false">G191-L191</f>
        <v>0</v>
      </c>
      <c r="S191" s="22"/>
    </row>
    <row r="192" customFormat="false" ht="66.75" hidden="true" customHeight="true" outlineLevel="0" collapsed="false">
      <c r="A192" s="27"/>
      <c r="B192" s="33" t="s">
        <v>337</v>
      </c>
      <c r="C192" s="27" t="s">
        <v>338</v>
      </c>
      <c r="D192" s="29" t="s">
        <v>110</v>
      </c>
      <c r="E192" s="29" t="s">
        <v>36</v>
      </c>
      <c r="F192" s="29" t="s">
        <v>339</v>
      </c>
      <c r="G192" s="67"/>
      <c r="H192" s="67"/>
      <c r="I192" s="67"/>
      <c r="J192" s="67"/>
      <c r="K192" s="67"/>
      <c r="L192" s="67"/>
      <c r="M192" s="67"/>
      <c r="N192" s="31" t="n">
        <f aca="false">L192-M192</f>
        <v>0</v>
      </c>
      <c r="Q192" s="10" t="n">
        <f aca="false">G192-L192</f>
        <v>0</v>
      </c>
      <c r="S192" s="22"/>
    </row>
    <row r="193" customFormat="false" ht="31.5" hidden="true" customHeight="false" outlineLevel="0" collapsed="false">
      <c r="A193" s="23" t="n">
        <v>5</v>
      </c>
      <c r="B193" s="17" t="s">
        <v>340</v>
      </c>
      <c r="C193" s="11" t="s">
        <v>341</v>
      </c>
      <c r="D193" s="11"/>
      <c r="E193" s="24"/>
      <c r="F193" s="24"/>
      <c r="G193" s="39" t="n">
        <f aca="false">G194</f>
        <v>67669.6</v>
      </c>
      <c r="H193" s="39" t="n">
        <f aca="false">H194</f>
        <v>0</v>
      </c>
      <c r="I193" s="39" t="n">
        <f aca="false">I194</f>
        <v>67669.6</v>
      </c>
      <c r="J193" s="39" t="n">
        <f aca="false">J194</f>
        <v>0</v>
      </c>
      <c r="K193" s="39" t="n">
        <f aca="false">K194</f>
        <v>67669.6</v>
      </c>
      <c r="L193" s="39" t="n">
        <f aca="false">L194</f>
        <v>7842.9</v>
      </c>
      <c r="M193" s="39" t="n">
        <f aca="false">M194</f>
        <v>227</v>
      </c>
      <c r="N193" s="31" t="n">
        <f aca="false">L193-M193</f>
        <v>7615.9</v>
      </c>
      <c r="Q193" s="10" t="n">
        <f aca="false">G193-L193</f>
        <v>59826.7</v>
      </c>
      <c r="S193" s="22"/>
    </row>
    <row r="194" customFormat="false" ht="21" hidden="true" customHeight="true" outlineLevel="0" collapsed="false">
      <c r="A194" s="60" t="s">
        <v>342</v>
      </c>
      <c r="B194" s="17" t="s">
        <v>343</v>
      </c>
      <c r="C194" s="11" t="s">
        <v>344</v>
      </c>
      <c r="D194" s="37"/>
      <c r="E194" s="37"/>
      <c r="F194" s="37"/>
      <c r="G194" s="39" t="n">
        <f aca="false">G199+G195</f>
        <v>67669.6</v>
      </c>
      <c r="H194" s="39" t="n">
        <f aca="false">H199+H195</f>
        <v>0</v>
      </c>
      <c r="I194" s="39" t="n">
        <f aca="false">I199+I195</f>
        <v>67669.6</v>
      </c>
      <c r="J194" s="39" t="n">
        <f aca="false">J199+J195</f>
        <v>0</v>
      </c>
      <c r="K194" s="39" t="n">
        <f aca="false">K199+K195</f>
        <v>67669.6</v>
      </c>
      <c r="L194" s="39" t="n">
        <f aca="false">L199+L195</f>
        <v>7842.9</v>
      </c>
      <c r="M194" s="39" t="n">
        <f aca="false">M199+M195</f>
        <v>227</v>
      </c>
      <c r="N194" s="31" t="n">
        <f aca="false">L194-M194</f>
        <v>7615.9</v>
      </c>
      <c r="Q194" s="10" t="n">
        <f aca="false">G194-L194</f>
        <v>59826.7</v>
      </c>
      <c r="S194" s="22"/>
    </row>
    <row r="195" customFormat="false" ht="47.25" hidden="true" customHeight="false" outlineLevel="0" collapsed="false">
      <c r="A195" s="60" t="s">
        <v>345</v>
      </c>
      <c r="B195" s="92" t="s">
        <v>346</v>
      </c>
      <c r="C195" s="93" t="s">
        <v>347</v>
      </c>
      <c r="D195" s="64"/>
      <c r="E195" s="37"/>
      <c r="F195" s="37"/>
      <c r="G195" s="39" t="n">
        <f aca="false">SUM(G196:G198)</f>
        <v>67398.6</v>
      </c>
      <c r="H195" s="39" t="n">
        <f aca="false">SUM(H196:H198)</f>
        <v>0</v>
      </c>
      <c r="I195" s="39" t="n">
        <f aca="false">SUM(I196:I198)</f>
        <v>67398.6</v>
      </c>
      <c r="J195" s="39" t="n">
        <f aca="false">SUM(J196:J198)</f>
        <v>0</v>
      </c>
      <c r="K195" s="39" t="n">
        <f aca="false">SUM(K196:K198)</f>
        <v>67398.6</v>
      </c>
      <c r="L195" s="39" t="n">
        <f aca="false">SUM(L196:L198)</f>
        <v>7617.9</v>
      </c>
      <c r="M195" s="39" t="n">
        <f aca="false">SUM(M196:M198)</f>
        <v>0</v>
      </c>
      <c r="N195" s="31" t="n">
        <f aca="false">L195-M195</f>
        <v>7617.9</v>
      </c>
      <c r="Q195" s="10" t="n">
        <f aca="false">G195-L195</f>
        <v>59780.7</v>
      </c>
      <c r="S195" s="22"/>
    </row>
    <row r="196" customFormat="false" ht="63" hidden="true" customHeight="true" outlineLevel="0" collapsed="false">
      <c r="A196" s="60"/>
      <c r="B196" s="94" t="s">
        <v>348</v>
      </c>
      <c r="C196" s="95" t="s">
        <v>349</v>
      </c>
      <c r="D196" s="38" t="n">
        <v>400</v>
      </c>
      <c r="E196" s="29" t="s">
        <v>339</v>
      </c>
      <c r="F196" s="29" t="s">
        <v>238</v>
      </c>
      <c r="G196" s="44"/>
      <c r="H196" s="44"/>
      <c r="I196" s="44"/>
      <c r="J196" s="44"/>
      <c r="K196" s="44"/>
      <c r="L196" s="44"/>
      <c r="M196" s="44"/>
      <c r="N196" s="31" t="n">
        <f aca="false">L196-M196</f>
        <v>0</v>
      </c>
      <c r="Q196" s="10" t="n">
        <f aca="false">G196-L196</f>
        <v>0</v>
      </c>
      <c r="S196" s="22"/>
    </row>
    <row r="197" customFormat="false" ht="47.25" hidden="true" customHeight="false" outlineLevel="0" collapsed="false">
      <c r="A197" s="60"/>
      <c r="B197" s="96" t="s">
        <v>350</v>
      </c>
      <c r="C197" s="97" t="s">
        <v>351</v>
      </c>
      <c r="D197" s="38" t="n">
        <v>200</v>
      </c>
      <c r="E197" s="29" t="s">
        <v>339</v>
      </c>
      <c r="F197" s="29" t="s">
        <v>238</v>
      </c>
      <c r="G197" s="30" t="n">
        <f aca="false">65000</f>
        <v>65000</v>
      </c>
      <c r="H197" s="30"/>
      <c r="I197" s="30" t="n">
        <f aca="false">G197+H197</f>
        <v>65000</v>
      </c>
      <c r="J197" s="30"/>
      <c r="K197" s="30" t="n">
        <f aca="false">I197+J197</f>
        <v>65000</v>
      </c>
      <c r="L197" s="30" t="n">
        <f aca="false">7437.7</f>
        <v>7437.7</v>
      </c>
      <c r="M197" s="30" t="n">
        <v>0</v>
      </c>
      <c r="N197" s="31"/>
      <c r="Q197" s="10"/>
      <c r="S197" s="22"/>
    </row>
    <row r="198" customFormat="false" ht="63" hidden="true" customHeight="false" outlineLevel="0" collapsed="false">
      <c r="A198" s="60"/>
      <c r="B198" s="96" t="s">
        <v>352</v>
      </c>
      <c r="C198" s="97" t="s">
        <v>351</v>
      </c>
      <c r="D198" s="38" t="n">
        <v>200</v>
      </c>
      <c r="E198" s="29" t="s">
        <v>339</v>
      </c>
      <c r="F198" s="29" t="s">
        <v>238</v>
      </c>
      <c r="G198" s="30" t="n">
        <f aca="false">1258.9+1139.7</f>
        <v>2398.6</v>
      </c>
      <c r="H198" s="30"/>
      <c r="I198" s="30" t="n">
        <f aca="false">G198+H198</f>
        <v>2398.6</v>
      </c>
      <c r="J198" s="30"/>
      <c r="K198" s="30" t="n">
        <f aca="false">I198+J198</f>
        <v>2398.6</v>
      </c>
      <c r="L198" s="30" t="n">
        <v>180.2</v>
      </c>
      <c r="M198" s="30" t="n">
        <v>0</v>
      </c>
      <c r="N198" s="31"/>
      <c r="Q198" s="10"/>
      <c r="S198" s="22"/>
    </row>
    <row r="199" customFormat="false" ht="31.5" hidden="true" customHeight="false" outlineLevel="0" collapsed="false">
      <c r="A199" s="60" t="s">
        <v>353</v>
      </c>
      <c r="B199" s="26" t="s">
        <v>354</v>
      </c>
      <c r="C199" s="11" t="s">
        <v>355</v>
      </c>
      <c r="D199" s="38"/>
      <c r="E199" s="38"/>
      <c r="F199" s="38"/>
      <c r="G199" s="39" t="n">
        <f aca="false">G200</f>
        <v>271</v>
      </c>
      <c r="H199" s="39" t="n">
        <f aca="false">H200</f>
        <v>0</v>
      </c>
      <c r="I199" s="39" t="n">
        <f aca="false">I200</f>
        <v>271</v>
      </c>
      <c r="J199" s="39" t="n">
        <f aca="false">J200</f>
        <v>0</v>
      </c>
      <c r="K199" s="39" t="n">
        <f aca="false">K200</f>
        <v>271</v>
      </c>
      <c r="L199" s="39" t="n">
        <f aca="false">L200</f>
        <v>225</v>
      </c>
      <c r="M199" s="39" t="n">
        <f aca="false">M200</f>
        <v>227</v>
      </c>
      <c r="N199" s="31" t="n">
        <f aca="false">L199-M199</f>
        <v>-2</v>
      </c>
      <c r="Q199" s="10" t="n">
        <f aca="false">G199-L199</f>
        <v>46</v>
      </c>
      <c r="S199" s="22"/>
    </row>
    <row r="200" customFormat="false" ht="47.25" hidden="true" customHeight="false" outlineLevel="0" collapsed="false">
      <c r="A200" s="27"/>
      <c r="B200" s="28" t="s">
        <v>356</v>
      </c>
      <c r="C200" s="27" t="s">
        <v>357</v>
      </c>
      <c r="D200" s="59" t="s">
        <v>110</v>
      </c>
      <c r="E200" s="29" t="s">
        <v>339</v>
      </c>
      <c r="F200" s="29" t="s">
        <v>150</v>
      </c>
      <c r="G200" s="30" t="n">
        <f aca="false">50+221</f>
        <v>271</v>
      </c>
      <c r="H200" s="30"/>
      <c r="I200" s="30" t="n">
        <f aca="false">G200+H200</f>
        <v>271</v>
      </c>
      <c r="J200" s="30"/>
      <c r="K200" s="30" t="n">
        <f aca="false">I200+J200</f>
        <v>271</v>
      </c>
      <c r="L200" s="30" t="n">
        <v>225</v>
      </c>
      <c r="M200" s="30" t="n">
        <v>227</v>
      </c>
      <c r="N200" s="31" t="n">
        <f aca="false">L200-M200</f>
        <v>-2</v>
      </c>
      <c r="Q200" s="10" t="n">
        <f aca="false">G200-L200</f>
        <v>46</v>
      </c>
      <c r="S200" s="22"/>
    </row>
    <row r="201" customFormat="false" ht="36.75" hidden="false" customHeight="true" outlineLevel="0" collapsed="false">
      <c r="A201" s="23" t="n">
        <v>6</v>
      </c>
      <c r="B201" s="17" t="s">
        <v>358</v>
      </c>
      <c r="C201" s="11" t="s">
        <v>359</v>
      </c>
      <c r="D201" s="37"/>
      <c r="E201" s="24"/>
      <c r="F201" s="24"/>
      <c r="G201" s="39" t="n">
        <f aca="false">G202+G209+G214</f>
        <v>28074.9</v>
      </c>
      <c r="H201" s="39" t="n">
        <f aca="false">H202+H209+H214</f>
        <v>587.1</v>
      </c>
      <c r="I201" s="39" t="n">
        <f aca="false">I202+I209+I214</f>
        <v>28662</v>
      </c>
      <c r="J201" s="39" t="n">
        <f aca="false">J202+J209+J214</f>
        <v>0</v>
      </c>
      <c r="K201" s="39" t="n">
        <f aca="false">K202+K209+K214</f>
        <v>28662</v>
      </c>
      <c r="L201" s="39" t="n">
        <f aca="false">L202+L209+L214</f>
        <v>23314.1</v>
      </c>
      <c r="M201" s="39" t="n">
        <f aca="false">M202+M209+M214</f>
        <v>22839.1</v>
      </c>
      <c r="N201" s="31" t="n">
        <f aca="false">L201-M201</f>
        <v>475</v>
      </c>
      <c r="Q201" s="10" t="n">
        <f aca="false">G201-L201</f>
        <v>4760.8</v>
      </c>
      <c r="S201" s="22"/>
    </row>
    <row r="202" customFormat="false" ht="31.5" hidden="false" customHeight="false" outlineLevel="0" collapsed="false">
      <c r="A202" s="11" t="s">
        <v>360</v>
      </c>
      <c r="B202" s="17" t="s">
        <v>361</v>
      </c>
      <c r="C202" s="11" t="s">
        <v>362</v>
      </c>
      <c r="D202" s="37"/>
      <c r="E202" s="37"/>
      <c r="F202" s="37"/>
      <c r="G202" s="39" t="n">
        <f aca="false">G206+G203</f>
        <v>747.7</v>
      </c>
      <c r="H202" s="39" t="n">
        <f aca="false">H206+H203</f>
        <v>316</v>
      </c>
      <c r="I202" s="39" t="n">
        <f aca="false">I206+I203</f>
        <v>1063.7</v>
      </c>
      <c r="J202" s="39" t="n">
        <f aca="false">J206+J203</f>
        <v>0</v>
      </c>
      <c r="K202" s="39" t="n">
        <f aca="false">K206+K203</f>
        <v>1063.7</v>
      </c>
      <c r="L202" s="39" t="n">
        <f aca="false">L206+L203</f>
        <v>38.7</v>
      </c>
      <c r="M202" s="39" t="n">
        <f aca="false">M206+M203</f>
        <v>38.7</v>
      </c>
      <c r="N202" s="31" t="n">
        <f aca="false">L202-M202</f>
        <v>0</v>
      </c>
      <c r="Q202" s="10" t="n">
        <f aca="false">G202-L202</f>
        <v>709</v>
      </c>
      <c r="S202" s="22"/>
    </row>
    <row r="203" customFormat="false" ht="47.25" hidden="false" customHeight="false" outlineLevel="0" collapsed="false">
      <c r="A203" s="11" t="s">
        <v>363</v>
      </c>
      <c r="B203" s="58" t="s">
        <v>364</v>
      </c>
      <c r="C203" s="64" t="s">
        <v>365</v>
      </c>
      <c r="D203" s="64"/>
      <c r="E203" s="37"/>
      <c r="F203" s="37"/>
      <c r="G203" s="39" t="n">
        <f aca="false">G204+G205</f>
        <v>38.7</v>
      </c>
      <c r="H203" s="39" t="n">
        <f aca="false">H204+H205</f>
        <v>0.5</v>
      </c>
      <c r="I203" s="39" t="n">
        <f aca="false">I204+I205</f>
        <v>39.2</v>
      </c>
      <c r="J203" s="39" t="n">
        <f aca="false">J204+J205</f>
        <v>0</v>
      </c>
      <c r="K203" s="39" t="n">
        <f aca="false">K204+K205</f>
        <v>39.2</v>
      </c>
      <c r="L203" s="39" t="n">
        <f aca="false">L204+L205</f>
        <v>38.7</v>
      </c>
      <c r="M203" s="39" t="n">
        <f aca="false">M204+M205</f>
        <v>38.7</v>
      </c>
      <c r="N203" s="98" t="n">
        <f aca="false">N204+N205</f>
        <v>0</v>
      </c>
      <c r="O203" s="98" t="n">
        <f aca="false">O204+O205</f>
        <v>0</v>
      </c>
      <c r="P203" s="98" t="n">
        <f aca="false">P204+P205</f>
        <v>0</v>
      </c>
      <c r="Q203" s="98" t="n">
        <f aca="false">Q204+Q205</f>
        <v>0</v>
      </c>
      <c r="R203" s="98" t="n">
        <f aca="false">R204+R205</f>
        <v>0</v>
      </c>
      <c r="S203" s="22"/>
    </row>
    <row r="204" customFormat="false" ht="78.75" hidden="true" customHeight="false" outlineLevel="0" collapsed="false">
      <c r="A204" s="11"/>
      <c r="B204" s="76" t="s">
        <v>366</v>
      </c>
      <c r="C204" s="38" t="s">
        <v>367</v>
      </c>
      <c r="D204" s="38" t="n">
        <v>200</v>
      </c>
      <c r="E204" s="59" t="s">
        <v>368</v>
      </c>
      <c r="F204" s="59" t="s">
        <v>150</v>
      </c>
      <c r="G204" s="30" t="n">
        <v>38.4</v>
      </c>
      <c r="H204" s="30"/>
      <c r="I204" s="30" t="n">
        <f aca="false">G204+H204</f>
        <v>38.4</v>
      </c>
      <c r="J204" s="30"/>
      <c r="K204" s="30" t="n">
        <f aca="false">I204+J204</f>
        <v>38.4</v>
      </c>
      <c r="L204" s="30" t="n">
        <v>38.4</v>
      </c>
      <c r="M204" s="30" t="n">
        <v>38.4</v>
      </c>
      <c r="N204" s="31" t="n">
        <f aca="false">L204-M204</f>
        <v>0</v>
      </c>
      <c r="Q204" s="10" t="n">
        <f aca="false">G204-L204</f>
        <v>0</v>
      </c>
      <c r="S204" s="22"/>
    </row>
    <row r="205" customFormat="false" ht="81" hidden="false" customHeight="true" outlineLevel="0" collapsed="false">
      <c r="A205" s="11"/>
      <c r="B205" s="76" t="s">
        <v>369</v>
      </c>
      <c r="C205" s="38" t="s">
        <v>367</v>
      </c>
      <c r="D205" s="38" t="n">
        <v>200</v>
      </c>
      <c r="E205" s="59" t="s">
        <v>368</v>
      </c>
      <c r="F205" s="59" t="s">
        <v>150</v>
      </c>
      <c r="G205" s="30" t="n">
        <v>0.3</v>
      </c>
      <c r="H205" s="30" t="n">
        <v>0.5</v>
      </c>
      <c r="I205" s="30" t="n">
        <f aca="false">G205+H205</f>
        <v>0.8</v>
      </c>
      <c r="J205" s="30"/>
      <c r="K205" s="30" t="n">
        <f aca="false">I205+J205</f>
        <v>0.8</v>
      </c>
      <c r="L205" s="30" t="n">
        <v>0.3</v>
      </c>
      <c r="M205" s="30" t="n">
        <v>0.3</v>
      </c>
      <c r="N205" s="31"/>
      <c r="Q205" s="10"/>
      <c r="S205" s="22"/>
    </row>
    <row r="206" customFormat="false" ht="47.25" hidden="false" customHeight="false" outlineLevel="0" collapsed="false">
      <c r="A206" s="11" t="s">
        <v>370</v>
      </c>
      <c r="B206" s="58" t="s">
        <v>371</v>
      </c>
      <c r="C206" s="11" t="s">
        <v>372</v>
      </c>
      <c r="D206" s="38"/>
      <c r="E206" s="38"/>
      <c r="F206" s="38"/>
      <c r="G206" s="39" t="n">
        <f aca="false">G207+G208</f>
        <v>709</v>
      </c>
      <c r="H206" s="39" t="n">
        <f aca="false">H207+H208</f>
        <v>315.5</v>
      </c>
      <c r="I206" s="39" t="n">
        <f aca="false">I207+I208</f>
        <v>1024.5</v>
      </c>
      <c r="J206" s="39" t="n">
        <f aca="false">J207+J208</f>
        <v>0</v>
      </c>
      <c r="K206" s="39" t="n">
        <f aca="false">K207+K208</f>
        <v>1024.5</v>
      </c>
      <c r="L206" s="39" t="n">
        <f aca="false">L207+L208</f>
        <v>0</v>
      </c>
      <c r="M206" s="39" t="n">
        <f aca="false">M207+M208</f>
        <v>0</v>
      </c>
      <c r="N206" s="31" t="n">
        <f aca="false">L206-M206</f>
        <v>0</v>
      </c>
      <c r="Q206" s="10" t="n">
        <f aca="false">G206-L206</f>
        <v>709</v>
      </c>
      <c r="S206" s="22"/>
    </row>
    <row r="207" customFormat="false" ht="47.25" hidden="true" customHeight="false" outlineLevel="0" collapsed="false">
      <c r="A207" s="16"/>
      <c r="B207" s="28" t="s">
        <v>373</v>
      </c>
      <c r="C207" s="27" t="s">
        <v>374</v>
      </c>
      <c r="D207" s="29" t="s">
        <v>110</v>
      </c>
      <c r="E207" s="29" t="s">
        <v>368</v>
      </c>
      <c r="F207" s="29" t="s">
        <v>49</v>
      </c>
      <c r="G207" s="30" t="n">
        <v>429</v>
      </c>
      <c r="H207" s="30"/>
      <c r="I207" s="30" t="n">
        <f aca="false">G207+H207</f>
        <v>429</v>
      </c>
      <c r="J207" s="30"/>
      <c r="K207" s="30" t="n">
        <f aca="false">I207+J207</f>
        <v>429</v>
      </c>
      <c r="L207" s="99" t="n">
        <v>0</v>
      </c>
      <c r="M207" s="99" t="n">
        <v>0</v>
      </c>
      <c r="N207" s="31" t="n">
        <f aca="false">L207-M207</f>
        <v>0</v>
      </c>
      <c r="Q207" s="10" t="n">
        <f aca="false">G207-L207</f>
        <v>429</v>
      </c>
      <c r="S207" s="22"/>
    </row>
    <row r="208" customFormat="false" ht="48.75" hidden="false" customHeight="true" outlineLevel="0" collapsed="false">
      <c r="A208" s="16"/>
      <c r="B208" s="28" t="s">
        <v>375</v>
      </c>
      <c r="C208" s="27" t="s">
        <v>376</v>
      </c>
      <c r="D208" s="29" t="s">
        <v>110</v>
      </c>
      <c r="E208" s="29" t="s">
        <v>368</v>
      </c>
      <c r="F208" s="29" t="s">
        <v>49</v>
      </c>
      <c r="G208" s="30" t="n">
        <v>280</v>
      </c>
      <c r="H208" s="30" t="n">
        <v>315.5</v>
      </c>
      <c r="I208" s="30" t="n">
        <f aca="false">G208+H208</f>
        <v>595.5</v>
      </c>
      <c r="J208" s="30"/>
      <c r="K208" s="30" t="n">
        <f aca="false">I208+J208</f>
        <v>595.5</v>
      </c>
      <c r="L208" s="30" t="n">
        <v>0</v>
      </c>
      <c r="M208" s="30" t="n">
        <v>0</v>
      </c>
      <c r="N208" s="31" t="n">
        <f aca="false">L208-M208</f>
        <v>0</v>
      </c>
      <c r="Q208" s="10" t="n">
        <f aca="false">G208-L208</f>
        <v>280</v>
      </c>
      <c r="S208" s="22"/>
    </row>
    <row r="209" customFormat="false" ht="47.25" hidden="true" customHeight="true" outlineLevel="0" collapsed="false">
      <c r="A209" s="11" t="s">
        <v>377</v>
      </c>
      <c r="B209" s="85" t="s">
        <v>378</v>
      </c>
      <c r="C209" s="11" t="s">
        <v>379</v>
      </c>
      <c r="D209" s="37"/>
      <c r="E209" s="37"/>
      <c r="F209" s="37"/>
      <c r="G209" s="39" t="n">
        <f aca="false">G210+G212</f>
        <v>0</v>
      </c>
      <c r="H209" s="39" t="n">
        <f aca="false">H210+H212</f>
        <v>0</v>
      </c>
      <c r="I209" s="39" t="n">
        <f aca="false">I210+I212</f>
        <v>0</v>
      </c>
      <c r="J209" s="39" t="n">
        <f aca="false">J210+J212</f>
        <v>0</v>
      </c>
      <c r="K209" s="39" t="n">
        <f aca="false">K210+K212</f>
        <v>0</v>
      </c>
      <c r="L209" s="39" t="n">
        <f aca="false">L210+L212</f>
        <v>0</v>
      </c>
      <c r="M209" s="39" t="n">
        <f aca="false">M210+M212</f>
        <v>0</v>
      </c>
      <c r="N209" s="31" t="n">
        <f aca="false">L209-M209</f>
        <v>0</v>
      </c>
      <c r="Q209" s="10" t="n">
        <f aca="false">G209-L209</f>
        <v>0</v>
      </c>
      <c r="S209" s="22"/>
    </row>
    <row r="210" customFormat="false" ht="37.5" hidden="true" customHeight="true" outlineLevel="0" collapsed="false">
      <c r="A210" s="11" t="s">
        <v>380</v>
      </c>
      <c r="B210" s="58" t="s">
        <v>381</v>
      </c>
      <c r="C210" s="11" t="s">
        <v>382</v>
      </c>
      <c r="D210" s="38"/>
      <c r="E210" s="38"/>
      <c r="F210" s="38"/>
      <c r="G210" s="39" t="n">
        <f aca="false">G211</f>
        <v>0</v>
      </c>
      <c r="H210" s="39" t="n">
        <f aca="false">H211</f>
        <v>0</v>
      </c>
      <c r="I210" s="39" t="n">
        <f aca="false">I211</f>
        <v>0</v>
      </c>
      <c r="J210" s="39" t="n">
        <f aca="false">J211</f>
        <v>0</v>
      </c>
      <c r="K210" s="39" t="n">
        <f aca="false">K211</f>
        <v>0</v>
      </c>
      <c r="L210" s="39" t="n">
        <f aca="false">L211</f>
        <v>0</v>
      </c>
      <c r="M210" s="39" t="n">
        <f aca="false">M211</f>
        <v>0</v>
      </c>
      <c r="N210" s="31" t="n">
        <f aca="false">L210-M210</f>
        <v>0</v>
      </c>
      <c r="Q210" s="10" t="n">
        <f aca="false">G210-L210</f>
        <v>0</v>
      </c>
      <c r="S210" s="22"/>
    </row>
    <row r="211" customFormat="false" ht="94.5" hidden="true" customHeight="true" outlineLevel="0" collapsed="false">
      <c r="A211" s="16"/>
      <c r="B211" s="33" t="s">
        <v>383</v>
      </c>
      <c r="C211" s="27" t="s">
        <v>384</v>
      </c>
      <c r="D211" s="59" t="s">
        <v>245</v>
      </c>
      <c r="E211" s="29" t="s">
        <v>368</v>
      </c>
      <c r="F211" s="29" t="s">
        <v>238</v>
      </c>
      <c r="G211" s="44"/>
      <c r="H211" s="44"/>
      <c r="I211" s="44"/>
      <c r="J211" s="44"/>
      <c r="K211" s="44"/>
      <c r="L211" s="44"/>
      <c r="M211" s="44"/>
      <c r="N211" s="31" t="n">
        <f aca="false">L211-M211</f>
        <v>0</v>
      </c>
      <c r="Q211" s="10" t="n">
        <f aca="false">G211-L211</f>
        <v>0</v>
      </c>
      <c r="S211" s="22"/>
    </row>
    <row r="212" customFormat="false" ht="31.5" hidden="true" customHeight="true" outlineLevel="0" collapsed="false">
      <c r="A212" s="16"/>
      <c r="B212" s="76" t="s">
        <v>385</v>
      </c>
      <c r="C212" s="53" t="s">
        <v>386</v>
      </c>
      <c r="D212" s="38"/>
      <c r="E212" s="29"/>
      <c r="F212" s="29"/>
      <c r="G212" s="44" t="n">
        <f aca="false">G213</f>
        <v>0</v>
      </c>
      <c r="H212" s="44" t="n">
        <f aca="false">H213</f>
        <v>0</v>
      </c>
      <c r="I212" s="44" t="n">
        <f aca="false">I213</f>
        <v>0</v>
      </c>
      <c r="J212" s="44" t="n">
        <f aca="false">J213</f>
        <v>0</v>
      </c>
      <c r="K212" s="44" t="n">
        <f aca="false">K213</f>
        <v>0</v>
      </c>
      <c r="L212" s="44" t="n">
        <f aca="false">L213</f>
        <v>0</v>
      </c>
      <c r="M212" s="44" t="n">
        <f aca="false">M213</f>
        <v>0</v>
      </c>
      <c r="N212" s="31"/>
      <c r="Q212" s="10" t="n">
        <f aca="false">G212-L212</f>
        <v>0</v>
      </c>
      <c r="S212" s="22"/>
    </row>
    <row r="213" customFormat="false" ht="63" hidden="true" customHeight="true" outlineLevel="0" collapsed="false">
      <c r="A213" s="16"/>
      <c r="B213" s="76" t="s">
        <v>387</v>
      </c>
      <c r="C213" s="53" t="s">
        <v>388</v>
      </c>
      <c r="D213" s="38" t="n">
        <v>200</v>
      </c>
      <c r="E213" s="29" t="s">
        <v>368</v>
      </c>
      <c r="F213" s="29" t="s">
        <v>49</v>
      </c>
      <c r="G213" s="67"/>
      <c r="H213" s="67"/>
      <c r="I213" s="67"/>
      <c r="J213" s="67"/>
      <c r="K213" s="67"/>
      <c r="L213" s="67" t="n">
        <v>0</v>
      </c>
      <c r="M213" s="67" t="n">
        <v>0</v>
      </c>
      <c r="N213" s="31"/>
      <c r="Q213" s="10" t="n">
        <f aca="false">G213-L213</f>
        <v>0</v>
      </c>
      <c r="S213" s="22"/>
    </row>
    <row r="214" customFormat="false" ht="31.5" hidden="false" customHeight="false" outlineLevel="0" collapsed="false">
      <c r="A214" s="11" t="s">
        <v>389</v>
      </c>
      <c r="B214" s="58" t="s">
        <v>390</v>
      </c>
      <c r="C214" s="64" t="s">
        <v>391</v>
      </c>
      <c r="D214" s="64"/>
      <c r="E214" s="24"/>
      <c r="F214" s="24"/>
      <c r="G214" s="39" t="n">
        <f aca="false">G215+G220</f>
        <v>27327.2</v>
      </c>
      <c r="H214" s="39" t="n">
        <f aca="false">H215+H220</f>
        <v>271.1</v>
      </c>
      <c r="I214" s="39" t="n">
        <f aca="false">I215+I220</f>
        <v>27598.3</v>
      </c>
      <c r="J214" s="39" t="n">
        <f aca="false">J215+J220</f>
        <v>0</v>
      </c>
      <c r="K214" s="39" t="n">
        <f aca="false">K215+K220</f>
        <v>27598.3</v>
      </c>
      <c r="L214" s="39" t="n">
        <f aca="false">L215+L220</f>
        <v>23275.4</v>
      </c>
      <c r="M214" s="39" t="n">
        <f aca="false">M215+M220</f>
        <v>22800.4</v>
      </c>
      <c r="N214" s="31" t="n">
        <f aca="false">L214-M214</f>
        <v>475</v>
      </c>
      <c r="Q214" s="10" t="n">
        <f aca="false">G214-L214</f>
        <v>4051.8</v>
      </c>
      <c r="S214" s="22"/>
    </row>
    <row r="215" customFormat="false" ht="47.25" hidden="false" customHeight="false" outlineLevel="0" collapsed="false">
      <c r="A215" s="11" t="s">
        <v>392</v>
      </c>
      <c r="B215" s="58" t="s">
        <v>393</v>
      </c>
      <c r="C215" s="64" t="s">
        <v>394</v>
      </c>
      <c r="D215" s="64"/>
      <c r="E215" s="24"/>
      <c r="F215" s="24"/>
      <c r="G215" s="39" t="n">
        <f aca="false">SUM(G216:G219)</f>
        <v>26232.8</v>
      </c>
      <c r="H215" s="39" t="n">
        <f aca="false">SUM(H216:H219)</f>
        <v>271.1</v>
      </c>
      <c r="I215" s="39" t="n">
        <f aca="false">SUM(I216:I219)</f>
        <v>26503.9</v>
      </c>
      <c r="J215" s="39" t="n">
        <f aca="false">SUM(J216:J219)</f>
        <v>0</v>
      </c>
      <c r="K215" s="39" t="n">
        <f aca="false">SUM(K216:K219)</f>
        <v>26503.9</v>
      </c>
      <c r="L215" s="39" t="n">
        <f aca="false">SUM(L216:L219)</f>
        <v>22181</v>
      </c>
      <c r="M215" s="39" t="n">
        <f aca="false">SUM(M216:M219)</f>
        <v>21706</v>
      </c>
      <c r="N215" s="31" t="n">
        <f aca="false">L215-M215</f>
        <v>475</v>
      </c>
      <c r="Q215" s="10" t="n">
        <f aca="false">G215-L215</f>
        <v>4051.8</v>
      </c>
      <c r="S215" s="22"/>
    </row>
    <row r="216" customFormat="false" ht="81" hidden="false" customHeight="true" outlineLevel="0" collapsed="false">
      <c r="A216" s="16"/>
      <c r="B216" s="33" t="s">
        <v>147</v>
      </c>
      <c r="C216" s="38" t="s">
        <v>395</v>
      </c>
      <c r="D216" s="38" t="n">
        <v>100</v>
      </c>
      <c r="E216" s="29" t="s">
        <v>368</v>
      </c>
      <c r="F216" s="29" t="s">
        <v>49</v>
      </c>
      <c r="G216" s="30" t="n">
        <v>17950.6</v>
      </c>
      <c r="H216" s="30" t="n">
        <v>139.6</v>
      </c>
      <c r="I216" s="30" t="n">
        <f aca="false">G216+H216</f>
        <v>18090.2</v>
      </c>
      <c r="J216" s="30"/>
      <c r="K216" s="30" t="n">
        <f aca="false">I216+J216</f>
        <v>18090.2</v>
      </c>
      <c r="L216" s="30" t="n">
        <v>17940.6</v>
      </c>
      <c r="M216" s="30" t="n">
        <v>17940.6</v>
      </c>
      <c r="N216" s="31" t="n">
        <f aca="false">L216-M216</f>
        <v>0</v>
      </c>
      <c r="Q216" s="10" t="n">
        <f aca="false">G216-L216</f>
        <v>10</v>
      </c>
      <c r="S216" s="22"/>
    </row>
    <row r="217" customFormat="false" ht="47.25" hidden="false" customHeight="false" outlineLevel="0" collapsed="false">
      <c r="A217" s="16"/>
      <c r="B217" s="33" t="s">
        <v>396</v>
      </c>
      <c r="C217" s="38" t="s">
        <v>395</v>
      </c>
      <c r="D217" s="38" t="n">
        <v>200</v>
      </c>
      <c r="E217" s="29" t="s">
        <v>368</v>
      </c>
      <c r="F217" s="29" t="s">
        <v>49</v>
      </c>
      <c r="G217" s="30" t="n">
        <v>5294.9</v>
      </c>
      <c r="H217" s="32" t="n">
        <f aca="false">43.5+88</f>
        <v>131.5</v>
      </c>
      <c r="I217" s="30" t="n">
        <f aca="false">G217+H217</f>
        <v>5426.4</v>
      </c>
      <c r="J217" s="30"/>
      <c r="K217" s="30" t="n">
        <f aca="false">I217+J217</f>
        <v>5426.4</v>
      </c>
      <c r="L217" s="30" t="n">
        <v>3624.4</v>
      </c>
      <c r="M217" s="30" t="n">
        <v>2440</v>
      </c>
      <c r="N217" s="31" t="n">
        <f aca="false">L217-M217</f>
        <v>1184.4</v>
      </c>
      <c r="Q217" s="10" t="n">
        <f aca="false">G217-L217</f>
        <v>1670.5</v>
      </c>
      <c r="S217" s="22"/>
    </row>
    <row r="218" customFormat="false" ht="47.25" hidden="true" customHeight="false" outlineLevel="0" collapsed="false">
      <c r="A218" s="16"/>
      <c r="B218" s="33" t="s">
        <v>397</v>
      </c>
      <c r="C218" s="38" t="s">
        <v>395</v>
      </c>
      <c r="D218" s="38" t="n">
        <v>300</v>
      </c>
      <c r="E218" s="29" t="s">
        <v>368</v>
      </c>
      <c r="F218" s="29" t="s">
        <v>49</v>
      </c>
      <c r="G218" s="30" t="n">
        <v>6</v>
      </c>
      <c r="H218" s="30"/>
      <c r="I218" s="30" t="n">
        <f aca="false">G218+H218</f>
        <v>6</v>
      </c>
      <c r="J218" s="30"/>
      <c r="K218" s="30" t="n">
        <f aca="false">I218+J218</f>
        <v>6</v>
      </c>
      <c r="L218" s="99" t="n">
        <v>6</v>
      </c>
      <c r="M218" s="99" t="n">
        <v>0</v>
      </c>
      <c r="N218" s="31" t="n">
        <f aca="false">L218-M218</f>
        <v>6</v>
      </c>
      <c r="Q218" s="10" t="n">
        <f aca="false">G218-L218</f>
        <v>0</v>
      </c>
      <c r="S218" s="22"/>
    </row>
    <row r="219" customFormat="false" ht="47.25" hidden="true" customHeight="false" outlineLevel="0" collapsed="false">
      <c r="A219" s="16"/>
      <c r="B219" s="33" t="s">
        <v>33</v>
      </c>
      <c r="C219" s="38" t="s">
        <v>395</v>
      </c>
      <c r="D219" s="38" t="n">
        <v>800</v>
      </c>
      <c r="E219" s="29" t="s">
        <v>368</v>
      </c>
      <c r="F219" s="29" t="s">
        <v>49</v>
      </c>
      <c r="G219" s="30" t="n">
        <v>2981.3</v>
      </c>
      <c r="H219" s="30"/>
      <c r="I219" s="30" t="n">
        <f aca="false">G219+H219</f>
        <v>2981.3</v>
      </c>
      <c r="J219" s="30"/>
      <c r="K219" s="30" t="n">
        <f aca="false">I219+J219</f>
        <v>2981.3</v>
      </c>
      <c r="L219" s="99" t="n">
        <v>610</v>
      </c>
      <c r="M219" s="99" t="n">
        <v>1325.4</v>
      </c>
      <c r="N219" s="31" t="n">
        <f aca="false">L219-M219</f>
        <v>-715.4</v>
      </c>
      <c r="Q219" s="10" t="n">
        <f aca="false">G219-L219</f>
        <v>2371.3</v>
      </c>
      <c r="S219" s="22"/>
    </row>
    <row r="220" customFormat="false" ht="47.25" hidden="true" customHeight="false" outlineLevel="0" collapsed="false">
      <c r="A220" s="11" t="s">
        <v>398</v>
      </c>
      <c r="B220" s="58" t="s">
        <v>399</v>
      </c>
      <c r="C220" s="64" t="s">
        <v>400</v>
      </c>
      <c r="D220" s="64"/>
      <c r="E220" s="24"/>
      <c r="F220" s="24"/>
      <c r="G220" s="19" t="n">
        <f aca="false">G221+G222</f>
        <v>1094.4</v>
      </c>
      <c r="H220" s="19" t="n">
        <f aca="false">H221+H222</f>
        <v>0</v>
      </c>
      <c r="I220" s="19" t="n">
        <f aca="false">I221+I222</f>
        <v>1094.4</v>
      </c>
      <c r="J220" s="19" t="n">
        <f aca="false">J221+J222</f>
        <v>0</v>
      </c>
      <c r="K220" s="19" t="n">
        <f aca="false">K221+K222</f>
        <v>1094.4</v>
      </c>
      <c r="L220" s="19" t="n">
        <f aca="false">L221+L222</f>
        <v>1094.4</v>
      </c>
      <c r="M220" s="19" t="n">
        <f aca="false">M221+M222</f>
        <v>1094.4</v>
      </c>
      <c r="N220" s="31" t="n">
        <f aca="false">L220-M220</f>
        <v>0</v>
      </c>
      <c r="Q220" s="10" t="n">
        <f aca="false">G220-L220</f>
        <v>0</v>
      </c>
      <c r="S220" s="22"/>
    </row>
    <row r="221" customFormat="false" ht="63" hidden="true" customHeight="false" outlineLevel="0" collapsed="false">
      <c r="A221" s="16"/>
      <c r="B221" s="76" t="s">
        <v>401</v>
      </c>
      <c r="C221" s="38" t="s">
        <v>402</v>
      </c>
      <c r="D221" s="38" t="n">
        <v>200</v>
      </c>
      <c r="E221" s="29" t="s">
        <v>368</v>
      </c>
      <c r="F221" s="29" t="s">
        <v>49</v>
      </c>
      <c r="G221" s="30" t="n">
        <v>1071.1</v>
      </c>
      <c r="H221" s="30"/>
      <c r="I221" s="30" t="n">
        <f aca="false">G221+H221</f>
        <v>1071.1</v>
      </c>
      <c r="J221" s="30"/>
      <c r="K221" s="30" t="n">
        <f aca="false">I221+J221</f>
        <v>1071.1</v>
      </c>
      <c r="L221" s="99" t="n">
        <v>1071.1</v>
      </c>
      <c r="M221" s="99" t="n">
        <v>1071.1</v>
      </c>
      <c r="N221" s="31" t="n">
        <f aca="false">L221-M221</f>
        <v>0</v>
      </c>
      <c r="Q221" s="10" t="n">
        <f aca="false">G221-L221</f>
        <v>0</v>
      </c>
      <c r="S221" s="22"/>
    </row>
    <row r="222" customFormat="false" ht="63" hidden="true" customHeight="false" outlineLevel="0" collapsed="false">
      <c r="A222" s="16"/>
      <c r="B222" s="76" t="s">
        <v>403</v>
      </c>
      <c r="C222" s="38" t="s">
        <v>402</v>
      </c>
      <c r="D222" s="38" t="n">
        <v>200</v>
      </c>
      <c r="E222" s="29" t="s">
        <v>368</v>
      </c>
      <c r="F222" s="29" t="s">
        <v>49</v>
      </c>
      <c r="G222" s="30" t="n">
        <v>23.3</v>
      </c>
      <c r="H222" s="30"/>
      <c r="I222" s="30" t="n">
        <f aca="false">G222+H222</f>
        <v>23.3</v>
      </c>
      <c r="J222" s="30"/>
      <c r="K222" s="30" t="n">
        <f aca="false">I222+J222</f>
        <v>23.3</v>
      </c>
      <c r="L222" s="99" t="n">
        <v>23.3</v>
      </c>
      <c r="M222" s="99" t="n">
        <v>23.3</v>
      </c>
      <c r="N222" s="31"/>
      <c r="Q222" s="10"/>
      <c r="S222" s="22"/>
    </row>
    <row r="223" customFormat="false" ht="31.5" hidden="false" customHeight="false" outlineLevel="0" collapsed="false">
      <c r="A223" s="23" t="n">
        <v>7</v>
      </c>
      <c r="B223" s="17" t="s">
        <v>404</v>
      </c>
      <c r="C223" s="23" t="s">
        <v>405</v>
      </c>
      <c r="D223" s="37"/>
      <c r="E223" s="37"/>
      <c r="F223" s="37"/>
      <c r="G223" s="39" t="n">
        <f aca="false">G224+G227</f>
        <v>2765</v>
      </c>
      <c r="H223" s="39" t="n">
        <f aca="false">H224+H227</f>
        <v>1349</v>
      </c>
      <c r="I223" s="39" t="n">
        <f aca="false">I224+I227</f>
        <v>4114</v>
      </c>
      <c r="J223" s="39" t="n">
        <f aca="false">J224+J227</f>
        <v>0</v>
      </c>
      <c r="K223" s="39" t="n">
        <f aca="false">K224+K227</f>
        <v>4114</v>
      </c>
      <c r="L223" s="39" t="n">
        <f aca="false">L224+L227</f>
        <v>2700</v>
      </c>
      <c r="M223" s="39" t="n">
        <f aca="false">M224+M227</f>
        <v>2800</v>
      </c>
      <c r="N223" s="31" t="n">
        <f aca="false">L223-M223</f>
        <v>-100</v>
      </c>
      <c r="Q223" s="10" t="n">
        <f aca="false">G223-L223</f>
        <v>65</v>
      </c>
      <c r="S223" s="22"/>
    </row>
    <row r="224" customFormat="false" ht="47.25" hidden="true" customHeight="false" outlineLevel="0" collapsed="false">
      <c r="A224" s="11" t="s">
        <v>406</v>
      </c>
      <c r="B224" s="17" t="s">
        <v>407</v>
      </c>
      <c r="C224" s="23" t="s">
        <v>408</v>
      </c>
      <c r="D224" s="37"/>
      <c r="E224" s="37"/>
      <c r="F224" s="37"/>
      <c r="G224" s="39" t="n">
        <f aca="false">G225</f>
        <v>105</v>
      </c>
      <c r="H224" s="39" t="n">
        <f aca="false">H225</f>
        <v>0</v>
      </c>
      <c r="I224" s="39" t="n">
        <f aca="false">I225</f>
        <v>105</v>
      </c>
      <c r="J224" s="39" t="n">
        <f aca="false">J225</f>
        <v>0</v>
      </c>
      <c r="K224" s="39" t="n">
        <f aca="false">K225</f>
        <v>105</v>
      </c>
      <c r="L224" s="39" t="n">
        <f aca="false">L225</f>
        <v>0</v>
      </c>
      <c r="M224" s="39" t="n">
        <f aca="false">M225</f>
        <v>0</v>
      </c>
      <c r="N224" s="31" t="n">
        <f aca="false">L224-M224</f>
        <v>0</v>
      </c>
      <c r="Q224" s="10" t="n">
        <f aca="false">G224-L224</f>
        <v>105</v>
      </c>
      <c r="S224" s="22"/>
    </row>
    <row r="225" customFormat="false" ht="31.5" hidden="true" customHeight="false" outlineLevel="0" collapsed="false">
      <c r="A225" s="11" t="s">
        <v>409</v>
      </c>
      <c r="B225" s="26" t="s">
        <v>410</v>
      </c>
      <c r="C225" s="23" t="s">
        <v>411</v>
      </c>
      <c r="D225" s="37"/>
      <c r="E225" s="37"/>
      <c r="F225" s="37"/>
      <c r="G225" s="39" t="n">
        <f aca="false">G226</f>
        <v>105</v>
      </c>
      <c r="H225" s="39" t="n">
        <f aca="false">H226</f>
        <v>0</v>
      </c>
      <c r="I225" s="39" t="n">
        <f aca="false">I226</f>
        <v>105</v>
      </c>
      <c r="J225" s="39" t="n">
        <f aca="false">J226</f>
        <v>0</v>
      </c>
      <c r="K225" s="39" t="n">
        <f aca="false">K226</f>
        <v>105</v>
      </c>
      <c r="L225" s="39" t="n">
        <f aca="false">L226</f>
        <v>0</v>
      </c>
      <c r="M225" s="39" t="n">
        <f aca="false">M226</f>
        <v>0</v>
      </c>
      <c r="N225" s="31" t="n">
        <f aca="false">L225-M225</f>
        <v>0</v>
      </c>
      <c r="Q225" s="10" t="n">
        <f aca="false">G225-L225</f>
        <v>105</v>
      </c>
      <c r="S225" s="22"/>
    </row>
    <row r="226" customFormat="false" ht="63" hidden="true" customHeight="false" outlineLevel="0" collapsed="false">
      <c r="A226" s="16"/>
      <c r="B226" s="28" t="s">
        <v>412</v>
      </c>
      <c r="C226" s="27" t="s">
        <v>413</v>
      </c>
      <c r="D226" s="29" t="s">
        <v>153</v>
      </c>
      <c r="E226" s="29" t="s">
        <v>29</v>
      </c>
      <c r="F226" s="29" t="s">
        <v>139</v>
      </c>
      <c r="G226" s="30" t="n">
        <v>105</v>
      </c>
      <c r="H226" s="30"/>
      <c r="I226" s="30" t="n">
        <f aca="false">G226+H226</f>
        <v>105</v>
      </c>
      <c r="J226" s="30"/>
      <c r="K226" s="30" t="n">
        <f aca="false">I226+J226</f>
        <v>105</v>
      </c>
      <c r="L226" s="30" t="n">
        <v>0</v>
      </c>
      <c r="M226" s="30" t="n">
        <v>0</v>
      </c>
      <c r="N226" s="31" t="n">
        <f aca="false">L226-M226</f>
        <v>0</v>
      </c>
      <c r="Q226" s="10" t="n">
        <f aca="false">G226-L226</f>
        <v>105</v>
      </c>
      <c r="S226" s="22"/>
    </row>
    <row r="227" customFormat="false" ht="47.25" hidden="false" customHeight="false" outlineLevel="0" collapsed="false">
      <c r="A227" s="11" t="s">
        <v>414</v>
      </c>
      <c r="B227" s="17" t="s">
        <v>415</v>
      </c>
      <c r="C227" s="23" t="s">
        <v>416</v>
      </c>
      <c r="D227" s="29"/>
      <c r="E227" s="29"/>
      <c r="F227" s="29"/>
      <c r="G227" s="39" t="n">
        <f aca="false">G233+G235+G237+G239+G230+G228</f>
        <v>2660</v>
      </c>
      <c r="H227" s="39" t="n">
        <f aca="false">H233+H235+H237+H239+H230+H228</f>
        <v>1349</v>
      </c>
      <c r="I227" s="39" t="n">
        <f aca="false">I233+I235+I237+I239+I230+I228</f>
        <v>4009</v>
      </c>
      <c r="J227" s="39" t="n">
        <f aca="false">J233+J235+J237+J239+J230+J228</f>
        <v>0</v>
      </c>
      <c r="K227" s="39" t="n">
        <f aca="false">K233+K235+K237+K239+K230+K228</f>
        <v>4009</v>
      </c>
      <c r="L227" s="39" t="n">
        <f aca="false">L233+L235+L237+L239+L230+L228</f>
        <v>2700</v>
      </c>
      <c r="M227" s="39" t="n">
        <f aca="false">M233+M235+M237+M239+M230+M228</f>
        <v>2800</v>
      </c>
      <c r="N227" s="31" t="n">
        <f aca="false">L227-M227</f>
        <v>-100</v>
      </c>
      <c r="Q227" s="10" t="n">
        <f aca="false">G227-L227</f>
        <v>-40</v>
      </c>
      <c r="S227" s="22"/>
    </row>
    <row r="228" customFormat="false" ht="47.25" hidden="true" customHeight="true" outlineLevel="0" collapsed="false">
      <c r="A228" s="11" t="s">
        <v>417</v>
      </c>
      <c r="B228" s="26" t="s">
        <v>418</v>
      </c>
      <c r="C228" s="23" t="s">
        <v>419</v>
      </c>
      <c r="D228" s="29"/>
      <c r="E228" s="29"/>
      <c r="F228" s="29"/>
      <c r="G228" s="39" t="n">
        <f aca="false">G229</f>
        <v>0</v>
      </c>
      <c r="H228" s="39" t="n">
        <f aca="false">H229</f>
        <v>0</v>
      </c>
      <c r="I228" s="39" t="n">
        <f aca="false">I229</f>
        <v>0</v>
      </c>
      <c r="J228" s="39" t="n">
        <f aca="false">J229</f>
        <v>0</v>
      </c>
      <c r="K228" s="39" t="n">
        <f aca="false">K229</f>
        <v>0</v>
      </c>
      <c r="L228" s="39" t="n">
        <f aca="false">L229</f>
        <v>0</v>
      </c>
      <c r="M228" s="39" t="n">
        <f aca="false">M229</f>
        <v>0</v>
      </c>
      <c r="N228" s="31" t="n">
        <f aca="false">L228-M228</f>
        <v>0</v>
      </c>
      <c r="Q228" s="10" t="n">
        <f aca="false">G228-L228</f>
        <v>0</v>
      </c>
      <c r="S228" s="22"/>
    </row>
    <row r="229" customFormat="false" ht="47.25" hidden="true" customHeight="true" outlineLevel="0" collapsed="false">
      <c r="A229" s="11"/>
      <c r="B229" s="28" t="s">
        <v>420</v>
      </c>
      <c r="C229" s="27" t="s">
        <v>421</v>
      </c>
      <c r="D229" s="29" t="s">
        <v>153</v>
      </c>
      <c r="E229" s="29" t="s">
        <v>37</v>
      </c>
      <c r="F229" s="29" t="s">
        <v>230</v>
      </c>
      <c r="G229" s="44"/>
      <c r="H229" s="44"/>
      <c r="I229" s="44"/>
      <c r="J229" s="44"/>
      <c r="K229" s="44"/>
      <c r="L229" s="44"/>
      <c r="M229" s="44"/>
      <c r="N229" s="31" t="n">
        <f aca="false">L229-M229</f>
        <v>0</v>
      </c>
      <c r="Q229" s="10" t="n">
        <f aca="false">G229-L229</f>
        <v>0</v>
      </c>
      <c r="S229" s="22"/>
    </row>
    <row r="230" s="45" customFormat="true" ht="51.75" hidden="false" customHeight="true" outlineLevel="0" collapsed="false">
      <c r="A230" s="11" t="s">
        <v>417</v>
      </c>
      <c r="B230" s="26" t="s">
        <v>422</v>
      </c>
      <c r="C230" s="23" t="s">
        <v>423</v>
      </c>
      <c r="D230" s="24"/>
      <c r="E230" s="24"/>
      <c r="F230" s="24"/>
      <c r="G230" s="39" t="n">
        <f aca="false">G232+G231</f>
        <v>60</v>
      </c>
      <c r="H230" s="39" t="n">
        <f aca="false">H232+H231</f>
        <v>328.6</v>
      </c>
      <c r="I230" s="39" t="n">
        <f aca="false">I232+I231</f>
        <v>388.6</v>
      </c>
      <c r="J230" s="39" t="n">
        <f aca="false">J232+J231</f>
        <v>0</v>
      </c>
      <c r="K230" s="39" t="n">
        <f aca="false">K232+K231</f>
        <v>388.6</v>
      </c>
      <c r="L230" s="39" t="n">
        <f aca="false">L232+L231</f>
        <v>0</v>
      </c>
      <c r="M230" s="39" t="n">
        <f aca="false">M232+M231</f>
        <v>0</v>
      </c>
      <c r="N230" s="31" t="n">
        <f aca="false">L230-M230</f>
        <v>0</v>
      </c>
      <c r="Q230" s="10" t="n">
        <f aca="false">G230-L230</f>
        <v>60</v>
      </c>
      <c r="S230" s="22"/>
    </row>
    <row r="231" customFormat="false" ht="48" hidden="false" customHeight="true" outlineLevel="0" collapsed="false">
      <c r="A231" s="11"/>
      <c r="B231" s="28" t="s">
        <v>424</v>
      </c>
      <c r="C231" s="27" t="s">
        <v>425</v>
      </c>
      <c r="D231" s="29" t="s">
        <v>110</v>
      </c>
      <c r="E231" s="29" t="s">
        <v>37</v>
      </c>
      <c r="F231" s="29" t="s">
        <v>230</v>
      </c>
      <c r="G231" s="30" t="n">
        <v>60</v>
      </c>
      <c r="H231" s="30" t="n">
        <v>328.6</v>
      </c>
      <c r="I231" s="30" t="n">
        <f aca="false">G231+H231</f>
        <v>388.6</v>
      </c>
      <c r="J231" s="30"/>
      <c r="K231" s="30" t="n">
        <f aca="false">I231+J231</f>
        <v>388.6</v>
      </c>
      <c r="L231" s="30" t="n">
        <v>0</v>
      </c>
      <c r="M231" s="30" t="n">
        <v>0</v>
      </c>
      <c r="N231" s="31" t="n">
        <f aca="false">L231-M231</f>
        <v>0</v>
      </c>
      <c r="Q231" s="10" t="n">
        <f aca="false">G231-L231</f>
        <v>60</v>
      </c>
      <c r="S231" s="22"/>
    </row>
    <row r="232" customFormat="false" ht="31.5" hidden="true" customHeight="true" outlineLevel="0" collapsed="false">
      <c r="A232" s="11"/>
      <c r="B232" s="28" t="s">
        <v>426</v>
      </c>
      <c r="C232" s="27" t="s">
        <v>427</v>
      </c>
      <c r="D232" s="29" t="s">
        <v>153</v>
      </c>
      <c r="E232" s="29" t="s">
        <v>37</v>
      </c>
      <c r="F232" s="29" t="s">
        <v>230</v>
      </c>
      <c r="G232" s="44"/>
      <c r="H232" s="44"/>
      <c r="I232" s="44"/>
      <c r="J232" s="44"/>
      <c r="K232" s="44"/>
      <c r="L232" s="44"/>
      <c r="M232" s="44"/>
      <c r="N232" s="31" t="n">
        <f aca="false">L232-M232</f>
        <v>0</v>
      </c>
      <c r="Q232" s="10" t="n">
        <f aca="false">G232-L232</f>
        <v>0</v>
      </c>
      <c r="S232" s="22"/>
    </row>
    <row r="233" customFormat="false" ht="45.75" hidden="true" customHeight="true" outlineLevel="0" collapsed="false">
      <c r="A233" s="11" t="s">
        <v>428</v>
      </c>
      <c r="B233" s="26" t="s">
        <v>429</v>
      </c>
      <c r="C233" s="23" t="s">
        <v>430</v>
      </c>
      <c r="D233" s="29"/>
      <c r="E233" s="29"/>
      <c r="F233" s="29"/>
      <c r="G233" s="39" t="n">
        <f aca="false">G234</f>
        <v>0</v>
      </c>
      <c r="H233" s="39" t="n">
        <f aca="false">H234</f>
        <v>0</v>
      </c>
      <c r="I233" s="39" t="n">
        <f aca="false">I234</f>
        <v>0</v>
      </c>
      <c r="J233" s="39" t="n">
        <f aca="false">J234</f>
        <v>0</v>
      </c>
      <c r="K233" s="39" t="n">
        <f aca="false">K234</f>
        <v>0</v>
      </c>
      <c r="L233" s="39" t="n">
        <f aca="false">L234</f>
        <v>0</v>
      </c>
      <c r="M233" s="39" t="n">
        <f aca="false">M234</f>
        <v>0</v>
      </c>
      <c r="N233" s="31" t="n">
        <f aca="false">L233-M233</f>
        <v>0</v>
      </c>
      <c r="Q233" s="10" t="n">
        <f aca="false">G233-L233</f>
        <v>0</v>
      </c>
      <c r="S233" s="22"/>
    </row>
    <row r="234" customFormat="false" ht="47.25" hidden="true" customHeight="true" outlineLevel="0" collapsed="false">
      <c r="A234" s="16"/>
      <c r="B234" s="28" t="s">
        <v>431</v>
      </c>
      <c r="C234" s="27" t="s">
        <v>432</v>
      </c>
      <c r="D234" s="29" t="s">
        <v>153</v>
      </c>
      <c r="E234" s="29" t="s">
        <v>37</v>
      </c>
      <c r="F234" s="29" t="s">
        <v>230</v>
      </c>
      <c r="G234" s="44"/>
      <c r="H234" s="44"/>
      <c r="I234" s="44"/>
      <c r="J234" s="44"/>
      <c r="K234" s="44"/>
      <c r="L234" s="44"/>
      <c r="M234" s="44"/>
      <c r="N234" s="31" t="n">
        <f aca="false">L234-M234</f>
        <v>0</v>
      </c>
      <c r="Q234" s="10" t="n">
        <f aca="false">G234-L234</f>
        <v>0</v>
      </c>
      <c r="S234" s="22"/>
    </row>
    <row r="235" customFormat="false" ht="132" hidden="true" customHeight="true" outlineLevel="0" collapsed="false">
      <c r="A235" s="11" t="s">
        <v>428</v>
      </c>
      <c r="B235" s="26" t="s">
        <v>433</v>
      </c>
      <c r="C235" s="23" t="s">
        <v>434</v>
      </c>
      <c r="D235" s="38"/>
      <c r="E235" s="38"/>
      <c r="F235" s="38"/>
      <c r="G235" s="39" t="n">
        <f aca="false">G236</f>
        <v>0</v>
      </c>
      <c r="H235" s="39" t="n">
        <f aca="false">H236</f>
        <v>0</v>
      </c>
      <c r="I235" s="39" t="n">
        <f aca="false">I236</f>
        <v>0</v>
      </c>
      <c r="J235" s="39" t="n">
        <f aca="false">J236</f>
        <v>0</v>
      </c>
      <c r="K235" s="39" t="n">
        <f aca="false">K236</f>
        <v>0</v>
      </c>
      <c r="L235" s="39" t="n">
        <f aca="false">L236</f>
        <v>0</v>
      </c>
      <c r="M235" s="39" t="n">
        <f aca="false">M236</f>
        <v>0</v>
      </c>
      <c r="N235" s="31" t="n">
        <f aca="false">L235-M235</f>
        <v>0</v>
      </c>
      <c r="Q235" s="10" t="n">
        <f aca="false">G235-L235</f>
        <v>0</v>
      </c>
      <c r="S235" s="22"/>
    </row>
    <row r="236" customFormat="false" ht="31.5" hidden="true" customHeight="true" outlineLevel="0" collapsed="false">
      <c r="A236" s="16"/>
      <c r="B236" s="28" t="s">
        <v>426</v>
      </c>
      <c r="C236" s="27" t="s">
        <v>435</v>
      </c>
      <c r="D236" s="29" t="s">
        <v>153</v>
      </c>
      <c r="E236" s="29" t="s">
        <v>37</v>
      </c>
      <c r="F236" s="29" t="s">
        <v>230</v>
      </c>
      <c r="G236" s="44"/>
      <c r="H236" s="44"/>
      <c r="I236" s="44"/>
      <c r="J236" s="44"/>
      <c r="K236" s="44"/>
      <c r="L236" s="44" t="n">
        <v>0</v>
      </c>
      <c r="M236" s="44" t="n">
        <v>0</v>
      </c>
      <c r="N236" s="31" t="n">
        <f aca="false">L236-M236</f>
        <v>0</v>
      </c>
      <c r="Q236" s="10" t="n">
        <f aca="false">G236-L236</f>
        <v>0</v>
      </c>
      <c r="S236" s="22"/>
    </row>
    <row r="237" customFormat="false" ht="126" hidden="true" customHeight="false" outlineLevel="0" collapsed="false">
      <c r="A237" s="11" t="s">
        <v>436</v>
      </c>
      <c r="B237" s="17" t="s">
        <v>437</v>
      </c>
      <c r="C237" s="23" t="s">
        <v>438</v>
      </c>
      <c r="D237" s="24"/>
      <c r="E237" s="24"/>
      <c r="F237" s="24"/>
      <c r="G237" s="39" t="n">
        <f aca="false">G238</f>
        <v>800</v>
      </c>
      <c r="H237" s="39" t="n">
        <f aca="false">H238</f>
        <v>0</v>
      </c>
      <c r="I237" s="39" t="n">
        <f aca="false">I238</f>
        <v>800</v>
      </c>
      <c r="J237" s="39" t="n">
        <f aca="false">J238</f>
        <v>0</v>
      </c>
      <c r="K237" s="39" t="n">
        <f aca="false">K238</f>
        <v>800</v>
      </c>
      <c r="L237" s="39" t="n">
        <f aca="false">L238</f>
        <v>800</v>
      </c>
      <c r="M237" s="39" t="n">
        <f aca="false">M238</f>
        <v>800</v>
      </c>
      <c r="N237" s="31" t="n">
        <f aca="false">L237-M237</f>
        <v>0</v>
      </c>
      <c r="Q237" s="10" t="n">
        <f aca="false">G237-L237</f>
        <v>0</v>
      </c>
      <c r="S237" s="22"/>
    </row>
    <row r="238" customFormat="false" ht="31.5" hidden="true" customHeight="false" outlineLevel="0" collapsed="false">
      <c r="A238" s="16"/>
      <c r="B238" s="28" t="s">
        <v>426</v>
      </c>
      <c r="C238" s="27" t="s">
        <v>439</v>
      </c>
      <c r="D238" s="29" t="s">
        <v>153</v>
      </c>
      <c r="E238" s="29" t="s">
        <v>37</v>
      </c>
      <c r="F238" s="29" t="s">
        <v>230</v>
      </c>
      <c r="G238" s="30" t="n">
        <v>800</v>
      </c>
      <c r="H238" s="30"/>
      <c r="I238" s="30" t="n">
        <f aca="false">G238+H238</f>
        <v>800</v>
      </c>
      <c r="J238" s="30"/>
      <c r="K238" s="30" t="n">
        <f aca="false">I238+J238</f>
        <v>800</v>
      </c>
      <c r="L238" s="30" t="n">
        <v>800</v>
      </c>
      <c r="M238" s="30" t="n">
        <v>800</v>
      </c>
      <c r="N238" s="31" t="n">
        <f aca="false">L238-M238</f>
        <v>0</v>
      </c>
      <c r="Q238" s="10" t="n">
        <f aca="false">G238-L238</f>
        <v>0</v>
      </c>
      <c r="S238" s="22"/>
    </row>
    <row r="239" customFormat="false" ht="78.75" hidden="false" customHeight="false" outlineLevel="0" collapsed="false">
      <c r="A239" s="11" t="s">
        <v>440</v>
      </c>
      <c r="B239" s="17" t="s">
        <v>441</v>
      </c>
      <c r="C239" s="23" t="s">
        <v>442</v>
      </c>
      <c r="D239" s="24"/>
      <c r="E239" s="24"/>
      <c r="F239" s="24"/>
      <c r="G239" s="39" t="n">
        <f aca="false">G240</f>
        <v>1800</v>
      </c>
      <c r="H239" s="39" t="n">
        <f aca="false">H240</f>
        <v>1020.4</v>
      </c>
      <c r="I239" s="39" t="n">
        <f aca="false">I240</f>
        <v>2820.4</v>
      </c>
      <c r="J239" s="39" t="n">
        <f aca="false">J240</f>
        <v>0</v>
      </c>
      <c r="K239" s="39" t="n">
        <f aca="false">K240</f>
        <v>2820.4</v>
      </c>
      <c r="L239" s="39" t="n">
        <f aca="false">L240</f>
        <v>1900</v>
      </c>
      <c r="M239" s="39" t="n">
        <f aca="false">M240</f>
        <v>2000</v>
      </c>
      <c r="N239" s="31" t="n">
        <f aca="false">L239-M239</f>
        <v>-100</v>
      </c>
      <c r="Q239" s="10" t="n">
        <f aca="false">G239-L239</f>
        <v>-100</v>
      </c>
      <c r="S239" s="22"/>
    </row>
    <row r="240" customFormat="false" ht="31.5" hidden="false" customHeight="false" outlineLevel="0" collapsed="false">
      <c r="A240" s="16"/>
      <c r="B240" s="28" t="s">
        <v>426</v>
      </c>
      <c r="C240" s="27" t="s">
        <v>443</v>
      </c>
      <c r="D240" s="29" t="s">
        <v>153</v>
      </c>
      <c r="E240" s="29" t="s">
        <v>37</v>
      </c>
      <c r="F240" s="29" t="s">
        <v>230</v>
      </c>
      <c r="G240" s="30" t="n">
        <v>1800</v>
      </c>
      <c r="H240" s="30" t="n">
        <v>1020.4</v>
      </c>
      <c r="I240" s="30" t="n">
        <f aca="false">G240+H240</f>
        <v>2820.4</v>
      </c>
      <c r="J240" s="30"/>
      <c r="K240" s="30" t="n">
        <f aca="false">I240+J240</f>
        <v>2820.4</v>
      </c>
      <c r="L240" s="30" t="n">
        <v>1900</v>
      </c>
      <c r="M240" s="30" t="n">
        <v>2000</v>
      </c>
      <c r="N240" s="31" t="n">
        <f aca="false">L240-M240</f>
        <v>-100</v>
      </c>
      <c r="Q240" s="10" t="n">
        <f aca="false">G240-L240</f>
        <v>-100</v>
      </c>
      <c r="S240" s="22"/>
    </row>
    <row r="241" customFormat="false" ht="63" hidden="false" customHeight="true" outlineLevel="0" collapsed="false">
      <c r="A241" s="11" t="n">
        <v>8</v>
      </c>
      <c r="B241" s="17" t="s">
        <v>444</v>
      </c>
      <c r="C241" s="100" t="s">
        <v>445</v>
      </c>
      <c r="D241" s="100"/>
      <c r="E241" s="24"/>
      <c r="F241" s="24"/>
      <c r="G241" s="39" t="n">
        <f aca="false">G242+G256</f>
        <v>48660</v>
      </c>
      <c r="H241" s="39" t="n">
        <f aca="false">H242+H256</f>
        <v>12404.6</v>
      </c>
      <c r="I241" s="39" t="n">
        <f aca="false">I242+I256</f>
        <v>61064.6</v>
      </c>
      <c r="J241" s="39" t="n">
        <f aca="false">J242+J256</f>
        <v>0</v>
      </c>
      <c r="K241" s="39" t="n">
        <f aca="false">K242+K256</f>
        <v>60851.5</v>
      </c>
      <c r="L241" s="39" t="n">
        <f aca="false">L242+L256</f>
        <v>48693.9</v>
      </c>
      <c r="M241" s="39" t="n">
        <f aca="false">M242+M256</f>
        <v>47778.5</v>
      </c>
      <c r="N241" s="31" t="n">
        <f aca="false">L241-M241</f>
        <v>915.399999999994</v>
      </c>
      <c r="Q241" s="10" t="n">
        <f aca="false">G241-L241</f>
        <v>-33.9000000000015</v>
      </c>
      <c r="S241" s="22"/>
    </row>
    <row r="242" customFormat="false" ht="47.25" hidden="false" customHeight="false" outlineLevel="0" collapsed="false">
      <c r="A242" s="11" t="s">
        <v>446</v>
      </c>
      <c r="B242" s="17" t="s">
        <v>447</v>
      </c>
      <c r="C242" s="100" t="s">
        <v>448</v>
      </c>
      <c r="D242" s="100"/>
      <c r="E242" s="24"/>
      <c r="F242" s="24"/>
      <c r="G242" s="39" t="n">
        <f aca="false">G243+G248+G252+G254+G250</f>
        <v>39103.8</v>
      </c>
      <c r="H242" s="39" t="n">
        <f aca="false">H243+H248+H252+H254+H250</f>
        <v>12404.6</v>
      </c>
      <c r="I242" s="39" t="n">
        <f aca="false">I243+I248+I252+I254+I250</f>
        <v>51508.4</v>
      </c>
      <c r="J242" s="39" t="n">
        <f aca="false">J243+J248+J252+J254+J250</f>
        <v>0</v>
      </c>
      <c r="K242" s="39" t="n">
        <f aca="false">K243+K248+K252+K254+K250</f>
        <v>51295.3</v>
      </c>
      <c r="L242" s="39" t="n">
        <f aca="false">L243+L248+L252+L254+L250</f>
        <v>41225.8</v>
      </c>
      <c r="M242" s="39" t="n">
        <f aca="false">M243+M248+M252+M254+M250</f>
        <v>43073.1</v>
      </c>
      <c r="N242" s="31" t="n">
        <f aca="false">L242-M242</f>
        <v>-1847.3</v>
      </c>
      <c r="Q242" s="10" t="n">
        <f aca="false">G242-L242</f>
        <v>-2122</v>
      </c>
      <c r="S242" s="22"/>
    </row>
    <row r="243" customFormat="false" ht="47.25" hidden="false" customHeight="false" outlineLevel="0" collapsed="false">
      <c r="A243" s="11" t="s">
        <v>449</v>
      </c>
      <c r="B243" s="17" t="s">
        <v>450</v>
      </c>
      <c r="C243" s="100" t="s">
        <v>451</v>
      </c>
      <c r="D243" s="100"/>
      <c r="E243" s="24"/>
      <c r="F243" s="24"/>
      <c r="G243" s="39" t="n">
        <f aca="false">G244+G245+G247+G246</f>
        <v>31578.1</v>
      </c>
      <c r="H243" s="39" t="n">
        <f aca="false">H244+H245+H247+H246</f>
        <v>12191.5</v>
      </c>
      <c r="I243" s="39" t="n">
        <f aca="false">I244+I245+I247+I246</f>
        <v>43769.6</v>
      </c>
      <c r="J243" s="39" t="n">
        <f aca="false">J244+J245+J247+J246</f>
        <v>0</v>
      </c>
      <c r="K243" s="39" t="n">
        <f aca="false">K244+K245+K247+K246</f>
        <v>43769.6</v>
      </c>
      <c r="L243" s="39" t="n">
        <f aca="false">L244+L245+L247+L246</f>
        <v>41225.8</v>
      </c>
      <c r="M243" s="39" t="n">
        <f aca="false">M244+M245+M247+M246</f>
        <v>43073.1</v>
      </c>
      <c r="N243" s="31" t="n">
        <f aca="false">L243-M243</f>
        <v>-1847.3</v>
      </c>
      <c r="Q243" s="10" t="n">
        <f aca="false">G243-L243</f>
        <v>-9647.7</v>
      </c>
      <c r="S243" s="22"/>
    </row>
    <row r="244" customFormat="false" ht="63" hidden="false" customHeight="false" outlineLevel="0" collapsed="false">
      <c r="A244" s="11"/>
      <c r="B244" s="40" t="s">
        <v>452</v>
      </c>
      <c r="C244" s="101" t="s">
        <v>453</v>
      </c>
      <c r="D244" s="102" t="n">
        <v>200</v>
      </c>
      <c r="E244" s="29" t="s">
        <v>37</v>
      </c>
      <c r="F244" s="29" t="s">
        <v>80</v>
      </c>
      <c r="G244" s="103" t="n">
        <f aca="false">7000-915.3</f>
        <v>6084.7</v>
      </c>
      <c r="H244" s="103" t="n">
        <v>12191.5</v>
      </c>
      <c r="I244" s="30" t="n">
        <f aca="false">G244+H244</f>
        <v>18276.2</v>
      </c>
      <c r="J244" s="103"/>
      <c r="K244" s="30" t="n">
        <f aca="false">I244+J244</f>
        <v>18276.2</v>
      </c>
      <c r="L244" s="103" t="n">
        <f aca="false">15767.4-69.7</f>
        <v>15697.7</v>
      </c>
      <c r="M244" s="103" t="n">
        <f aca="false">17614.7-76.2</f>
        <v>17538.5</v>
      </c>
      <c r="N244" s="31" t="n">
        <f aca="false">L244-M244</f>
        <v>-1840.8</v>
      </c>
      <c r="Q244" s="10" t="n">
        <f aca="false">G244-L244</f>
        <v>-9613</v>
      </c>
      <c r="S244" s="22"/>
    </row>
    <row r="245" customFormat="false" ht="63" hidden="true" customHeight="false" outlineLevel="0" collapsed="false">
      <c r="A245" s="11"/>
      <c r="B245" s="104" t="s">
        <v>454</v>
      </c>
      <c r="C245" s="102" t="s">
        <v>455</v>
      </c>
      <c r="D245" s="102" t="n">
        <v>200</v>
      </c>
      <c r="E245" s="29" t="s">
        <v>37</v>
      </c>
      <c r="F245" s="29" t="s">
        <v>80</v>
      </c>
      <c r="G245" s="30" t="n">
        <v>24578.1</v>
      </c>
      <c r="H245" s="30"/>
      <c r="I245" s="30" t="n">
        <f aca="false">G245+H245</f>
        <v>24578.1</v>
      </c>
      <c r="J245" s="30"/>
      <c r="K245" s="30" t="n">
        <f aca="false">I245+J245</f>
        <v>24578.1</v>
      </c>
      <c r="L245" s="30" t="n">
        <v>25458.4</v>
      </c>
      <c r="M245" s="30" t="n">
        <v>25458.4</v>
      </c>
      <c r="N245" s="31" t="n">
        <f aca="false">L245-M245</f>
        <v>0</v>
      </c>
      <c r="Q245" s="10" t="n">
        <f aca="false">G245-L245</f>
        <v>-880.300000000003</v>
      </c>
      <c r="S245" s="22"/>
    </row>
    <row r="246" customFormat="false" ht="63" hidden="true" customHeight="false" outlineLevel="0" collapsed="false">
      <c r="A246" s="11"/>
      <c r="B246" s="105" t="s">
        <v>456</v>
      </c>
      <c r="C246" s="106" t="s">
        <v>455</v>
      </c>
      <c r="D246" s="107" t="n">
        <v>200</v>
      </c>
      <c r="E246" s="106" t="s">
        <v>37</v>
      </c>
      <c r="F246" s="106" t="s">
        <v>80</v>
      </c>
      <c r="G246" s="32" t="n">
        <v>915.3</v>
      </c>
      <c r="H246" s="32"/>
      <c r="I246" s="30" t="n">
        <f aca="false">G246+H246</f>
        <v>915.3</v>
      </c>
      <c r="J246" s="32"/>
      <c r="K246" s="30" t="n">
        <f aca="false">I246+J246</f>
        <v>915.3</v>
      </c>
      <c r="L246" s="32" t="n">
        <v>69.7</v>
      </c>
      <c r="M246" s="32" t="n">
        <v>76.2</v>
      </c>
      <c r="N246" s="31"/>
      <c r="Q246" s="10"/>
      <c r="S246" s="22"/>
    </row>
    <row r="247" customFormat="false" ht="47.25" hidden="true" customHeight="true" outlineLevel="0" collapsed="false">
      <c r="A247" s="11"/>
      <c r="B247" s="108" t="s">
        <v>457</v>
      </c>
      <c r="C247" s="102" t="s">
        <v>455</v>
      </c>
      <c r="D247" s="102" t="n">
        <v>500</v>
      </c>
      <c r="E247" s="29" t="s">
        <v>37</v>
      </c>
      <c r="F247" s="29" t="s">
        <v>80</v>
      </c>
      <c r="G247" s="44"/>
      <c r="H247" s="44"/>
      <c r="I247" s="44"/>
      <c r="J247" s="44"/>
      <c r="K247" s="44"/>
      <c r="L247" s="44"/>
      <c r="M247" s="44"/>
      <c r="N247" s="31"/>
      <c r="Q247" s="10" t="n">
        <f aca="false">G247-L247</f>
        <v>0</v>
      </c>
      <c r="S247" s="22"/>
    </row>
    <row r="248" customFormat="false" ht="47.25" hidden="true" customHeight="true" outlineLevel="0" collapsed="false">
      <c r="A248" s="11" t="s">
        <v>458</v>
      </c>
      <c r="B248" s="109" t="s">
        <v>459</v>
      </c>
      <c r="C248" s="81" t="s">
        <v>460</v>
      </c>
      <c r="D248" s="81"/>
      <c r="E248" s="24"/>
      <c r="F248" s="24"/>
      <c r="G248" s="39" t="n">
        <f aca="false">G249</f>
        <v>0</v>
      </c>
      <c r="H248" s="39" t="n">
        <f aca="false">H249</f>
        <v>0</v>
      </c>
      <c r="I248" s="39" t="n">
        <f aca="false">I249</f>
        <v>0</v>
      </c>
      <c r="J248" s="39" t="n">
        <f aca="false">J249</f>
        <v>0</v>
      </c>
      <c r="K248" s="39" t="n">
        <f aca="false">K249</f>
        <v>0</v>
      </c>
      <c r="L248" s="39" t="n">
        <f aca="false">L249</f>
        <v>0</v>
      </c>
      <c r="M248" s="39" t="n">
        <f aca="false">M249</f>
        <v>0</v>
      </c>
      <c r="N248" s="31" t="n">
        <f aca="false">L248-M248</f>
        <v>0</v>
      </c>
      <c r="Q248" s="10" t="n">
        <f aca="false">G248-L248</f>
        <v>0</v>
      </c>
      <c r="S248" s="22"/>
    </row>
    <row r="249" customFormat="false" ht="94.5" hidden="true" customHeight="true" outlineLevel="0" collapsed="false">
      <c r="A249" s="11"/>
      <c r="B249" s="104" t="s">
        <v>461</v>
      </c>
      <c r="C249" s="102" t="s">
        <v>462</v>
      </c>
      <c r="D249" s="102" t="n">
        <v>200</v>
      </c>
      <c r="E249" s="29" t="s">
        <v>37</v>
      </c>
      <c r="F249" s="29" t="s">
        <v>80</v>
      </c>
      <c r="G249" s="44" t="n">
        <v>0</v>
      </c>
      <c r="H249" s="44" t="n">
        <v>0</v>
      </c>
      <c r="I249" s="44" t="n">
        <v>0</v>
      </c>
      <c r="J249" s="44" t="n">
        <v>0</v>
      </c>
      <c r="K249" s="44" t="n">
        <v>0</v>
      </c>
      <c r="L249" s="44" t="n">
        <v>0</v>
      </c>
      <c r="M249" s="44" t="n">
        <v>0</v>
      </c>
      <c r="N249" s="31" t="n">
        <f aca="false">L249-M249</f>
        <v>0</v>
      </c>
      <c r="Q249" s="10" t="n">
        <f aca="false">G249-L249</f>
        <v>0</v>
      </c>
      <c r="S249" s="22"/>
    </row>
    <row r="250" s="45" customFormat="true" ht="31.5" hidden="false" customHeight="false" outlineLevel="0" collapsed="false">
      <c r="A250" s="11"/>
      <c r="B250" s="17" t="s">
        <v>463</v>
      </c>
      <c r="C250" s="47" t="s">
        <v>464</v>
      </c>
      <c r="D250" s="81"/>
      <c r="E250" s="24"/>
      <c r="F250" s="24"/>
      <c r="G250" s="39" t="n">
        <f aca="false">G251</f>
        <v>0</v>
      </c>
      <c r="H250" s="39" t="n">
        <f aca="false">H251</f>
        <v>213.1</v>
      </c>
      <c r="I250" s="39" t="n">
        <f aca="false">I251</f>
        <v>213.1</v>
      </c>
      <c r="J250" s="39" t="n">
        <f aca="false">J251</f>
        <v>0</v>
      </c>
      <c r="K250" s="39" t="n">
        <f aca="false">K251</f>
        <v>0</v>
      </c>
      <c r="L250" s="39" t="n">
        <f aca="false">L251</f>
        <v>0</v>
      </c>
      <c r="M250" s="39" t="n">
        <f aca="false">M251</f>
        <v>0</v>
      </c>
      <c r="N250" s="39" t="n">
        <f aca="false">N251</f>
        <v>0</v>
      </c>
      <c r="O250" s="39" t="n">
        <f aca="false">O251</f>
        <v>0</v>
      </c>
      <c r="P250" s="39" t="n">
        <f aca="false">P251</f>
        <v>0</v>
      </c>
      <c r="Q250" s="39" t="n">
        <f aca="false">Q251</f>
        <v>0</v>
      </c>
      <c r="R250" s="39" t="n">
        <f aca="false">R251</f>
        <v>0</v>
      </c>
      <c r="S250" s="110"/>
    </row>
    <row r="251" customFormat="false" ht="47.25" hidden="false" customHeight="false" outlineLevel="0" collapsed="false">
      <c r="A251" s="11"/>
      <c r="B251" s="28" t="s">
        <v>465</v>
      </c>
      <c r="C251" s="53" t="s">
        <v>466</v>
      </c>
      <c r="D251" s="102" t="n">
        <v>200</v>
      </c>
      <c r="E251" s="29" t="s">
        <v>238</v>
      </c>
      <c r="F251" s="29" t="s">
        <v>49</v>
      </c>
      <c r="G251" s="44"/>
      <c r="H251" s="44" t="n">
        <v>213.1</v>
      </c>
      <c r="I251" s="30" t="n">
        <f aca="false">G251+H251</f>
        <v>213.1</v>
      </c>
      <c r="J251" s="44"/>
      <c r="K251" s="44"/>
      <c r="L251" s="44"/>
      <c r="M251" s="44"/>
      <c r="N251" s="31"/>
      <c r="Q251" s="10"/>
      <c r="S251" s="22"/>
    </row>
    <row r="252" customFormat="false" ht="77.25" hidden="true" customHeight="true" outlineLevel="0" collapsed="false">
      <c r="A252" s="11" t="s">
        <v>458</v>
      </c>
      <c r="B252" s="17" t="s">
        <v>467</v>
      </c>
      <c r="C252" s="100" t="s">
        <v>468</v>
      </c>
      <c r="D252" s="100"/>
      <c r="E252" s="24"/>
      <c r="F252" s="24"/>
      <c r="G252" s="39" t="n">
        <f aca="false">G253</f>
        <v>7525.7</v>
      </c>
      <c r="H252" s="39" t="n">
        <f aca="false">H253</f>
        <v>0</v>
      </c>
      <c r="I252" s="39" t="n">
        <f aca="false">I253</f>
        <v>7525.7</v>
      </c>
      <c r="J252" s="39" t="n">
        <f aca="false">J253</f>
        <v>0</v>
      </c>
      <c r="K252" s="39" t="n">
        <f aca="false">K253</f>
        <v>7525.7</v>
      </c>
      <c r="L252" s="39" t="n">
        <f aca="false">L253</f>
        <v>0</v>
      </c>
      <c r="M252" s="39" t="n">
        <f aca="false">M253</f>
        <v>0</v>
      </c>
      <c r="N252" s="31" t="n">
        <f aca="false">L252-M252</f>
        <v>0</v>
      </c>
      <c r="Q252" s="10" t="n">
        <f aca="false">G252-L252</f>
        <v>7525.7</v>
      </c>
      <c r="S252" s="22"/>
    </row>
    <row r="253" customFormat="false" ht="63" hidden="true" customHeight="true" outlineLevel="0" collapsed="false">
      <c r="A253" s="16"/>
      <c r="B253" s="104" t="s">
        <v>469</v>
      </c>
      <c r="C253" s="101" t="s">
        <v>470</v>
      </c>
      <c r="D253" s="101" t="s">
        <v>232</v>
      </c>
      <c r="E253" s="29" t="s">
        <v>37</v>
      </c>
      <c r="F253" s="29" t="s">
        <v>80</v>
      </c>
      <c r="G253" s="111" t="n">
        <v>7525.7</v>
      </c>
      <c r="H253" s="111"/>
      <c r="I253" s="30" t="n">
        <f aca="false">G253+H253</f>
        <v>7525.7</v>
      </c>
      <c r="J253" s="111"/>
      <c r="K253" s="30" t="n">
        <f aca="false">I253+J253</f>
        <v>7525.7</v>
      </c>
      <c r="L253" s="111" t="n">
        <v>0</v>
      </c>
      <c r="M253" s="111" t="n">
        <v>0</v>
      </c>
      <c r="N253" s="31" t="n">
        <f aca="false">L253-M253</f>
        <v>0</v>
      </c>
      <c r="Q253" s="10" t="n">
        <f aca="false">G253-L253</f>
        <v>7525.7</v>
      </c>
      <c r="S253" s="22"/>
    </row>
    <row r="254" customFormat="false" ht="36.75" hidden="true" customHeight="true" outlineLevel="0" collapsed="false">
      <c r="A254" s="11" t="s">
        <v>471</v>
      </c>
      <c r="B254" s="109" t="s">
        <v>472</v>
      </c>
      <c r="C254" s="100" t="s">
        <v>473</v>
      </c>
      <c r="D254" s="100"/>
      <c r="E254" s="24"/>
      <c r="F254" s="24"/>
      <c r="G254" s="39" t="n">
        <f aca="false">G255</f>
        <v>0</v>
      </c>
      <c r="H254" s="39" t="n">
        <f aca="false">H255</f>
        <v>0</v>
      </c>
      <c r="I254" s="39" t="n">
        <f aca="false">I255</f>
        <v>0</v>
      </c>
      <c r="J254" s="39" t="n">
        <f aca="false">J255</f>
        <v>0</v>
      </c>
      <c r="K254" s="39" t="n">
        <f aca="false">K255</f>
        <v>0</v>
      </c>
      <c r="L254" s="39" t="n">
        <f aca="false">L255</f>
        <v>0</v>
      </c>
      <c r="M254" s="39" t="n">
        <f aca="false">M255</f>
        <v>0</v>
      </c>
      <c r="N254" s="31" t="n">
        <f aca="false">L254-M254</f>
        <v>0</v>
      </c>
      <c r="Q254" s="10" t="n">
        <f aca="false">G254-L254</f>
        <v>0</v>
      </c>
      <c r="S254" s="22"/>
    </row>
    <row r="255" customFormat="false" ht="29.25" hidden="true" customHeight="true" outlineLevel="0" collapsed="false">
      <c r="A255" s="16"/>
      <c r="B255" s="104" t="s">
        <v>474</v>
      </c>
      <c r="C255" s="101" t="s">
        <v>475</v>
      </c>
      <c r="D255" s="102" t="n">
        <v>200</v>
      </c>
      <c r="E255" s="29" t="s">
        <v>238</v>
      </c>
      <c r="F255" s="29" t="s">
        <v>150</v>
      </c>
      <c r="G255" s="44"/>
      <c r="H255" s="44"/>
      <c r="I255" s="44"/>
      <c r="J255" s="44"/>
      <c r="K255" s="44"/>
      <c r="L255" s="44" t="n">
        <v>0</v>
      </c>
      <c r="M255" s="44" t="n">
        <v>0</v>
      </c>
      <c r="N255" s="31" t="n">
        <f aca="false">L255-M255</f>
        <v>0</v>
      </c>
      <c r="Q255" s="10" t="n">
        <f aca="false">G255-L255</f>
        <v>0</v>
      </c>
      <c r="S255" s="22"/>
    </row>
    <row r="256" s="45" customFormat="true" ht="47.25" hidden="true" customHeight="false" outlineLevel="0" collapsed="false">
      <c r="A256" s="11" t="s">
        <v>476</v>
      </c>
      <c r="B256" s="17" t="s">
        <v>477</v>
      </c>
      <c r="C256" s="23" t="s">
        <v>478</v>
      </c>
      <c r="D256" s="64"/>
      <c r="E256" s="24"/>
      <c r="F256" s="24"/>
      <c r="G256" s="39" t="n">
        <f aca="false">G259+G257+G261</f>
        <v>9556.2</v>
      </c>
      <c r="H256" s="39" t="n">
        <f aca="false">H259+H257+H261</f>
        <v>0</v>
      </c>
      <c r="I256" s="39" t="n">
        <f aca="false">I259+I257+I261</f>
        <v>9556.2</v>
      </c>
      <c r="J256" s="39" t="n">
        <f aca="false">J259+J257+J261</f>
        <v>0</v>
      </c>
      <c r="K256" s="39" t="n">
        <f aca="false">K259+K257+K261</f>
        <v>9556.2</v>
      </c>
      <c r="L256" s="39" t="n">
        <f aca="false">L259+L257+L261</f>
        <v>7468.1</v>
      </c>
      <c r="M256" s="39" t="n">
        <f aca="false">M259+M257+M261</f>
        <v>4705.4</v>
      </c>
      <c r="N256" s="31" t="n">
        <f aca="false">L256-M256</f>
        <v>2762.7</v>
      </c>
      <c r="Q256" s="10" t="n">
        <f aca="false">G256-L256</f>
        <v>2088.1</v>
      </c>
      <c r="S256" s="22"/>
    </row>
    <row r="257" customFormat="false" ht="47.25" hidden="true" customHeight="true" outlineLevel="0" collapsed="false">
      <c r="A257" s="11" t="s">
        <v>479</v>
      </c>
      <c r="B257" s="17" t="s">
        <v>480</v>
      </c>
      <c r="C257" s="23" t="s">
        <v>481</v>
      </c>
      <c r="D257" s="64"/>
      <c r="E257" s="24"/>
      <c r="F257" s="24"/>
      <c r="G257" s="39" t="n">
        <f aca="false">G258</f>
        <v>0</v>
      </c>
      <c r="H257" s="39" t="n">
        <f aca="false">H258</f>
        <v>0</v>
      </c>
      <c r="I257" s="39" t="n">
        <f aca="false">I258</f>
        <v>0</v>
      </c>
      <c r="J257" s="39" t="n">
        <f aca="false">J258</f>
        <v>0</v>
      </c>
      <c r="K257" s="39" t="n">
        <f aca="false">K258</f>
        <v>0</v>
      </c>
      <c r="L257" s="39" t="n">
        <f aca="false">L258</f>
        <v>0</v>
      </c>
      <c r="M257" s="39" t="n">
        <f aca="false">M258</f>
        <v>0</v>
      </c>
      <c r="N257" s="31" t="n">
        <f aca="false">L257-M257</f>
        <v>0</v>
      </c>
      <c r="Q257" s="10" t="n">
        <f aca="false">G257-L257</f>
        <v>0</v>
      </c>
      <c r="S257" s="22"/>
    </row>
    <row r="258" s="45" customFormat="true" ht="94.5" hidden="true" customHeight="true" outlineLevel="0" collapsed="false">
      <c r="A258" s="11"/>
      <c r="B258" s="104" t="s">
        <v>482</v>
      </c>
      <c r="C258" s="27" t="s">
        <v>483</v>
      </c>
      <c r="D258" s="38" t="n">
        <v>200</v>
      </c>
      <c r="E258" s="29" t="s">
        <v>238</v>
      </c>
      <c r="F258" s="29" t="s">
        <v>49</v>
      </c>
      <c r="G258" s="44"/>
      <c r="H258" s="44"/>
      <c r="I258" s="44"/>
      <c r="J258" s="44"/>
      <c r="K258" s="44"/>
      <c r="L258" s="44"/>
      <c r="M258" s="44"/>
      <c r="N258" s="31" t="n">
        <f aca="false">L258-M258</f>
        <v>0</v>
      </c>
      <c r="Q258" s="10" t="n">
        <f aca="false">G258-L258</f>
        <v>0</v>
      </c>
      <c r="S258" s="22"/>
    </row>
    <row r="259" customFormat="false" ht="78.75" hidden="true" customHeight="true" outlineLevel="0" collapsed="false">
      <c r="A259" s="11" t="s">
        <v>479</v>
      </c>
      <c r="B259" s="17" t="s">
        <v>484</v>
      </c>
      <c r="C259" s="23" t="s">
        <v>485</v>
      </c>
      <c r="D259" s="64"/>
      <c r="E259" s="24"/>
      <c r="F259" s="24"/>
      <c r="G259" s="39" t="n">
        <f aca="false">G260</f>
        <v>0</v>
      </c>
      <c r="H259" s="39" t="n">
        <f aca="false">H260</f>
        <v>0</v>
      </c>
      <c r="I259" s="39" t="n">
        <f aca="false">I260</f>
        <v>0</v>
      </c>
      <c r="J259" s="39" t="n">
        <f aca="false">J260</f>
        <v>0</v>
      </c>
      <c r="K259" s="39" t="n">
        <f aca="false">K260</f>
        <v>0</v>
      </c>
      <c r="L259" s="39" t="n">
        <f aca="false">L260</f>
        <v>0</v>
      </c>
      <c r="M259" s="39" t="n">
        <f aca="false">M260</f>
        <v>0</v>
      </c>
      <c r="N259" s="31" t="n">
        <f aca="false">L259-M259</f>
        <v>0</v>
      </c>
      <c r="Q259" s="10" t="n">
        <f aca="false">G259-L259</f>
        <v>0</v>
      </c>
      <c r="S259" s="22"/>
    </row>
    <row r="260" customFormat="false" ht="94.5" hidden="true" customHeight="true" outlineLevel="0" collapsed="false">
      <c r="A260" s="16"/>
      <c r="B260" s="28" t="s">
        <v>486</v>
      </c>
      <c r="C260" s="27" t="s">
        <v>487</v>
      </c>
      <c r="D260" s="38" t="n">
        <v>800</v>
      </c>
      <c r="E260" s="29" t="s">
        <v>37</v>
      </c>
      <c r="F260" s="29" t="s">
        <v>291</v>
      </c>
      <c r="G260" s="44"/>
      <c r="H260" s="44"/>
      <c r="I260" s="44"/>
      <c r="J260" s="44"/>
      <c r="K260" s="44"/>
      <c r="L260" s="44" t="n">
        <v>0</v>
      </c>
      <c r="M260" s="44" t="n">
        <v>0</v>
      </c>
      <c r="N260" s="31" t="n">
        <f aca="false">L260-M260</f>
        <v>0</v>
      </c>
      <c r="Q260" s="10" t="n">
        <f aca="false">G260-L260</f>
        <v>0</v>
      </c>
      <c r="S260" s="22"/>
    </row>
    <row r="261" customFormat="false" ht="63" hidden="true" customHeight="false" outlineLevel="0" collapsed="false">
      <c r="A261" s="11" t="s">
        <v>488</v>
      </c>
      <c r="B261" s="112" t="s">
        <v>489</v>
      </c>
      <c r="C261" s="47" t="s">
        <v>490</v>
      </c>
      <c r="D261" s="113"/>
      <c r="E261" s="49" t="s">
        <v>37</v>
      </c>
      <c r="F261" s="69" t="s">
        <v>291</v>
      </c>
      <c r="G261" s="39" t="n">
        <f aca="false">SUM(G262:G264)</f>
        <v>9556.2</v>
      </c>
      <c r="H261" s="39" t="n">
        <f aca="false">SUM(H262:H264)</f>
        <v>0</v>
      </c>
      <c r="I261" s="39" t="n">
        <f aca="false">SUM(I262:I264)</f>
        <v>9556.2</v>
      </c>
      <c r="J261" s="39" t="n">
        <f aca="false">SUM(J262:J264)</f>
        <v>0</v>
      </c>
      <c r="K261" s="39" t="n">
        <f aca="false">SUM(K262:K264)</f>
        <v>9556.2</v>
      </c>
      <c r="L261" s="39" t="n">
        <f aca="false">SUM(L262:L264)</f>
        <v>7468.1</v>
      </c>
      <c r="M261" s="39" t="n">
        <f aca="false">SUM(M262:M264)</f>
        <v>4705.4</v>
      </c>
      <c r="N261" s="31"/>
      <c r="Q261" s="10"/>
      <c r="S261" s="22"/>
    </row>
    <row r="262" customFormat="false" ht="78.75" hidden="true" customHeight="false" outlineLevel="0" collapsed="false">
      <c r="A262" s="16"/>
      <c r="B262" s="77" t="s">
        <v>491</v>
      </c>
      <c r="C262" s="53" t="s">
        <v>492</v>
      </c>
      <c r="D262" s="114" t="n">
        <v>200</v>
      </c>
      <c r="E262" s="55"/>
      <c r="F262" s="66"/>
      <c r="G262" s="32" t="n">
        <v>4728.9</v>
      </c>
      <c r="H262" s="32"/>
      <c r="I262" s="30" t="n">
        <f aca="false">G262+H262</f>
        <v>4728.9</v>
      </c>
      <c r="J262" s="32"/>
      <c r="K262" s="30" t="n">
        <f aca="false">I262+J262</f>
        <v>4728.9</v>
      </c>
      <c r="L262" s="32" t="n">
        <v>2415.4</v>
      </c>
      <c r="M262" s="32" t="n">
        <v>2415.4</v>
      </c>
      <c r="N262" s="31"/>
      <c r="Q262" s="10"/>
      <c r="S262" s="22"/>
    </row>
    <row r="263" customFormat="false" ht="94.5" hidden="true" customHeight="false" outlineLevel="0" collapsed="false">
      <c r="A263" s="16"/>
      <c r="B263" s="77" t="s">
        <v>493</v>
      </c>
      <c r="C263" s="53" t="s">
        <v>492</v>
      </c>
      <c r="D263" s="114" t="n">
        <v>200</v>
      </c>
      <c r="E263" s="55"/>
      <c r="F263" s="66"/>
      <c r="G263" s="103" t="n">
        <v>1974.6</v>
      </c>
      <c r="H263" s="103"/>
      <c r="I263" s="30" t="n">
        <f aca="false">G263+H263</f>
        <v>1974.6</v>
      </c>
      <c r="J263" s="103"/>
      <c r="K263" s="30" t="n">
        <f aca="false">I263+J263</f>
        <v>1974.6</v>
      </c>
      <c r="L263" s="103" t="n">
        <v>3762.7</v>
      </c>
      <c r="M263" s="103" t="n">
        <v>1000</v>
      </c>
      <c r="N263" s="31"/>
      <c r="Q263" s="10"/>
      <c r="S263" s="22"/>
    </row>
    <row r="264" customFormat="false" ht="63" hidden="true" customHeight="false" outlineLevel="0" collapsed="false">
      <c r="A264" s="16"/>
      <c r="B264" s="77" t="s">
        <v>494</v>
      </c>
      <c r="C264" s="53" t="s">
        <v>492</v>
      </c>
      <c r="D264" s="114" t="n">
        <v>500</v>
      </c>
      <c r="E264" s="55" t="s">
        <v>37</v>
      </c>
      <c r="F264" s="66" t="s">
        <v>291</v>
      </c>
      <c r="G264" s="103" t="n">
        <v>2852.7</v>
      </c>
      <c r="H264" s="103"/>
      <c r="I264" s="30" t="n">
        <f aca="false">G264+H264</f>
        <v>2852.7</v>
      </c>
      <c r="J264" s="103"/>
      <c r="K264" s="30" t="n">
        <f aca="false">I264+J264</f>
        <v>2852.7</v>
      </c>
      <c r="L264" s="99" t="n">
        <v>1290</v>
      </c>
      <c r="M264" s="99" t="n">
        <v>1290</v>
      </c>
      <c r="N264" s="31"/>
      <c r="Q264" s="10"/>
      <c r="S264" s="22"/>
    </row>
    <row r="265" customFormat="false" ht="47.25" hidden="false" customHeight="false" outlineLevel="0" collapsed="false">
      <c r="A265" s="11" t="n">
        <v>9</v>
      </c>
      <c r="B265" s="17" t="s">
        <v>495</v>
      </c>
      <c r="C265" s="11" t="s">
        <v>496</v>
      </c>
      <c r="D265" s="24"/>
      <c r="E265" s="24"/>
      <c r="F265" s="24"/>
      <c r="G265" s="39" t="n">
        <f aca="false">G266+G273</f>
        <v>50593.9</v>
      </c>
      <c r="H265" s="39" t="n">
        <f aca="false">H266+H273</f>
        <v>352.5</v>
      </c>
      <c r="I265" s="39" t="n">
        <f aca="false">I266+I273</f>
        <v>50946.4</v>
      </c>
      <c r="J265" s="39" t="n">
        <f aca="false">J266+J273</f>
        <v>0</v>
      </c>
      <c r="K265" s="39" t="n">
        <f aca="false">K266+K273</f>
        <v>50946.4</v>
      </c>
      <c r="L265" s="39" t="n">
        <f aca="false">L266+L273</f>
        <v>3655.6</v>
      </c>
      <c r="M265" s="39" t="n">
        <f aca="false">M266+M273</f>
        <v>3572</v>
      </c>
      <c r="N265" s="31" t="n">
        <f aca="false">L265-M265</f>
        <v>83.6000000000008</v>
      </c>
      <c r="Q265" s="10" t="n">
        <f aca="false">G265-L265</f>
        <v>46938.3</v>
      </c>
      <c r="S265" s="22"/>
    </row>
    <row r="266" customFormat="false" ht="31.5" hidden="true" customHeight="false" outlineLevel="0" collapsed="false">
      <c r="A266" s="11" t="s">
        <v>497</v>
      </c>
      <c r="B266" s="85" t="s">
        <v>498</v>
      </c>
      <c r="C266" s="23" t="s">
        <v>499</v>
      </c>
      <c r="D266" s="24"/>
      <c r="E266" s="24"/>
      <c r="F266" s="24"/>
      <c r="G266" s="39" t="n">
        <f aca="false">G267+G269</f>
        <v>3816.3</v>
      </c>
      <c r="H266" s="39" t="n">
        <f aca="false">H267+H269</f>
        <v>199.2</v>
      </c>
      <c r="I266" s="39" t="n">
        <f aca="false">I267+I269</f>
        <v>4015.5</v>
      </c>
      <c r="J266" s="39" t="n">
        <f aca="false">J267+J269</f>
        <v>0</v>
      </c>
      <c r="K266" s="39" t="n">
        <f aca="false">K267+K269</f>
        <v>4015.5</v>
      </c>
      <c r="L266" s="39" t="n">
        <f aca="false">L267+L269</f>
        <v>3655.6</v>
      </c>
      <c r="M266" s="39" t="n">
        <f aca="false">M267+M269</f>
        <v>3572</v>
      </c>
      <c r="N266" s="31" t="n">
        <f aca="false">L266-M266</f>
        <v>83.6000000000008</v>
      </c>
      <c r="Q266" s="10" t="n">
        <f aca="false">G266-L266</f>
        <v>160.7</v>
      </c>
      <c r="S266" s="22"/>
    </row>
    <row r="267" customFormat="false" ht="47.25" hidden="true" customHeight="false" outlineLevel="0" collapsed="false">
      <c r="A267" s="11" t="s">
        <v>500</v>
      </c>
      <c r="B267" s="26" t="s">
        <v>501</v>
      </c>
      <c r="C267" s="23" t="s">
        <v>502</v>
      </c>
      <c r="D267" s="38"/>
      <c r="E267" s="38"/>
      <c r="F267" s="38"/>
      <c r="G267" s="39" t="n">
        <f aca="false">G268</f>
        <v>302.9</v>
      </c>
      <c r="H267" s="39" t="n">
        <f aca="false">H268</f>
        <v>0</v>
      </c>
      <c r="I267" s="39" t="n">
        <f aca="false">I268</f>
        <v>302.9</v>
      </c>
      <c r="J267" s="39" t="n">
        <f aca="false">J268</f>
        <v>0</v>
      </c>
      <c r="K267" s="39" t="n">
        <f aca="false">K268</f>
        <v>302.9</v>
      </c>
      <c r="L267" s="39" t="n">
        <f aca="false">L268</f>
        <v>151.8</v>
      </c>
      <c r="M267" s="39" t="n">
        <f aca="false">M268</f>
        <v>125</v>
      </c>
      <c r="N267" s="31" t="n">
        <f aca="false">L267-M267</f>
        <v>26.8</v>
      </c>
      <c r="Q267" s="10" t="n">
        <f aca="false">G267-L267</f>
        <v>151.1</v>
      </c>
      <c r="S267" s="22"/>
    </row>
    <row r="268" customFormat="false" ht="63" hidden="true" customHeight="false" outlineLevel="0" collapsed="false">
      <c r="A268" s="27"/>
      <c r="B268" s="33" t="s">
        <v>503</v>
      </c>
      <c r="C268" s="27" t="s">
        <v>504</v>
      </c>
      <c r="D268" s="38" t="n">
        <v>200</v>
      </c>
      <c r="E268" s="29" t="s">
        <v>37</v>
      </c>
      <c r="F268" s="29" t="s">
        <v>238</v>
      </c>
      <c r="G268" s="30" t="n">
        <v>302.9</v>
      </c>
      <c r="H268" s="30"/>
      <c r="I268" s="30" t="n">
        <f aca="false">G268+H268</f>
        <v>302.9</v>
      </c>
      <c r="J268" s="30"/>
      <c r="K268" s="30" t="n">
        <f aca="false">I268+J268</f>
        <v>302.9</v>
      </c>
      <c r="L268" s="30" t="n">
        <v>151.8</v>
      </c>
      <c r="M268" s="30" t="n">
        <v>125</v>
      </c>
      <c r="N268" s="31" t="n">
        <f aca="false">L268-M268</f>
        <v>26.8</v>
      </c>
      <c r="Q268" s="10" t="n">
        <f aca="false">G268-L268</f>
        <v>151.1</v>
      </c>
      <c r="S268" s="22"/>
    </row>
    <row r="269" customFormat="false" ht="63" hidden="false" customHeight="false" outlineLevel="0" collapsed="false">
      <c r="A269" s="11" t="s">
        <v>505</v>
      </c>
      <c r="B269" s="40" t="s">
        <v>506</v>
      </c>
      <c r="C269" s="23" t="s">
        <v>507</v>
      </c>
      <c r="D269" s="38"/>
      <c r="E269" s="38"/>
      <c r="F269" s="38"/>
      <c r="G269" s="39" t="n">
        <f aca="false">G270+G271+G272</f>
        <v>3513.4</v>
      </c>
      <c r="H269" s="39" t="n">
        <f aca="false">H270+H271+H272</f>
        <v>199.2</v>
      </c>
      <c r="I269" s="39" t="n">
        <f aca="false">I270+I271+I272</f>
        <v>3712.6</v>
      </c>
      <c r="J269" s="39" t="n">
        <f aca="false">J270+J271+J272</f>
        <v>0</v>
      </c>
      <c r="K269" s="39" t="n">
        <f aca="false">K270+K271+K272</f>
        <v>3712.6</v>
      </c>
      <c r="L269" s="39" t="n">
        <f aca="false">L270+L271+L272</f>
        <v>3503.8</v>
      </c>
      <c r="M269" s="39" t="n">
        <f aca="false">M270+M271+M272</f>
        <v>3447</v>
      </c>
      <c r="N269" s="31" t="n">
        <f aca="false">L269-M269</f>
        <v>56.8000000000006</v>
      </c>
      <c r="Q269" s="10" t="n">
        <f aca="false">G269-L269</f>
        <v>9.59999999999991</v>
      </c>
      <c r="S269" s="22"/>
    </row>
    <row r="270" customFormat="false" ht="94.5" hidden="true" customHeight="false" outlineLevel="0" collapsed="false">
      <c r="A270" s="27"/>
      <c r="B270" s="28" t="s">
        <v>508</v>
      </c>
      <c r="C270" s="29" t="s">
        <v>509</v>
      </c>
      <c r="D270" s="29" t="s">
        <v>149</v>
      </c>
      <c r="E270" s="29" t="s">
        <v>37</v>
      </c>
      <c r="F270" s="29" t="s">
        <v>238</v>
      </c>
      <c r="G270" s="30" t="n">
        <v>3237.5</v>
      </c>
      <c r="H270" s="30"/>
      <c r="I270" s="30" t="n">
        <f aca="false">G270+H270</f>
        <v>3237.5</v>
      </c>
      <c r="J270" s="30"/>
      <c r="K270" s="30" t="n">
        <f aca="false">I270+J270</f>
        <v>3237.5</v>
      </c>
      <c r="L270" s="30" t="n">
        <v>3248</v>
      </c>
      <c r="M270" s="30" t="n">
        <v>3257.1</v>
      </c>
      <c r="N270" s="31" t="n">
        <f aca="false">L270-M270</f>
        <v>-9.09999999999991</v>
      </c>
      <c r="Q270" s="10" t="n">
        <f aca="false">G270-L270</f>
        <v>-10.5</v>
      </c>
      <c r="S270" s="22"/>
    </row>
    <row r="271" customFormat="false" ht="47.25" hidden="false" customHeight="false" outlineLevel="0" collapsed="false">
      <c r="A271" s="27"/>
      <c r="B271" s="35" t="s">
        <v>280</v>
      </c>
      <c r="C271" s="29" t="s">
        <v>509</v>
      </c>
      <c r="D271" s="29" t="s">
        <v>110</v>
      </c>
      <c r="E271" s="29" t="s">
        <v>37</v>
      </c>
      <c r="F271" s="29" t="s">
        <v>238</v>
      </c>
      <c r="G271" s="30" t="n">
        <v>273</v>
      </c>
      <c r="H271" s="30" t="n">
        <v>199.2</v>
      </c>
      <c r="I271" s="30" t="n">
        <f aca="false">G271+H271</f>
        <v>472.2</v>
      </c>
      <c r="J271" s="30"/>
      <c r="K271" s="30" t="n">
        <f aca="false">I271+J271</f>
        <v>472.2</v>
      </c>
      <c r="L271" s="30" t="n">
        <v>253</v>
      </c>
      <c r="M271" s="30" t="n">
        <v>187.2</v>
      </c>
      <c r="N271" s="31" t="n">
        <f aca="false">L271-M271</f>
        <v>65.8</v>
      </c>
      <c r="Q271" s="10" t="n">
        <f aca="false">G271-L271</f>
        <v>20</v>
      </c>
      <c r="S271" s="22"/>
    </row>
    <row r="272" customFormat="false" ht="35.25" hidden="true" customHeight="true" outlineLevel="0" collapsed="false">
      <c r="A272" s="27"/>
      <c r="B272" s="35" t="s">
        <v>510</v>
      </c>
      <c r="C272" s="29" t="s">
        <v>509</v>
      </c>
      <c r="D272" s="29" t="s">
        <v>153</v>
      </c>
      <c r="E272" s="29" t="s">
        <v>37</v>
      </c>
      <c r="F272" s="29" t="s">
        <v>238</v>
      </c>
      <c r="G272" s="30" t="n">
        <v>2.9</v>
      </c>
      <c r="H272" s="30"/>
      <c r="I272" s="30" t="n">
        <f aca="false">G272+H272</f>
        <v>2.9</v>
      </c>
      <c r="J272" s="30"/>
      <c r="K272" s="30" t="n">
        <f aca="false">I272+J272</f>
        <v>2.9</v>
      </c>
      <c r="L272" s="30" t="n">
        <v>2.8</v>
      </c>
      <c r="M272" s="30" t="n">
        <v>2.7</v>
      </c>
      <c r="N272" s="31" t="n">
        <f aca="false">L272-M272</f>
        <v>0.0999999999999996</v>
      </c>
      <c r="Q272" s="10" t="n">
        <f aca="false">G272-L272</f>
        <v>0.1</v>
      </c>
      <c r="S272" s="22"/>
    </row>
    <row r="273" customFormat="false" ht="31.5" hidden="false" customHeight="false" outlineLevel="0" collapsed="false">
      <c r="A273" s="11" t="s">
        <v>511</v>
      </c>
      <c r="B273" s="17" t="s">
        <v>512</v>
      </c>
      <c r="C273" s="23" t="s">
        <v>513</v>
      </c>
      <c r="D273" s="38"/>
      <c r="E273" s="38"/>
      <c r="F273" s="38"/>
      <c r="G273" s="39" t="n">
        <f aca="false">G274+G276+G278</f>
        <v>46777.6</v>
      </c>
      <c r="H273" s="39" t="n">
        <f aca="false">H274+H276+H278</f>
        <v>153.3</v>
      </c>
      <c r="I273" s="39" t="n">
        <f aca="false">I274+I276+I278</f>
        <v>46930.9</v>
      </c>
      <c r="J273" s="39" t="n">
        <f aca="false">J274+J276+J278</f>
        <v>0</v>
      </c>
      <c r="K273" s="39" t="n">
        <f aca="false">K274+K276+K278</f>
        <v>46930.9</v>
      </c>
      <c r="L273" s="39" t="n">
        <f aca="false">L274+L276+L278</f>
        <v>0</v>
      </c>
      <c r="M273" s="39" t="n">
        <f aca="false">M274+M276+M278</f>
        <v>0</v>
      </c>
      <c r="N273" s="31" t="n">
        <f aca="false">L273-M273</f>
        <v>0</v>
      </c>
      <c r="Q273" s="10" t="n">
        <f aca="false">G273-L273</f>
        <v>46777.6</v>
      </c>
      <c r="S273" s="22"/>
    </row>
    <row r="274" customFormat="false" ht="63" hidden="true" customHeight="true" outlineLevel="0" collapsed="false">
      <c r="A274" s="11" t="s">
        <v>514</v>
      </c>
      <c r="B274" s="58" t="s">
        <v>515</v>
      </c>
      <c r="C274" s="23" t="s">
        <v>516</v>
      </c>
      <c r="D274" s="38"/>
      <c r="E274" s="38"/>
      <c r="F274" s="38"/>
      <c r="G274" s="39" t="n">
        <f aca="false">G275</f>
        <v>0</v>
      </c>
      <c r="H274" s="39" t="n">
        <f aca="false">H275</f>
        <v>0</v>
      </c>
      <c r="I274" s="39" t="n">
        <f aca="false">I275</f>
        <v>0</v>
      </c>
      <c r="J274" s="39" t="n">
        <f aca="false">J275</f>
        <v>0</v>
      </c>
      <c r="K274" s="39" t="n">
        <f aca="false">K275</f>
        <v>0</v>
      </c>
      <c r="L274" s="39" t="n">
        <f aca="false">L275</f>
        <v>0</v>
      </c>
      <c r="M274" s="39" t="n">
        <f aca="false">M275</f>
        <v>0</v>
      </c>
      <c r="N274" s="31" t="n">
        <f aca="false">L274-M274</f>
        <v>0</v>
      </c>
      <c r="Q274" s="10" t="n">
        <f aca="false">G274-L274</f>
        <v>0</v>
      </c>
      <c r="S274" s="22"/>
    </row>
    <row r="275" customFormat="false" ht="31.5" hidden="true" customHeight="true" outlineLevel="0" collapsed="false">
      <c r="A275" s="16"/>
      <c r="B275" s="33" t="s">
        <v>517</v>
      </c>
      <c r="C275" s="27" t="s">
        <v>518</v>
      </c>
      <c r="D275" s="29" t="s">
        <v>105</v>
      </c>
      <c r="E275" s="29" t="s">
        <v>36</v>
      </c>
      <c r="F275" s="29" t="s">
        <v>150</v>
      </c>
      <c r="G275" s="67"/>
      <c r="H275" s="67"/>
      <c r="I275" s="67"/>
      <c r="J275" s="67"/>
      <c r="K275" s="67"/>
      <c r="L275" s="67"/>
      <c r="M275" s="67"/>
      <c r="N275" s="31" t="n">
        <f aca="false">L275-M275</f>
        <v>0</v>
      </c>
      <c r="Q275" s="10" t="n">
        <f aca="false">G275-L275</f>
        <v>0</v>
      </c>
      <c r="S275" s="22"/>
    </row>
    <row r="276" customFormat="false" ht="47.25" hidden="true" customHeight="true" outlineLevel="0" collapsed="false">
      <c r="A276" s="11" t="s">
        <v>519</v>
      </c>
      <c r="B276" s="17" t="s">
        <v>520</v>
      </c>
      <c r="C276" s="23" t="s">
        <v>521</v>
      </c>
      <c r="D276" s="24"/>
      <c r="E276" s="24" t="s">
        <v>238</v>
      </c>
      <c r="F276" s="24" t="s">
        <v>150</v>
      </c>
      <c r="G276" s="19"/>
      <c r="H276" s="19"/>
      <c r="I276" s="19"/>
      <c r="J276" s="19"/>
      <c r="K276" s="19"/>
      <c r="L276" s="19"/>
      <c r="M276" s="19"/>
      <c r="N276" s="31" t="n">
        <f aca="false">L276-M276</f>
        <v>0</v>
      </c>
      <c r="Q276" s="10" t="n">
        <f aca="false">G276-L276</f>
        <v>0</v>
      </c>
      <c r="S276" s="22"/>
    </row>
    <row r="277" customFormat="false" ht="63" hidden="true" customHeight="true" outlineLevel="0" collapsed="false">
      <c r="A277" s="16"/>
      <c r="B277" s="28" t="s">
        <v>522</v>
      </c>
      <c r="C277" s="27" t="s">
        <v>523</v>
      </c>
      <c r="D277" s="29" t="s">
        <v>110</v>
      </c>
      <c r="E277" s="29" t="s">
        <v>238</v>
      </c>
      <c r="F277" s="29" t="s">
        <v>150</v>
      </c>
      <c r="G277" s="44" t="n">
        <v>0</v>
      </c>
      <c r="H277" s="44" t="n">
        <v>0</v>
      </c>
      <c r="I277" s="44" t="n">
        <v>0</v>
      </c>
      <c r="J277" s="44" t="n">
        <v>0</v>
      </c>
      <c r="K277" s="44" t="n">
        <v>0</v>
      </c>
      <c r="L277" s="44" t="n">
        <v>0</v>
      </c>
      <c r="M277" s="44" t="n">
        <v>0</v>
      </c>
      <c r="N277" s="31" t="n">
        <f aca="false">L277-M277</f>
        <v>0</v>
      </c>
      <c r="Q277" s="10" t="n">
        <f aca="false">G277-L277</f>
        <v>0</v>
      </c>
      <c r="S277" s="22"/>
    </row>
    <row r="278" customFormat="false" ht="31.5" hidden="false" customHeight="false" outlineLevel="0" collapsed="false">
      <c r="A278" s="16"/>
      <c r="B278" s="70" t="s">
        <v>524</v>
      </c>
      <c r="C278" s="71" t="s">
        <v>525</v>
      </c>
      <c r="D278" s="29"/>
      <c r="E278" s="72"/>
      <c r="F278" s="73"/>
      <c r="G278" s="44" t="n">
        <f aca="false">G281+G282+G283+G279+G280</f>
        <v>46777.6</v>
      </c>
      <c r="H278" s="44" t="n">
        <f aca="false">H281+H282+H283+H279+H280</f>
        <v>153.3</v>
      </c>
      <c r="I278" s="44" t="n">
        <f aca="false">I281+I282+I283+I279+I280</f>
        <v>46930.9</v>
      </c>
      <c r="J278" s="44" t="n">
        <f aca="false">J281+J282+J283+J279+J280</f>
        <v>0</v>
      </c>
      <c r="K278" s="44" t="n">
        <f aca="false">K281+K282+K283+K279+K280</f>
        <v>46930.9</v>
      </c>
      <c r="L278" s="44" t="n">
        <f aca="false">L281+L282+L283+L279+L280</f>
        <v>0</v>
      </c>
      <c r="M278" s="44" t="n">
        <f aca="false">M281+M282+M283+M279+M280</f>
        <v>0</v>
      </c>
      <c r="N278" s="31"/>
      <c r="Q278" s="10"/>
      <c r="S278" s="22"/>
    </row>
    <row r="279" customFormat="false" ht="47.25" hidden="false" customHeight="false" outlineLevel="0" collapsed="false">
      <c r="A279" s="16"/>
      <c r="B279" s="70" t="s">
        <v>526</v>
      </c>
      <c r="C279" s="71" t="s">
        <v>527</v>
      </c>
      <c r="D279" s="115" t="n">
        <v>200</v>
      </c>
      <c r="E279" s="55" t="s">
        <v>28</v>
      </c>
      <c r="F279" s="66" t="s">
        <v>49</v>
      </c>
      <c r="G279" s="116" t="n">
        <v>42050.1</v>
      </c>
      <c r="H279" s="116" t="n">
        <v>1290.9</v>
      </c>
      <c r="I279" s="30" t="n">
        <f aca="false">G279+H279</f>
        <v>43341</v>
      </c>
      <c r="J279" s="116"/>
      <c r="K279" s="30" t="n">
        <f aca="false">I279+J279</f>
        <v>43341</v>
      </c>
      <c r="L279" s="44"/>
      <c r="M279" s="44"/>
      <c r="N279" s="31"/>
      <c r="Q279" s="10"/>
      <c r="S279" s="22"/>
    </row>
    <row r="280" customFormat="false" ht="47.25" hidden="false" customHeight="true" outlineLevel="0" collapsed="false">
      <c r="A280" s="16"/>
      <c r="B280" s="70" t="s">
        <v>528</v>
      </c>
      <c r="C280" s="71" t="s">
        <v>527</v>
      </c>
      <c r="D280" s="115" t="n">
        <v>200</v>
      </c>
      <c r="E280" s="55" t="s">
        <v>28</v>
      </c>
      <c r="F280" s="66" t="s">
        <v>49</v>
      </c>
      <c r="G280" s="116" t="n">
        <v>205</v>
      </c>
      <c r="H280" s="116" t="n">
        <f aca="false">23.7+153.3</f>
        <v>177</v>
      </c>
      <c r="I280" s="30" t="n">
        <f aca="false">G280+H280</f>
        <v>382</v>
      </c>
      <c r="J280" s="116"/>
      <c r="K280" s="30" t="n">
        <f aca="false">I280+J280</f>
        <v>382</v>
      </c>
      <c r="L280" s="44"/>
      <c r="M280" s="44"/>
      <c r="N280" s="31"/>
      <c r="Q280" s="10"/>
      <c r="S280" s="22"/>
    </row>
    <row r="281" customFormat="false" ht="31.5" hidden="true" customHeight="false" outlineLevel="0" collapsed="false">
      <c r="A281" s="16"/>
      <c r="B281" s="70" t="s">
        <v>529</v>
      </c>
      <c r="C281" s="71" t="s">
        <v>527</v>
      </c>
      <c r="D281" s="29" t="s">
        <v>232</v>
      </c>
      <c r="E281" s="72" t="s">
        <v>238</v>
      </c>
      <c r="F281" s="73" t="s">
        <v>150</v>
      </c>
      <c r="G281" s="30" t="n">
        <f aca="false">3195.5+12.4</f>
        <v>3207.9</v>
      </c>
      <c r="H281" s="30"/>
      <c r="I281" s="30" t="n">
        <f aca="false">G281+H281</f>
        <v>3207.9</v>
      </c>
      <c r="J281" s="30"/>
      <c r="K281" s="30" t="n">
        <f aca="false">I281+J281</f>
        <v>3207.9</v>
      </c>
      <c r="L281" s="30" t="n">
        <v>0</v>
      </c>
      <c r="M281" s="30" t="n">
        <v>0</v>
      </c>
      <c r="N281" s="31"/>
      <c r="Q281" s="10"/>
      <c r="S281" s="22"/>
    </row>
    <row r="282" customFormat="false" ht="31.5" hidden="true" customHeight="true" outlineLevel="0" collapsed="false">
      <c r="A282" s="16"/>
      <c r="B282" s="70" t="s">
        <v>529</v>
      </c>
      <c r="C282" s="71" t="s">
        <v>527</v>
      </c>
      <c r="D282" s="29" t="s">
        <v>232</v>
      </c>
      <c r="E282" s="72" t="s">
        <v>238</v>
      </c>
      <c r="F282" s="73" t="s">
        <v>238</v>
      </c>
      <c r="G282" s="30"/>
      <c r="H282" s="30"/>
      <c r="I282" s="30"/>
      <c r="J282" s="30"/>
      <c r="K282" s="30"/>
      <c r="L282" s="30" t="n">
        <v>0</v>
      </c>
      <c r="M282" s="30" t="n">
        <v>0</v>
      </c>
      <c r="N282" s="31"/>
      <c r="Q282" s="10"/>
      <c r="S282" s="22"/>
    </row>
    <row r="283" customFormat="false" ht="31.5" hidden="false" customHeight="false" outlineLevel="0" collapsed="false">
      <c r="A283" s="16"/>
      <c r="B283" s="70" t="s">
        <v>529</v>
      </c>
      <c r="C283" s="71" t="s">
        <v>527</v>
      </c>
      <c r="D283" s="71" t="n">
        <v>500</v>
      </c>
      <c r="E283" s="72" t="s">
        <v>530</v>
      </c>
      <c r="F283" s="73" t="s">
        <v>150</v>
      </c>
      <c r="G283" s="32" t="n">
        <f aca="false">1290.9+23.7</f>
        <v>1314.6</v>
      </c>
      <c r="H283" s="32" t="n">
        <v>-1314.6</v>
      </c>
      <c r="I283" s="30" t="n">
        <f aca="false">G283+H283</f>
        <v>0</v>
      </c>
      <c r="J283" s="32"/>
      <c r="K283" s="30" t="n">
        <f aca="false">I283+J283</f>
        <v>0</v>
      </c>
      <c r="L283" s="30"/>
      <c r="M283" s="30"/>
      <c r="N283" s="31"/>
      <c r="Q283" s="10"/>
      <c r="S283" s="22"/>
    </row>
    <row r="284" customFormat="false" ht="42" hidden="false" customHeight="true" outlineLevel="0" collapsed="false">
      <c r="A284" s="11" t="n">
        <v>10</v>
      </c>
      <c r="B284" s="17" t="s">
        <v>531</v>
      </c>
      <c r="C284" s="11" t="s">
        <v>532</v>
      </c>
      <c r="D284" s="37"/>
      <c r="E284" s="37"/>
      <c r="F284" s="37"/>
      <c r="G284" s="39" t="n">
        <f aca="false">G285+G290</f>
        <v>11853.4</v>
      </c>
      <c r="H284" s="39" t="n">
        <f aca="false">H285+H290</f>
        <v>54.9</v>
      </c>
      <c r="I284" s="39" t="n">
        <f aca="false">I285+I290</f>
        <v>11908.3</v>
      </c>
      <c r="J284" s="39" t="n">
        <f aca="false">J285+J290</f>
        <v>0</v>
      </c>
      <c r="K284" s="39" t="n">
        <f aca="false">K285+K290</f>
        <v>11908.3</v>
      </c>
      <c r="L284" s="39" t="n">
        <f aca="false">L285+L290</f>
        <v>2580.7</v>
      </c>
      <c r="M284" s="39" t="n">
        <f aca="false">M285+M290</f>
        <v>1855.4</v>
      </c>
      <c r="N284" s="31" t="n">
        <f aca="false">L284-M284</f>
        <v>725.3</v>
      </c>
      <c r="Q284" s="10" t="n">
        <f aca="false">G284-L284</f>
        <v>9272.7</v>
      </c>
      <c r="S284" s="22"/>
    </row>
    <row r="285" customFormat="false" ht="47.25" hidden="true" customHeight="false" outlineLevel="0" collapsed="false">
      <c r="A285" s="11" t="s">
        <v>533</v>
      </c>
      <c r="B285" s="85" t="s">
        <v>534</v>
      </c>
      <c r="C285" s="23" t="s">
        <v>535</v>
      </c>
      <c r="D285" s="37"/>
      <c r="E285" s="37"/>
      <c r="F285" s="37"/>
      <c r="G285" s="39" t="n">
        <f aca="false">G286+G288</f>
        <v>1015</v>
      </c>
      <c r="H285" s="39" t="n">
        <f aca="false">H286+H288</f>
        <v>0</v>
      </c>
      <c r="I285" s="39" t="n">
        <f aca="false">I286+I288</f>
        <v>1015</v>
      </c>
      <c r="J285" s="39" t="n">
        <f aca="false">J286+J288</f>
        <v>0</v>
      </c>
      <c r="K285" s="39" t="n">
        <f aca="false">K286+K288</f>
        <v>1015</v>
      </c>
      <c r="L285" s="39" t="n">
        <f aca="false">L286+L288</f>
        <v>0</v>
      </c>
      <c r="M285" s="39" t="n">
        <f aca="false">M286+M288</f>
        <v>0</v>
      </c>
      <c r="N285" s="31" t="n">
        <f aca="false">L285-M285</f>
        <v>0</v>
      </c>
      <c r="Q285" s="10" t="n">
        <f aca="false">G285-L285</f>
        <v>1015</v>
      </c>
      <c r="S285" s="22"/>
    </row>
    <row r="286" customFormat="false" ht="47.25" hidden="true" customHeight="false" outlineLevel="0" collapsed="false">
      <c r="A286" s="11" t="s">
        <v>536</v>
      </c>
      <c r="B286" s="26" t="s">
        <v>537</v>
      </c>
      <c r="C286" s="23" t="s">
        <v>538</v>
      </c>
      <c r="D286" s="38"/>
      <c r="E286" s="38"/>
      <c r="F286" s="38"/>
      <c r="G286" s="39" t="n">
        <f aca="false">G287</f>
        <v>1015</v>
      </c>
      <c r="H286" s="39" t="n">
        <f aca="false">H287</f>
        <v>0</v>
      </c>
      <c r="I286" s="39" t="n">
        <f aca="false">I287</f>
        <v>1015</v>
      </c>
      <c r="J286" s="39" t="n">
        <f aca="false">J287</f>
        <v>0</v>
      </c>
      <c r="K286" s="39" t="n">
        <f aca="false">K287</f>
        <v>1015</v>
      </c>
      <c r="L286" s="39" t="n">
        <f aca="false">L287</f>
        <v>0</v>
      </c>
      <c r="M286" s="39" t="n">
        <f aca="false">M287</f>
        <v>0</v>
      </c>
      <c r="N286" s="31" t="n">
        <f aca="false">L286-M286</f>
        <v>0</v>
      </c>
      <c r="Q286" s="10" t="n">
        <f aca="false">G286-L286</f>
        <v>1015</v>
      </c>
      <c r="S286" s="22"/>
    </row>
    <row r="287" customFormat="false" ht="47.25" hidden="true" customHeight="false" outlineLevel="0" collapsed="false">
      <c r="A287" s="16"/>
      <c r="B287" s="28" t="s">
        <v>539</v>
      </c>
      <c r="C287" s="27" t="s">
        <v>540</v>
      </c>
      <c r="D287" s="29" t="s">
        <v>110</v>
      </c>
      <c r="E287" s="59" t="s">
        <v>29</v>
      </c>
      <c r="F287" s="29" t="s">
        <v>139</v>
      </c>
      <c r="G287" s="30" t="n">
        <v>1015</v>
      </c>
      <c r="H287" s="30"/>
      <c r="I287" s="30" t="n">
        <f aca="false">G287+H287</f>
        <v>1015</v>
      </c>
      <c r="J287" s="30"/>
      <c r="K287" s="30" t="n">
        <f aca="false">I287+J287</f>
        <v>1015</v>
      </c>
      <c r="L287" s="30" t="n">
        <v>0</v>
      </c>
      <c r="M287" s="30" t="n">
        <v>0</v>
      </c>
      <c r="N287" s="31" t="n">
        <f aca="false">L287-M287</f>
        <v>0</v>
      </c>
      <c r="Q287" s="10" t="n">
        <f aca="false">G287-L287</f>
        <v>1015</v>
      </c>
      <c r="S287" s="22"/>
    </row>
    <row r="288" customFormat="false" ht="31.5" hidden="true" customHeight="true" outlineLevel="0" collapsed="false">
      <c r="A288" s="11" t="s">
        <v>541</v>
      </c>
      <c r="B288" s="26" t="s">
        <v>542</v>
      </c>
      <c r="C288" s="23" t="s">
        <v>543</v>
      </c>
      <c r="D288" s="29"/>
      <c r="E288" s="59"/>
      <c r="F288" s="29"/>
      <c r="G288" s="39" t="n">
        <f aca="false">G289</f>
        <v>0</v>
      </c>
      <c r="H288" s="39" t="n">
        <f aca="false">H289</f>
        <v>0</v>
      </c>
      <c r="I288" s="39" t="n">
        <f aca="false">I289</f>
        <v>0</v>
      </c>
      <c r="J288" s="39" t="n">
        <f aca="false">J289</f>
        <v>0</v>
      </c>
      <c r="K288" s="39" t="n">
        <f aca="false">K289</f>
        <v>0</v>
      </c>
      <c r="L288" s="39" t="n">
        <f aca="false">L289</f>
        <v>0</v>
      </c>
      <c r="M288" s="39" t="n">
        <f aca="false">M289</f>
        <v>0</v>
      </c>
      <c r="N288" s="31" t="n">
        <f aca="false">L288-M288</f>
        <v>0</v>
      </c>
      <c r="Q288" s="10" t="n">
        <f aca="false">G288-L288</f>
        <v>0</v>
      </c>
      <c r="S288" s="22"/>
    </row>
    <row r="289" customFormat="false" ht="47.25" hidden="true" customHeight="true" outlineLevel="0" collapsed="false">
      <c r="A289" s="16"/>
      <c r="B289" s="28" t="s">
        <v>544</v>
      </c>
      <c r="C289" s="27" t="s">
        <v>545</v>
      </c>
      <c r="D289" s="29" t="s">
        <v>110</v>
      </c>
      <c r="E289" s="59" t="s">
        <v>29</v>
      </c>
      <c r="F289" s="29" t="s">
        <v>139</v>
      </c>
      <c r="G289" s="44"/>
      <c r="H289" s="44"/>
      <c r="I289" s="44"/>
      <c r="J289" s="44"/>
      <c r="K289" s="44"/>
      <c r="L289" s="44"/>
      <c r="M289" s="44"/>
      <c r="N289" s="31" t="n">
        <f aca="false">L289-M289</f>
        <v>0</v>
      </c>
      <c r="Q289" s="10" t="n">
        <f aca="false">G289-L289</f>
        <v>0</v>
      </c>
      <c r="S289" s="22"/>
    </row>
    <row r="290" customFormat="false" ht="31.5" hidden="false" customHeight="false" outlineLevel="0" collapsed="false">
      <c r="A290" s="11" t="s">
        <v>546</v>
      </c>
      <c r="B290" s="85" t="s">
        <v>547</v>
      </c>
      <c r="C290" s="23" t="s">
        <v>548</v>
      </c>
      <c r="D290" s="29"/>
      <c r="E290" s="59"/>
      <c r="F290" s="29"/>
      <c r="G290" s="39" t="n">
        <f aca="false">G291+G294</f>
        <v>10838.4</v>
      </c>
      <c r="H290" s="39" t="n">
        <f aca="false">H291+H294</f>
        <v>54.9</v>
      </c>
      <c r="I290" s="39" t="n">
        <f aca="false">I291+I294</f>
        <v>10893.3</v>
      </c>
      <c r="J290" s="39" t="n">
        <f aca="false">J291+J294</f>
        <v>0</v>
      </c>
      <c r="K290" s="39" t="n">
        <f aca="false">K291+K294</f>
        <v>10893.3</v>
      </c>
      <c r="L290" s="39" t="n">
        <f aca="false">L291+L294</f>
        <v>2580.7</v>
      </c>
      <c r="M290" s="39" t="n">
        <f aca="false">M291+M294</f>
        <v>1855.4</v>
      </c>
      <c r="N290" s="31" t="n">
        <f aca="false">L290-M290</f>
        <v>725.3</v>
      </c>
      <c r="Q290" s="10" t="n">
        <f aca="false">G290-L290</f>
        <v>8257.7</v>
      </c>
      <c r="S290" s="22"/>
    </row>
    <row r="291" customFormat="false" ht="31.5" hidden="false" customHeight="false" outlineLevel="0" collapsed="false">
      <c r="A291" s="11" t="s">
        <v>549</v>
      </c>
      <c r="B291" s="26" t="s">
        <v>550</v>
      </c>
      <c r="C291" s="23" t="s">
        <v>551</v>
      </c>
      <c r="D291" s="38"/>
      <c r="E291" s="38"/>
      <c r="F291" s="38"/>
      <c r="G291" s="39" t="n">
        <f aca="false">G292+G293</f>
        <v>2867.9</v>
      </c>
      <c r="H291" s="39" t="n">
        <f aca="false">H292+H293</f>
        <v>54.9</v>
      </c>
      <c r="I291" s="39" t="n">
        <f aca="false">I292+I293</f>
        <v>2922.8</v>
      </c>
      <c r="J291" s="39" t="n">
        <f aca="false">J292+J293</f>
        <v>0</v>
      </c>
      <c r="K291" s="39" t="n">
        <f aca="false">K292+K293</f>
        <v>2922.8</v>
      </c>
      <c r="L291" s="39" t="n">
        <f aca="false">L292+L293</f>
        <v>2580.7</v>
      </c>
      <c r="M291" s="39" t="n">
        <f aca="false">M292+M293</f>
        <v>1855.4</v>
      </c>
      <c r="N291" s="31" t="n">
        <f aca="false">L291-M291</f>
        <v>725.3</v>
      </c>
      <c r="Q291" s="10" t="n">
        <f aca="false">G291-L291</f>
        <v>287.2</v>
      </c>
      <c r="S291" s="22"/>
    </row>
    <row r="292" customFormat="false" ht="82.5" hidden="false" customHeight="true" outlineLevel="0" collapsed="false">
      <c r="A292" s="11"/>
      <c r="B292" s="28" t="s">
        <v>552</v>
      </c>
      <c r="C292" s="27" t="s">
        <v>553</v>
      </c>
      <c r="D292" s="29" t="s">
        <v>149</v>
      </c>
      <c r="E292" s="59" t="s">
        <v>29</v>
      </c>
      <c r="F292" s="29" t="s">
        <v>139</v>
      </c>
      <c r="G292" s="30" t="n">
        <v>1342.4</v>
      </c>
      <c r="H292" s="30" t="n">
        <v>54.9</v>
      </c>
      <c r="I292" s="30" t="n">
        <f aca="false">G292+H292</f>
        <v>1397.3</v>
      </c>
      <c r="J292" s="30"/>
      <c r="K292" s="30" t="n">
        <f aca="false">I292+J292</f>
        <v>1397.3</v>
      </c>
      <c r="L292" s="30" t="n">
        <v>1331.3</v>
      </c>
      <c r="M292" s="30" t="n">
        <v>1331.3</v>
      </c>
      <c r="N292" s="31" t="n">
        <f aca="false">L292-M292</f>
        <v>0</v>
      </c>
      <c r="Q292" s="10" t="n">
        <f aca="false">G292-L292</f>
        <v>11.1000000000001</v>
      </c>
      <c r="S292" s="22"/>
    </row>
    <row r="293" customFormat="false" ht="47.25" hidden="true" customHeight="false" outlineLevel="0" collapsed="false">
      <c r="A293" s="16"/>
      <c r="B293" s="28" t="s">
        <v>554</v>
      </c>
      <c r="C293" s="27" t="s">
        <v>553</v>
      </c>
      <c r="D293" s="29" t="s">
        <v>110</v>
      </c>
      <c r="E293" s="59" t="s">
        <v>29</v>
      </c>
      <c r="F293" s="29" t="s">
        <v>139</v>
      </c>
      <c r="G293" s="30" t="n">
        <v>1525.5</v>
      </c>
      <c r="H293" s="30"/>
      <c r="I293" s="30" t="n">
        <f aca="false">G293+H293</f>
        <v>1525.5</v>
      </c>
      <c r="J293" s="30"/>
      <c r="K293" s="30" t="n">
        <f aca="false">I293+J293</f>
        <v>1525.5</v>
      </c>
      <c r="L293" s="30" t="n">
        <v>1249.4</v>
      </c>
      <c r="M293" s="30" t="n">
        <v>524.1</v>
      </c>
      <c r="N293" s="31" t="n">
        <f aca="false">L293-M293</f>
        <v>725.3</v>
      </c>
      <c r="Q293" s="10" t="n">
        <f aca="false">G293-L293</f>
        <v>276.1</v>
      </c>
      <c r="S293" s="22"/>
    </row>
    <row r="294" customFormat="false" ht="31.5" hidden="true" customHeight="false" outlineLevel="0" collapsed="false">
      <c r="A294" s="11" t="s">
        <v>555</v>
      </c>
      <c r="B294" s="26" t="s">
        <v>556</v>
      </c>
      <c r="C294" s="23" t="s">
        <v>557</v>
      </c>
      <c r="D294" s="29"/>
      <c r="E294" s="59"/>
      <c r="F294" s="29"/>
      <c r="G294" s="39" t="n">
        <f aca="false">SUM(G295:G297)</f>
        <v>7970.5</v>
      </c>
      <c r="H294" s="39" t="n">
        <f aca="false">SUM(H295:H297)</f>
        <v>0</v>
      </c>
      <c r="I294" s="39" t="n">
        <f aca="false">SUM(I295:I297)</f>
        <v>7970.5</v>
      </c>
      <c r="J294" s="39" t="n">
        <f aca="false">SUM(J295:J297)</f>
        <v>0</v>
      </c>
      <c r="K294" s="39" t="n">
        <f aca="false">SUM(K295:K297)</f>
        <v>7970.5</v>
      </c>
      <c r="L294" s="39" t="n">
        <f aca="false">SUM(L295:L297)</f>
        <v>0</v>
      </c>
      <c r="M294" s="39" t="n">
        <f aca="false">SUM(M295:M297)</f>
        <v>0</v>
      </c>
      <c r="N294" s="31" t="n">
        <f aca="false">L294-M294</f>
        <v>0</v>
      </c>
      <c r="Q294" s="10" t="n">
        <f aca="false">G294-L294</f>
        <v>7970.5</v>
      </c>
      <c r="S294" s="22"/>
    </row>
    <row r="295" customFormat="false" ht="47.25" hidden="true" customHeight="false" outlineLevel="0" collapsed="false">
      <c r="A295" s="16"/>
      <c r="B295" s="28" t="s">
        <v>558</v>
      </c>
      <c r="C295" s="27" t="s">
        <v>559</v>
      </c>
      <c r="D295" s="29" t="s">
        <v>110</v>
      </c>
      <c r="E295" s="59" t="s">
        <v>29</v>
      </c>
      <c r="F295" s="29" t="s">
        <v>139</v>
      </c>
      <c r="G295" s="32" t="n">
        <v>782</v>
      </c>
      <c r="H295" s="32"/>
      <c r="I295" s="30" t="n">
        <f aca="false">G295+H295</f>
        <v>782</v>
      </c>
      <c r="J295" s="32"/>
      <c r="K295" s="30" t="n">
        <f aca="false">I295+J295</f>
        <v>782</v>
      </c>
      <c r="L295" s="30" t="n">
        <v>0</v>
      </c>
      <c r="M295" s="30" t="n">
        <v>0</v>
      </c>
      <c r="N295" s="31" t="n">
        <f aca="false">L295-M295</f>
        <v>0</v>
      </c>
      <c r="Q295" s="10" t="n">
        <f aca="false">G295-L295</f>
        <v>782</v>
      </c>
      <c r="S295" s="22"/>
    </row>
    <row r="296" customFormat="false" ht="31.5" hidden="true" customHeight="false" outlineLevel="0" collapsed="false">
      <c r="A296" s="16"/>
      <c r="B296" s="76" t="s">
        <v>560</v>
      </c>
      <c r="C296" s="27" t="s">
        <v>559</v>
      </c>
      <c r="D296" s="29" t="s">
        <v>245</v>
      </c>
      <c r="E296" s="59" t="s">
        <v>29</v>
      </c>
      <c r="F296" s="29" t="s">
        <v>139</v>
      </c>
      <c r="G296" s="32" t="n">
        <v>6999.3</v>
      </c>
      <c r="H296" s="32"/>
      <c r="I296" s="30" t="n">
        <f aca="false">G296+H296</f>
        <v>6999.3</v>
      </c>
      <c r="J296" s="32"/>
      <c r="K296" s="30" t="n">
        <f aca="false">I296+J296</f>
        <v>6999.3</v>
      </c>
      <c r="L296" s="30" t="n">
        <v>0</v>
      </c>
      <c r="M296" s="30" t="n">
        <v>0</v>
      </c>
      <c r="N296" s="31" t="n">
        <f aca="false">L296-M296</f>
        <v>0</v>
      </c>
      <c r="Q296" s="10" t="n">
        <f aca="false">G296-L296</f>
        <v>6999.3</v>
      </c>
      <c r="S296" s="22"/>
    </row>
    <row r="297" customFormat="false" ht="31.5" hidden="true" customHeight="false" outlineLevel="0" collapsed="false">
      <c r="A297" s="16"/>
      <c r="B297" s="28" t="s">
        <v>561</v>
      </c>
      <c r="C297" s="27" t="s">
        <v>562</v>
      </c>
      <c r="D297" s="29" t="s">
        <v>153</v>
      </c>
      <c r="E297" s="59" t="s">
        <v>29</v>
      </c>
      <c r="F297" s="29" t="s">
        <v>139</v>
      </c>
      <c r="G297" s="30" t="n">
        <v>189.2</v>
      </c>
      <c r="H297" s="30"/>
      <c r="I297" s="30" t="n">
        <f aca="false">G297+H297</f>
        <v>189.2</v>
      </c>
      <c r="J297" s="30"/>
      <c r="K297" s="30" t="n">
        <f aca="false">I297+J297</f>
        <v>189.2</v>
      </c>
      <c r="L297" s="30" t="n">
        <v>0</v>
      </c>
      <c r="M297" s="30" t="n">
        <v>0</v>
      </c>
      <c r="N297" s="31" t="n">
        <f aca="false">L297-M297</f>
        <v>0</v>
      </c>
      <c r="Q297" s="10" t="n">
        <f aca="false">G297-L297</f>
        <v>189.2</v>
      </c>
      <c r="S297" s="22"/>
    </row>
    <row r="298" customFormat="false" ht="99.75" hidden="false" customHeight="true" outlineLevel="0" collapsed="false">
      <c r="A298" s="11" t="n">
        <v>11</v>
      </c>
      <c r="B298" s="17" t="s">
        <v>563</v>
      </c>
      <c r="C298" s="23" t="s">
        <v>564</v>
      </c>
      <c r="D298" s="38"/>
      <c r="E298" s="38"/>
      <c r="F298" s="38"/>
      <c r="G298" s="39" t="n">
        <f aca="false">G299+G312+G324+G337</f>
        <v>105668.5566</v>
      </c>
      <c r="H298" s="39" t="n">
        <f aca="false">H299+H312+H324+H337</f>
        <v>1719.4</v>
      </c>
      <c r="I298" s="39" t="n">
        <f aca="false">I299+I312+I324+I337</f>
        <v>107387.9566</v>
      </c>
      <c r="J298" s="39" t="n">
        <f aca="false">J299+J312+J324+J337</f>
        <v>0</v>
      </c>
      <c r="K298" s="39" t="n">
        <f aca="false">K299+K312+K324+K337</f>
        <v>107387.9566</v>
      </c>
      <c r="L298" s="39" t="n">
        <f aca="false">L299+L312+L324+L337</f>
        <v>49851.5566</v>
      </c>
      <c r="M298" s="39" t="n">
        <f aca="false">M299+M312+M324+M337</f>
        <v>48534.7566</v>
      </c>
      <c r="N298" s="31" t="n">
        <f aca="false">L298-M298</f>
        <v>1316.8</v>
      </c>
      <c r="Q298" s="10" t="n">
        <f aca="false">G298-L298</f>
        <v>55817</v>
      </c>
      <c r="S298" s="22"/>
    </row>
    <row r="299" customFormat="false" ht="21.75" hidden="false" customHeight="true" outlineLevel="0" collapsed="false">
      <c r="A299" s="11" t="s">
        <v>565</v>
      </c>
      <c r="B299" s="17" t="s">
        <v>566</v>
      </c>
      <c r="C299" s="23" t="s">
        <v>567</v>
      </c>
      <c r="D299" s="38"/>
      <c r="E299" s="38"/>
      <c r="F299" s="38"/>
      <c r="G299" s="39" t="n">
        <f aca="false">G300+G305+G308+G310</f>
        <v>19956.5</v>
      </c>
      <c r="H299" s="39" t="n">
        <f aca="false">H300+H305+H308+H310</f>
        <v>11.4</v>
      </c>
      <c r="I299" s="39" t="n">
        <f aca="false">I300+I305+I308+I310</f>
        <v>19967.9</v>
      </c>
      <c r="J299" s="39" t="n">
        <f aca="false">J300+J305+J308+J310</f>
        <v>0</v>
      </c>
      <c r="K299" s="39" t="n">
        <f aca="false">K300+K305+K308+K310</f>
        <v>19967.9</v>
      </c>
      <c r="L299" s="39" t="n">
        <f aca="false">L300+L305+L308+L310</f>
        <v>2190.5</v>
      </c>
      <c r="M299" s="39" t="n">
        <f aca="false">M300+M305+M308+M310</f>
        <v>188.5</v>
      </c>
      <c r="N299" s="31" t="n">
        <f aca="false">L299-M299</f>
        <v>2002</v>
      </c>
      <c r="Q299" s="10" t="n">
        <f aca="false">G299-L299</f>
        <v>17766</v>
      </c>
      <c r="S299" s="22"/>
    </row>
    <row r="300" customFormat="false" ht="36" hidden="true" customHeight="true" outlineLevel="0" collapsed="false">
      <c r="A300" s="11" t="s">
        <v>568</v>
      </c>
      <c r="B300" s="26" t="s">
        <v>569</v>
      </c>
      <c r="C300" s="23" t="s">
        <v>570</v>
      </c>
      <c r="D300" s="38"/>
      <c r="E300" s="38"/>
      <c r="F300" s="38"/>
      <c r="G300" s="39" t="n">
        <f aca="false">G301+G302+G304+G303</f>
        <v>313.5</v>
      </c>
      <c r="H300" s="39" t="n">
        <f aca="false">H301+H302+H304+H303</f>
        <v>0</v>
      </c>
      <c r="I300" s="39" t="n">
        <f aca="false">I301+I302+I304+I303</f>
        <v>313.5</v>
      </c>
      <c r="J300" s="39" t="n">
        <f aca="false">J301+J302+J304+J303</f>
        <v>0</v>
      </c>
      <c r="K300" s="39" t="n">
        <f aca="false">K301+K302+K304+K303</f>
        <v>313.5</v>
      </c>
      <c r="L300" s="39" t="n">
        <f aca="false">L301+L302+L304</f>
        <v>183.5</v>
      </c>
      <c r="M300" s="39" t="n">
        <f aca="false">M301+M302+M304</f>
        <v>183.5</v>
      </c>
      <c r="N300" s="31" t="n">
        <f aca="false">L300-M300</f>
        <v>0</v>
      </c>
      <c r="Q300" s="10" t="n">
        <f aca="false">G300-L300</f>
        <v>130</v>
      </c>
      <c r="S300" s="22"/>
    </row>
    <row r="301" customFormat="false" ht="126" hidden="true" customHeight="true" outlineLevel="0" collapsed="false">
      <c r="A301" s="27"/>
      <c r="B301" s="35" t="s">
        <v>571</v>
      </c>
      <c r="C301" s="27" t="s">
        <v>572</v>
      </c>
      <c r="D301" s="29" t="s">
        <v>153</v>
      </c>
      <c r="E301" s="59" t="s">
        <v>29</v>
      </c>
      <c r="F301" s="29" t="s">
        <v>139</v>
      </c>
      <c r="G301" s="44"/>
      <c r="H301" s="44"/>
      <c r="I301" s="44"/>
      <c r="J301" s="44"/>
      <c r="K301" s="44"/>
      <c r="L301" s="44"/>
      <c r="M301" s="44"/>
      <c r="N301" s="31" t="n">
        <f aca="false">L301-M301</f>
        <v>0</v>
      </c>
      <c r="Q301" s="10" t="n">
        <f aca="false">G301-L301</f>
        <v>0</v>
      </c>
      <c r="S301" s="22"/>
    </row>
    <row r="302" customFormat="false" ht="78.75" hidden="true" customHeight="false" outlineLevel="0" collapsed="false">
      <c r="A302" s="27"/>
      <c r="B302" s="40" t="s">
        <v>573</v>
      </c>
      <c r="C302" s="27" t="s">
        <v>574</v>
      </c>
      <c r="D302" s="38" t="n">
        <v>200</v>
      </c>
      <c r="E302" s="59" t="s">
        <v>37</v>
      </c>
      <c r="F302" s="29" t="s">
        <v>29</v>
      </c>
      <c r="G302" s="30" t="n">
        <v>183.5</v>
      </c>
      <c r="H302" s="30"/>
      <c r="I302" s="30" t="n">
        <f aca="false">G302+H302</f>
        <v>183.5</v>
      </c>
      <c r="J302" s="30"/>
      <c r="K302" s="30" t="n">
        <f aca="false">I302+J302</f>
        <v>183.5</v>
      </c>
      <c r="L302" s="30" t="n">
        <v>183.5</v>
      </c>
      <c r="M302" s="30" t="n">
        <v>183.5</v>
      </c>
      <c r="N302" s="31" t="n">
        <f aca="false">L302-M302</f>
        <v>0</v>
      </c>
      <c r="Q302" s="10" t="n">
        <f aca="false">G302-L302</f>
        <v>0</v>
      </c>
      <c r="S302" s="22"/>
    </row>
    <row r="303" customFormat="false" ht="94.5" hidden="true" customHeight="true" outlineLevel="0" collapsed="false">
      <c r="A303" s="27"/>
      <c r="B303" s="40" t="s">
        <v>575</v>
      </c>
      <c r="C303" s="27" t="s">
        <v>576</v>
      </c>
      <c r="D303" s="38" t="n">
        <v>100</v>
      </c>
      <c r="E303" s="59" t="s">
        <v>49</v>
      </c>
      <c r="F303" s="29" t="s">
        <v>37</v>
      </c>
      <c r="G303" s="44"/>
      <c r="H303" s="44"/>
      <c r="I303" s="44"/>
      <c r="J303" s="44"/>
      <c r="K303" s="44"/>
      <c r="L303" s="44"/>
      <c r="M303" s="44"/>
      <c r="N303" s="31"/>
      <c r="Q303" s="10" t="n">
        <f aca="false">G303-L303</f>
        <v>0</v>
      </c>
      <c r="S303" s="22"/>
    </row>
    <row r="304" customFormat="false" ht="47.25" hidden="true" customHeight="false" outlineLevel="0" collapsed="false">
      <c r="A304" s="27"/>
      <c r="B304" s="40" t="s">
        <v>577</v>
      </c>
      <c r="C304" s="27" t="s">
        <v>576</v>
      </c>
      <c r="D304" s="38" t="n">
        <v>200</v>
      </c>
      <c r="E304" s="59" t="s">
        <v>49</v>
      </c>
      <c r="F304" s="29" t="s">
        <v>37</v>
      </c>
      <c r="G304" s="30" t="n">
        <v>130</v>
      </c>
      <c r="H304" s="30"/>
      <c r="I304" s="30" t="n">
        <f aca="false">G304+H304</f>
        <v>130</v>
      </c>
      <c r="J304" s="30"/>
      <c r="K304" s="30" t="n">
        <f aca="false">I304+J304</f>
        <v>130</v>
      </c>
      <c r="L304" s="30" t="n">
        <v>0</v>
      </c>
      <c r="M304" s="30" t="n">
        <v>0</v>
      </c>
      <c r="N304" s="31" t="n">
        <f aca="false">L304-M304</f>
        <v>0</v>
      </c>
      <c r="Q304" s="10" t="n">
        <f aca="false">G304-L304</f>
        <v>130</v>
      </c>
      <c r="S304" s="22"/>
    </row>
    <row r="305" customFormat="false" ht="63" hidden="true" customHeight="false" outlineLevel="0" collapsed="false">
      <c r="A305" s="11" t="s">
        <v>578</v>
      </c>
      <c r="B305" s="26" t="s">
        <v>579</v>
      </c>
      <c r="C305" s="23" t="s">
        <v>580</v>
      </c>
      <c r="D305" s="38"/>
      <c r="E305" s="38"/>
      <c r="F305" s="38"/>
      <c r="G305" s="39" t="n">
        <f aca="false">G306+G307</f>
        <v>19600</v>
      </c>
      <c r="H305" s="39" t="n">
        <f aca="false">H306+H307</f>
        <v>0</v>
      </c>
      <c r="I305" s="39" t="n">
        <f aca="false">I306+I307</f>
        <v>19600</v>
      </c>
      <c r="J305" s="39" t="n">
        <f aca="false">J306+J307</f>
        <v>0</v>
      </c>
      <c r="K305" s="39" t="n">
        <f aca="false">K306+K307</f>
        <v>19600</v>
      </c>
      <c r="L305" s="39" t="n">
        <f aca="false">L306+L307</f>
        <v>2000</v>
      </c>
      <c r="M305" s="39" t="n">
        <f aca="false">M306+M307</f>
        <v>0</v>
      </c>
      <c r="N305" s="31" t="n">
        <f aca="false">L305-M305</f>
        <v>2000</v>
      </c>
      <c r="Q305" s="10" t="n">
        <f aca="false">G305-L305</f>
        <v>17600</v>
      </c>
      <c r="S305" s="22"/>
    </row>
    <row r="306" customFormat="false" ht="47.25" hidden="true" customHeight="false" outlineLevel="0" collapsed="false">
      <c r="A306" s="27"/>
      <c r="B306" s="28" t="s">
        <v>581</v>
      </c>
      <c r="C306" s="27" t="s">
        <v>582</v>
      </c>
      <c r="D306" s="29" t="s">
        <v>153</v>
      </c>
      <c r="E306" s="59" t="s">
        <v>29</v>
      </c>
      <c r="F306" s="29" t="s">
        <v>368</v>
      </c>
      <c r="G306" s="30" t="n">
        <v>1000</v>
      </c>
      <c r="H306" s="30"/>
      <c r="I306" s="30" t="n">
        <f aca="false">G306+H306</f>
        <v>1000</v>
      </c>
      <c r="J306" s="30"/>
      <c r="K306" s="30" t="n">
        <f aca="false">I306+J306</f>
        <v>1000</v>
      </c>
      <c r="L306" s="30"/>
      <c r="M306" s="30" t="n">
        <v>0</v>
      </c>
      <c r="N306" s="31" t="n">
        <f aca="false">L306-M306</f>
        <v>0</v>
      </c>
      <c r="Q306" s="10" t="n">
        <f aca="false">G306-L306</f>
        <v>1000</v>
      </c>
      <c r="S306" s="22"/>
    </row>
    <row r="307" customFormat="false" ht="31.5" hidden="true" customHeight="false" outlineLevel="0" collapsed="false">
      <c r="A307" s="16"/>
      <c r="B307" s="35" t="s">
        <v>583</v>
      </c>
      <c r="C307" s="27" t="s">
        <v>584</v>
      </c>
      <c r="D307" s="29" t="s">
        <v>153</v>
      </c>
      <c r="E307" s="59" t="s">
        <v>29</v>
      </c>
      <c r="F307" s="29" t="s">
        <v>139</v>
      </c>
      <c r="G307" s="30" t="n">
        <v>18600</v>
      </c>
      <c r="H307" s="30"/>
      <c r="I307" s="30" t="n">
        <f aca="false">G307+H307</f>
        <v>18600</v>
      </c>
      <c r="J307" s="30"/>
      <c r="K307" s="30" t="n">
        <f aca="false">I307+J307</f>
        <v>18600</v>
      </c>
      <c r="L307" s="30" t="n">
        <v>2000</v>
      </c>
      <c r="M307" s="30"/>
      <c r="N307" s="31" t="n">
        <f aca="false">L307-M307</f>
        <v>2000</v>
      </c>
      <c r="Q307" s="10" t="n">
        <f aca="false">G307-L307</f>
        <v>16600</v>
      </c>
      <c r="S307" s="22"/>
    </row>
    <row r="308" customFormat="false" ht="31.5" hidden="true" customHeight="false" outlineLevel="0" collapsed="false">
      <c r="A308" s="11" t="s">
        <v>585</v>
      </c>
      <c r="B308" s="26" t="s">
        <v>586</v>
      </c>
      <c r="C308" s="23" t="s">
        <v>587</v>
      </c>
      <c r="D308" s="24"/>
      <c r="E308" s="37"/>
      <c r="F308" s="24"/>
      <c r="G308" s="39" t="n">
        <f aca="false">G309</f>
        <v>9</v>
      </c>
      <c r="H308" s="39" t="n">
        <f aca="false">H309</f>
        <v>0</v>
      </c>
      <c r="I308" s="39" t="n">
        <f aca="false">I309</f>
        <v>9</v>
      </c>
      <c r="J308" s="39" t="n">
        <f aca="false">J309</f>
        <v>0</v>
      </c>
      <c r="K308" s="39" t="n">
        <f aca="false">K309</f>
        <v>9</v>
      </c>
      <c r="L308" s="39" t="n">
        <f aca="false">L309</f>
        <v>7</v>
      </c>
      <c r="M308" s="39" t="n">
        <f aca="false">M309</f>
        <v>5</v>
      </c>
      <c r="N308" s="31" t="n">
        <f aca="false">L308-M308</f>
        <v>2</v>
      </c>
      <c r="Q308" s="10" t="n">
        <f aca="false">G308-L308</f>
        <v>2</v>
      </c>
      <c r="S308" s="22"/>
    </row>
    <row r="309" customFormat="false" ht="48.75" hidden="true" customHeight="true" outlineLevel="0" collapsed="false">
      <c r="A309" s="16"/>
      <c r="B309" s="40" t="s">
        <v>588</v>
      </c>
      <c r="C309" s="27" t="s">
        <v>589</v>
      </c>
      <c r="D309" s="29" t="s">
        <v>590</v>
      </c>
      <c r="E309" s="59" t="s">
        <v>139</v>
      </c>
      <c r="F309" s="29" t="s">
        <v>29</v>
      </c>
      <c r="G309" s="30" t="n">
        <v>9</v>
      </c>
      <c r="H309" s="30"/>
      <c r="I309" s="30" t="n">
        <f aca="false">G309+H309</f>
        <v>9</v>
      </c>
      <c r="J309" s="30"/>
      <c r="K309" s="30" t="n">
        <f aca="false">I309+J309</f>
        <v>9</v>
      </c>
      <c r="L309" s="30" t="n">
        <v>7</v>
      </c>
      <c r="M309" s="30" t="n">
        <v>5</v>
      </c>
      <c r="N309" s="31" t="n">
        <f aca="false">L309-M309</f>
        <v>2</v>
      </c>
      <c r="Q309" s="10" t="n">
        <f aca="false">G309-L309</f>
        <v>2</v>
      </c>
      <c r="S309" s="22"/>
    </row>
    <row r="310" customFormat="false" ht="31.5" hidden="false" customHeight="false" outlineLevel="0" collapsed="false">
      <c r="A310" s="11" t="s">
        <v>591</v>
      </c>
      <c r="B310" s="26" t="s">
        <v>592</v>
      </c>
      <c r="C310" s="23" t="s">
        <v>593</v>
      </c>
      <c r="D310" s="24"/>
      <c r="E310" s="37"/>
      <c r="F310" s="24"/>
      <c r="G310" s="39" t="n">
        <f aca="false">G311</f>
        <v>34</v>
      </c>
      <c r="H310" s="39" t="n">
        <f aca="false">H311</f>
        <v>11.4</v>
      </c>
      <c r="I310" s="39" t="n">
        <f aca="false">I311</f>
        <v>45.4</v>
      </c>
      <c r="J310" s="39" t="n">
        <f aca="false">J311</f>
        <v>0</v>
      </c>
      <c r="K310" s="39" t="n">
        <f aca="false">K311</f>
        <v>45.4</v>
      </c>
      <c r="L310" s="39" t="n">
        <f aca="false">L311</f>
        <v>0</v>
      </c>
      <c r="M310" s="39" t="n">
        <f aca="false">M311</f>
        <v>0</v>
      </c>
      <c r="N310" s="31" t="n">
        <f aca="false">L310-M310</f>
        <v>0</v>
      </c>
      <c r="Q310" s="10" t="n">
        <f aca="false">G310-L310</f>
        <v>34</v>
      </c>
      <c r="S310" s="22"/>
    </row>
    <row r="311" customFormat="false" ht="48.75" hidden="false" customHeight="true" outlineLevel="0" collapsed="false">
      <c r="A311" s="16"/>
      <c r="B311" s="40" t="s">
        <v>594</v>
      </c>
      <c r="C311" s="27" t="s">
        <v>595</v>
      </c>
      <c r="D311" s="29" t="s">
        <v>110</v>
      </c>
      <c r="E311" s="59" t="s">
        <v>29</v>
      </c>
      <c r="F311" s="29" t="s">
        <v>139</v>
      </c>
      <c r="G311" s="30" t="n">
        <v>34</v>
      </c>
      <c r="H311" s="30" t="n">
        <v>11.4</v>
      </c>
      <c r="I311" s="30" t="n">
        <f aca="false">G311+H311</f>
        <v>45.4</v>
      </c>
      <c r="J311" s="30"/>
      <c r="K311" s="30" t="n">
        <f aca="false">I311+J311</f>
        <v>45.4</v>
      </c>
      <c r="L311" s="30" t="n">
        <v>0</v>
      </c>
      <c r="M311" s="30" t="n">
        <v>0</v>
      </c>
      <c r="N311" s="31" t="n">
        <f aca="false">L311-M311</f>
        <v>0</v>
      </c>
      <c r="Q311" s="10" t="n">
        <f aca="false">G311-L311</f>
        <v>34</v>
      </c>
      <c r="S311" s="22"/>
    </row>
    <row r="312" customFormat="false" ht="65.25" hidden="false" customHeight="true" outlineLevel="0" collapsed="false">
      <c r="A312" s="11" t="s">
        <v>596</v>
      </c>
      <c r="B312" s="17" t="s">
        <v>597</v>
      </c>
      <c r="C312" s="23" t="s">
        <v>598</v>
      </c>
      <c r="D312" s="24"/>
      <c r="E312" s="37"/>
      <c r="F312" s="37"/>
      <c r="G312" s="39" t="n">
        <f aca="false">G313+G316+G318</f>
        <v>74767.7566</v>
      </c>
      <c r="H312" s="39" t="n">
        <f aca="false">H313+H316+H318</f>
        <v>1400.5</v>
      </c>
      <c r="I312" s="39" t="n">
        <f aca="false">I313+I316+I318</f>
        <v>76168.2566</v>
      </c>
      <c r="J312" s="39" t="n">
        <f aca="false">J313+J316+J318</f>
        <v>0</v>
      </c>
      <c r="K312" s="39" t="n">
        <f aca="false">K313+K316+K318</f>
        <v>76168.2566</v>
      </c>
      <c r="L312" s="39" t="n">
        <f aca="false">L313+L316+L318</f>
        <v>38024.2566</v>
      </c>
      <c r="M312" s="39" t="n">
        <f aca="false">M313+M316+M318</f>
        <v>39501.7566</v>
      </c>
      <c r="N312" s="31" t="n">
        <f aca="false">L312-M312</f>
        <v>-1477.5</v>
      </c>
      <c r="Q312" s="10" t="n">
        <f aca="false">G312-L312</f>
        <v>36743.5</v>
      </c>
      <c r="S312" s="22"/>
    </row>
    <row r="313" customFormat="false" ht="47.25" hidden="true" customHeight="false" outlineLevel="0" collapsed="false">
      <c r="A313" s="11" t="s">
        <v>599</v>
      </c>
      <c r="B313" s="26" t="s">
        <v>600</v>
      </c>
      <c r="C313" s="23" t="s">
        <v>601</v>
      </c>
      <c r="D313" s="38"/>
      <c r="E313" s="38"/>
      <c r="F313" s="38"/>
      <c r="G313" s="39" t="n">
        <f aca="false">G314+G315</f>
        <v>12590</v>
      </c>
      <c r="H313" s="39" t="n">
        <f aca="false">H314+H315</f>
        <v>0</v>
      </c>
      <c r="I313" s="39" t="n">
        <f aca="false">I314+I315</f>
        <v>12590</v>
      </c>
      <c r="J313" s="39" t="n">
        <f aca="false">J314+J315</f>
        <v>0</v>
      </c>
      <c r="K313" s="39" t="n">
        <f aca="false">K314+K315</f>
        <v>12590</v>
      </c>
      <c r="L313" s="39" t="n">
        <f aca="false">L314+L315</f>
        <v>11721</v>
      </c>
      <c r="M313" s="39" t="n">
        <f aca="false">M314+M315</f>
        <v>11859</v>
      </c>
      <c r="N313" s="31" t="n">
        <f aca="false">L313-M313</f>
        <v>-138</v>
      </c>
      <c r="Q313" s="10" t="n">
        <f aca="false">G313-L313</f>
        <v>869</v>
      </c>
      <c r="S313" s="22"/>
    </row>
    <row r="314" customFormat="false" ht="47.25" hidden="true" customHeight="false" outlineLevel="0" collapsed="false">
      <c r="A314" s="16"/>
      <c r="B314" s="33" t="s">
        <v>602</v>
      </c>
      <c r="C314" s="27" t="s">
        <v>603</v>
      </c>
      <c r="D314" s="29" t="s">
        <v>232</v>
      </c>
      <c r="E314" s="29" t="s">
        <v>530</v>
      </c>
      <c r="F314" s="29" t="s">
        <v>29</v>
      </c>
      <c r="G314" s="30" t="n">
        <v>5590</v>
      </c>
      <c r="H314" s="30"/>
      <c r="I314" s="30" t="n">
        <f aca="false">G314+H314</f>
        <v>5590</v>
      </c>
      <c r="J314" s="30"/>
      <c r="K314" s="30" t="n">
        <f aca="false">I314+J314</f>
        <v>5590</v>
      </c>
      <c r="L314" s="30" t="n">
        <v>4721</v>
      </c>
      <c r="M314" s="30" t="n">
        <v>4859</v>
      </c>
      <c r="N314" s="31" t="n">
        <f aca="false">L314-M314</f>
        <v>-138</v>
      </c>
      <c r="Q314" s="10" t="n">
        <f aca="false">G314-L314</f>
        <v>869</v>
      </c>
      <c r="S314" s="22"/>
    </row>
    <row r="315" customFormat="false" ht="31.5" hidden="true" customHeight="false" outlineLevel="0" collapsed="false">
      <c r="A315" s="16"/>
      <c r="B315" s="28" t="s">
        <v>604</v>
      </c>
      <c r="C315" s="27" t="s">
        <v>605</v>
      </c>
      <c r="D315" s="29" t="s">
        <v>232</v>
      </c>
      <c r="E315" s="29" t="s">
        <v>530</v>
      </c>
      <c r="F315" s="29" t="s">
        <v>29</v>
      </c>
      <c r="G315" s="30" t="n">
        <v>7000</v>
      </c>
      <c r="H315" s="30"/>
      <c r="I315" s="30" t="n">
        <f aca="false">G315+H315</f>
        <v>7000</v>
      </c>
      <c r="J315" s="30"/>
      <c r="K315" s="30" t="n">
        <f aca="false">I315+J315</f>
        <v>7000</v>
      </c>
      <c r="L315" s="30" t="n">
        <v>7000</v>
      </c>
      <c r="M315" s="30" t="n">
        <v>7000</v>
      </c>
      <c r="N315" s="31" t="n">
        <f aca="false">L315-M315</f>
        <v>0</v>
      </c>
      <c r="Q315" s="10" t="n">
        <f aca="false">G315-L315</f>
        <v>0</v>
      </c>
      <c r="S315" s="22"/>
    </row>
    <row r="316" customFormat="false" ht="31.5" hidden="false" customHeight="false" outlineLevel="0" collapsed="false">
      <c r="A316" s="11" t="s">
        <v>606</v>
      </c>
      <c r="B316" s="26" t="s">
        <v>607</v>
      </c>
      <c r="C316" s="23" t="s">
        <v>608</v>
      </c>
      <c r="D316" s="38"/>
      <c r="E316" s="38"/>
      <c r="F316" s="38"/>
      <c r="G316" s="39" t="n">
        <f aca="false">G317</f>
        <v>43277.5</v>
      </c>
      <c r="H316" s="39" t="n">
        <f aca="false">H317</f>
        <v>1400.5</v>
      </c>
      <c r="I316" s="39" t="n">
        <f aca="false">I317</f>
        <v>44678</v>
      </c>
      <c r="J316" s="39" t="n">
        <f aca="false">J317</f>
        <v>0</v>
      </c>
      <c r="K316" s="39" t="n">
        <f aca="false">K317</f>
        <v>44678</v>
      </c>
      <c r="L316" s="39" t="n">
        <f aca="false">L317</f>
        <v>21803</v>
      </c>
      <c r="M316" s="39" t="n">
        <f aca="false">M317</f>
        <v>23142.5</v>
      </c>
      <c r="N316" s="31" t="n">
        <f aca="false">L316-M316</f>
        <v>-1339.5</v>
      </c>
      <c r="Q316" s="10" t="n">
        <f aca="false">G316-L316</f>
        <v>21474.5</v>
      </c>
      <c r="S316" s="22"/>
    </row>
    <row r="317" customFormat="false" ht="68.25" hidden="false" customHeight="true" outlineLevel="0" collapsed="false">
      <c r="A317" s="27"/>
      <c r="B317" s="33" t="s">
        <v>609</v>
      </c>
      <c r="C317" s="27" t="s">
        <v>610</v>
      </c>
      <c r="D317" s="29" t="s">
        <v>232</v>
      </c>
      <c r="E317" s="29" t="s">
        <v>530</v>
      </c>
      <c r="F317" s="29" t="s">
        <v>150</v>
      </c>
      <c r="G317" s="30" t="n">
        <v>43277.5</v>
      </c>
      <c r="H317" s="30" t="n">
        <v>1400.5</v>
      </c>
      <c r="I317" s="30" t="n">
        <f aca="false">G317+H317</f>
        <v>44678</v>
      </c>
      <c r="J317" s="30"/>
      <c r="K317" s="30" t="n">
        <f aca="false">I317+J317</f>
        <v>44678</v>
      </c>
      <c r="L317" s="30" t="n">
        <v>21803</v>
      </c>
      <c r="M317" s="30" t="n">
        <v>23142.5</v>
      </c>
      <c r="N317" s="31" t="n">
        <f aca="false">L317-M317</f>
        <v>-1339.5</v>
      </c>
      <c r="Q317" s="10" t="n">
        <f aca="false">G317-L317</f>
        <v>21474.5</v>
      </c>
      <c r="S317" s="22"/>
    </row>
    <row r="318" customFormat="false" ht="68.25" hidden="true" customHeight="true" outlineLevel="0" collapsed="false">
      <c r="A318" s="23" t="s">
        <v>611</v>
      </c>
      <c r="B318" s="117" t="s">
        <v>612</v>
      </c>
      <c r="C318" s="118" t="s">
        <v>613</v>
      </c>
      <c r="D318" s="119"/>
      <c r="E318" s="119"/>
      <c r="F318" s="120"/>
      <c r="G318" s="19" t="n">
        <f aca="false">G321+G319+G322+G323+G320</f>
        <v>18900.2566</v>
      </c>
      <c r="H318" s="19" t="n">
        <f aca="false">H321+H319+H322+H323+H320</f>
        <v>0</v>
      </c>
      <c r="I318" s="19" t="n">
        <f aca="false">I321+I319+I322+I323+I320</f>
        <v>18900.2566</v>
      </c>
      <c r="J318" s="19" t="n">
        <f aca="false">J321+J319+J322+J323+J320</f>
        <v>0</v>
      </c>
      <c r="K318" s="19" t="n">
        <f aca="false">K321+K319+K322+K323+K320</f>
        <v>18900.2566</v>
      </c>
      <c r="L318" s="19" t="n">
        <f aca="false">L321+L319+L322+L323+L320</f>
        <v>4500.2566</v>
      </c>
      <c r="M318" s="19" t="n">
        <f aca="false">M321+M319+M322+M323+M320</f>
        <v>4500.2566</v>
      </c>
      <c r="N318" s="31" t="n">
        <f aca="false">L318-M318</f>
        <v>0</v>
      </c>
      <c r="Q318" s="10" t="n">
        <f aca="false">G318-L318</f>
        <v>14400</v>
      </c>
      <c r="S318" s="22"/>
    </row>
    <row r="319" customFormat="false" ht="51" hidden="true" customHeight="true" outlineLevel="0" collapsed="false">
      <c r="A319" s="23"/>
      <c r="B319" s="121" t="s">
        <v>614</v>
      </c>
      <c r="C319" s="122" t="s">
        <v>615</v>
      </c>
      <c r="D319" s="122" t="n">
        <v>500</v>
      </c>
      <c r="E319" s="123" t="s">
        <v>238</v>
      </c>
      <c r="F319" s="124" t="s">
        <v>238</v>
      </c>
      <c r="G319" s="44"/>
      <c r="H319" s="44"/>
      <c r="I319" s="44"/>
      <c r="J319" s="44"/>
      <c r="K319" s="44"/>
      <c r="L319" s="44"/>
      <c r="M319" s="44"/>
      <c r="N319" s="31" t="n">
        <f aca="false">L319-M319</f>
        <v>0</v>
      </c>
      <c r="Q319" s="10" t="n">
        <f aca="false">G319-L319</f>
        <v>0</v>
      </c>
      <c r="S319" s="22"/>
    </row>
    <row r="320" customFormat="false" ht="51" hidden="true" customHeight="true" outlineLevel="0" collapsed="false">
      <c r="A320" s="23"/>
      <c r="B320" s="121" t="s">
        <v>616</v>
      </c>
      <c r="C320" s="71" t="s">
        <v>617</v>
      </c>
      <c r="D320" s="123" t="s">
        <v>232</v>
      </c>
      <c r="E320" s="123" t="s">
        <v>238</v>
      </c>
      <c r="F320" s="124" t="s">
        <v>49</v>
      </c>
      <c r="G320" s="80" t="n">
        <v>11400</v>
      </c>
      <c r="H320" s="80"/>
      <c r="I320" s="30" t="n">
        <f aca="false">G320+H320</f>
        <v>11400</v>
      </c>
      <c r="J320" s="80"/>
      <c r="K320" s="30" t="n">
        <f aca="false">I320+J320</f>
        <v>11400</v>
      </c>
      <c r="L320" s="80" t="n">
        <v>0</v>
      </c>
      <c r="M320" s="80" t="n">
        <v>0</v>
      </c>
      <c r="N320" s="31"/>
      <c r="Q320" s="10" t="n">
        <f aca="false">G320-L320</f>
        <v>11400</v>
      </c>
      <c r="S320" s="22"/>
    </row>
    <row r="321" customFormat="false" ht="81" hidden="true" customHeight="true" outlineLevel="0" collapsed="false">
      <c r="A321" s="27"/>
      <c r="B321" s="121" t="s">
        <v>618</v>
      </c>
      <c r="C321" s="122" t="s">
        <v>619</v>
      </c>
      <c r="D321" s="123" t="s">
        <v>232</v>
      </c>
      <c r="E321" s="123" t="s">
        <v>238</v>
      </c>
      <c r="F321" s="124" t="s">
        <v>49</v>
      </c>
      <c r="G321" s="67"/>
      <c r="H321" s="67"/>
      <c r="I321" s="67"/>
      <c r="J321" s="67"/>
      <c r="K321" s="67"/>
      <c r="L321" s="67"/>
      <c r="M321" s="67" t="n">
        <v>0</v>
      </c>
      <c r="N321" s="31" t="n">
        <f aca="false">L321-M321</f>
        <v>0</v>
      </c>
      <c r="Q321" s="10" t="n">
        <f aca="false">G321-L321</f>
        <v>0</v>
      </c>
      <c r="S321" s="22"/>
    </row>
    <row r="322" customFormat="false" ht="32.25" hidden="true" customHeight="true" outlineLevel="0" collapsed="false">
      <c r="A322" s="27"/>
      <c r="B322" s="40" t="s">
        <v>620</v>
      </c>
      <c r="C322" s="101" t="s">
        <v>621</v>
      </c>
      <c r="D322" s="29" t="s">
        <v>232</v>
      </c>
      <c r="E322" s="123" t="s">
        <v>238</v>
      </c>
      <c r="F322" s="124" t="s">
        <v>150</v>
      </c>
      <c r="G322" s="80" t="n">
        <v>4500.2566</v>
      </c>
      <c r="H322" s="80"/>
      <c r="I322" s="30" t="n">
        <f aca="false">G322+H322</f>
        <v>4500.2566</v>
      </c>
      <c r="J322" s="80"/>
      <c r="K322" s="30" t="n">
        <f aca="false">I322+J322</f>
        <v>4500.2566</v>
      </c>
      <c r="L322" s="80" t="n">
        <v>4500.2566</v>
      </c>
      <c r="M322" s="80" t="n">
        <v>4500.2566</v>
      </c>
      <c r="N322" s="31"/>
      <c r="Q322" s="10" t="n">
        <f aca="false">G322-L322</f>
        <v>0</v>
      </c>
      <c r="S322" s="22"/>
    </row>
    <row r="323" customFormat="false" ht="32.25" hidden="true" customHeight="true" outlineLevel="0" collapsed="false">
      <c r="A323" s="27"/>
      <c r="B323" s="33" t="s">
        <v>622</v>
      </c>
      <c r="C323" s="27" t="s">
        <v>623</v>
      </c>
      <c r="D323" s="29" t="s">
        <v>232</v>
      </c>
      <c r="E323" s="123" t="s">
        <v>530</v>
      </c>
      <c r="F323" s="124" t="s">
        <v>150</v>
      </c>
      <c r="G323" s="30" t="n">
        <f aca="false">3000</f>
        <v>3000</v>
      </c>
      <c r="H323" s="30"/>
      <c r="I323" s="30" t="n">
        <f aca="false">G323+H323</f>
        <v>3000</v>
      </c>
      <c r="J323" s="30"/>
      <c r="K323" s="30" t="n">
        <f aca="false">I323+J323</f>
        <v>3000</v>
      </c>
      <c r="L323" s="30" t="n">
        <v>0</v>
      </c>
      <c r="M323" s="30" t="n">
        <v>0</v>
      </c>
      <c r="N323" s="31"/>
      <c r="Q323" s="10" t="n">
        <f aca="false">G323-L323</f>
        <v>3000</v>
      </c>
      <c r="S323" s="22"/>
    </row>
    <row r="324" customFormat="false" ht="47.25" hidden="true" customHeight="false" outlineLevel="0" collapsed="false">
      <c r="A324" s="11" t="s">
        <v>624</v>
      </c>
      <c r="B324" s="17" t="s">
        <v>625</v>
      </c>
      <c r="C324" s="23" t="s">
        <v>626</v>
      </c>
      <c r="D324" s="38"/>
      <c r="E324" s="38"/>
      <c r="F324" s="38"/>
      <c r="G324" s="39" t="n">
        <f aca="false">G325+G328+G331+G335</f>
        <v>1516</v>
      </c>
      <c r="H324" s="39" t="n">
        <f aca="false">H325+H328+H331+H335</f>
        <v>0</v>
      </c>
      <c r="I324" s="39" t="n">
        <f aca="false">I325+I328+I331+I335</f>
        <v>1516</v>
      </c>
      <c r="J324" s="39" t="n">
        <f aca="false">J325+J328+J331+J335</f>
        <v>0</v>
      </c>
      <c r="K324" s="39" t="n">
        <f aca="false">K325+K328+K331+K335</f>
        <v>1516</v>
      </c>
      <c r="L324" s="39" t="n">
        <f aca="false">L325+L328+L331+L335</f>
        <v>1600</v>
      </c>
      <c r="M324" s="39" t="n">
        <f aca="false">M325+M328+M331+M335</f>
        <v>1660</v>
      </c>
      <c r="N324" s="31" t="n">
        <f aca="false">L324-M324</f>
        <v>-60</v>
      </c>
      <c r="Q324" s="10" t="n">
        <f aca="false">G324-L324</f>
        <v>-84</v>
      </c>
      <c r="S324" s="22"/>
    </row>
    <row r="325" customFormat="false" ht="51" hidden="true" customHeight="true" outlineLevel="0" collapsed="false">
      <c r="A325" s="11" t="s">
        <v>627</v>
      </c>
      <c r="B325" s="26" t="s">
        <v>628</v>
      </c>
      <c r="C325" s="23" t="s">
        <v>629</v>
      </c>
      <c r="D325" s="38"/>
      <c r="E325" s="38"/>
      <c r="F325" s="38"/>
      <c r="G325" s="39" t="n">
        <f aca="false">G326+G327</f>
        <v>485</v>
      </c>
      <c r="H325" s="39" t="n">
        <f aca="false">H326+H327</f>
        <v>0</v>
      </c>
      <c r="I325" s="39" t="n">
        <f aca="false">I326+I327</f>
        <v>485</v>
      </c>
      <c r="J325" s="39" t="n">
        <f aca="false">J326+J327</f>
        <v>0</v>
      </c>
      <c r="K325" s="39" t="n">
        <f aca="false">K326+K327</f>
        <v>485</v>
      </c>
      <c r="L325" s="39" t="n">
        <f aca="false">L326+L327</f>
        <v>508</v>
      </c>
      <c r="M325" s="39" t="n">
        <f aca="false">M326+M327</f>
        <v>526</v>
      </c>
      <c r="N325" s="31" t="n">
        <f aca="false">L325-M325</f>
        <v>-18</v>
      </c>
      <c r="Q325" s="10" t="n">
        <f aca="false">G325-L325</f>
        <v>-23</v>
      </c>
      <c r="S325" s="22"/>
    </row>
    <row r="326" customFormat="false" ht="126" hidden="true" customHeight="false" outlineLevel="0" collapsed="false">
      <c r="A326" s="16"/>
      <c r="B326" s="33" t="s">
        <v>630</v>
      </c>
      <c r="C326" s="27" t="s">
        <v>631</v>
      </c>
      <c r="D326" s="29" t="s">
        <v>149</v>
      </c>
      <c r="E326" s="59" t="s">
        <v>29</v>
      </c>
      <c r="F326" s="29" t="s">
        <v>139</v>
      </c>
      <c r="G326" s="30" t="n">
        <v>455.7</v>
      </c>
      <c r="H326" s="30"/>
      <c r="I326" s="30" t="n">
        <f aca="false">G326+H326</f>
        <v>455.7</v>
      </c>
      <c r="J326" s="30"/>
      <c r="K326" s="30" t="n">
        <f aca="false">I326+J326</f>
        <v>455.7</v>
      </c>
      <c r="L326" s="30" t="n">
        <v>477.6</v>
      </c>
      <c r="M326" s="30" t="n">
        <v>493</v>
      </c>
      <c r="N326" s="31" t="n">
        <f aca="false">L326-M326</f>
        <v>-15.4</v>
      </c>
      <c r="Q326" s="10" t="n">
        <f aca="false">G326-L326</f>
        <v>-21.9</v>
      </c>
      <c r="S326" s="22"/>
    </row>
    <row r="327" customFormat="false" ht="126" hidden="true" customHeight="false" outlineLevel="0" collapsed="false">
      <c r="A327" s="16"/>
      <c r="B327" s="33" t="s">
        <v>632</v>
      </c>
      <c r="C327" s="27" t="s">
        <v>631</v>
      </c>
      <c r="D327" s="29" t="s">
        <v>110</v>
      </c>
      <c r="E327" s="59" t="s">
        <v>29</v>
      </c>
      <c r="F327" s="29" t="s">
        <v>139</v>
      </c>
      <c r="G327" s="30" t="n">
        <v>29.3</v>
      </c>
      <c r="H327" s="30"/>
      <c r="I327" s="30" t="n">
        <f aca="false">G327+H327</f>
        <v>29.3</v>
      </c>
      <c r="J327" s="30"/>
      <c r="K327" s="30" t="n">
        <f aca="false">I327+J327</f>
        <v>29.3</v>
      </c>
      <c r="L327" s="30" t="n">
        <v>30.4</v>
      </c>
      <c r="M327" s="30" t="n">
        <v>33</v>
      </c>
      <c r="N327" s="31" t="n">
        <f aca="false">L327-M327</f>
        <v>-2.6</v>
      </c>
      <c r="Q327" s="10" t="n">
        <f aca="false">G327-L327</f>
        <v>-1.1</v>
      </c>
      <c r="S327" s="22"/>
    </row>
    <row r="328" customFormat="false" ht="63" hidden="true" customHeight="false" outlineLevel="0" collapsed="false">
      <c r="A328" s="11" t="s">
        <v>633</v>
      </c>
      <c r="B328" s="26" t="s">
        <v>634</v>
      </c>
      <c r="C328" s="23" t="s">
        <v>635</v>
      </c>
      <c r="D328" s="64"/>
      <c r="E328" s="64"/>
      <c r="F328" s="64"/>
      <c r="G328" s="39" t="n">
        <f aca="false">G329+G330</f>
        <v>583</v>
      </c>
      <c r="H328" s="39" t="n">
        <f aca="false">H329+H330</f>
        <v>0</v>
      </c>
      <c r="I328" s="39" t="n">
        <f aca="false">I329+I330</f>
        <v>583</v>
      </c>
      <c r="J328" s="39" t="n">
        <f aca="false">J329+J330</f>
        <v>0</v>
      </c>
      <c r="K328" s="39" t="n">
        <f aca="false">K329+K330</f>
        <v>583</v>
      </c>
      <c r="L328" s="39" t="n">
        <f aca="false">L329+L330</f>
        <v>619</v>
      </c>
      <c r="M328" s="39" t="n">
        <f aca="false">M329+M330</f>
        <v>642</v>
      </c>
      <c r="N328" s="31" t="n">
        <f aca="false">L328-M328</f>
        <v>-23</v>
      </c>
      <c r="Q328" s="10" t="n">
        <f aca="false">G328-L328</f>
        <v>-36</v>
      </c>
      <c r="S328" s="22"/>
    </row>
    <row r="329" customFormat="false" ht="110.25" hidden="true" customHeight="true" outlineLevel="0" collapsed="false">
      <c r="A329" s="16"/>
      <c r="B329" s="28" t="s">
        <v>636</v>
      </c>
      <c r="C329" s="27" t="s">
        <v>637</v>
      </c>
      <c r="D329" s="29" t="s">
        <v>149</v>
      </c>
      <c r="E329" s="59" t="s">
        <v>29</v>
      </c>
      <c r="F329" s="29" t="s">
        <v>139</v>
      </c>
      <c r="G329" s="30" t="n">
        <v>560.3</v>
      </c>
      <c r="H329" s="30"/>
      <c r="I329" s="30" t="n">
        <f aca="false">G329+H329</f>
        <v>560.3</v>
      </c>
      <c r="J329" s="30"/>
      <c r="K329" s="30" t="n">
        <f aca="false">I329+J329</f>
        <v>560.3</v>
      </c>
      <c r="L329" s="30" t="n">
        <v>595</v>
      </c>
      <c r="M329" s="30" t="n">
        <v>617.1</v>
      </c>
      <c r="N329" s="31" t="n">
        <f aca="false">L329-M329</f>
        <v>-22.1</v>
      </c>
      <c r="Q329" s="10" t="n">
        <f aca="false">G329-L329</f>
        <v>-34.7</v>
      </c>
      <c r="S329" s="22"/>
    </row>
    <row r="330" customFormat="false" ht="81.75" hidden="true" customHeight="true" outlineLevel="0" collapsed="false">
      <c r="A330" s="16"/>
      <c r="B330" s="28" t="s">
        <v>638</v>
      </c>
      <c r="C330" s="27" t="s">
        <v>639</v>
      </c>
      <c r="D330" s="29" t="s">
        <v>110</v>
      </c>
      <c r="E330" s="59" t="s">
        <v>29</v>
      </c>
      <c r="F330" s="29" t="s">
        <v>139</v>
      </c>
      <c r="G330" s="30" t="n">
        <v>22.7</v>
      </c>
      <c r="H330" s="30"/>
      <c r="I330" s="30" t="n">
        <f aca="false">G330+H330</f>
        <v>22.7</v>
      </c>
      <c r="J330" s="30"/>
      <c r="K330" s="30" t="n">
        <f aca="false">I330+J330</f>
        <v>22.7</v>
      </c>
      <c r="L330" s="30" t="n">
        <v>24</v>
      </c>
      <c r="M330" s="30" t="n">
        <v>24.9</v>
      </c>
      <c r="N330" s="31" t="n">
        <f aca="false">L330-M330</f>
        <v>-0.899999999999999</v>
      </c>
      <c r="Q330" s="10" t="n">
        <f aca="false">G330-L330</f>
        <v>-1.3</v>
      </c>
      <c r="S330" s="22"/>
    </row>
    <row r="331" customFormat="false" ht="47.25" hidden="true" customHeight="false" outlineLevel="0" collapsed="false">
      <c r="A331" s="11" t="s">
        <v>640</v>
      </c>
      <c r="B331" s="26" t="s">
        <v>641</v>
      </c>
      <c r="C331" s="23" t="s">
        <v>642</v>
      </c>
      <c r="D331" s="38"/>
      <c r="E331" s="38"/>
      <c r="F331" s="38"/>
      <c r="G331" s="39" t="n">
        <f aca="false">G332+G333+G334</f>
        <v>448</v>
      </c>
      <c r="H331" s="39" t="n">
        <f aca="false">H332+H333+H334</f>
        <v>0</v>
      </c>
      <c r="I331" s="39" t="n">
        <f aca="false">I332+I333+I334</f>
        <v>448</v>
      </c>
      <c r="J331" s="39" t="n">
        <f aca="false">J332+J333+J334</f>
        <v>0</v>
      </c>
      <c r="K331" s="39" t="n">
        <f aca="false">K332+K333+K334</f>
        <v>448</v>
      </c>
      <c r="L331" s="39" t="n">
        <f aca="false">L332+L333+L334</f>
        <v>473</v>
      </c>
      <c r="M331" s="39" t="n">
        <f aca="false">M332+M333+M334</f>
        <v>492</v>
      </c>
      <c r="N331" s="31" t="n">
        <f aca="false">L331-M331</f>
        <v>-19</v>
      </c>
      <c r="Q331" s="10" t="n">
        <f aca="false">G331-L331</f>
        <v>-25</v>
      </c>
      <c r="S331" s="22"/>
    </row>
    <row r="332" customFormat="false" ht="98.25" hidden="true" customHeight="true" outlineLevel="0" collapsed="false">
      <c r="A332" s="16"/>
      <c r="B332" s="28" t="s">
        <v>643</v>
      </c>
      <c r="C332" s="27" t="s">
        <v>644</v>
      </c>
      <c r="D332" s="29" t="s">
        <v>149</v>
      </c>
      <c r="E332" s="59" t="s">
        <v>29</v>
      </c>
      <c r="F332" s="29" t="s">
        <v>139</v>
      </c>
      <c r="G332" s="30" t="n">
        <v>416.6</v>
      </c>
      <c r="H332" s="30"/>
      <c r="I332" s="30" t="n">
        <f aca="false">G332+H332</f>
        <v>416.6</v>
      </c>
      <c r="J332" s="30"/>
      <c r="K332" s="30" t="n">
        <f aca="false">I332+J332</f>
        <v>416.6</v>
      </c>
      <c r="L332" s="30" t="n">
        <v>438.8</v>
      </c>
      <c r="M332" s="30" t="n">
        <v>456.5</v>
      </c>
      <c r="N332" s="31" t="n">
        <f aca="false">L332-M332</f>
        <v>-17.7</v>
      </c>
      <c r="Q332" s="10" t="n">
        <f aca="false">G332-L332</f>
        <v>-22.2</v>
      </c>
      <c r="S332" s="22"/>
    </row>
    <row r="333" customFormat="false" ht="63" hidden="true" customHeight="false" outlineLevel="0" collapsed="false">
      <c r="A333" s="16"/>
      <c r="B333" s="28" t="s">
        <v>645</v>
      </c>
      <c r="C333" s="27" t="s">
        <v>644</v>
      </c>
      <c r="D333" s="29" t="s">
        <v>110</v>
      </c>
      <c r="E333" s="59" t="s">
        <v>29</v>
      </c>
      <c r="F333" s="29" t="s">
        <v>139</v>
      </c>
      <c r="G333" s="30" t="n">
        <v>31.4</v>
      </c>
      <c r="H333" s="30"/>
      <c r="I333" s="30" t="n">
        <f aca="false">G333+H333</f>
        <v>31.4</v>
      </c>
      <c r="J333" s="30"/>
      <c r="K333" s="30" t="n">
        <f aca="false">I333+J333</f>
        <v>31.4</v>
      </c>
      <c r="L333" s="30" t="n">
        <v>34.2</v>
      </c>
      <c r="M333" s="30" t="n">
        <v>35.5</v>
      </c>
      <c r="N333" s="31" t="n">
        <f aca="false">L333-M333</f>
        <v>-1.3</v>
      </c>
      <c r="Q333" s="10" t="n">
        <f aca="false">G333-L333</f>
        <v>-2.8</v>
      </c>
      <c r="S333" s="22"/>
    </row>
    <row r="334" customFormat="false" ht="173.25" hidden="true" customHeight="true" outlineLevel="0" collapsed="false">
      <c r="A334" s="16"/>
      <c r="B334" s="28" t="s">
        <v>646</v>
      </c>
      <c r="C334" s="27" t="s">
        <v>647</v>
      </c>
      <c r="D334" s="29" t="s">
        <v>153</v>
      </c>
      <c r="E334" s="59" t="s">
        <v>29</v>
      </c>
      <c r="F334" s="29" t="s">
        <v>139</v>
      </c>
      <c r="G334" s="44"/>
      <c r="H334" s="44"/>
      <c r="I334" s="44"/>
      <c r="J334" s="44"/>
      <c r="K334" s="44"/>
      <c r="L334" s="44"/>
      <c r="M334" s="44"/>
      <c r="N334" s="31" t="n">
        <f aca="false">L334-M334</f>
        <v>0</v>
      </c>
      <c r="Q334" s="10" t="n">
        <f aca="false">G334-L334</f>
        <v>0</v>
      </c>
      <c r="S334" s="22"/>
    </row>
    <row r="335" s="45" customFormat="true" ht="63" hidden="true" customHeight="true" outlineLevel="0" collapsed="false">
      <c r="A335" s="11" t="s">
        <v>648</v>
      </c>
      <c r="B335" s="58" t="s">
        <v>649</v>
      </c>
      <c r="C335" s="23" t="s">
        <v>650</v>
      </c>
      <c r="D335" s="24"/>
      <c r="E335" s="37"/>
      <c r="F335" s="24"/>
      <c r="G335" s="19" t="n">
        <f aca="false">G336</f>
        <v>0</v>
      </c>
      <c r="H335" s="19" t="n">
        <f aca="false">H336</f>
        <v>0</v>
      </c>
      <c r="I335" s="19" t="n">
        <f aca="false">I336</f>
        <v>0</v>
      </c>
      <c r="J335" s="19" t="n">
        <f aca="false">J336</f>
        <v>0</v>
      </c>
      <c r="K335" s="19" t="n">
        <f aca="false">K336</f>
        <v>0</v>
      </c>
      <c r="L335" s="19" t="n">
        <f aca="false">L336</f>
        <v>0</v>
      </c>
      <c r="M335" s="19" t="n">
        <f aca="false">M336</f>
        <v>0</v>
      </c>
      <c r="N335" s="31" t="n">
        <f aca="false">L335-M335</f>
        <v>0</v>
      </c>
      <c r="Q335" s="10" t="n">
        <f aca="false">G335-L335</f>
        <v>0</v>
      </c>
      <c r="S335" s="22"/>
    </row>
    <row r="336" customFormat="false" ht="78.75" hidden="true" customHeight="true" outlineLevel="0" collapsed="false">
      <c r="A336" s="16"/>
      <c r="B336" s="33" t="s">
        <v>651</v>
      </c>
      <c r="C336" s="27" t="s">
        <v>652</v>
      </c>
      <c r="D336" s="29" t="s">
        <v>110</v>
      </c>
      <c r="E336" s="59" t="s">
        <v>29</v>
      </c>
      <c r="F336" s="29" t="s">
        <v>238</v>
      </c>
      <c r="G336" s="44"/>
      <c r="H336" s="44"/>
      <c r="I336" s="44"/>
      <c r="J336" s="44"/>
      <c r="K336" s="44"/>
      <c r="L336" s="44" t="n">
        <v>0</v>
      </c>
      <c r="M336" s="44" t="n">
        <v>0</v>
      </c>
      <c r="N336" s="31" t="n">
        <f aca="false">L336-M336</f>
        <v>0</v>
      </c>
      <c r="Q336" s="10" t="n">
        <f aca="false">G336-L336</f>
        <v>0</v>
      </c>
      <c r="S336" s="22"/>
    </row>
    <row r="337" customFormat="false" ht="31.5" hidden="false" customHeight="false" outlineLevel="0" collapsed="false">
      <c r="A337" s="11" t="s">
        <v>653</v>
      </c>
      <c r="B337" s="17" t="s">
        <v>547</v>
      </c>
      <c r="C337" s="23" t="s">
        <v>654</v>
      </c>
      <c r="D337" s="38"/>
      <c r="E337" s="38"/>
      <c r="F337" s="38"/>
      <c r="G337" s="39" t="n">
        <f aca="false">G338</f>
        <v>9428.3</v>
      </c>
      <c r="H337" s="39" t="n">
        <f aca="false">H338</f>
        <v>307.5</v>
      </c>
      <c r="I337" s="39" t="n">
        <f aca="false">I338</f>
        <v>9735.8</v>
      </c>
      <c r="J337" s="39" t="n">
        <f aca="false">J338</f>
        <v>0</v>
      </c>
      <c r="K337" s="39" t="n">
        <f aca="false">K338</f>
        <v>9735.8</v>
      </c>
      <c r="L337" s="39" t="n">
        <f aca="false">L338</f>
        <v>8036.8</v>
      </c>
      <c r="M337" s="39" t="n">
        <f aca="false">M338</f>
        <v>7184.5</v>
      </c>
      <c r="N337" s="31" t="n">
        <f aca="false">L337-M337</f>
        <v>852.3</v>
      </c>
      <c r="Q337" s="10" t="n">
        <f aca="false">G337-L337</f>
        <v>1391.5</v>
      </c>
      <c r="S337" s="22"/>
    </row>
    <row r="338" customFormat="false" ht="47.25" hidden="false" customHeight="false" outlineLevel="0" collapsed="false">
      <c r="A338" s="11" t="s">
        <v>655</v>
      </c>
      <c r="B338" s="26" t="s">
        <v>656</v>
      </c>
      <c r="C338" s="23" t="s">
        <v>657</v>
      </c>
      <c r="D338" s="38"/>
      <c r="E338" s="38"/>
      <c r="F338" s="38"/>
      <c r="G338" s="39" t="n">
        <f aca="false">G339+G340+G341</f>
        <v>9428.3</v>
      </c>
      <c r="H338" s="39" t="n">
        <f aca="false">H339+H340+H341</f>
        <v>307.5</v>
      </c>
      <c r="I338" s="39" t="n">
        <f aca="false">I339+I340+I341</f>
        <v>9735.8</v>
      </c>
      <c r="J338" s="39" t="n">
        <f aca="false">J339+J340+J341</f>
        <v>0</v>
      </c>
      <c r="K338" s="39" t="n">
        <f aca="false">K339+K340+K341</f>
        <v>9735.8</v>
      </c>
      <c r="L338" s="39" t="n">
        <f aca="false">L339+L340+L341</f>
        <v>8036.8</v>
      </c>
      <c r="M338" s="39" t="n">
        <f aca="false">M339+M340+M341</f>
        <v>7184.5</v>
      </c>
      <c r="N338" s="31" t="n">
        <f aca="false">L338-M338</f>
        <v>852.3</v>
      </c>
      <c r="Q338" s="10" t="n">
        <f aca="false">G338-L338</f>
        <v>1391.5</v>
      </c>
      <c r="S338" s="22"/>
    </row>
    <row r="339" customFormat="false" ht="80.25" hidden="false" customHeight="true" outlineLevel="0" collapsed="false">
      <c r="A339" s="27"/>
      <c r="B339" s="28" t="s">
        <v>182</v>
      </c>
      <c r="C339" s="27" t="s">
        <v>658</v>
      </c>
      <c r="D339" s="16" t="n">
        <v>100</v>
      </c>
      <c r="E339" s="59" t="s">
        <v>29</v>
      </c>
      <c r="F339" s="29" t="s">
        <v>339</v>
      </c>
      <c r="G339" s="30" t="n">
        <v>7084.6</v>
      </c>
      <c r="H339" s="30" t="n">
        <v>307.5</v>
      </c>
      <c r="I339" s="30" t="n">
        <f aca="false">G339+H339</f>
        <v>7392.1</v>
      </c>
      <c r="J339" s="30"/>
      <c r="K339" s="30" t="n">
        <f aca="false">I339+J339</f>
        <v>7392.1</v>
      </c>
      <c r="L339" s="30" t="n">
        <v>7082.5</v>
      </c>
      <c r="M339" s="30" t="n">
        <v>7082.5</v>
      </c>
      <c r="N339" s="31" t="n">
        <f aca="false">L339-M339</f>
        <v>0</v>
      </c>
      <c r="Q339" s="10" t="n">
        <f aca="false">G339-L339</f>
        <v>2.10000000000036</v>
      </c>
      <c r="S339" s="22"/>
    </row>
    <row r="340" customFormat="false" ht="47.25" hidden="true" customHeight="false" outlineLevel="0" collapsed="false">
      <c r="A340" s="27"/>
      <c r="B340" s="28" t="s">
        <v>659</v>
      </c>
      <c r="C340" s="27" t="s">
        <v>658</v>
      </c>
      <c r="D340" s="29" t="s">
        <v>110</v>
      </c>
      <c r="E340" s="59" t="s">
        <v>29</v>
      </c>
      <c r="F340" s="29" t="s">
        <v>339</v>
      </c>
      <c r="G340" s="30" t="n">
        <f aca="false">2328.7+14</f>
        <v>2342.7</v>
      </c>
      <c r="H340" s="30"/>
      <c r="I340" s="30" t="n">
        <f aca="false">G340+H340</f>
        <v>2342.7</v>
      </c>
      <c r="J340" s="30"/>
      <c r="K340" s="30" t="n">
        <f aca="false">I340+J340</f>
        <v>2342.7</v>
      </c>
      <c r="L340" s="30" t="n">
        <v>953.3</v>
      </c>
      <c r="M340" s="30" t="n">
        <v>101</v>
      </c>
      <c r="N340" s="31" t="n">
        <f aca="false">L340-M340</f>
        <v>852.3</v>
      </c>
      <c r="Q340" s="10" t="n">
        <f aca="false">G340-L340</f>
        <v>1389.4</v>
      </c>
      <c r="S340" s="22"/>
    </row>
    <row r="341" customFormat="false" ht="31.5" hidden="true" customHeight="false" outlineLevel="0" collapsed="false">
      <c r="A341" s="27"/>
      <c r="B341" s="28" t="s">
        <v>660</v>
      </c>
      <c r="C341" s="27" t="s">
        <v>661</v>
      </c>
      <c r="D341" s="29" t="s">
        <v>153</v>
      </c>
      <c r="E341" s="59" t="s">
        <v>29</v>
      </c>
      <c r="F341" s="29" t="s">
        <v>339</v>
      </c>
      <c r="G341" s="30" t="n">
        <v>1</v>
      </c>
      <c r="H341" s="30"/>
      <c r="I341" s="30" t="n">
        <f aca="false">G341+H341</f>
        <v>1</v>
      </c>
      <c r="J341" s="30"/>
      <c r="K341" s="30" t="n">
        <f aca="false">I341+J341</f>
        <v>1</v>
      </c>
      <c r="L341" s="30" t="n">
        <v>1</v>
      </c>
      <c r="M341" s="30" t="n">
        <v>1</v>
      </c>
      <c r="N341" s="31" t="n">
        <f aca="false">L341-M341</f>
        <v>0</v>
      </c>
      <c r="Q341" s="10" t="n">
        <f aca="false">G341-L341</f>
        <v>0</v>
      </c>
      <c r="S341" s="22"/>
    </row>
    <row r="342" customFormat="false" ht="51.75" hidden="false" customHeight="true" outlineLevel="0" collapsed="false">
      <c r="A342" s="11" t="n">
        <v>12</v>
      </c>
      <c r="B342" s="17" t="s">
        <v>662</v>
      </c>
      <c r="C342" s="23" t="s">
        <v>663</v>
      </c>
      <c r="D342" s="38"/>
      <c r="E342" s="38"/>
      <c r="F342" s="38"/>
      <c r="G342" s="39" t="n">
        <f aca="false">G343+G360+G365+G370+G373</f>
        <v>51618</v>
      </c>
      <c r="H342" s="39" t="n">
        <f aca="false">H343+H360+H365+H370+H373</f>
        <v>1950.4</v>
      </c>
      <c r="I342" s="39" t="n">
        <f aca="false">I343+I360+I365+I370+I373</f>
        <v>53568.4</v>
      </c>
      <c r="J342" s="39" t="n">
        <f aca="false">J343+J360+J365+J370+J373</f>
        <v>0</v>
      </c>
      <c r="K342" s="39" t="n">
        <f aca="false">K343+K360+K365+K370+K373</f>
        <v>53568.4</v>
      </c>
      <c r="L342" s="39" t="n">
        <f aca="false">L343+L360+L365+L370+L373</f>
        <v>41755.7</v>
      </c>
      <c r="M342" s="39" t="n">
        <f aca="false">M343+M360+M365+M370+M373</f>
        <v>38927.8</v>
      </c>
      <c r="N342" s="31" t="n">
        <f aca="false">L342-M342</f>
        <v>2827.9</v>
      </c>
      <c r="Q342" s="10" t="n">
        <f aca="false">G342-L342</f>
        <v>9862.3</v>
      </c>
      <c r="S342" s="22"/>
    </row>
    <row r="343" customFormat="false" ht="31.5" hidden="false" customHeight="false" outlineLevel="0" collapsed="false">
      <c r="A343" s="11" t="s">
        <v>664</v>
      </c>
      <c r="B343" s="17" t="s">
        <v>177</v>
      </c>
      <c r="C343" s="23" t="s">
        <v>665</v>
      </c>
      <c r="D343" s="38"/>
      <c r="E343" s="38"/>
      <c r="F343" s="38"/>
      <c r="G343" s="39" t="n">
        <f aca="false">G344+G346+G354+G358+G356</f>
        <v>29144.5</v>
      </c>
      <c r="H343" s="39" t="n">
        <f aca="false">H344+H346+H354+H358+H356</f>
        <v>894.3</v>
      </c>
      <c r="I343" s="39" t="n">
        <f aca="false">I344+I346+I354+I358+I356</f>
        <v>30038.8</v>
      </c>
      <c r="J343" s="39" t="n">
        <f aca="false">J344+J346+J354+J358+J356</f>
        <v>0</v>
      </c>
      <c r="K343" s="39" t="n">
        <f aca="false">K344+K346+K354+K358+K356</f>
        <v>30038.8</v>
      </c>
      <c r="L343" s="39" t="n">
        <f aca="false">L344+L346+L354+L358+L356</f>
        <v>26469.7</v>
      </c>
      <c r="M343" s="39" t="n">
        <f aca="false">M344+M346+M354+M358+M356</f>
        <v>25026.3</v>
      </c>
      <c r="N343" s="86" t="n">
        <f aca="false">N344+N346+N354+N358</f>
        <v>2443.4</v>
      </c>
      <c r="O343" s="86" t="n">
        <f aca="false">O344+O346+O354+O358</f>
        <v>0</v>
      </c>
      <c r="P343" s="86" t="n">
        <f aca="false">P344+P346+P354+P358</f>
        <v>0</v>
      </c>
      <c r="Q343" s="10" t="n">
        <f aca="false">G343-L343</f>
        <v>2674.8</v>
      </c>
      <c r="S343" s="22"/>
    </row>
    <row r="344" customFormat="false" ht="47.25" hidden="true" customHeight="false" outlineLevel="0" collapsed="false">
      <c r="A344" s="11" t="s">
        <v>666</v>
      </c>
      <c r="B344" s="26" t="s">
        <v>667</v>
      </c>
      <c r="C344" s="23" t="s">
        <v>668</v>
      </c>
      <c r="D344" s="38"/>
      <c r="E344" s="38"/>
      <c r="F344" s="38"/>
      <c r="G344" s="39" t="n">
        <f aca="false">G345</f>
        <v>100</v>
      </c>
      <c r="H344" s="39" t="n">
        <f aca="false">H345</f>
        <v>0</v>
      </c>
      <c r="I344" s="39" t="n">
        <f aca="false">I345</f>
        <v>100</v>
      </c>
      <c r="J344" s="39" t="n">
        <f aca="false">J345</f>
        <v>0</v>
      </c>
      <c r="K344" s="39" t="n">
        <f aca="false">K345</f>
        <v>100</v>
      </c>
      <c r="L344" s="39" t="n">
        <f aca="false">L345</f>
        <v>0</v>
      </c>
      <c r="M344" s="39" t="n">
        <f aca="false">M345</f>
        <v>0</v>
      </c>
      <c r="N344" s="31" t="n">
        <f aca="false">L344-M344</f>
        <v>0</v>
      </c>
      <c r="Q344" s="10" t="n">
        <f aca="false">G344-L344</f>
        <v>100</v>
      </c>
      <c r="S344" s="22"/>
    </row>
    <row r="345" customFormat="false" ht="47.25" hidden="true" customHeight="false" outlineLevel="0" collapsed="false">
      <c r="A345" s="11"/>
      <c r="B345" s="28" t="s">
        <v>669</v>
      </c>
      <c r="C345" s="27" t="s">
        <v>670</v>
      </c>
      <c r="D345" s="29" t="s">
        <v>110</v>
      </c>
      <c r="E345" s="59" t="s">
        <v>29</v>
      </c>
      <c r="F345" s="29" t="s">
        <v>139</v>
      </c>
      <c r="G345" s="30" t="n">
        <v>100</v>
      </c>
      <c r="H345" s="30"/>
      <c r="I345" s="30" t="n">
        <f aca="false">G345+H345</f>
        <v>100</v>
      </c>
      <c r="J345" s="30"/>
      <c r="K345" s="30" t="n">
        <f aca="false">I345+J345</f>
        <v>100</v>
      </c>
      <c r="L345" s="30" t="n">
        <v>0</v>
      </c>
      <c r="M345" s="30" t="n">
        <v>0</v>
      </c>
      <c r="N345" s="31" t="n">
        <f aca="false">L345-M345</f>
        <v>0</v>
      </c>
      <c r="Q345" s="10" t="n">
        <f aca="false">G345-L345</f>
        <v>100</v>
      </c>
      <c r="S345" s="22"/>
    </row>
    <row r="346" customFormat="false" ht="31.5" hidden="false" customHeight="false" outlineLevel="0" collapsed="false">
      <c r="A346" s="11" t="s">
        <v>671</v>
      </c>
      <c r="B346" s="26" t="s">
        <v>672</v>
      </c>
      <c r="C346" s="23" t="s">
        <v>673</v>
      </c>
      <c r="D346" s="38"/>
      <c r="E346" s="38"/>
      <c r="F346" s="38"/>
      <c r="G346" s="39" t="n">
        <f aca="false">G347+G348+G349+G350+G351+G352+G353</f>
        <v>29044.5</v>
      </c>
      <c r="H346" s="39" t="n">
        <f aca="false">H347+H348+H349+H350+H351+H352+H353</f>
        <v>894.3</v>
      </c>
      <c r="I346" s="39" t="n">
        <f aca="false">I347+I348+I349+I350+I351+I352+I353</f>
        <v>29938.8</v>
      </c>
      <c r="J346" s="39" t="n">
        <f aca="false">J347+J348+J349+J350+J351+J352+J353</f>
        <v>0</v>
      </c>
      <c r="K346" s="39" t="n">
        <f aca="false">K347+K348+K349+K350+K351+K352+K353</f>
        <v>29938.8</v>
      </c>
      <c r="L346" s="39" t="n">
        <f aca="false">L347+L348+L349+L350+L351+L352+L353</f>
        <v>26469.7</v>
      </c>
      <c r="M346" s="39" t="n">
        <f aca="false">M347+M348+M349+M350+M351+M352+M353</f>
        <v>24026.3</v>
      </c>
      <c r="N346" s="31" t="n">
        <f aca="false">L346-M346</f>
        <v>2443.4</v>
      </c>
      <c r="Q346" s="10" t="n">
        <f aca="false">G346-L346</f>
        <v>2574.8</v>
      </c>
      <c r="S346" s="22"/>
    </row>
    <row r="347" customFormat="false" ht="79.5" hidden="true" customHeight="true" outlineLevel="0" collapsed="false">
      <c r="A347" s="11"/>
      <c r="B347" s="28" t="s">
        <v>674</v>
      </c>
      <c r="C347" s="27" t="s">
        <v>675</v>
      </c>
      <c r="D347" s="29" t="s">
        <v>149</v>
      </c>
      <c r="E347" s="59" t="s">
        <v>29</v>
      </c>
      <c r="F347" s="29" t="s">
        <v>150</v>
      </c>
      <c r="G347" s="30" t="n">
        <v>700.7</v>
      </c>
      <c r="H347" s="30"/>
      <c r="I347" s="30" t="n">
        <f aca="false">G347+H347</f>
        <v>700.7</v>
      </c>
      <c r="J347" s="30"/>
      <c r="K347" s="30" t="n">
        <f aca="false">I347+J347</f>
        <v>700.7</v>
      </c>
      <c r="L347" s="30" t="n">
        <v>696.7</v>
      </c>
      <c r="M347" s="30" t="n">
        <v>696.7</v>
      </c>
      <c r="N347" s="31" t="n">
        <f aca="false">L347-M347</f>
        <v>0</v>
      </c>
      <c r="Q347" s="10" t="n">
        <f aca="false">G347-L347</f>
        <v>4</v>
      </c>
      <c r="S347" s="22"/>
    </row>
    <row r="348" customFormat="false" ht="79.5" hidden="false" customHeight="true" outlineLevel="0" collapsed="false">
      <c r="A348" s="11"/>
      <c r="B348" s="28" t="s">
        <v>552</v>
      </c>
      <c r="C348" s="27" t="s">
        <v>675</v>
      </c>
      <c r="D348" s="29" t="s">
        <v>149</v>
      </c>
      <c r="E348" s="59" t="s">
        <v>29</v>
      </c>
      <c r="F348" s="29" t="s">
        <v>37</v>
      </c>
      <c r="G348" s="32" t="n">
        <f aca="false">18925.1+100+60.6</f>
        <v>19085.7</v>
      </c>
      <c r="H348" s="32" t="n">
        <v>793.3</v>
      </c>
      <c r="I348" s="30" t="n">
        <f aca="false">G348+H348</f>
        <v>19879</v>
      </c>
      <c r="J348" s="32"/>
      <c r="K348" s="30" t="n">
        <f aca="false">I348+J348</f>
        <v>19879</v>
      </c>
      <c r="L348" s="32" t="n">
        <f aca="false">18843.1+60.6</f>
        <v>18903.7</v>
      </c>
      <c r="M348" s="32" t="n">
        <f aca="false">18843.1+60.6</f>
        <v>18903.7</v>
      </c>
      <c r="N348" s="31" t="n">
        <f aca="false">L348-M348</f>
        <v>0</v>
      </c>
      <c r="Q348" s="10" t="n">
        <f aca="false">G348-L348</f>
        <v>182</v>
      </c>
      <c r="S348" s="22"/>
    </row>
    <row r="349" customFormat="false" ht="47.25" hidden="true" customHeight="false" outlineLevel="0" collapsed="false">
      <c r="A349" s="11"/>
      <c r="B349" s="28" t="s">
        <v>676</v>
      </c>
      <c r="C349" s="27" t="s">
        <v>675</v>
      </c>
      <c r="D349" s="29" t="s">
        <v>110</v>
      </c>
      <c r="E349" s="59" t="s">
        <v>29</v>
      </c>
      <c r="F349" s="29" t="s">
        <v>150</v>
      </c>
      <c r="G349" s="30" t="n">
        <v>416</v>
      </c>
      <c r="H349" s="30"/>
      <c r="I349" s="30" t="n">
        <f aca="false">G349+H349</f>
        <v>416</v>
      </c>
      <c r="J349" s="30"/>
      <c r="K349" s="30" t="n">
        <f aca="false">I349+J349</f>
        <v>416</v>
      </c>
      <c r="L349" s="30" t="n">
        <v>196.7</v>
      </c>
      <c r="M349" s="30" t="n">
        <v>177.8</v>
      </c>
      <c r="N349" s="31" t="n">
        <f aca="false">L349-M349</f>
        <v>18.9</v>
      </c>
      <c r="Q349" s="10" t="n">
        <f aca="false">G349-L349</f>
        <v>219.3</v>
      </c>
      <c r="S349" s="22"/>
    </row>
    <row r="350" customFormat="false" ht="47.25" hidden="true" customHeight="false" outlineLevel="0" collapsed="false">
      <c r="A350" s="11"/>
      <c r="B350" s="28" t="s">
        <v>659</v>
      </c>
      <c r="C350" s="27" t="s">
        <v>675</v>
      </c>
      <c r="D350" s="29" t="s">
        <v>110</v>
      </c>
      <c r="E350" s="59" t="s">
        <v>29</v>
      </c>
      <c r="F350" s="29" t="s">
        <v>37</v>
      </c>
      <c r="G350" s="30" t="n">
        <v>6352.1</v>
      </c>
      <c r="H350" s="30"/>
      <c r="I350" s="30" t="n">
        <f aca="false">G350+H350</f>
        <v>6352.1</v>
      </c>
      <c r="J350" s="30"/>
      <c r="K350" s="30" t="n">
        <f aca="false">I350+J350</f>
        <v>6352.1</v>
      </c>
      <c r="L350" s="30" t="n">
        <v>4229.6</v>
      </c>
      <c r="M350" s="30" t="n">
        <v>1805.1</v>
      </c>
      <c r="N350" s="31" t="n">
        <f aca="false">L350-M350</f>
        <v>2424.5</v>
      </c>
      <c r="Q350" s="10" t="n">
        <f aca="false">G350-L350</f>
        <v>2122.5</v>
      </c>
      <c r="S350" s="22"/>
    </row>
    <row r="351" customFormat="false" ht="31.5" hidden="true" customHeight="false" outlineLevel="0" collapsed="false">
      <c r="A351" s="11"/>
      <c r="B351" s="28" t="s">
        <v>677</v>
      </c>
      <c r="C351" s="27" t="s">
        <v>675</v>
      </c>
      <c r="D351" s="29" t="s">
        <v>153</v>
      </c>
      <c r="E351" s="59" t="s">
        <v>29</v>
      </c>
      <c r="F351" s="29" t="s">
        <v>150</v>
      </c>
      <c r="G351" s="30" t="n">
        <v>32</v>
      </c>
      <c r="H351" s="30"/>
      <c r="I351" s="30" t="n">
        <f aca="false">G351+H351</f>
        <v>32</v>
      </c>
      <c r="J351" s="30"/>
      <c r="K351" s="30" t="n">
        <f aca="false">I351+J351</f>
        <v>32</v>
      </c>
      <c r="L351" s="30" t="n">
        <v>0</v>
      </c>
      <c r="M351" s="30" t="n">
        <v>0</v>
      </c>
      <c r="N351" s="31" t="n">
        <f aca="false">L351-M351</f>
        <v>0</v>
      </c>
      <c r="Q351" s="10" t="n">
        <f aca="false">G351-L351</f>
        <v>32</v>
      </c>
      <c r="S351" s="22"/>
    </row>
    <row r="352" customFormat="false" ht="31.5" hidden="true" customHeight="false" outlineLevel="0" collapsed="false">
      <c r="A352" s="11"/>
      <c r="B352" s="28" t="s">
        <v>678</v>
      </c>
      <c r="C352" s="27" t="s">
        <v>675</v>
      </c>
      <c r="D352" s="29" t="s">
        <v>153</v>
      </c>
      <c r="E352" s="59" t="s">
        <v>29</v>
      </c>
      <c r="F352" s="29" t="s">
        <v>37</v>
      </c>
      <c r="G352" s="30" t="n">
        <v>15</v>
      </c>
      <c r="H352" s="30"/>
      <c r="I352" s="30" t="n">
        <f aca="false">G352+H352</f>
        <v>15</v>
      </c>
      <c r="J352" s="30"/>
      <c r="K352" s="30" t="n">
        <f aca="false">I352+J352</f>
        <v>15</v>
      </c>
      <c r="L352" s="30" t="n">
        <v>0</v>
      </c>
      <c r="M352" s="30" t="n">
        <v>0</v>
      </c>
      <c r="N352" s="31" t="n">
        <f aca="false">L352-M352</f>
        <v>0</v>
      </c>
      <c r="Q352" s="10" t="n">
        <f aca="false">G352-L352</f>
        <v>15</v>
      </c>
      <c r="S352" s="22"/>
    </row>
    <row r="353" customFormat="false" ht="95.25" hidden="false" customHeight="true" outlineLevel="0" collapsed="false">
      <c r="A353" s="27"/>
      <c r="B353" s="28" t="s">
        <v>679</v>
      </c>
      <c r="C353" s="27" t="s">
        <v>680</v>
      </c>
      <c r="D353" s="29" t="s">
        <v>149</v>
      </c>
      <c r="E353" s="59" t="s">
        <v>29</v>
      </c>
      <c r="F353" s="29" t="s">
        <v>37</v>
      </c>
      <c r="G353" s="30" t="n">
        <v>2443</v>
      </c>
      <c r="H353" s="30" t="n">
        <v>101</v>
      </c>
      <c r="I353" s="30" t="n">
        <f aca="false">G353+H353</f>
        <v>2544</v>
      </c>
      <c r="J353" s="30"/>
      <c r="K353" s="30" t="n">
        <f aca="false">I353+J353</f>
        <v>2544</v>
      </c>
      <c r="L353" s="30" t="n">
        <v>2443</v>
      </c>
      <c r="M353" s="30" t="n">
        <v>2443</v>
      </c>
      <c r="N353" s="31" t="n">
        <f aca="false">L353-M353</f>
        <v>0</v>
      </c>
      <c r="Q353" s="10" t="n">
        <f aca="false">G353-L353</f>
        <v>0</v>
      </c>
      <c r="S353" s="22"/>
    </row>
    <row r="354" customFormat="false" ht="39" hidden="true" customHeight="true" outlineLevel="0" collapsed="false">
      <c r="A354" s="11" t="s">
        <v>681</v>
      </c>
      <c r="B354" s="58" t="s">
        <v>682</v>
      </c>
      <c r="C354" s="23" t="s">
        <v>683</v>
      </c>
      <c r="D354" s="125"/>
      <c r="E354" s="24" t="s">
        <v>29</v>
      </c>
      <c r="F354" s="11" t="n">
        <v>13</v>
      </c>
      <c r="G354" s="19" t="n">
        <f aca="false">G355</f>
        <v>0</v>
      </c>
      <c r="H354" s="19" t="n">
        <f aca="false">H355</f>
        <v>0</v>
      </c>
      <c r="I354" s="19" t="n">
        <f aca="false">I355</f>
        <v>0</v>
      </c>
      <c r="J354" s="19" t="n">
        <f aca="false">J355</f>
        <v>0</v>
      </c>
      <c r="K354" s="19" t="n">
        <f aca="false">K355</f>
        <v>0</v>
      </c>
      <c r="L354" s="19" t="n">
        <f aca="false">L355</f>
        <v>0</v>
      </c>
      <c r="M354" s="19" t="n">
        <f aca="false">M355</f>
        <v>0</v>
      </c>
      <c r="N354" s="31" t="n">
        <f aca="false">L354-M354</f>
        <v>0</v>
      </c>
      <c r="Q354" s="10" t="n">
        <f aca="false">G354-L354</f>
        <v>0</v>
      </c>
      <c r="S354" s="22"/>
    </row>
    <row r="355" customFormat="false" ht="58.5" hidden="true" customHeight="true" outlineLevel="0" collapsed="false">
      <c r="A355" s="27"/>
      <c r="B355" s="33" t="s">
        <v>684</v>
      </c>
      <c r="C355" s="27" t="s">
        <v>685</v>
      </c>
      <c r="D355" s="42" t="s">
        <v>110</v>
      </c>
      <c r="E355" s="29" t="s">
        <v>29</v>
      </c>
      <c r="F355" s="16" t="n">
        <v>13</v>
      </c>
      <c r="G355" s="67"/>
      <c r="H355" s="67"/>
      <c r="I355" s="67"/>
      <c r="J355" s="67"/>
      <c r="K355" s="67"/>
      <c r="L355" s="67"/>
      <c r="M355" s="67"/>
      <c r="N355" s="31" t="n">
        <f aca="false">L355-M355</f>
        <v>0</v>
      </c>
      <c r="Q355" s="10" t="n">
        <f aca="false">G355-L355</f>
        <v>0</v>
      </c>
      <c r="S355" s="22"/>
    </row>
    <row r="356" customFormat="false" ht="78.75" hidden="true" customHeight="false" outlineLevel="0" collapsed="false">
      <c r="A356" s="27"/>
      <c r="B356" s="76" t="s">
        <v>686</v>
      </c>
      <c r="C356" s="66" t="s">
        <v>687</v>
      </c>
      <c r="D356" s="42"/>
      <c r="E356" s="55" t="s">
        <v>150</v>
      </c>
      <c r="F356" s="66" t="s">
        <v>37</v>
      </c>
      <c r="G356" s="67" t="n">
        <f aca="false">G357</f>
        <v>0</v>
      </c>
      <c r="H356" s="67" t="n">
        <f aca="false">H357</f>
        <v>0</v>
      </c>
      <c r="I356" s="67" t="n">
        <f aca="false">I357</f>
        <v>0</v>
      </c>
      <c r="J356" s="67" t="n">
        <f aca="false">J357</f>
        <v>0</v>
      </c>
      <c r="K356" s="67" t="n">
        <f aca="false">K357</f>
        <v>0</v>
      </c>
      <c r="L356" s="67" t="n">
        <f aca="false">L357</f>
        <v>0</v>
      </c>
      <c r="M356" s="67" t="n">
        <f aca="false">M357</f>
        <v>1000</v>
      </c>
      <c r="N356" s="31"/>
      <c r="Q356" s="10"/>
      <c r="S356" s="22"/>
    </row>
    <row r="357" customFormat="false" ht="78.75" hidden="true" customHeight="false" outlineLevel="0" collapsed="false">
      <c r="A357" s="27"/>
      <c r="B357" s="76" t="s">
        <v>688</v>
      </c>
      <c r="C357" s="66" t="s">
        <v>689</v>
      </c>
      <c r="D357" s="42" t="s">
        <v>110</v>
      </c>
      <c r="E357" s="55" t="s">
        <v>150</v>
      </c>
      <c r="F357" s="66" t="s">
        <v>37</v>
      </c>
      <c r="G357" s="30"/>
      <c r="H357" s="30"/>
      <c r="I357" s="30" t="n">
        <f aca="false">G357+H357</f>
        <v>0</v>
      </c>
      <c r="J357" s="30"/>
      <c r="K357" s="30" t="n">
        <f aca="false">I357+J357</f>
        <v>0</v>
      </c>
      <c r="L357" s="30"/>
      <c r="M357" s="30" t="n">
        <v>1000</v>
      </c>
      <c r="N357" s="31"/>
      <c r="Q357" s="10"/>
      <c r="S357" s="22"/>
    </row>
    <row r="358" customFormat="false" ht="54" hidden="true" customHeight="true" outlineLevel="0" collapsed="false">
      <c r="A358" s="11" t="s">
        <v>681</v>
      </c>
      <c r="B358" s="17" t="s">
        <v>690</v>
      </c>
      <c r="C358" s="23" t="s">
        <v>691</v>
      </c>
      <c r="D358" s="24"/>
      <c r="E358" s="37"/>
      <c r="F358" s="24"/>
      <c r="G358" s="39" t="n">
        <f aca="false">G359</f>
        <v>0</v>
      </c>
      <c r="H358" s="39" t="n">
        <f aca="false">H359</f>
        <v>0</v>
      </c>
      <c r="I358" s="39" t="n">
        <f aca="false">I359</f>
        <v>0</v>
      </c>
      <c r="J358" s="39" t="n">
        <f aca="false">J359</f>
        <v>0</v>
      </c>
      <c r="K358" s="39" t="n">
        <f aca="false">K359</f>
        <v>0</v>
      </c>
      <c r="L358" s="39" t="n">
        <f aca="false">L359</f>
        <v>0</v>
      </c>
      <c r="M358" s="39" t="n">
        <f aca="false">M359</f>
        <v>0</v>
      </c>
      <c r="N358" s="31" t="n">
        <f aca="false">L358-M358</f>
        <v>0</v>
      </c>
      <c r="Q358" s="10" t="n">
        <f aca="false">G358-L358</f>
        <v>0</v>
      </c>
      <c r="S358" s="22"/>
    </row>
    <row r="359" customFormat="false" ht="39.75" hidden="true" customHeight="true" outlineLevel="0" collapsed="false">
      <c r="A359" s="27"/>
      <c r="B359" s="28" t="s">
        <v>692</v>
      </c>
      <c r="C359" s="23" t="s">
        <v>693</v>
      </c>
      <c r="D359" s="29" t="s">
        <v>153</v>
      </c>
      <c r="E359" s="59" t="s">
        <v>29</v>
      </c>
      <c r="F359" s="29" t="s">
        <v>28</v>
      </c>
      <c r="G359" s="44"/>
      <c r="H359" s="44"/>
      <c r="I359" s="44"/>
      <c r="J359" s="44"/>
      <c r="K359" s="44"/>
      <c r="L359" s="44" t="n">
        <v>0</v>
      </c>
      <c r="M359" s="44" t="n">
        <v>0</v>
      </c>
      <c r="N359" s="31" t="n">
        <f aca="false">L359-M359</f>
        <v>0</v>
      </c>
      <c r="Q359" s="10" t="n">
        <f aca="false">G359-L359</f>
        <v>0</v>
      </c>
      <c r="S359" s="22"/>
    </row>
    <row r="360" customFormat="false" ht="51" hidden="false" customHeight="true" outlineLevel="0" collapsed="false">
      <c r="A360" s="11" t="s">
        <v>694</v>
      </c>
      <c r="B360" s="17" t="s">
        <v>695</v>
      </c>
      <c r="C360" s="11" t="s">
        <v>696</v>
      </c>
      <c r="D360" s="38"/>
      <c r="E360" s="38"/>
      <c r="F360" s="38"/>
      <c r="G360" s="39" t="n">
        <f aca="false">G361</f>
        <v>14771.5</v>
      </c>
      <c r="H360" s="39" t="n">
        <f aca="false">H361</f>
        <v>1056.1</v>
      </c>
      <c r="I360" s="39" t="n">
        <f aca="false">I361</f>
        <v>15827.6</v>
      </c>
      <c r="J360" s="39" t="n">
        <f aca="false">J361</f>
        <v>0</v>
      </c>
      <c r="K360" s="39" t="n">
        <f aca="false">K361</f>
        <v>15827.6</v>
      </c>
      <c r="L360" s="39" t="n">
        <f aca="false">L361</f>
        <v>12359</v>
      </c>
      <c r="M360" s="39" t="n">
        <f aca="false">M361</f>
        <v>12189.5</v>
      </c>
      <c r="N360" s="31" t="n">
        <f aca="false">L360-M360</f>
        <v>169.5</v>
      </c>
      <c r="Q360" s="10" t="n">
        <f aca="false">G360-L360</f>
        <v>2412.5</v>
      </c>
      <c r="S360" s="22"/>
    </row>
    <row r="361" customFormat="false" ht="35.25" hidden="false" customHeight="true" outlineLevel="0" collapsed="false">
      <c r="A361" s="11" t="s">
        <v>697</v>
      </c>
      <c r="B361" s="26" t="s">
        <v>698</v>
      </c>
      <c r="C361" s="11" t="s">
        <v>699</v>
      </c>
      <c r="D361" s="38"/>
      <c r="E361" s="38"/>
      <c r="F361" s="38"/>
      <c r="G361" s="39" t="n">
        <f aca="false">G362+G363+G364</f>
        <v>14771.5</v>
      </c>
      <c r="H361" s="39" t="n">
        <f aca="false">H362+H363+H364</f>
        <v>1056.1</v>
      </c>
      <c r="I361" s="39" t="n">
        <f aca="false">I362+I363+I364</f>
        <v>15827.6</v>
      </c>
      <c r="J361" s="39" t="n">
        <f aca="false">J362+J363+J364</f>
        <v>0</v>
      </c>
      <c r="K361" s="39" t="n">
        <f aca="false">K362+K363+K364</f>
        <v>15827.6</v>
      </c>
      <c r="L361" s="39" t="n">
        <f aca="false">L362+L363+L364</f>
        <v>12359</v>
      </c>
      <c r="M361" s="39" t="n">
        <f aca="false">M362+M363+M364</f>
        <v>12189.5</v>
      </c>
      <c r="N361" s="31" t="n">
        <f aca="false">L361-M361</f>
        <v>169.5</v>
      </c>
      <c r="Q361" s="10" t="n">
        <f aca="false">G361-L361</f>
        <v>2412.5</v>
      </c>
      <c r="S361" s="22"/>
    </row>
    <row r="362" customFormat="false" ht="84" hidden="false" customHeight="true" outlineLevel="0" collapsed="false">
      <c r="A362" s="16"/>
      <c r="B362" s="28" t="s">
        <v>700</v>
      </c>
      <c r="C362" s="27" t="s">
        <v>701</v>
      </c>
      <c r="D362" s="29" t="s">
        <v>149</v>
      </c>
      <c r="E362" s="59" t="s">
        <v>29</v>
      </c>
      <c r="F362" s="29" t="s">
        <v>139</v>
      </c>
      <c r="G362" s="30" t="n">
        <v>11111.3</v>
      </c>
      <c r="H362" s="32" t="n">
        <v>536</v>
      </c>
      <c r="I362" s="30" t="n">
        <f aca="false">G362+H362</f>
        <v>11647.3</v>
      </c>
      <c r="J362" s="30"/>
      <c r="K362" s="30" t="n">
        <f aca="false">I362+J362</f>
        <v>11647.3</v>
      </c>
      <c r="L362" s="30" t="n">
        <v>11091.3</v>
      </c>
      <c r="M362" s="30" t="n">
        <v>11091.3</v>
      </c>
      <c r="N362" s="31" t="n">
        <f aca="false">L362-M362</f>
        <v>0</v>
      </c>
      <c r="Q362" s="10" t="n">
        <f aca="false">G362-L362</f>
        <v>20</v>
      </c>
      <c r="S362" s="22"/>
    </row>
    <row r="363" customFormat="false" ht="47.25" hidden="false" customHeight="false" outlineLevel="0" collapsed="false">
      <c r="A363" s="16"/>
      <c r="B363" s="28" t="s">
        <v>30</v>
      </c>
      <c r="C363" s="27" t="s">
        <v>702</v>
      </c>
      <c r="D363" s="29" t="s">
        <v>110</v>
      </c>
      <c r="E363" s="59" t="s">
        <v>29</v>
      </c>
      <c r="F363" s="29" t="s">
        <v>139</v>
      </c>
      <c r="G363" s="30" t="n">
        <v>3656.2</v>
      </c>
      <c r="H363" s="32" t="n">
        <f aca="false">520.1</f>
        <v>520.1</v>
      </c>
      <c r="I363" s="30" t="n">
        <f aca="false">G363+H363</f>
        <v>4176.3</v>
      </c>
      <c r="J363" s="30"/>
      <c r="K363" s="30" t="n">
        <f aca="false">I363+J363</f>
        <v>4176.3</v>
      </c>
      <c r="L363" s="30" t="n">
        <v>1267.7</v>
      </c>
      <c r="M363" s="30" t="n">
        <v>1098.2</v>
      </c>
      <c r="N363" s="31" t="n">
        <f aca="false">L363-M363</f>
        <v>169.5</v>
      </c>
      <c r="Q363" s="10" t="n">
        <f aca="false">G363-L363</f>
        <v>2388.5</v>
      </c>
      <c r="S363" s="22"/>
    </row>
    <row r="364" customFormat="false" ht="33.75" hidden="true" customHeight="true" outlineLevel="0" collapsed="false">
      <c r="A364" s="16"/>
      <c r="B364" s="28" t="s">
        <v>33</v>
      </c>
      <c r="C364" s="27" t="s">
        <v>702</v>
      </c>
      <c r="D364" s="29" t="s">
        <v>153</v>
      </c>
      <c r="E364" s="59" t="s">
        <v>29</v>
      </c>
      <c r="F364" s="29" t="s">
        <v>139</v>
      </c>
      <c r="G364" s="30" t="n">
        <v>4</v>
      </c>
      <c r="H364" s="30"/>
      <c r="I364" s="30" t="n">
        <f aca="false">G364+H364</f>
        <v>4</v>
      </c>
      <c r="J364" s="30"/>
      <c r="K364" s="30" t="n">
        <f aca="false">I364+J364</f>
        <v>4</v>
      </c>
      <c r="L364" s="30" t="n">
        <v>0</v>
      </c>
      <c r="M364" s="30" t="n">
        <v>0</v>
      </c>
      <c r="N364" s="31" t="n">
        <f aca="false">L364-M364</f>
        <v>0</v>
      </c>
      <c r="Q364" s="10" t="n">
        <f aca="false">G364-L364</f>
        <v>4</v>
      </c>
      <c r="S364" s="22"/>
    </row>
    <row r="365" customFormat="false" ht="31.5" hidden="true" customHeight="false" outlineLevel="0" collapsed="false">
      <c r="A365" s="60" t="s">
        <v>703</v>
      </c>
      <c r="B365" s="17" t="s">
        <v>704</v>
      </c>
      <c r="C365" s="11" t="s">
        <v>705</v>
      </c>
      <c r="D365" s="11"/>
      <c r="E365" s="24"/>
      <c r="F365" s="24"/>
      <c r="G365" s="39" t="n">
        <f aca="false">G366+G368</f>
        <v>6717.6</v>
      </c>
      <c r="H365" s="39" t="n">
        <f aca="false">H366+H368</f>
        <v>0</v>
      </c>
      <c r="I365" s="39" t="n">
        <f aca="false">I366+I368</f>
        <v>6717.6</v>
      </c>
      <c r="J365" s="39" t="n">
        <f aca="false">J366+J368</f>
        <v>0</v>
      </c>
      <c r="K365" s="39" t="n">
        <f aca="false">K366+K368</f>
        <v>6717.6</v>
      </c>
      <c r="L365" s="39" t="n">
        <f aca="false">L366</f>
        <v>2407</v>
      </c>
      <c r="M365" s="39" t="n">
        <f aca="false">M366</f>
        <v>1302</v>
      </c>
      <c r="N365" s="31" t="n">
        <f aca="false">L365-M365</f>
        <v>1105</v>
      </c>
      <c r="Q365" s="10" t="n">
        <f aca="false">G365-L365</f>
        <v>4310.6</v>
      </c>
      <c r="S365" s="22"/>
    </row>
    <row r="366" customFormat="false" ht="37.5" hidden="true" customHeight="true" outlineLevel="0" collapsed="false">
      <c r="A366" s="60" t="s">
        <v>706</v>
      </c>
      <c r="B366" s="26" t="s">
        <v>707</v>
      </c>
      <c r="C366" s="11" t="s">
        <v>708</v>
      </c>
      <c r="D366" s="64"/>
      <c r="E366" s="64"/>
      <c r="F366" s="64"/>
      <c r="G366" s="39" t="n">
        <f aca="false">G367</f>
        <v>6657.6</v>
      </c>
      <c r="H366" s="39" t="n">
        <f aca="false">H367</f>
        <v>0</v>
      </c>
      <c r="I366" s="39" t="n">
        <f aca="false">I367</f>
        <v>6657.6</v>
      </c>
      <c r="J366" s="39" t="n">
        <f aca="false">J367</f>
        <v>0</v>
      </c>
      <c r="K366" s="39" t="n">
        <f aca="false">K367</f>
        <v>6657.6</v>
      </c>
      <c r="L366" s="39" t="n">
        <f aca="false">L367</f>
        <v>2407</v>
      </c>
      <c r="M366" s="39" t="n">
        <f aca="false">M367</f>
        <v>1302</v>
      </c>
      <c r="N366" s="31" t="n">
        <f aca="false">L366-M366</f>
        <v>1105</v>
      </c>
      <c r="Q366" s="10" t="n">
        <f aca="false">G366-L366</f>
        <v>4250.6</v>
      </c>
      <c r="S366" s="22"/>
    </row>
    <row r="367" customFormat="false" ht="47.25" hidden="true" customHeight="false" outlineLevel="0" collapsed="false">
      <c r="A367" s="16"/>
      <c r="B367" s="28" t="s">
        <v>709</v>
      </c>
      <c r="C367" s="27" t="s">
        <v>710</v>
      </c>
      <c r="D367" s="27" t="n">
        <v>300</v>
      </c>
      <c r="E367" s="29" t="n">
        <v>10</v>
      </c>
      <c r="F367" s="29" t="s">
        <v>29</v>
      </c>
      <c r="G367" s="30" t="n">
        <f aca="false">6407.6+250</f>
        <v>6657.6</v>
      </c>
      <c r="H367" s="30"/>
      <c r="I367" s="30" t="n">
        <f aca="false">G367+H367</f>
        <v>6657.6</v>
      </c>
      <c r="J367" s="30"/>
      <c r="K367" s="30" t="n">
        <f aca="false">I367+J367</f>
        <v>6657.6</v>
      </c>
      <c r="L367" s="30" t="n">
        <v>2407</v>
      </c>
      <c r="M367" s="30" t="n">
        <v>1302</v>
      </c>
      <c r="N367" s="31" t="n">
        <f aca="false">L367-M367</f>
        <v>1105</v>
      </c>
      <c r="Q367" s="10" t="n">
        <f aca="false">G367-L367</f>
        <v>4250.6</v>
      </c>
      <c r="S367" s="22"/>
    </row>
    <row r="368" customFormat="false" ht="53.25" hidden="true" customHeight="true" outlineLevel="0" collapsed="false">
      <c r="A368" s="60" t="s">
        <v>711</v>
      </c>
      <c r="B368" s="58" t="s">
        <v>712</v>
      </c>
      <c r="C368" s="11" t="s">
        <v>713</v>
      </c>
      <c r="D368" s="64"/>
      <c r="E368" s="24"/>
      <c r="F368" s="24"/>
      <c r="G368" s="39" t="n">
        <f aca="false">G369</f>
        <v>60</v>
      </c>
      <c r="H368" s="39" t="n">
        <f aca="false">H369</f>
        <v>0</v>
      </c>
      <c r="I368" s="39" t="n">
        <f aca="false">I369</f>
        <v>60</v>
      </c>
      <c r="J368" s="39" t="n">
        <f aca="false">J369</f>
        <v>0</v>
      </c>
      <c r="K368" s="39" t="n">
        <f aca="false">K369</f>
        <v>60</v>
      </c>
      <c r="L368" s="39" t="n">
        <f aca="false">L369</f>
        <v>0</v>
      </c>
      <c r="M368" s="39" t="n">
        <f aca="false">M369</f>
        <v>0</v>
      </c>
      <c r="N368" s="31"/>
      <c r="Q368" s="10" t="n">
        <f aca="false">G368-L368</f>
        <v>60</v>
      </c>
      <c r="S368" s="22"/>
    </row>
    <row r="369" customFormat="false" ht="31.5" hidden="true" customHeight="false" outlineLevel="0" collapsed="false">
      <c r="A369" s="16"/>
      <c r="B369" s="33" t="s">
        <v>714</v>
      </c>
      <c r="C369" s="16" t="s">
        <v>715</v>
      </c>
      <c r="D369" s="38" t="n">
        <v>300</v>
      </c>
      <c r="E369" s="29" t="s">
        <v>36</v>
      </c>
      <c r="F369" s="29" t="s">
        <v>150</v>
      </c>
      <c r="G369" s="30" t="n">
        <v>60</v>
      </c>
      <c r="H369" s="30"/>
      <c r="I369" s="30" t="n">
        <f aca="false">G369+H369</f>
        <v>60</v>
      </c>
      <c r="J369" s="30"/>
      <c r="K369" s="30" t="n">
        <f aca="false">I369+J369</f>
        <v>60</v>
      </c>
      <c r="L369" s="30" t="n">
        <v>0</v>
      </c>
      <c r="M369" s="30" t="n">
        <v>0</v>
      </c>
      <c r="N369" s="31"/>
      <c r="Q369" s="10" t="n">
        <f aca="false">G369-L369</f>
        <v>60</v>
      </c>
      <c r="S369" s="22"/>
    </row>
    <row r="370" customFormat="false" ht="47.25" hidden="true" customHeight="false" outlineLevel="0" collapsed="false">
      <c r="A370" s="23" t="s">
        <v>716</v>
      </c>
      <c r="B370" s="85" t="s">
        <v>717</v>
      </c>
      <c r="C370" s="23" t="s">
        <v>718</v>
      </c>
      <c r="D370" s="38"/>
      <c r="E370" s="38"/>
      <c r="F370" s="38"/>
      <c r="G370" s="39" t="n">
        <f aca="false">G371</f>
        <v>884.4</v>
      </c>
      <c r="H370" s="39" t="n">
        <f aca="false">H371</f>
        <v>0</v>
      </c>
      <c r="I370" s="39" t="n">
        <f aca="false">I371</f>
        <v>884.4</v>
      </c>
      <c r="J370" s="39" t="n">
        <f aca="false">J371</f>
        <v>0</v>
      </c>
      <c r="K370" s="39" t="n">
        <f aca="false">K371</f>
        <v>884.4</v>
      </c>
      <c r="L370" s="39" t="n">
        <f aca="false">L371</f>
        <v>520</v>
      </c>
      <c r="M370" s="39" t="n">
        <f aca="false">M371</f>
        <v>410</v>
      </c>
      <c r="N370" s="31" t="n">
        <f aca="false">L370-M370</f>
        <v>110</v>
      </c>
      <c r="Q370" s="10" t="n">
        <f aca="false">G370-L370</f>
        <v>364.4</v>
      </c>
      <c r="S370" s="22"/>
    </row>
    <row r="371" customFormat="false" ht="31.5" hidden="true" customHeight="false" outlineLevel="0" collapsed="false">
      <c r="A371" s="23" t="s">
        <v>719</v>
      </c>
      <c r="B371" s="26" t="s">
        <v>720</v>
      </c>
      <c r="C371" s="23" t="s">
        <v>721</v>
      </c>
      <c r="D371" s="38"/>
      <c r="E371" s="38"/>
      <c r="F371" s="38"/>
      <c r="G371" s="39" t="n">
        <f aca="false">G372</f>
        <v>884.4</v>
      </c>
      <c r="H371" s="39" t="n">
        <f aca="false">H372</f>
        <v>0</v>
      </c>
      <c r="I371" s="39" t="n">
        <f aca="false">I372</f>
        <v>884.4</v>
      </c>
      <c r="J371" s="39" t="n">
        <f aca="false">J372</f>
        <v>0</v>
      </c>
      <c r="K371" s="39" t="n">
        <f aca="false">K372</f>
        <v>884.4</v>
      </c>
      <c r="L371" s="39" t="n">
        <f aca="false">L372</f>
        <v>520</v>
      </c>
      <c r="M371" s="39" t="n">
        <f aca="false">M372</f>
        <v>410</v>
      </c>
      <c r="N371" s="31" t="n">
        <f aca="false">L371-M371</f>
        <v>110</v>
      </c>
      <c r="Q371" s="10" t="n">
        <f aca="false">G371-L371</f>
        <v>364.4</v>
      </c>
      <c r="S371" s="22"/>
    </row>
    <row r="372" customFormat="false" ht="63" hidden="true" customHeight="false" outlineLevel="0" collapsed="false">
      <c r="A372" s="27"/>
      <c r="B372" s="28" t="s">
        <v>722</v>
      </c>
      <c r="C372" s="27" t="s">
        <v>723</v>
      </c>
      <c r="D372" s="27" t="n">
        <v>600</v>
      </c>
      <c r="E372" s="29" t="s">
        <v>36</v>
      </c>
      <c r="F372" s="29" t="s">
        <v>339</v>
      </c>
      <c r="G372" s="30" t="n">
        <v>884.4</v>
      </c>
      <c r="H372" s="30"/>
      <c r="I372" s="30" t="n">
        <f aca="false">G372+H372</f>
        <v>884.4</v>
      </c>
      <c r="J372" s="30"/>
      <c r="K372" s="30" t="n">
        <f aca="false">I372+J372</f>
        <v>884.4</v>
      </c>
      <c r="L372" s="30" t="n">
        <v>520</v>
      </c>
      <c r="M372" s="30" t="n">
        <v>410</v>
      </c>
      <c r="N372" s="31" t="n">
        <f aca="false">L372-M372</f>
        <v>110</v>
      </c>
      <c r="Q372" s="10" t="n">
        <f aca="false">G372-L372</f>
        <v>364.4</v>
      </c>
      <c r="S372" s="22"/>
    </row>
    <row r="373" customFormat="false" ht="31.5" hidden="true" customHeight="false" outlineLevel="0" collapsed="false">
      <c r="A373" s="11" t="s">
        <v>724</v>
      </c>
      <c r="B373" s="17" t="s">
        <v>725</v>
      </c>
      <c r="C373" s="11" t="s">
        <v>726</v>
      </c>
      <c r="D373" s="38"/>
      <c r="E373" s="38"/>
      <c r="F373" s="38"/>
      <c r="G373" s="39" t="n">
        <f aca="false">G374+G376+G378+G380</f>
        <v>100</v>
      </c>
      <c r="H373" s="39" t="n">
        <f aca="false">H374+H376+H378+H380</f>
        <v>0</v>
      </c>
      <c r="I373" s="39" t="n">
        <f aca="false">I374+I376+I378+I380</f>
        <v>100</v>
      </c>
      <c r="J373" s="39" t="n">
        <f aca="false">J374+J376+J378+J380</f>
        <v>0</v>
      </c>
      <c r="K373" s="39" t="n">
        <f aca="false">K374+K376+K378+K380</f>
        <v>100</v>
      </c>
      <c r="L373" s="39" t="n">
        <f aca="false">L374+L376+L378+L380</f>
        <v>0</v>
      </c>
      <c r="M373" s="39" t="n">
        <f aca="false">M374+M376+M378+M380</f>
        <v>0</v>
      </c>
      <c r="N373" s="31" t="n">
        <f aca="false">L373-M373</f>
        <v>0</v>
      </c>
      <c r="Q373" s="10" t="n">
        <f aca="false">G373-L373</f>
        <v>100</v>
      </c>
      <c r="S373" s="22"/>
    </row>
    <row r="374" customFormat="false" ht="63" hidden="true" customHeight="false" outlineLevel="0" collapsed="false">
      <c r="A374" s="11" t="s">
        <v>727</v>
      </c>
      <c r="B374" s="26" t="s">
        <v>728</v>
      </c>
      <c r="C374" s="11" t="s">
        <v>729</v>
      </c>
      <c r="D374" s="38"/>
      <c r="E374" s="38"/>
      <c r="F374" s="38"/>
      <c r="G374" s="39" t="n">
        <f aca="false">G375</f>
        <v>20</v>
      </c>
      <c r="H374" s="39" t="n">
        <f aca="false">H375</f>
        <v>0</v>
      </c>
      <c r="I374" s="39" t="n">
        <f aca="false">I375</f>
        <v>20</v>
      </c>
      <c r="J374" s="39" t="n">
        <f aca="false">J375</f>
        <v>0</v>
      </c>
      <c r="K374" s="39" t="n">
        <f aca="false">K375</f>
        <v>20</v>
      </c>
      <c r="L374" s="39" t="n">
        <f aca="false">L375</f>
        <v>0</v>
      </c>
      <c r="M374" s="39" t="n">
        <f aca="false">M375</f>
        <v>0</v>
      </c>
      <c r="N374" s="31" t="n">
        <f aca="false">L374-M374</f>
        <v>0</v>
      </c>
      <c r="Q374" s="10" t="n">
        <f aca="false">G374-L374</f>
        <v>20</v>
      </c>
      <c r="S374" s="22"/>
    </row>
    <row r="375" customFormat="false" ht="47.25" hidden="true" customHeight="false" outlineLevel="0" collapsed="false">
      <c r="A375" s="27"/>
      <c r="B375" s="28" t="s">
        <v>730</v>
      </c>
      <c r="C375" s="27" t="s">
        <v>731</v>
      </c>
      <c r="D375" s="16" t="n">
        <v>200</v>
      </c>
      <c r="E375" s="29" t="s">
        <v>29</v>
      </c>
      <c r="F375" s="29" t="s">
        <v>139</v>
      </c>
      <c r="G375" s="30" t="n">
        <v>20</v>
      </c>
      <c r="H375" s="30"/>
      <c r="I375" s="30" t="n">
        <f aca="false">G375+H375</f>
        <v>20</v>
      </c>
      <c r="J375" s="30"/>
      <c r="K375" s="30" t="n">
        <f aca="false">I375+J375</f>
        <v>20</v>
      </c>
      <c r="L375" s="30" t="n">
        <v>0</v>
      </c>
      <c r="M375" s="30" t="n">
        <v>0</v>
      </c>
      <c r="N375" s="31" t="n">
        <f aca="false">L375-M375</f>
        <v>0</v>
      </c>
      <c r="Q375" s="10" t="n">
        <f aca="false">G375-L375</f>
        <v>20</v>
      </c>
      <c r="S375" s="22"/>
    </row>
    <row r="376" customFormat="false" ht="67.5" hidden="true" customHeight="true" outlineLevel="0" collapsed="false">
      <c r="A376" s="11" t="s">
        <v>732</v>
      </c>
      <c r="B376" s="26" t="s">
        <v>733</v>
      </c>
      <c r="C376" s="11" t="s">
        <v>734</v>
      </c>
      <c r="D376" s="38"/>
      <c r="E376" s="38"/>
      <c r="F376" s="38"/>
      <c r="G376" s="39" t="n">
        <f aca="false">G377</f>
        <v>30</v>
      </c>
      <c r="H376" s="39" t="n">
        <f aca="false">H377</f>
        <v>0</v>
      </c>
      <c r="I376" s="39" t="n">
        <f aca="false">I377</f>
        <v>30</v>
      </c>
      <c r="J376" s="39" t="n">
        <f aca="false">J377</f>
        <v>0</v>
      </c>
      <c r="K376" s="39" t="n">
        <f aca="false">K377</f>
        <v>30</v>
      </c>
      <c r="L376" s="39" t="n">
        <f aca="false">L377</f>
        <v>0</v>
      </c>
      <c r="M376" s="39" t="n">
        <f aca="false">M377</f>
        <v>0</v>
      </c>
      <c r="N376" s="31" t="n">
        <f aca="false">L376-M376</f>
        <v>0</v>
      </c>
      <c r="Q376" s="10" t="n">
        <f aca="false">G376-L376</f>
        <v>30</v>
      </c>
      <c r="S376" s="22"/>
    </row>
    <row r="377" customFormat="false" ht="63" hidden="true" customHeight="false" outlineLevel="0" collapsed="false">
      <c r="A377" s="27"/>
      <c r="B377" s="28" t="s">
        <v>735</v>
      </c>
      <c r="C377" s="27" t="s">
        <v>736</v>
      </c>
      <c r="D377" s="16" t="n">
        <v>200</v>
      </c>
      <c r="E377" s="29" t="s">
        <v>29</v>
      </c>
      <c r="F377" s="29" t="s">
        <v>139</v>
      </c>
      <c r="G377" s="30" t="n">
        <v>30</v>
      </c>
      <c r="H377" s="30"/>
      <c r="I377" s="30" t="n">
        <f aca="false">G377+H377</f>
        <v>30</v>
      </c>
      <c r="J377" s="30"/>
      <c r="K377" s="30" t="n">
        <f aca="false">I377+J377</f>
        <v>30</v>
      </c>
      <c r="L377" s="30" t="n">
        <v>0</v>
      </c>
      <c r="M377" s="30" t="n">
        <v>0</v>
      </c>
      <c r="N377" s="31" t="n">
        <f aca="false">L377-M377</f>
        <v>0</v>
      </c>
      <c r="Q377" s="10" t="n">
        <f aca="false">G377-L377</f>
        <v>30</v>
      </c>
      <c r="S377" s="22"/>
    </row>
    <row r="378" customFormat="false" ht="78.75" hidden="true" customHeight="false" outlineLevel="0" collapsed="false">
      <c r="A378" s="11" t="s">
        <v>737</v>
      </c>
      <c r="B378" s="26" t="s">
        <v>738</v>
      </c>
      <c r="C378" s="11" t="s">
        <v>739</v>
      </c>
      <c r="D378" s="38"/>
      <c r="E378" s="38"/>
      <c r="F378" s="38"/>
      <c r="G378" s="39" t="n">
        <f aca="false">G379</f>
        <v>20</v>
      </c>
      <c r="H378" s="39" t="n">
        <f aca="false">H379</f>
        <v>0</v>
      </c>
      <c r="I378" s="39" t="n">
        <f aca="false">I379</f>
        <v>20</v>
      </c>
      <c r="J378" s="39" t="n">
        <f aca="false">J379</f>
        <v>0</v>
      </c>
      <c r="K378" s="39" t="n">
        <f aca="false">K379</f>
        <v>20</v>
      </c>
      <c r="L378" s="39" t="n">
        <f aca="false">L379</f>
        <v>0</v>
      </c>
      <c r="M378" s="39" t="n">
        <f aca="false">M379</f>
        <v>0</v>
      </c>
      <c r="N378" s="31" t="n">
        <f aca="false">L378-M378</f>
        <v>0</v>
      </c>
      <c r="Q378" s="10" t="n">
        <f aca="false">G378-L378</f>
        <v>20</v>
      </c>
      <c r="S378" s="22"/>
    </row>
    <row r="379" customFormat="false" ht="47.25" hidden="true" customHeight="false" outlineLevel="0" collapsed="false">
      <c r="A379" s="27"/>
      <c r="B379" s="28" t="s">
        <v>730</v>
      </c>
      <c r="C379" s="27" t="s">
        <v>740</v>
      </c>
      <c r="D379" s="16" t="n">
        <v>200</v>
      </c>
      <c r="E379" s="29" t="s">
        <v>29</v>
      </c>
      <c r="F379" s="29" t="s">
        <v>139</v>
      </c>
      <c r="G379" s="30" t="n">
        <v>20</v>
      </c>
      <c r="H379" s="30"/>
      <c r="I379" s="30" t="n">
        <f aca="false">G379+H379</f>
        <v>20</v>
      </c>
      <c r="J379" s="30"/>
      <c r="K379" s="30" t="n">
        <f aca="false">I379+J379</f>
        <v>20</v>
      </c>
      <c r="L379" s="30" t="n">
        <v>0</v>
      </c>
      <c r="M379" s="30"/>
      <c r="N379" s="31" t="n">
        <f aca="false">L379-M379</f>
        <v>0</v>
      </c>
      <c r="Q379" s="10" t="n">
        <f aca="false">G379-L379</f>
        <v>20</v>
      </c>
      <c r="S379" s="22"/>
    </row>
    <row r="380" customFormat="false" ht="71.25" hidden="true" customHeight="true" outlineLevel="0" collapsed="false">
      <c r="A380" s="11" t="s">
        <v>741</v>
      </c>
      <c r="B380" s="26" t="s">
        <v>742</v>
      </c>
      <c r="C380" s="11" t="s">
        <v>743</v>
      </c>
      <c r="D380" s="38"/>
      <c r="E380" s="38"/>
      <c r="F380" s="38"/>
      <c r="G380" s="39" t="n">
        <f aca="false">G381</f>
        <v>30</v>
      </c>
      <c r="H380" s="39" t="n">
        <f aca="false">H381</f>
        <v>0</v>
      </c>
      <c r="I380" s="39" t="n">
        <f aca="false">I381</f>
        <v>30</v>
      </c>
      <c r="J380" s="39" t="n">
        <f aca="false">J381</f>
        <v>0</v>
      </c>
      <c r="K380" s="39" t="n">
        <f aca="false">K381</f>
        <v>30</v>
      </c>
      <c r="L380" s="39" t="n">
        <f aca="false">L381</f>
        <v>0</v>
      </c>
      <c r="M380" s="39" t="n">
        <f aca="false">M381</f>
        <v>0</v>
      </c>
      <c r="N380" s="31" t="n">
        <f aca="false">L380-M380</f>
        <v>0</v>
      </c>
      <c r="Q380" s="10" t="n">
        <f aca="false">G380-L380</f>
        <v>30</v>
      </c>
      <c r="S380" s="22"/>
    </row>
    <row r="381" customFormat="false" ht="47.25" hidden="true" customHeight="false" outlineLevel="0" collapsed="false">
      <c r="A381" s="27"/>
      <c r="B381" s="28" t="s">
        <v>744</v>
      </c>
      <c r="C381" s="27" t="s">
        <v>745</v>
      </c>
      <c r="D381" s="16" t="n">
        <v>200</v>
      </c>
      <c r="E381" s="29" t="s">
        <v>29</v>
      </c>
      <c r="F381" s="29" t="s">
        <v>139</v>
      </c>
      <c r="G381" s="30" t="n">
        <v>30</v>
      </c>
      <c r="H381" s="30"/>
      <c r="I381" s="30" t="n">
        <f aca="false">G381+H381</f>
        <v>30</v>
      </c>
      <c r="J381" s="30"/>
      <c r="K381" s="30" t="n">
        <f aca="false">I381+J381</f>
        <v>30</v>
      </c>
      <c r="L381" s="30" t="n">
        <v>0</v>
      </c>
      <c r="M381" s="30" t="n">
        <v>0</v>
      </c>
      <c r="N381" s="31" t="n">
        <f aca="false">L381-M381</f>
        <v>0</v>
      </c>
      <c r="Q381" s="10" t="n">
        <f aca="false">G381-L381</f>
        <v>30</v>
      </c>
      <c r="S381" s="22"/>
    </row>
    <row r="382" customFormat="false" ht="18.75" hidden="false" customHeight="false" outlineLevel="0" collapsed="false">
      <c r="A382" s="23" t="n">
        <v>13</v>
      </c>
      <c r="B382" s="126" t="s">
        <v>746</v>
      </c>
      <c r="C382" s="64" t="s">
        <v>747</v>
      </c>
      <c r="D382" s="38"/>
      <c r="E382" s="38"/>
      <c r="F382" s="38"/>
      <c r="G382" s="44" t="n">
        <f aca="false">G383</f>
        <v>1153.8</v>
      </c>
      <c r="H382" s="44" t="n">
        <f aca="false">H383</f>
        <v>38.9</v>
      </c>
      <c r="I382" s="44" t="n">
        <f aca="false">I383</f>
        <v>1192.7</v>
      </c>
      <c r="J382" s="44" t="n">
        <f aca="false">J383</f>
        <v>0</v>
      </c>
      <c r="K382" s="44" t="n">
        <f aca="false">K383</f>
        <v>1192.7</v>
      </c>
      <c r="L382" s="44" t="n">
        <f aca="false">L383</f>
        <v>1040.2</v>
      </c>
      <c r="M382" s="44" t="n">
        <f aca="false">M383</f>
        <v>998.4</v>
      </c>
      <c r="N382" s="127" t="n">
        <f aca="false">N383</f>
        <v>0</v>
      </c>
      <c r="O382" s="127" t="n">
        <f aca="false">O383</f>
        <v>0</v>
      </c>
      <c r="P382" s="127" t="n">
        <f aca="false">P383</f>
        <v>0</v>
      </c>
      <c r="S382" s="22"/>
    </row>
    <row r="383" customFormat="false" ht="31.5" hidden="false" customHeight="false" outlineLevel="0" collapsed="false">
      <c r="A383" s="23"/>
      <c r="B383" s="33" t="s">
        <v>748</v>
      </c>
      <c r="C383" s="27" t="s">
        <v>747</v>
      </c>
      <c r="D383" s="27"/>
      <c r="E383" s="38"/>
      <c r="F383" s="38"/>
      <c r="G383" s="44" t="n">
        <f aca="false">G384</f>
        <v>1153.8</v>
      </c>
      <c r="H383" s="44" t="n">
        <f aca="false">H384</f>
        <v>38.9</v>
      </c>
      <c r="I383" s="44" t="n">
        <f aca="false">I384</f>
        <v>1192.7</v>
      </c>
      <c r="J383" s="44" t="n">
        <f aca="false">J384</f>
        <v>0</v>
      </c>
      <c r="K383" s="44" t="n">
        <f aca="false">K384</f>
        <v>1192.7</v>
      </c>
      <c r="L383" s="44" t="n">
        <f aca="false">L384</f>
        <v>1040.2</v>
      </c>
      <c r="M383" s="44" t="n">
        <f aca="false">M384</f>
        <v>998.4</v>
      </c>
      <c r="N383" s="127" t="n">
        <f aca="false">N384</f>
        <v>0</v>
      </c>
      <c r="O383" s="127" t="n">
        <f aca="false">O384</f>
        <v>0</v>
      </c>
      <c r="P383" s="127" t="n">
        <f aca="false">P384</f>
        <v>0</v>
      </c>
      <c r="S383" s="22"/>
    </row>
    <row r="384" customFormat="false" ht="31.5" hidden="false" customHeight="false" outlineLevel="0" collapsed="false">
      <c r="A384" s="27"/>
      <c r="B384" s="33" t="s">
        <v>749</v>
      </c>
      <c r="C384" s="27" t="s">
        <v>750</v>
      </c>
      <c r="D384" s="27"/>
      <c r="E384" s="38"/>
      <c r="F384" s="38"/>
      <c r="G384" s="44" t="n">
        <f aca="false">G385+G386+G387</f>
        <v>1153.8</v>
      </c>
      <c r="H384" s="44" t="n">
        <f aca="false">H385+H386+H387</f>
        <v>38.9</v>
      </c>
      <c r="I384" s="44" t="n">
        <f aca="false">I385+I386+I387</f>
        <v>1192.7</v>
      </c>
      <c r="J384" s="44" t="n">
        <f aca="false">J385+J386+J387</f>
        <v>0</v>
      </c>
      <c r="K384" s="44" t="n">
        <f aca="false">K385+K386+K387</f>
        <v>1192.7</v>
      </c>
      <c r="L384" s="44" t="n">
        <f aca="false">L385+L386+L387</f>
        <v>1040.2</v>
      </c>
      <c r="M384" s="44" t="n">
        <f aca="false">M385+M386+M387</f>
        <v>998.4</v>
      </c>
      <c r="N384" s="127" t="n">
        <f aca="false">N385</f>
        <v>0</v>
      </c>
      <c r="O384" s="127" t="n">
        <f aca="false">O385</f>
        <v>0</v>
      </c>
      <c r="P384" s="127" t="n">
        <f aca="false">P385</f>
        <v>0</v>
      </c>
      <c r="S384" s="22"/>
    </row>
    <row r="385" customFormat="false" ht="78.75" hidden="false" customHeight="false" outlineLevel="0" collapsed="false">
      <c r="A385" s="27"/>
      <c r="B385" s="33" t="s">
        <v>751</v>
      </c>
      <c r="C385" s="27" t="s">
        <v>752</v>
      </c>
      <c r="D385" s="27" t="n">
        <v>100</v>
      </c>
      <c r="E385" s="29" t="s">
        <v>29</v>
      </c>
      <c r="F385" s="29" t="s">
        <v>339</v>
      </c>
      <c r="G385" s="128" t="n">
        <f aca="false">1017-60.6</f>
        <v>956.4</v>
      </c>
      <c r="H385" s="128" t="n">
        <v>38.9</v>
      </c>
      <c r="I385" s="30" t="n">
        <f aca="false">G385+H385</f>
        <v>995.3</v>
      </c>
      <c r="J385" s="128"/>
      <c r="K385" s="30" t="n">
        <f aca="false">I385+J385</f>
        <v>995.3</v>
      </c>
      <c r="L385" s="128" t="n">
        <f aca="false">1003.2-60.6</f>
        <v>942.6</v>
      </c>
      <c r="M385" s="128" t="n">
        <f aca="false">1003.2-60.6</f>
        <v>942.6</v>
      </c>
      <c r="S385" s="22"/>
    </row>
    <row r="386" customFormat="false" ht="47.25" hidden="true" customHeight="false" outlineLevel="0" collapsed="false">
      <c r="A386" s="27"/>
      <c r="B386" s="33" t="s">
        <v>753</v>
      </c>
      <c r="C386" s="27" t="s">
        <v>752</v>
      </c>
      <c r="D386" s="27" t="n">
        <v>200</v>
      </c>
      <c r="E386" s="29" t="s">
        <v>29</v>
      </c>
      <c r="F386" s="29" t="s">
        <v>339</v>
      </c>
      <c r="G386" s="30" t="n">
        <v>194.4</v>
      </c>
      <c r="H386" s="30"/>
      <c r="I386" s="30" t="n">
        <f aca="false">G386+H386</f>
        <v>194.4</v>
      </c>
      <c r="J386" s="30"/>
      <c r="K386" s="30" t="n">
        <f aca="false">I386+J386</f>
        <v>194.4</v>
      </c>
      <c r="L386" s="30" t="n">
        <v>97.6</v>
      </c>
      <c r="M386" s="30" t="n">
        <v>55.8</v>
      </c>
      <c r="S386" s="22"/>
    </row>
    <row r="387" customFormat="false" ht="31.5" hidden="true" customHeight="false" outlineLevel="0" collapsed="false">
      <c r="A387" s="27"/>
      <c r="B387" s="33" t="s">
        <v>754</v>
      </c>
      <c r="C387" s="27" t="s">
        <v>752</v>
      </c>
      <c r="D387" s="27" t="n">
        <v>800</v>
      </c>
      <c r="E387" s="29" t="s">
        <v>29</v>
      </c>
      <c r="F387" s="29" t="s">
        <v>339</v>
      </c>
      <c r="G387" s="30" t="n">
        <v>3</v>
      </c>
      <c r="H387" s="30"/>
      <c r="I387" s="30" t="n">
        <f aca="false">G387+H387</f>
        <v>3</v>
      </c>
      <c r="J387" s="30"/>
      <c r="K387" s="30" t="n">
        <f aca="false">I387+J387</f>
        <v>3</v>
      </c>
      <c r="L387" s="30" t="n">
        <v>0</v>
      </c>
      <c r="M387" s="30" t="n">
        <v>0</v>
      </c>
      <c r="S387" s="22"/>
    </row>
    <row r="388" customFormat="false" ht="15.75" hidden="true" customHeight="true" outlineLevel="0" collapsed="false">
      <c r="A388" s="129"/>
      <c r="B388" s="130"/>
      <c r="C388" s="130"/>
    </row>
    <row r="389" customFormat="false" ht="15.75" hidden="true" customHeight="true" outlineLevel="0" collapsed="false">
      <c r="A389" s="129"/>
      <c r="B389" s="130"/>
      <c r="C389" s="130"/>
      <c r="G389" s="131" t="n">
        <v>857570.27029</v>
      </c>
      <c r="H389" s="131" t="n">
        <v>857570.27029</v>
      </c>
      <c r="I389" s="131" t="n">
        <v>857570.27029</v>
      </c>
      <c r="J389" s="131" t="n">
        <v>857570.27029</v>
      </c>
      <c r="K389" s="131" t="n">
        <v>857570.27029</v>
      </c>
      <c r="L389" s="132" t="n">
        <f aca="false">462426.96956-50627-4721+328870.9-8222</f>
        <v>727727.86956</v>
      </c>
      <c r="M389" s="132" t="n">
        <f aca="false">434018.66197-48349-4859+304561-15272</f>
        <v>670099.66197</v>
      </c>
    </row>
    <row r="390" customFormat="false" ht="15.75" hidden="true" customHeight="true" outlineLevel="0" collapsed="false">
      <c r="A390" s="129"/>
      <c r="B390" s="130"/>
      <c r="C390" s="130"/>
      <c r="G390" s="133" t="n">
        <f aca="false">G389-G13</f>
        <v>-55906.4500000001</v>
      </c>
      <c r="H390" s="133" t="n">
        <f aca="false">H389-H13</f>
        <v>827402.57029</v>
      </c>
      <c r="I390" s="133" t="n">
        <f aca="false">I389-I13</f>
        <v>-86074.1499999999</v>
      </c>
      <c r="J390" s="133" t="n">
        <f aca="false">J389-J13</f>
        <v>857570.27029</v>
      </c>
      <c r="K390" s="133" t="n">
        <f aca="false">K389-K13</f>
        <v>-81264.35</v>
      </c>
      <c r="L390" s="133" t="n">
        <f aca="false">L389-L13</f>
        <v>-1750.89999999979</v>
      </c>
      <c r="M390" s="133" t="n">
        <f aca="false">M389-M13</f>
        <v>-1625.16369000007</v>
      </c>
    </row>
    <row r="391" customFormat="false" ht="15.75" hidden="true" customHeight="true" outlineLevel="0" collapsed="false">
      <c r="A391" s="129"/>
      <c r="B391" s="130"/>
      <c r="C391" s="130"/>
    </row>
    <row r="392" customFormat="false" ht="15.75" hidden="true" customHeight="true" outlineLevel="0" collapsed="false">
      <c r="A392" s="129"/>
      <c r="B392" s="130"/>
      <c r="C392" s="130"/>
      <c r="G392" s="134" t="n">
        <f aca="false">G18+G24+G28+G34+G35+G38+G39+G41+G43+G44+G48+G75+G79+G87++G89+G90+G99+G103+G107+G108+G118+G119+G121+G137+G146+G155+G168+G171+G180+G185+G200+G204+G207+G208+G213+G217+G1995+G231+G221++G244+G245+G268+G271+G293+G295+G302+G304+G311+G327+G333+G336+G340+G345+G349+G350+G359+G363+G375+G377+G379+G381+G386+G287+G330</f>
        <v>163445.4</v>
      </c>
      <c r="H392" s="134" t="n">
        <f aca="false">H18+H24+H28+H34+H35+H38+H39+H41+H43+H44+H48+H75+H79+H87++H89+H90+H99+H103+H107+H108+H118+H119+H121+H137+H146+H155+H168+H171+H180+H185+H200+H204+H207+H208+H213+H217+H1995+H231+H221++H244+H245+H268+H271+H293+H295+H302+H304+H311+H327+H333+H336+H340+H345+H349+H350+H359+H363+H375+H377+H379+H381+H386+H287+H330</f>
        <v>23481.4</v>
      </c>
      <c r="I392" s="134" t="n">
        <f aca="false">I18+I24+I28+I34+I35+I38+I39+I41+I43+I44+I48+I75+I79+I87++I89+I90+I99+I103+I107+I108+I118+I119+I121+I137+I146+I155+I168+I171+I180+I185+I200+I204+I207+I208+I213+I217+I1995+I231+I221++I244+I245+I268+I271+I293+I295+I302+I304+I311+I327+I333+I336+I340+I345+I349+I350+I359+I363+I375+I377+I379+I381+I386+I287+I330</f>
        <v>186926.8</v>
      </c>
      <c r="J392" s="134" t="n">
        <f aca="false">J18+J24+J28+J34+J35+J38+J39+J41+J43+J44+J48+J75+J79+J87++J89+J90+J99+J103+J107+J108+J118+J119+J121+J137+J146+J155+J168+J171+J180+J185+J200+J204+J207+J208+J213+J217+J1995+J231+J221++J244+J245+J268+J271+J293+J295+J302+J304+J311+J327+J333+J336+J340+J345+J349+J350+J359+J363+J375+J377+J379+J381+J386+J287+J330</f>
        <v>0</v>
      </c>
      <c r="K392" s="134" t="n">
        <f aca="false">K18+K24+K28+K34+K35+K38+K39+K41+K43+K44+K48+K75+K79+K87++K89+K90+K99+K103+K107+K108+K118+K119+K121+K137+K146+K155+K168+K171+K180+K185+K200+K204+K207+K208+K213+K217+K1995+K231+K221++K244+K245+K268+K271+K293+K295+K302+K304+K311+K327+K333+K336+K340+K345+K349+K350+K359+K363+K375+K377+K379+K381+K386+K287+K330</f>
        <v>186926.8</v>
      </c>
    </row>
    <row r="393" customFormat="false" ht="15.75" hidden="true" customHeight="true" outlineLevel="0" collapsed="false">
      <c r="A393" s="129"/>
      <c r="B393" s="130"/>
      <c r="C393" s="130"/>
    </row>
    <row r="394" customFormat="false" ht="15.75" hidden="true" customHeight="true" outlineLevel="0" collapsed="false">
      <c r="A394" s="129"/>
      <c r="B394" s="130"/>
      <c r="C394" s="130"/>
    </row>
    <row r="395" customFormat="false" ht="15.75" hidden="true" customHeight="true" outlineLevel="0" collapsed="false">
      <c r="A395" s="129"/>
      <c r="B395" s="130"/>
      <c r="C395" s="130"/>
    </row>
    <row r="396" customFormat="false" ht="15.75" hidden="true" customHeight="true" outlineLevel="0" collapsed="false">
      <c r="A396" s="129"/>
      <c r="B396" s="130"/>
      <c r="C396" s="130"/>
    </row>
    <row r="397" customFormat="false" ht="15.75" hidden="true" customHeight="true" outlineLevel="0" collapsed="false">
      <c r="A397" s="129"/>
      <c r="B397" s="130"/>
      <c r="C397" s="130"/>
      <c r="D397" s="38" t="n">
        <v>100</v>
      </c>
      <c r="E397" s="38"/>
      <c r="F397" s="135"/>
      <c r="G397" s="136" t="n">
        <f aca="false">G17+G23+G27+G40+G74+G78+G86+G98+G102+G145+G154+G184+G292+G326+G332+G339+G347+G353+G362+G329+G348+G270+G216+G32+G303+G167+G385</f>
        <v>355889.6</v>
      </c>
      <c r="H397" s="136" t="n">
        <f aca="false">H17+H23+H27+H40+H74+H78+H86+H98+H102+H145+H154+H184+H292+H326+H332+H339+H347+H353+H362+H329+H348+H270+H216+H32+H303+H167+H385</f>
        <v>-247</v>
      </c>
      <c r="I397" s="136" t="n">
        <f aca="false">I17+I23+I27+I40+I74+I78+I86+I98+I102+I145+I154+I184+I292+I326+I332+I339+I347+I353+I362+I329+I348+I270+I216+I32+I303+I167+I385</f>
        <v>355642.6</v>
      </c>
      <c r="J397" s="136" t="n">
        <f aca="false">J17+J23+J27+J40+J74+J78+J86+J98+J102+J145+J154+J184+J292+J326+J332+J339+J347+J353+J362+J329+J348+J270+J216+J32+J303+J167+J385</f>
        <v>0</v>
      </c>
      <c r="K397" s="136" t="n">
        <f aca="false">K17+K23+K27+K40+K74+K78+K86+K98+K102+K145+K154+K184+K292+K326+K332+K339+K347+K353+K362+K329+K348+K270+K216+K32+K303+K167+K385</f>
        <v>355642.6</v>
      </c>
      <c r="L397" s="137" t="n">
        <f aca="false">L17+L23+L27+L40+L74+L78+L86+L98+L102+L145+L154+L184+L292+L326+L332+L339+L347+L353+L362+L329+L348+L270+L216+L32+L303+L167+L385</f>
        <v>372232.3</v>
      </c>
      <c r="M397" s="137" t="n">
        <f aca="false">M17+M23+M27+M40+M74+M78+M86+M98+M102+M145+M154+M184+M292+M326+M332+M339+M347+M353+M362+M329+M348+M270+M216+M32+M303+M167+M385</f>
        <v>388474.7</v>
      </c>
      <c r="N397" s="127" t="n">
        <f aca="false">N17+N23+N27+N40+N74+N78+N86+N98+N102+N145+N154+N184+N292+N326+N332+N339+N347+N353+N362+N329+N348+N270+N216+N32+N221+N303</f>
        <v>-16242.4</v>
      </c>
      <c r="O397" s="127" t="n">
        <f aca="false">O17+O23+O27+O40+O74+O78+O86+O98+O102+O145+O154+O184+O292+O326+O332+O339+O347+O353+O362+O329+O348+O270+O216+O32+O221+O303</f>
        <v>0</v>
      </c>
      <c r="P397" s="127" t="n">
        <f aca="false">P17+P23+P27+P40+P74+P78+P86+P98+P102+P145+P154+P184+P292+P326+P332+P339+P347+P353+P362+P329+P348+P270+P216+P32+P221+P303</f>
        <v>0</v>
      </c>
    </row>
    <row r="398" customFormat="false" ht="15.75" hidden="true" customHeight="true" outlineLevel="0" collapsed="false">
      <c r="A398" s="129"/>
      <c r="B398" s="130"/>
      <c r="C398" s="130"/>
      <c r="D398" s="38" t="n">
        <v>200</v>
      </c>
      <c r="E398" s="38"/>
      <c r="F398" s="135"/>
      <c r="G398" s="136" t="n">
        <f aca="false">G18+G24+G28+G39+G41+G43+G48+G75+G79+G87+G89+G99+G103+G107+G108+G118+G119+G137+G168+G180+G213+G221+G231+G336+G359+G386+G121+G146+G155+G185+G192+G200+G207+G208+G244+G268+G271+G287+G293+G295+G302+G304+G311+G327+G333+G340+G345+G349+G350+G363+G375+G377+G379+G381+G330+G44+G51+G54+G140+G171+G188+G217+G245+G249+G255+G258+G277+G38+G34+G35+G52+G55+G90+G204+G355</f>
        <v>163445.4</v>
      </c>
      <c r="H398" s="136" t="n">
        <f aca="false">H18+H24+H28+H39+H41+H43+H48+H75+H79+H87+H89+H99+H103+H107+H108+H118+H119+H137+H168+H180+H213+H221+H231+H336+H359+H386+H121+H146+H155+H185+H192+H200+H207+H208+H244+H268+H271+H287+H293+H295+H302+H304+H311+H327+H333+H340+H345+H349+H350+H363+H375+H377+H379+H381+H330+H44+H51+H54+H140+H171+H188+H217+H245+H249+H255+H258+H277+H38+H34+H35+H52+H55+H90+H204+H355</f>
        <v>23481.4</v>
      </c>
      <c r="I398" s="136" t="n">
        <f aca="false">I18+I24+I28+I39+I41+I43+I48+I75+I79+I87+I89+I99+I103+I107+I108+I118+I119+I137+I168+I180+I213+I221+I231+I336+I359+I386+I121+I146+I155+I185+I192+I200+I207+I208+I244+I268+I271+I287+I293+I295+I302+I304+I311+I327+I333+I340+I345+I349+I350+I363+I375+I377+I379+I381+I330+I44+I51+I54+I140+I171+I188+I217+I245+I249+I255+I258+I277+I38+I34+I35+I52+I55+I90+I204+I355</f>
        <v>186926.8</v>
      </c>
      <c r="J398" s="136" t="n">
        <f aca="false">J18+J24+J28+J39+J41+J43+J48+J75+J79+J87+J89+J99+J103+J107+J108+J118+J119+J137+J168+J180+J213+J221+J231+J336+J359+J386+J121+J146+J155+J185+J192+J200+J207+J208+J244+J268+J271+J287+J293+J295+J302+J304+J311+J327+J333+J340+J345+J349+J350+J363+J375+J377+J379+J381+J330+J44+J51+J54+J140+J171+J188+J217+J245+J249+J255+J258+J277+J38+J34+J35+J52+J55+J90+J204+J355</f>
        <v>0</v>
      </c>
      <c r="K398" s="136" t="n">
        <f aca="false">K18+K24+K28+K39+K41+K43+K48+K75+K79+K87+K89+K99+K103+K107+K108+K118+K119+K137+K168+K180+K213+K221+K231+K336+K359+K386+K121+K146+K155+K185+K192+K200+K207+K208+K244+K268+K271+K287+K293+K295+K302+K304+K311+K327+K333+K340+K345+K349+K350+K363+K375+K377+K379+K381+K330+K44+K51+K54+K140+K171+K188+K217+K245+K249+K255+K258+K277+K38+K34+K35+K52+K55+K90+K204+K355</f>
        <v>186926.8</v>
      </c>
      <c r="L398" s="137" t="n">
        <f aca="false">L18+L24+L28+L39+L41+L43+L48+L75+L79+L83+L87+L89+L99+L103+L107+L108+L118+L119+L137+L168+L180+L213+L221+L231+L336+L359+L386+L121+L146+L155+L185+L192+L200+L207+L208+L244+L268+L271+L287+L293+L295+L302+L304+L311+L327+L333+L340+L345+L349+L350+L363+L375+L377+L379+L381+L330+L44+L51+L54+L140+L171+L188+L217+L245+L249+L255+L258+L277+L38+L34+L35+L52+L55+L90+L204+L355</f>
        <v>132697.4</v>
      </c>
      <c r="M398" s="137" t="n">
        <f aca="false">M18+M24+M28+M39+M41+M43+M48+M75+M79+M83+M87+M89+M99+M103+M107+M108+M118+M119+M137+M168+M180+M213+M221+M231+M336+M359+M386+M121+M146+M155+M185+M192+M200+M207+M208+M244+M268+M271+M287+M293+M295+M302+M304+M311+M327+M333+M340+M345+M349+M350+M363+M375+M377+M379+M381+M330+M44+M51+M54+M140+M171+M188+M217+M245+M249+M255+M258+M277+M38+M34+M35+M52+M55+M90+M204+M355</f>
        <v>107994.4</v>
      </c>
      <c r="N398" s="127" t="n">
        <f aca="false">N18+N24+N28+N39+N41+N43+N48+N75+N79+N83+N87+N89+N99+N103+N107+N108+N118+N119+N146+N155+N185+N192+N200+N207+N208+N244+N268+N271+N287+N293+N295+N302+N304+N311+N327+N333+N340+N345+N349+N350+N363+N375+N377+N379+N381+N330+N44+N51+N54+N140+N171+N188+N217+N245+N249+N255+N258+N277+N38+N34+N35+N52+N55+N90+N204+N355</f>
        <v>24101.1</v>
      </c>
      <c r="O398" s="127" t="n">
        <f aca="false">O18+O24+O28+O39+O41+O43+O48+O75+O79+O83+O87+O89+O99+O103+O107+O108+O118+O119+O146+O155+O185+O192+O200+O207+O208+O244+O268+O271+O287+O293+O295+O302+O304+O311+O327+O333+O340+O345+O349+O350+O363+O375+O377+O379+O381+O330+O44+O51+O54+O140+O171+O188+O217+O245+O249+O255+O258+O277+O38+O34+O35+O52+O55+O90+O204+O355</f>
        <v>0</v>
      </c>
      <c r="P398" s="127" t="n">
        <f aca="false">P18+P24+P28+P39+P41+P43+P48+P75+P79+P83+P87+P89+P99+P103+P107+P108+P118+P119+P146+P155+P185+P192+P200+P207+P208+P244+P268+P271+P287+P293+P295+P302+P304+P311+P327+P333+P340+P345+P349+P350+P363+P375+P377+P379+P381+P330+P44+P51+P54+P140+P171+P188+P217+P245+P249+P255+P258+P277+P38+P34+P35+P52+P55+P90+P204+P355</f>
        <v>0</v>
      </c>
      <c r="Q398" s="31" t="n">
        <f aca="false">612932.6-G397-G399-G401-G402-G403-G404</f>
        <v>17205.4434</v>
      </c>
    </row>
    <row r="399" customFormat="false" ht="15.75" hidden="true" customHeight="true" outlineLevel="0" collapsed="false">
      <c r="A399" s="129"/>
      <c r="B399" s="130"/>
      <c r="C399" s="130"/>
      <c r="D399" s="38" t="n">
        <v>300</v>
      </c>
      <c r="E399" s="38"/>
      <c r="F399" s="135"/>
      <c r="G399" s="136" t="n">
        <f aca="false">G21+G29+G60+G63+G66+G68+G72+G80+G275+G367+G70+G93+G94+G115+G218+G369</f>
        <v>25542.2</v>
      </c>
      <c r="H399" s="136" t="n">
        <f aca="false">H21+H29+H60+H63+H66+H68+H72+H80+H275+H367+H70+H93+H94+H115+H218+H369</f>
        <v>0</v>
      </c>
      <c r="I399" s="136" t="n">
        <f aca="false">I21+I29+I60+I63+I66+I68+I72+I80+I275+I367+I70+I93+I94+I115+I218+I369</f>
        <v>25542.2</v>
      </c>
      <c r="J399" s="136" t="n">
        <f aca="false">J21+J29+J60+J63+J66+J68+J72+J80+J275+J367+J70+J93+J94+J115+J218+J369</f>
        <v>0</v>
      </c>
      <c r="K399" s="136" t="n">
        <f aca="false">K21+K29+K60+K63+K66+K68+K72+K80+K275+K367+K70+K93+K94+K115+K218+K369</f>
        <v>25542.2</v>
      </c>
      <c r="L399" s="137" t="n">
        <f aca="false">L21+L29+L60+L63+L66+L68+L72+L80+L275+L367+L70+L93+L94+L115+L218+L369</f>
        <v>22225.74927</v>
      </c>
      <c r="M399" s="137" t="n">
        <f aca="false">M21+M29+M60+M63+M66+M68+M72+M80+M275+M367+M70+M93+M94+M115+M218+M369</f>
        <v>21600.40537</v>
      </c>
      <c r="N399" s="127" t="n">
        <f aca="false">N21+N29+N60+N63+N66+N68+N72+N80+N275+N367+N70+N93+N94+N115+N218+N369+N22</f>
        <v>625.3439</v>
      </c>
      <c r="O399" s="127" t="n">
        <f aca="false">O21+O29+O60+O63+O66+O68+O72+O80+O275+O367+O70+O93+O94+O115+O218+O369+O22</f>
        <v>0</v>
      </c>
      <c r="P399" s="127" t="n">
        <f aca="false">P21+P29+P60+P63+P66+P68+P72+P80+P275+P367+P70+P93+P94+P115+P218+P369+P22</f>
        <v>0</v>
      </c>
    </row>
    <row r="400" customFormat="false" ht="15.75" hidden="true" customHeight="true" outlineLevel="0" collapsed="false">
      <c r="A400" s="129"/>
      <c r="B400" s="130"/>
      <c r="C400" s="130"/>
      <c r="D400" s="38" t="n">
        <v>400</v>
      </c>
      <c r="E400" s="38"/>
      <c r="F400" s="135"/>
      <c r="G400" s="136" t="n">
        <f aca="false">G196+G127</f>
        <v>220</v>
      </c>
      <c r="H400" s="136" t="n">
        <f aca="false">H196+H127</f>
        <v>-220</v>
      </c>
      <c r="I400" s="136" t="n">
        <f aca="false">I196+I127</f>
        <v>0</v>
      </c>
      <c r="J400" s="136" t="n">
        <f aca="false">J196+J127</f>
        <v>0</v>
      </c>
      <c r="K400" s="136" t="n">
        <f aca="false">K196+K127</f>
        <v>0</v>
      </c>
      <c r="L400" s="137" t="n">
        <f aca="false">L196+L127</f>
        <v>0</v>
      </c>
      <c r="M400" s="137" t="n">
        <f aca="false">M196+M127</f>
        <v>0</v>
      </c>
      <c r="N400" s="127" t="n">
        <f aca="false">N196</f>
        <v>0</v>
      </c>
      <c r="O400" s="127" t="n">
        <f aca="false">O196</f>
        <v>0</v>
      </c>
      <c r="P400" s="127" t="n">
        <f aca="false">P196</f>
        <v>0</v>
      </c>
    </row>
    <row r="401" customFormat="false" ht="15.75" hidden="true" customHeight="true" outlineLevel="0" collapsed="false">
      <c r="A401" s="129"/>
      <c r="B401" s="130"/>
      <c r="C401" s="130"/>
      <c r="D401" s="38" t="n">
        <v>500</v>
      </c>
      <c r="E401" s="38"/>
      <c r="F401" s="135"/>
      <c r="G401" s="136" t="n">
        <f aca="false">G174+G175+G314+G315+G317+G253+G176+G178+G164+G173+G165+G321+G172+G181+G320+G323+G122+G322</f>
        <v>82293.4566</v>
      </c>
      <c r="H401" s="136" t="n">
        <f aca="false">H174+H175+H314+H315+H317+H253+H176+H178+H164+H173+H165+H321+H172+H181+H320+H323+H122+H322</f>
        <v>1400.5</v>
      </c>
      <c r="I401" s="136" t="n">
        <f aca="false">I174+I175+I314+I315+I317+I253+I176+I178+I164+I173+I165+I321+I172+I181+I320+I323+I122+I322</f>
        <v>83693.9566</v>
      </c>
      <c r="J401" s="136" t="n">
        <f aca="false">J174+J175+J314+J315+J317+J253+J176+J178+J164+J173+J165+J321+J172+J181+J320+J323+J122+J322</f>
        <v>0</v>
      </c>
      <c r="K401" s="136" t="n">
        <f aca="false">K174+K175+K314+K315+K317+K253+K176+K178+K164+K173+K165+K321+K172+K181+K320+K323+K122+K322</f>
        <v>83693.9566</v>
      </c>
      <c r="L401" s="137" t="n">
        <f aca="false">L174+L175+L314+L315+L317+L253+L176+L178+L164+L173+L165+L321+L172+L181+L320+L323+L122+L322</f>
        <v>46715.6566</v>
      </c>
      <c r="M401" s="137" t="n">
        <f aca="false">M174+M175+M314+M315+M317+M253+M176+M178+M164+M173+M165+M321+M172+M181+M320+M323+M122+M322</f>
        <v>39501.7566</v>
      </c>
      <c r="N401" s="127" t="n">
        <f aca="false">N174+N175+N314+N315+N317+N253+N176+N178+N164+N173+N165+N321</f>
        <v>-1477.5</v>
      </c>
      <c r="O401" s="127" t="n">
        <f aca="false">O174+O175+O314+O315+O317+O253+O176+O178+O164+O173+O165+O321</f>
        <v>0</v>
      </c>
      <c r="P401" s="127" t="n">
        <f aca="false">P174+P175+P314+P315+P317+P253+P176+P178+P164+P173+P165+P321</f>
        <v>0</v>
      </c>
    </row>
    <row r="402" customFormat="false" ht="15.75" hidden="true" customHeight="true" outlineLevel="0" collapsed="false">
      <c r="A402" s="129"/>
      <c r="B402" s="130"/>
      <c r="C402" s="130"/>
      <c r="D402" s="38" t="n">
        <v>600</v>
      </c>
      <c r="E402" s="38"/>
      <c r="F402" s="135"/>
      <c r="G402" s="136" t="n">
        <f aca="false">G372+G19+G22+G25+G30+G33+G36+G37+G42+G45+G91+G92+G81+G46+G83</f>
        <v>103311</v>
      </c>
      <c r="H402" s="136" t="n">
        <f aca="false">H372+H19+H22+H25+H30+H33+H36+H37+H42+H45+H91+H92+H81+H46+H83</f>
        <v>277.3</v>
      </c>
      <c r="I402" s="136" t="n">
        <f aca="false">I372+I19+I22+I25+I30+I33+I36+I37+I42+I45+I91+I92+I81+I46+I83</f>
        <v>103588.3</v>
      </c>
      <c r="J402" s="136" t="n">
        <f aca="false">J372+J19+J22+J25+J30+J33+J36+J37+J42+J45+J91+J92+J81+J46+J83</f>
        <v>0</v>
      </c>
      <c r="K402" s="136" t="n">
        <f aca="false">K372+K19+K22+K25+K30+K33+K36+K37+K42+K45+K91+K92+K81+K46+K83</f>
        <v>103588.3</v>
      </c>
      <c r="L402" s="137" t="n">
        <f aca="false">L372+L19+L22+L25+L30+L33+L36+L37+L42+L45+L91+L92+L81+L46+L83</f>
        <v>94784.2</v>
      </c>
      <c r="M402" s="137" t="n">
        <f aca="false">M372+M19+M22+M25+M30+M33+M36+M37+M42+M45+M91+M92+M81+M46+M83</f>
        <v>93378.6</v>
      </c>
      <c r="N402" s="127" t="n">
        <f aca="false">N372+N19+N22+N25+N30+N33+N36+N37+N42+N45+N91+N92+N81+N46</f>
        <v>1405.6</v>
      </c>
      <c r="O402" s="127" t="n">
        <f aca="false">O372+O19+O22+O25+O30+O33+O36+O37+O42+O45+O91+O92+O81+O46</f>
        <v>0</v>
      </c>
      <c r="P402" s="127" t="n">
        <f aca="false">P372+P19+P22+P25+P30+P33+P36+P37+P42+P45+P91+P92+P81+P46</f>
        <v>0</v>
      </c>
    </row>
    <row r="403" customFormat="false" ht="15.75" hidden="true" customHeight="true" outlineLevel="0" collapsed="false">
      <c r="A403" s="129"/>
      <c r="B403" s="130"/>
      <c r="C403" s="130"/>
      <c r="D403" s="38" t="n">
        <v>700</v>
      </c>
      <c r="E403" s="38"/>
      <c r="F403" s="135"/>
      <c r="G403" s="136" t="n">
        <f aca="false">G309</f>
        <v>9</v>
      </c>
      <c r="H403" s="136" t="n">
        <f aca="false">H309</f>
        <v>0</v>
      </c>
      <c r="I403" s="136" t="n">
        <f aca="false">I309</f>
        <v>9</v>
      </c>
      <c r="J403" s="136" t="n">
        <f aca="false">J309</f>
        <v>0</v>
      </c>
      <c r="K403" s="136" t="n">
        <f aca="false">K309</f>
        <v>9</v>
      </c>
      <c r="L403" s="137" t="n">
        <f aca="false">L309</f>
        <v>7</v>
      </c>
      <c r="M403" s="137" t="n">
        <f aca="false">M309</f>
        <v>5</v>
      </c>
      <c r="N403" s="127" t="n">
        <f aca="false">N309</f>
        <v>2</v>
      </c>
      <c r="O403" s="127" t="n">
        <f aca="false">O309</f>
        <v>0</v>
      </c>
      <c r="P403" s="127" t="n">
        <f aca="false">P309</f>
        <v>0</v>
      </c>
    </row>
    <row r="404" customFormat="false" ht="15.75" hidden="true" customHeight="true" outlineLevel="0" collapsed="false">
      <c r="A404" s="129"/>
      <c r="B404" s="130"/>
      <c r="C404" s="130"/>
      <c r="D404" s="38" t="n">
        <v>800</v>
      </c>
      <c r="E404" s="38"/>
      <c r="F404" s="135"/>
      <c r="G404" s="136" t="n">
        <f aca="false">G20+G31+G82+G88+G104+G156+G186+G226+G234+G236+G297+G306+G307+G341+G351+G352+G272+G147+G364+G232+G238+G240+G260+G219+G169+G387</f>
        <v>28681.9</v>
      </c>
      <c r="H404" s="136" t="n">
        <f aca="false">H20+H31+H82+H88+H104+H156+H186+H226+H234+H236+H297+H306+H307+H341+H351+H352+H272+H147+H364+H232+H238+H240+H260+H219+H169+H387</f>
        <v>1018.4</v>
      </c>
      <c r="I404" s="136" t="n">
        <f aca="false">I20+I31+I82+I88+I104+I156+I186+I226+I234+I236+I297+I306+I307+I341+I351+I352+I272+I147+I364+I232+I238+I240+I260+I219+I169+I387</f>
        <v>29700.3</v>
      </c>
      <c r="J404" s="136" t="n">
        <f aca="false">J20+J31+J82+J88+J104+J156+J186+J226+J234+J236+J297+J306+J307+J341+J351+J352+J272+J147+J364+J232+J238+J240+J260+J219+J169+J387</f>
        <v>0</v>
      </c>
      <c r="K404" s="136" t="n">
        <f aca="false">K20+K31+K82+K88+K104+K156+K186+K226+K234+K236+K297+K306+K307+K341+K351+K352+K272+K147+K364+K232+K238+K240+K260+K219+K169+K387</f>
        <v>29700.3</v>
      </c>
      <c r="L404" s="137" t="n">
        <f aca="false">L20+L31+L82+L88+L104+L156+L186+L226+L234+L236+L297+L306+L307+L341+L351+L352+L272+L147+L364+L232+L238+L240+L260+L231+L219+L169+L387</f>
        <v>6860.4</v>
      </c>
      <c r="M404" s="137" t="n">
        <f aca="false">M20+M31+M82+M88+M104+M156+M186+M226+M234+M236+M297+M306+M307+M341+M351+M352+M272+M147+M364+M232+M238+M240+M260+M231+M219+M169+M387</f>
        <v>5668.9</v>
      </c>
      <c r="N404" s="127" t="n">
        <f aca="false">N20+N31+N82+N88+N104+N156+N186+N226+N234+N236+N297+N306+N307+N341+N351+N352+N272+N147+N364+N232+N238+N240+N260+N231+N219</f>
        <v>1191.5</v>
      </c>
      <c r="O404" s="127" t="n">
        <f aca="false">O20+O31+O82+O88+O104+O156+O186+O226+O234+O236+O297+O306+O307+O341+O351+O352+O272+O147+O364+O232+O238+O240+O260+O231+O219</f>
        <v>0</v>
      </c>
      <c r="P404" s="127" t="n">
        <f aca="false">P20+P31+P82+P88+P104+P156+P186+P226+P234+P236+P297+P306+P307+P341+P351+P352+P272+P147+P364+P232+P238+P240+P260+P231+P219</f>
        <v>0</v>
      </c>
    </row>
    <row r="405" customFormat="false" ht="15.75" hidden="true" customHeight="true" outlineLevel="0" collapsed="false">
      <c r="A405" s="129"/>
      <c r="B405" s="130"/>
      <c r="C405" s="130"/>
      <c r="D405" s="130"/>
      <c r="E405" s="130"/>
      <c r="F405" s="130"/>
      <c r="G405" s="136" t="n">
        <f aca="false">SUM(G397:G404)</f>
        <v>759392.5566</v>
      </c>
      <c r="H405" s="136" t="n">
        <f aca="false">SUM(H397:H404)</f>
        <v>25710.6</v>
      </c>
      <c r="I405" s="136" t="n">
        <f aca="false">SUM(I397:I404)</f>
        <v>785103.1566</v>
      </c>
      <c r="J405" s="136" t="n">
        <f aca="false">SUM(J397:J404)</f>
        <v>0</v>
      </c>
      <c r="K405" s="136" t="n">
        <f aca="false">SUM(K397:K404)</f>
        <v>785103.1566</v>
      </c>
      <c r="L405" s="137" t="n">
        <f aca="false">SUM(L397:L404)</f>
        <v>675522.70587</v>
      </c>
      <c r="M405" s="137" t="n">
        <f aca="false">SUM(M397:M404)</f>
        <v>656623.76197</v>
      </c>
    </row>
    <row r="406" customFormat="false" ht="15.75" hidden="true" customHeight="true" outlineLevel="0" collapsed="false">
      <c r="A406" s="129"/>
      <c r="B406" s="130"/>
      <c r="C406" s="130"/>
      <c r="D406" s="130"/>
      <c r="E406" s="130"/>
      <c r="F406" s="130"/>
      <c r="G406" s="138" t="n">
        <f aca="false">G13=G405</f>
        <v>0</v>
      </c>
      <c r="H406" s="138" t="n">
        <f aca="false">H13=H405</f>
        <v>0</v>
      </c>
      <c r="I406" s="138" t="n">
        <f aca="false">I13=I405</f>
        <v>0</v>
      </c>
      <c r="J406" s="138" t="n">
        <f aca="false">J13=J405</f>
        <v>1</v>
      </c>
      <c r="K406" s="138" t="n">
        <f aca="false">K13=K405</f>
        <v>0</v>
      </c>
      <c r="L406" s="138" t="n">
        <f aca="false">L13=L405</f>
        <v>0</v>
      </c>
      <c r="M406" s="138" t="n">
        <f aca="false">M13=M405</f>
        <v>0</v>
      </c>
    </row>
    <row r="407" customFormat="false" ht="15.75" hidden="true" customHeight="true" outlineLevel="0" collapsed="false">
      <c r="A407" s="129"/>
      <c r="B407" s="130"/>
      <c r="C407" s="130"/>
      <c r="D407" s="130"/>
      <c r="E407" s="130"/>
      <c r="F407" s="130"/>
      <c r="G407" s="138" t="n">
        <f aca="false">G13-G405</f>
        <v>154084.16369</v>
      </c>
      <c r="H407" s="138" t="n">
        <f aca="false">H13-H405</f>
        <v>4457.1</v>
      </c>
      <c r="I407" s="138" t="n">
        <f aca="false">I13-I405</f>
        <v>158541.26369</v>
      </c>
      <c r="J407" s="138" t="n">
        <f aca="false">J13-J405</f>
        <v>0</v>
      </c>
      <c r="K407" s="138" t="n">
        <f aca="false">K13-K405</f>
        <v>153731.46369</v>
      </c>
      <c r="L407" s="138" t="n">
        <f aca="false">L13-L405</f>
        <v>53956.0636899999</v>
      </c>
      <c r="M407" s="138" t="n">
        <f aca="false">M13-M405</f>
        <v>15101.0636900002</v>
      </c>
    </row>
    <row r="408" customFormat="false" ht="15.75" hidden="false" customHeight="false" outlineLevel="0" collapsed="false">
      <c r="A408" s="129"/>
      <c r="B408" s="130"/>
      <c r="C408" s="130"/>
      <c r="D408" s="130"/>
      <c r="E408" s="130"/>
      <c r="F408" s="130"/>
      <c r="G408" s="138"/>
      <c r="H408" s="138"/>
      <c r="I408" s="138"/>
      <c r="J408" s="138"/>
      <c r="K408" s="138"/>
    </row>
    <row r="409" customFormat="false" ht="15.75" hidden="false" customHeight="false" outlineLevel="0" collapsed="false">
      <c r="A409" s="129"/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</row>
    <row r="410" customFormat="false" ht="15.75" hidden="false" customHeight="false" outlineLevel="0" collapsed="false">
      <c r="A410" s="129"/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</row>
    <row r="411" customFormat="false" ht="15.75" hidden="false" customHeight="false" outlineLevel="0" collapsed="false">
      <c r="A411" s="129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</row>
    <row r="412" customFormat="false" ht="15.75" hidden="false" customHeight="false" outlineLevel="0" collapsed="false">
      <c r="A412" s="129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</row>
    <row r="413" customFormat="false" ht="15.75" hidden="false" customHeight="false" outlineLevel="0" collapsed="false">
      <c r="A413" s="129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</row>
    <row r="414" customFormat="false" ht="15.75" hidden="false" customHeight="false" outlineLevel="0" collapsed="false">
      <c r="A414" s="129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</row>
    <row r="415" customFormat="false" ht="15.75" hidden="false" customHeight="false" outlineLevel="0" collapsed="false">
      <c r="A415" s="129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</row>
    <row r="416" customFormat="false" ht="15.75" hidden="false" customHeight="false" outlineLevel="0" collapsed="false">
      <c r="A416" s="129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</row>
    <row r="417" customFormat="false" ht="15.75" hidden="false" customHeight="false" outlineLevel="0" collapsed="false">
      <c r="A417" s="129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</row>
    <row r="418" customFormat="false" ht="15.75" hidden="false" customHeight="false" outlineLevel="0" collapsed="false">
      <c r="A418" s="129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</row>
    <row r="419" customFormat="false" ht="15.75" hidden="false" customHeight="false" outlineLevel="0" collapsed="false">
      <c r="A419" s="129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</row>
    <row r="420" customFormat="false" ht="15.75" hidden="false" customHeight="false" outlineLevel="0" collapsed="false">
      <c r="A420" s="129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</row>
    <row r="421" customFormat="false" ht="15.75" hidden="false" customHeight="false" outlineLevel="0" collapsed="false">
      <c r="A421" s="129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</row>
    <row r="422" customFormat="false" ht="15.75" hidden="false" customHeight="false" outlineLevel="0" collapsed="false">
      <c r="A422" s="129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</row>
    <row r="423" customFormat="false" ht="15.75" hidden="false" customHeight="false" outlineLevel="0" collapsed="false">
      <c r="A423" s="129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</row>
    <row r="424" customFormat="false" ht="15.75" hidden="false" customHeight="false" outlineLevel="0" collapsed="false">
      <c r="A424" s="129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</row>
    <row r="425" customFormat="false" ht="15.75" hidden="false" customHeight="false" outlineLevel="0" collapsed="false">
      <c r="A425" s="129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</row>
    <row r="426" customFormat="false" ht="15.75" hidden="false" customHeight="false" outlineLevel="0" collapsed="false">
      <c r="A426" s="129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</row>
    <row r="427" customFormat="false" ht="15.75" hidden="false" customHeight="false" outlineLevel="0" collapsed="false">
      <c r="A427" s="129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</row>
    <row r="428" customFormat="false" ht="15.75" hidden="false" customHeight="false" outlineLevel="0" collapsed="false">
      <c r="A428" s="129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</row>
    <row r="429" customFormat="false" ht="15.75" hidden="false" customHeight="false" outlineLevel="0" collapsed="false">
      <c r="A429" s="129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</row>
    <row r="430" customFormat="false" ht="15.75" hidden="false" customHeight="false" outlineLevel="0" collapsed="false">
      <c r="A430" s="129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</row>
    <row r="431" customFormat="false" ht="15.75" hidden="false" customHeight="false" outlineLevel="0" collapsed="false">
      <c r="A431" s="129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</row>
    <row r="432" customFormat="false" ht="15.75" hidden="false" customHeight="false" outlineLevel="0" collapsed="false">
      <c r="A432" s="129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</row>
    <row r="433" customFormat="false" ht="15.75" hidden="false" customHeight="false" outlineLevel="0" collapsed="false">
      <c r="A433" s="129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</row>
    <row r="434" customFormat="false" ht="15.75" hidden="false" customHeight="false" outlineLevel="0" collapsed="false">
      <c r="A434" s="129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</row>
    <row r="435" customFormat="false" ht="15.75" hidden="false" customHeight="false" outlineLevel="0" collapsed="false">
      <c r="A435" s="129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</row>
    <row r="436" customFormat="false" ht="15.75" hidden="false" customHeight="false" outlineLevel="0" collapsed="false">
      <c r="A436" s="129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</row>
    <row r="437" customFormat="false" ht="15.75" hidden="false" customHeight="false" outlineLevel="0" collapsed="false">
      <c r="A437" s="129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</row>
    <row r="438" customFormat="false" ht="15.75" hidden="false" customHeight="false" outlineLevel="0" collapsed="false">
      <c r="A438" s="129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</row>
    <row r="439" customFormat="false" ht="15.75" hidden="false" customHeight="false" outlineLevel="0" collapsed="false">
      <c r="A439" s="129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</row>
    <row r="440" customFormat="false" ht="15.75" hidden="false" customHeight="false" outlineLevel="0" collapsed="false">
      <c r="A440" s="129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</row>
    <row r="441" customFormat="false" ht="15.75" hidden="false" customHeight="false" outlineLevel="0" collapsed="false">
      <c r="A441" s="129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</row>
    <row r="442" customFormat="false" ht="15.75" hidden="false" customHeight="false" outlineLevel="0" collapsed="false">
      <c r="A442" s="129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</row>
    <row r="443" customFormat="false" ht="15.75" hidden="false" customHeight="false" outlineLevel="0" collapsed="false">
      <c r="A443" s="129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</row>
    <row r="444" customFormat="false" ht="15.75" hidden="false" customHeight="false" outlineLevel="0" collapsed="false">
      <c r="A444" s="129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</row>
    <row r="445" customFormat="false" ht="15.75" hidden="false" customHeight="false" outlineLevel="0" collapsed="false">
      <c r="A445" s="129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</row>
    <row r="446" customFormat="false" ht="15.75" hidden="false" customHeight="false" outlineLevel="0" collapsed="false">
      <c r="A446" s="129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</row>
    <row r="447" customFormat="false" ht="15.75" hidden="false" customHeight="false" outlineLevel="0" collapsed="false">
      <c r="A447" s="129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</row>
    <row r="448" customFormat="false" ht="15.75" hidden="false" customHeight="false" outlineLevel="0" collapsed="false">
      <c r="A448" s="129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</row>
    <row r="449" customFormat="false" ht="15.75" hidden="false" customHeight="false" outlineLevel="0" collapsed="false">
      <c r="A449" s="129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</row>
    <row r="450" customFormat="false" ht="15.75" hidden="false" customHeight="false" outlineLevel="0" collapsed="false">
      <c r="A450" s="129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</row>
    <row r="451" customFormat="false" ht="15.75" hidden="false" customHeight="false" outlineLevel="0" collapsed="false">
      <c r="A451" s="129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</row>
  </sheetData>
  <mergeCells count="17">
    <mergeCell ref="A1:M1"/>
    <mergeCell ref="A2:M2"/>
    <mergeCell ref="A3:M3"/>
    <mergeCell ref="A4:M4"/>
    <mergeCell ref="A6:M8"/>
    <mergeCell ref="L9:M9"/>
    <mergeCell ref="A10:A11"/>
    <mergeCell ref="B10:B11"/>
    <mergeCell ref="C10:C11"/>
    <mergeCell ref="D10:D11"/>
    <mergeCell ref="E10:E11"/>
    <mergeCell ref="F10:F11"/>
    <mergeCell ref="G10:G11"/>
    <mergeCell ref="H10:I10"/>
    <mergeCell ref="J10:K10"/>
    <mergeCell ref="L10:L11"/>
    <mergeCell ref="M10:M11"/>
  </mergeCells>
  <printOptions headings="false" gridLines="false" gridLinesSet="true" horizontalCentered="false" verticalCentered="false"/>
  <pageMargins left="0.984027777777778" right="0.39375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49:59Z</dcterms:created>
  <dc:creator>Plan-2</dc:creator>
  <dc:description/>
  <dc:language>en-US</dc:language>
  <cp:lastModifiedBy>user</cp:lastModifiedBy>
  <cp:lastPrinted>2023-03-13T13:54:29Z</cp:lastPrinted>
  <dcterms:modified xsi:type="dcterms:W3CDTF">2023-03-17T11:00:52Z</dcterms:modified>
  <cp:revision>0</cp:revision>
  <dc:subject/>
  <dc:title/>
</cp:coreProperties>
</file>