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46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0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   от  15.03.2023 г.  № 16 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3 год и на плановый период 2024 и 2025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9" activeCellId="0" sqref="C9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16.28"/>
    <col collapsed="false" customWidth="true" hidden="false" outlineLevel="0" max="4" min="4" style="4" width="15.56"/>
    <col collapsed="false" customWidth="true" hidden="false" outlineLevel="0" max="5" min="5" style="4" width="15.13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</row>
    <row r="11" customFormat="false" ht="18.75" hidden="false" customHeight="fals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2" t="n">
        <f aca="false">C13+C83</f>
        <v>800956.12029</v>
      </c>
      <c r="D12" s="22" t="n">
        <f aca="false">D13+D83</f>
        <v>705383.06956</v>
      </c>
      <c r="E12" s="22" t="n">
        <f aca="false">E13+E83</f>
        <v>686966.22566</v>
      </c>
    </row>
    <row r="13" customFormat="false" ht="18.75" hidden="false" customHeight="false" outlineLevel="0" collapsed="false">
      <c r="A13" s="23" t="s">
        <v>15</v>
      </c>
      <c r="B13" s="24" t="s">
        <v>16</v>
      </c>
      <c r="C13" s="25" t="n">
        <f aca="false">C14+C19+C24+C34+C37+C44+C49+C53+C58+C80</f>
        <v>239138.5</v>
      </c>
      <c r="D13" s="25" t="n">
        <f aca="false">D14+D19+D24+D34+D37+D44+D49+D53+D58+D80</f>
        <v>240575.6</v>
      </c>
      <c r="E13" s="25" t="n">
        <f aca="false">E14+E19+E24+E34+E37+E44+E49+E53+E58+E80</f>
        <v>250662.4</v>
      </c>
    </row>
    <row r="14" customFormat="false" ht="18.75" hidden="false" customHeight="false" outlineLevel="0" collapsed="false">
      <c r="A14" s="23" t="s">
        <v>17</v>
      </c>
      <c r="B14" s="24" t="s">
        <v>18</v>
      </c>
      <c r="C14" s="25" t="n">
        <f aca="false">C15</f>
        <v>160000</v>
      </c>
      <c r="D14" s="25" t="n">
        <f aca="false">D15</f>
        <v>166400</v>
      </c>
      <c r="E14" s="25" t="n">
        <f aca="false">E15</f>
        <v>173000</v>
      </c>
    </row>
    <row r="15" customFormat="false" ht="18.75" hidden="false" customHeight="false" outlineLevel="0" collapsed="false">
      <c r="A15" s="23" t="s">
        <v>19</v>
      </c>
      <c r="B15" s="24" t="s">
        <v>20</v>
      </c>
      <c r="C15" s="25" t="n">
        <f aca="false">SUM(C16:C18)</f>
        <v>160000</v>
      </c>
      <c r="D15" s="25" t="n">
        <f aca="false">SUM(D16:D18)</f>
        <v>166400</v>
      </c>
      <c r="E15" s="25" t="n">
        <f aca="false">SUM(E16:E18)</f>
        <v>173000</v>
      </c>
      <c r="F15" s="26"/>
      <c r="G15" s="26"/>
    </row>
    <row r="16" customFormat="false" ht="95.25" hidden="false" customHeight="false" outlineLevel="0" collapsed="false">
      <c r="A16" s="23" t="s">
        <v>21</v>
      </c>
      <c r="B16" s="24" t="s">
        <v>22</v>
      </c>
      <c r="C16" s="25" t="n">
        <f aca="false">159000-500</f>
        <v>158500</v>
      </c>
      <c r="D16" s="25" t="n">
        <f aca="false">165200-700</f>
        <v>164500</v>
      </c>
      <c r="E16" s="27" t="n">
        <f aca="false">171600-800</f>
        <v>170800</v>
      </c>
      <c r="F16" s="26"/>
    </row>
    <row r="17" customFormat="false" ht="142.5" hidden="false" customHeight="false" outlineLevel="0" collapsed="false">
      <c r="A17" s="23" t="s">
        <v>23</v>
      </c>
      <c r="B17" s="24" t="s">
        <v>24</v>
      </c>
      <c r="C17" s="25" t="n">
        <v>500</v>
      </c>
      <c r="D17" s="25" t="n">
        <v>700</v>
      </c>
      <c r="E17" s="25" t="n">
        <v>800</v>
      </c>
      <c r="F17" s="26"/>
    </row>
    <row r="18" customFormat="false" ht="63.75" hidden="false" customHeight="false" outlineLevel="0" collapsed="false">
      <c r="A18" s="23" t="s">
        <v>25</v>
      </c>
      <c r="B18" s="24" t="s">
        <v>26</v>
      </c>
      <c r="C18" s="25" t="n">
        <v>1000</v>
      </c>
      <c r="D18" s="25" t="n">
        <v>1200</v>
      </c>
      <c r="E18" s="25" t="n">
        <v>1400</v>
      </c>
      <c r="F18" s="26"/>
    </row>
    <row r="19" customFormat="false" ht="48" hidden="false" customHeight="false" outlineLevel="0" collapsed="false">
      <c r="A19" s="23" t="s">
        <v>27</v>
      </c>
      <c r="B19" s="24" t="s">
        <v>28</v>
      </c>
      <c r="C19" s="25" t="n">
        <f aca="false">C20</f>
        <v>14525.7</v>
      </c>
      <c r="D19" s="25" t="n">
        <f aca="false">D20</f>
        <v>15767.4</v>
      </c>
      <c r="E19" s="25" t="n">
        <f aca="false">E20</f>
        <v>17614.7</v>
      </c>
    </row>
    <row r="20" customFormat="false" ht="48" hidden="false" customHeight="false" outlineLevel="0" collapsed="false">
      <c r="A20" s="23" t="s">
        <v>29</v>
      </c>
      <c r="B20" s="24" t="s">
        <v>30</v>
      </c>
      <c r="C20" s="25" t="n">
        <f aca="false">C21+C22+C23</f>
        <v>14525.7</v>
      </c>
      <c r="D20" s="25" t="n">
        <f aca="false">D21+D22+D23</f>
        <v>15767.4</v>
      </c>
      <c r="E20" s="25" t="n">
        <f aca="false">E21+E22+E23</f>
        <v>17614.7</v>
      </c>
    </row>
    <row r="21" customFormat="false" ht="95.25" hidden="false" customHeight="false" outlineLevel="0" collapsed="false">
      <c r="A21" s="23" t="s">
        <v>31</v>
      </c>
      <c r="B21" s="24" t="s">
        <v>32</v>
      </c>
      <c r="C21" s="25" t="n">
        <v>6805</v>
      </c>
      <c r="D21" s="27" t="n">
        <v>7383.4</v>
      </c>
      <c r="E21" s="27" t="n">
        <v>8247.2</v>
      </c>
      <c r="F21" s="0" t="n">
        <f aca="false">E21/E20*100</f>
        <v>46.8199855802256</v>
      </c>
      <c r="K21" s="0" t="n">
        <f aca="false">C21/C20*100</f>
        <v>46.8480004405984</v>
      </c>
    </row>
    <row r="22" customFormat="false" ht="111" hidden="false" customHeight="false" outlineLevel="0" collapsed="false">
      <c r="A22" s="23" t="s">
        <v>33</v>
      </c>
      <c r="B22" s="24" t="s">
        <v>34</v>
      </c>
      <c r="C22" s="25" t="n">
        <v>45</v>
      </c>
      <c r="D22" s="27" t="n">
        <v>48</v>
      </c>
      <c r="E22" s="27" t="n">
        <v>54</v>
      </c>
      <c r="F22" s="0" t="n">
        <f aca="false">E22/E20*100</f>
        <v>0.306562132764112</v>
      </c>
      <c r="K22" s="0" t="n">
        <f aca="false">C22/C20*100</f>
        <v>0.309795741341209</v>
      </c>
    </row>
    <row r="23" customFormat="false" ht="95.25" hidden="false" customHeight="false" outlineLevel="0" collapsed="false">
      <c r="A23" s="23" t="s">
        <v>35</v>
      </c>
      <c r="B23" s="24" t="s">
        <v>36</v>
      </c>
      <c r="C23" s="25" t="n">
        <v>7675.7</v>
      </c>
      <c r="D23" s="27" t="n">
        <v>8336</v>
      </c>
      <c r="E23" s="27" t="n">
        <v>9313.5</v>
      </c>
      <c r="F23" s="0" t="n">
        <f aca="false">E23/E20*100</f>
        <v>52.8734522870103</v>
      </c>
      <c r="J23" s="28"/>
      <c r="K23" s="0" t="n">
        <f aca="false">C23/C20*100</f>
        <v>52.8422038180604</v>
      </c>
    </row>
    <row r="24" customFormat="false" ht="18.75" hidden="false" customHeight="false" outlineLevel="0" collapsed="false">
      <c r="A24" s="29" t="s">
        <v>37</v>
      </c>
      <c r="B24" s="30" t="s">
        <v>38</v>
      </c>
      <c r="C24" s="25" t="n">
        <f aca="false">C25+C30+C32</f>
        <v>9608</v>
      </c>
      <c r="D24" s="25" t="n">
        <f aca="false">D25+D30+D32</f>
        <v>9975</v>
      </c>
      <c r="E24" s="25" t="n">
        <f aca="false">E25+E30+E32</f>
        <v>10426</v>
      </c>
    </row>
    <row r="25" customFormat="false" ht="32.25" hidden="false" customHeight="false" outlineLevel="0" collapsed="false">
      <c r="A25" s="31" t="s">
        <v>39</v>
      </c>
      <c r="B25" s="24" t="s">
        <v>40</v>
      </c>
      <c r="C25" s="32" t="n">
        <f aca="false">C26+C28</f>
        <v>2600</v>
      </c>
      <c r="D25" s="32" t="n">
        <f aca="false">D26+D28</f>
        <v>2700</v>
      </c>
      <c r="E25" s="32" t="n">
        <f aca="false">E26+E28</f>
        <v>2800</v>
      </c>
    </row>
    <row r="26" customFormat="false" ht="48" hidden="false" customHeight="false" outlineLevel="0" collapsed="false">
      <c r="A26" s="31" t="s">
        <v>41</v>
      </c>
      <c r="B26" s="24" t="s">
        <v>42</v>
      </c>
      <c r="C26" s="32" t="n">
        <f aca="false">C27</f>
        <v>1800</v>
      </c>
      <c r="D26" s="32" t="n">
        <f aca="false">D27</f>
        <v>1850</v>
      </c>
      <c r="E26" s="32" t="n">
        <f aca="false">E27</f>
        <v>1900</v>
      </c>
    </row>
    <row r="27" customFormat="false" ht="48" hidden="false" customHeight="false" outlineLevel="0" collapsed="false">
      <c r="A27" s="33" t="s">
        <v>43</v>
      </c>
      <c r="B27" s="24" t="s">
        <v>42</v>
      </c>
      <c r="C27" s="32" t="n">
        <v>1800</v>
      </c>
      <c r="D27" s="32" t="n">
        <v>1850</v>
      </c>
      <c r="E27" s="32" t="n">
        <v>1900</v>
      </c>
    </row>
    <row r="28" customFormat="false" ht="51.75" hidden="false" customHeight="true" outlineLevel="0" collapsed="false">
      <c r="A28" s="31" t="s">
        <v>44</v>
      </c>
      <c r="B28" s="24" t="s">
        <v>45</v>
      </c>
      <c r="C28" s="32" t="n">
        <f aca="false">C29</f>
        <v>800</v>
      </c>
      <c r="D28" s="32" t="n">
        <f aca="false">D29</f>
        <v>850</v>
      </c>
      <c r="E28" s="32" t="n">
        <f aca="false">E29</f>
        <v>900</v>
      </c>
    </row>
    <row r="29" customFormat="false" ht="78" hidden="false" customHeight="true" outlineLevel="0" collapsed="false">
      <c r="A29" s="33" t="s">
        <v>46</v>
      </c>
      <c r="B29" s="24" t="s">
        <v>47</v>
      </c>
      <c r="C29" s="32" t="n">
        <v>800</v>
      </c>
      <c r="D29" s="32" t="n">
        <v>850</v>
      </c>
      <c r="E29" s="32" t="n">
        <v>900</v>
      </c>
    </row>
    <row r="30" customFormat="false" ht="18.75" hidden="false" customHeight="false" outlineLevel="0" collapsed="false">
      <c r="A30" s="34" t="s">
        <v>48</v>
      </c>
      <c r="B30" s="35" t="s">
        <v>49</v>
      </c>
      <c r="C30" s="25" t="n">
        <f aca="false">C31</f>
        <v>5008</v>
      </c>
      <c r="D30" s="25" t="n">
        <f aca="false">D31</f>
        <v>5075</v>
      </c>
      <c r="E30" s="25" t="n">
        <f aca="false">E31</f>
        <v>5126</v>
      </c>
    </row>
    <row r="31" customFormat="false" ht="18.75" hidden="false" customHeight="false" outlineLevel="0" collapsed="false">
      <c r="A31" s="34" t="s">
        <v>50</v>
      </c>
      <c r="B31" s="35" t="s">
        <v>49</v>
      </c>
      <c r="C31" s="25" t="n">
        <v>5008</v>
      </c>
      <c r="D31" s="27" t="n">
        <v>5075</v>
      </c>
      <c r="E31" s="27" t="n">
        <v>5126</v>
      </c>
    </row>
    <row r="32" customFormat="false" ht="32.25" hidden="false" customHeight="false" outlineLevel="0" collapsed="false">
      <c r="A32" s="34" t="s">
        <v>51</v>
      </c>
      <c r="B32" s="35" t="s">
        <v>52</v>
      </c>
      <c r="C32" s="25" t="n">
        <f aca="false">C33</f>
        <v>2000</v>
      </c>
      <c r="D32" s="25" t="n">
        <f aca="false">D33</f>
        <v>2200</v>
      </c>
      <c r="E32" s="25" t="n">
        <f aca="false">E33</f>
        <v>2500</v>
      </c>
    </row>
    <row r="33" customFormat="false" ht="48" hidden="false" customHeight="false" outlineLevel="0" collapsed="false">
      <c r="A33" s="34" t="s">
        <v>53</v>
      </c>
      <c r="B33" s="35" t="s">
        <v>54</v>
      </c>
      <c r="C33" s="25" t="n">
        <v>2000</v>
      </c>
      <c r="D33" s="27" t="n">
        <v>2200</v>
      </c>
      <c r="E33" s="27" t="n">
        <v>2500</v>
      </c>
    </row>
    <row r="34" customFormat="false" ht="18.75" hidden="false" customHeight="false" outlineLevel="0" collapsed="false">
      <c r="A34" s="23" t="s">
        <v>55</v>
      </c>
      <c r="B34" s="24" t="s">
        <v>56</v>
      </c>
      <c r="C34" s="25" t="n">
        <f aca="false">C35</f>
        <v>3900</v>
      </c>
      <c r="D34" s="25" t="n">
        <f aca="false">D35</f>
        <v>4100</v>
      </c>
      <c r="E34" s="25" t="n">
        <f aca="false">E35</f>
        <v>4200</v>
      </c>
    </row>
    <row r="35" customFormat="false" ht="48" hidden="false" customHeight="false" outlineLevel="0" collapsed="false">
      <c r="A35" s="34" t="s">
        <v>57</v>
      </c>
      <c r="B35" s="24" t="s">
        <v>58</v>
      </c>
      <c r="C35" s="25" t="n">
        <f aca="false">C36</f>
        <v>3900</v>
      </c>
      <c r="D35" s="25" t="n">
        <f aca="false">D36</f>
        <v>4100</v>
      </c>
      <c r="E35" s="25" t="n">
        <f aca="false">E36</f>
        <v>4200</v>
      </c>
    </row>
    <row r="36" customFormat="false" ht="63.75" hidden="false" customHeight="false" outlineLevel="0" collapsed="false">
      <c r="A36" s="23" t="s">
        <v>59</v>
      </c>
      <c r="B36" s="24" t="s">
        <v>60</v>
      </c>
      <c r="C36" s="25" t="n">
        <v>3900</v>
      </c>
      <c r="D36" s="27" t="n">
        <v>4100</v>
      </c>
      <c r="E36" s="27" t="n">
        <v>4200</v>
      </c>
    </row>
    <row r="37" customFormat="false" ht="48" hidden="false" customHeight="false" outlineLevel="0" collapsed="false">
      <c r="A37" s="23" t="s">
        <v>61</v>
      </c>
      <c r="B37" s="24" t="s">
        <v>62</v>
      </c>
      <c r="C37" s="25" t="n">
        <f aca="false">C38</f>
        <v>28599</v>
      </c>
      <c r="D37" s="25" t="n">
        <f aca="false">D38</f>
        <v>28599</v>
      </c>
      <c r="E37" s="25" t="n">
        <f aca="false">E38</f>
        <v>28599</v>
      </c>
    </row>
    <row r="38" customFormat="false" ht="106.5" hidden="false" customHeight="true" outlineLevel="0" collapsed="false">
      <c r="A38" s="23" t="s">
        <v>63</v>
      </c>
      <c r="B38" s="24" t="s">
        <v>64</v>
      </c>
      <c r="C38" s="25" t="n">
        <f aca="false">C39+C42</f>
        <v>28599</v>
      </c>
      <c r="D38" s="25" t="n">
        <f aca="false">D39+D42</f>
        <v>28599</v>
      </c>
      <c r="E38" s="25" t="n">
        <f aca="false">E39+E42</f>
        <v>28599</v>
      </c>
    </row>
    <row r="39" customFormat="false" ht="78" hidden="false" customHeight="true" outlineLevel="0" collapsed="false">
      <c r="A39" s="23" t="s">
        <v>65</v>
      </c>
      <c r="B39" s="24" t="s">
        <v>66</v>
      </c>
      <c r="C39" s="25" t="n">
        <f aca="false">C40+C41</f>
        <v>28478</v>
      </c>
      <c r="D39" s="25" t="n">
        <f aca="false">D40+D41</f>
        <v>28478</v>
      </c>
      <c r="E39" s="25" t="n">
        <f aca="false">E40+E41</f>
        <v>28478</v>
      </c>
    </row>
    <row r="40" customFormat="false" ht="127.9" hidden="false" customHeight="true" outlineLevel="0" collapsed="false">
      <c r="A40" s="23" t="s">
        <v>67</v>
      </c>
      <c r="B40" s="36" t="s">
        <v>68</v>
      </c>
      <c r="C40" s="25" t="n">
        <v>21578</v>
      </c>
      <c r="D40" s="25" t="n">
        <v>21578</v>
      </c>
      <c r="E40" s="25" t="n">
        <v>21578</v>
      </c>
    </row>
    <row r="41" customFormat="false" ht="111" hidden="false" customHeight="false" outlineLevel="0" collapsed="false">
      <c r="A41" s="23" t="s">
        <v>69</v>
      </c>
      <c r="B41" s="24" t="s">
        <v>70</v>
      </c>
      <c r="C41" s="25" t="n">
        <v>6900</v>
      </c>
      <c r="D41" s="25" t="n">
        <v>6900</v>
      </c>
      <c r="E41" s="25" t="n">
        <v>6900</v>
      </c>
    </row>
    <row r="42" customFormat="false" ht="142.5" hidden="false" customHeight="false" outlineLevel="0" collapsed="false">
      <c r="A42" s="23" t="s">
        <v>71</v>
      </c>
      <c r="B42" s="24" t="s">
        <v>72</v>
      </c>
      <c r="C42" s="25" t="n">
        <f aca="false">C43</f>
        <v>121</v>
      </c>
      <c r="D42" s="25" t="n">
        <f aca="false">D43</f>
        <v>121</v>
      </c>
      <c r="E42" s="25" t="n">
        <f aca="false">E43</f>
        <v>121</v>
      </c>
    </row>
    <row r="43" customFormat="false" ht="95.25" hidden="false" customHeight="false" outlineLevel="0" collapsed="false">
      <c r="A43" s="34" t="s">
        <v>73</v>
      </c>
      <c r="B43" s="24" t="s">
        <v>74</v>
      </c>
      <c r="C43" s="25" t="n">
        <v>121</v>
      </c>
      <c r="D43" s="25" t="n">
        <v>121</v>
      </c>
      <c r="E43" s="25" t="n">
        <v>121</v>
      </c>
    </row>
    <row r="44" customFormat="false" ht="32.25" hidden="false" customHeight="false" outlineLevel="0" collapsed="false">
      <c r="A44" s="23" t="s">
        <v>75</v>
      </c>
      <c r="B44" s="24" t="s">
        <v>76</v>
      </c>
      <c r="C44" s="25" t="n">
        <f aca="false">C45</f>
        <v>221</v>
      </c>
      <c r="D44" s="25" t="n">
        <f aca="false">D45</f>
        <v>225</v>
      </c>
      <c r="E44" s="25" t="n">
        <f aca="false">E45</f>
        <v>227</v>
      </c>
    </row>
    <row r="45" customFormat="false" ht="32.25" hidden="false" customHeight="false" outlineLevel="0" collapsed="false">
      <c r="A45" s="23" t="s">
        <v>77</v>
      </c>
      <c r="B45" s="24" t="s">
        <v>78</v>
      </c>
      <c r="C45" s="25" t="n">
        <f aca="false">C46+C47+C48</f>
        <v>221</v>
      </c>
      <c r="D45" s="25" t="n">
        <f aca="false">D46+D47+D48</f>
        <v>225</v>
      </c>
      <c r="E45" s="25" t="n">
        <f aca="false">E46+E47+E48</f>
        <v>227</v>
      </c>
    </row>
    <row r="46" customFormat="false" ht="32.25" hidden="false" customHeight="false" outlineLevel="0" collapsed="false">
      <c r="A46" s="23" t="s">
        <v>79</v>
      </c>
      <c r="B46" s="24" t="s">
        <v>80</v>
      </c>
      <c r="C46" s="25" t="n">
        <v>96</v>
      </c>
      <c r="D46" s="27" t="n">
        <v>98</v>
      </c>
      <c r="E46" s="27" t="n">
        <v>99</v>
      </c>
    </row>
    <row r="47" customFormat="false" ht="30" hidden="false" customHeight="true" outlineLevel="0" collapsed="false">
      <c r="A47" s="23" t="s">
        <v>81</v>
      </c>
      <c r="B47" s="24" t="s">
        <v>82</v>
      </c>
      <c r="C47" s="25" t="n">
        <v>70</v>
      </c>
      <c r="D47" s="27" t="n">
        <v>71</v>
      </c>
      <c r="E47" s="27" t="n">
        <v>72</v>
      </c>
    </row>
    <row r="48" customFormat="false" ht="32.25" hidden="false" customHeight="false" outlineLevel="0" collapsed="false">
      <c r="A48" s="23" t="s">
        <v>83</v>
      </c>
      <c r="B48" s="24" t="s">
        <v>84</v>
      </c>
      <c r="C48" s="25" t="n">
        <v>55</v>
      </c>
      <c r="D48" s="27" t="n">
        <v>56</v>
      </c>
      <c r="E48" s="27" t="n">
        <v>56</v>
      </c>
    </row>
    <row r="49" customFormat="false" ht="48" hidden="false" customHeight="false" outlineLevel="0" collapsed="false">
      <c r="A49" s="23" t="s">
        <v>85</v>
      </c>
      <c r="B49" s="24" t="s">
        <v>86</v>
      </c>
      <c r="C49" s="25" t="n">
        <f aca="false">C50</f>
        <v>15023.8</v>
      </c>
      <c r="D49" s="25" t="n">
        <f aca="false">D50</f>
        <v>14228.2</v>
      </c>
      <c r="E49" s="25" t="n">
        <f aca="false">E50</f>
        <v>15304.7</v>
      </c>
    </row>
    <row r="50" customFormat="false" ht="18.75" hidden="false" customHeight="false" outlineLevel="0" collapsed="false">
      <c r="A50" s="23" t="s">
        <v>87</v>
      </c>
      <c r="B50" s="35" t="s">
        <v>88</v>
      </c>
      <c r="C50" s="37" t="n">
        <f aca="false">C51</f>
        <v>15023.8</v>
      </c>
      <c r="D50" s="37" t="n">
        <f aca="false">D51</f>
        <v>14228.2</v>
      </c>
      <c r="E50" s="37" t="n">
        <f aca="false">E51</f>
        <v>15304.7</v>
      </c>
    </row>
    <row r="51" customFormat="false" ht="18.75" hidden="false" customHeight="false" outlineLevel="0" collapsed="false">
      <c r="A51" s="23" t="s">
        <v>89</v>
      </c>
      <c r="B51" s="35" t="s">
        <v>90</v>
      </c>
      <c r="C51" s="37" t="n">
        <f aca="false">C52</f>
        <v>15023.8</v>
      </c>
      <c r="D51" s="37" t="n">
        <f aca="false">D52</f>
        <v>14228.2</v>
      </c>
      <c r="E51" s="37" t="n">
        <f aca="false">E52</f>
        <v>15304.7</v>
      </c>
    </row>
    <row r="52" customFormat="false" ht="63.75" hidden="false" customHeight="false" outlineLevel="0" collapsed="false">
      <c r="A52" s="23" t="s">
        <v>91</v>
      </c>
      <c r="B52" s="35" t="s">
        <v>92</v>
      </c>
      <c r="C52" s="37" t="n">
        <v>15023.8</v>
      </c>
      <c r="D52" s="27" t="n">
        <v>14228.2</v>
      </c>
      <c r="E52" s="27" t="n">
        <v>15304.7</v>
      </c>
    </row>
    <row r="53" customFormat="false" ht="32.25" hidden="false" customHeight="false" outlineLevel="0" collapsed="false">
      <c r="A53" s="23" t="s">
        <v>93</v>
      </c>
      <c r="B53" s="24" t="s">
        <v>94</v>
      </c>
      <c r="C53" s="25" t="n">
        <f aca="false">C54</f>
        <v>6000</v>
      </c>
      <c r="D53" s="25" t="n">
        <f aca="false">D54</f>
        <v>0</v>
      </c>
      <c r="E53" s="25" t="n">
        <f aca="false">E54</f>
        <v>0</v>
      </c>
    </row>
    <row r="54" customFormat="false" ht="48" hidden="false" customHeight="false" outlineLevel="0" collapsed="false">
      <c r="A54" s="23" t="s">
        <v>95</v>
      </c>
      <c r="B54" s="24" t="s">
        <v>96</v>
      </c>
      <c r="C54" s="25" t="n">
        <f aca="false">C55</f>
        <v>6000</v>
      </c>
      <c r="D54" s="25" t="n">
        <f aca="false">D55</f>
        <v>0</v>
      </c>
      <c r="E54" s="25" t="n">
        <f aca="false">E55</f>
        <v>0</v>
      </c>
    </row>
    <row r="55" customFormat="false" ht="48" hidden="false" customHeight="false" outlineLevel="0" collapsed="false">
      <c r="A55" s="23" t="s">
        <v>97</v>
      </c>
      <c r="B55" s="24" t="s">
        <v>98</v>
      </c>
      <c r="C55" s="25" t="n">
        <f aca="false">C56+C57</f>
        <v>6000</v>
      </c>
      <c r="D55" s="25" t="n">
        <f aca="false">D56+D57</f>
        <v>0</v>
      </c>
      <c r="E55" s="25" t="n">
        <f aca="false">E56+E57</f>
        <v>0</v>
      </c>
    </row>
    <row r="56" customFormat="false" ht="78" hidden="false" customHeight="true" outlineLevel="0" collapsed="false">
      <c r="A56" s="23" t="s">
        <v>99</v>
      </c>
      <c r="B56" s="38" t="s">
        <v>100</v>
      </c>
      <c r="C56" s="25" t="n">
        <v>6000</v>
      </c>
      <c r="D56" s="27" t="n">
        <v>0</v>
      </c>
      <c r="E56" s="27" t="n">
        <v>0</v>
      </c>
    </row>
    <row r="57" customFormat="false" ht="63.75" hidden="true" customHeight="true" outlineLevel="0" collapsed="false">
      <c r="A57" s="23" t="s">
        <v>101</v>
      </c>
      <c r="B57" s="24" t="s">
        <v>102</v>
      </c>
      <c r="C57" s="25"/>
      <c r="D57" s="27"/>
      <c r="E57" s="27"/>
    </row>
    <row r="58" customFormat="false" ht="18.75" hidden="false" customHeight="false" outlineLevel="0" collapsed="false">
      <c r="A58" s="23" t="s">
        <v>103</v>
      </c>
      <c r="B58" s="24" t="s">
        <v>104</v>
      </c>
      <c r="C58" s="25" t="n">
        <f aca="false">C59+C72+C77</f>
        <v>970</v>
      </c>
      <c r="D58" s="25" t="n">
        <f aca="false">D59+D72+D77</f>
        <v>990</v>
      </c>
      <c r="E58" s="25" t="n">
        <f aca="false">E59+E72+E77</f>
        <v>1000</v>
      </c>
    </row>
    <row r="59" customFormat="false" ht="48" hidden="false" customHeight="false" outlineLevel="0" collapsed="false">
      <c r="A59" s="29" t="s">
        <v>105</v>
      </c>
      <c r="B59" s="24" t="s">
        <v>106</v>
      </c>
      <c r="C59" s="32" t="n">
        <f aca="false">C60+C62+C64+C66+C70+C68</f>
        <v>520</v>
      </c>
      <c r="D59" s="32" t="n">
        <f aca="false">D60+D62+D64+D66+D70+D68</f>
        <v>534</v>
      </c>
      <c r="E59" s="32" t="n">
        <f aca="false">E60+E62+E64+E66+E70+E68</f>
        <v>538</v>
      </c>
    </row>
    <row r="60" customFormat="false" ht="79.5" hidden="false" customHeight="false" outlineLevel="0" collapsed="false">
      <c r="A60" s="23" t="s">
        <v>107</v>
      </c>
      <c r="B60" s="39" t="s">
        <v>108</v>
      </c>
      <c r="C60" s="32" t="n">
        <f aca="false">C61</f>
        <v>50</v>
      </c>
      <c r="D60" s="32" t="n">
        <f aca="false">D61</f>
        <v>53</v>
      </c>
      <c r="E60" s="32" t="n">
        <f aca="false">E61</f>
        <v>53</v>
      </c>
    </row>
    <row r="61" customFormat="false" ht="111" hidden="false" customHeight="false" outlineLevel="0" collapsed="false">
      <c r="A61" s="23" t="s">
        <v>109</v>
      </c>
      <c r="B61" s="24" t="s">
        <v>110</v>
      </c>
      <c r="C61" s="32" t="n">
        <v>50</v>
      </c>
      <c r="D61" s="32" t="n">
        <v>53</v>
      </c>
      <c r="E61" s="32" t="n">
        <v>53</v>
      </c>
    </row>
    <row r="62" customFormat="false" ht="111" hidden="false" customHeight="false" outlineLevel="0" collapsed="false">
      <c r="A62" s="23" t="s">
        <v>111</v>
      </c>
      <c r="B62" s="39" t="s">
        <v>112</v>
      </c>
      <c r="C62" s="32" t="n">
        <f aca="false">C63</f>
        <v>35</v>
      </c>
      <c r="D62" s="32" t="n">
        <f aca="false">D63</f>
        <v>36</v>
      </c>
      <c r="E62" s="32" t="n">
        <f aca="false">E63</f>
        <v>36</v>
      </c>
    </row>
    <row r="63" customFormat="false" ht="142.5" hidden="false" customHeight="false" outlineLevel="0" collapsed="false">
      <c r="A63" s="23" t="s">
        <v>113</v>
      </c>
      <c r="B63" s="24" t="s">
        <v>114</v>
      </c>
      <c r="C63" s="32" t="n">
        <v>35</v>
      </c>
      <c r="D63" s="32" t="n">
        <v>36</v>
      </c>
      <c r="E63" s="32" t="n">
        <v>36</v>
      </c>
    </row>
    <row r="64" customFormat="false" ht="94.5" hidden="false" customHeight="true" outlineLevel="0" collapsed="false">
      <c r="A64" s="23" t="s">
        <v>115</v>
      </c>
      <c r="B64" s="24" t="s">
        <v>116</v>
      </c>
      <c r="C64" s="32" t="n">
        <f aca="false">C65</f>
        <v>15</v>
      </c>
      <c r="D64" s="32" t="n">
        <f aca="false">D65</f>
        <v>16</v>
      </c>
      <c r="E64" s="32" t="n">
        <f aca="false">E65</f>
        <v>17</v>
      </c>
    </row>
    <row r="65" customFormat="false" ht="126.75" hidden="false" customHeight="false" outlineLevel="0" collapsed="false">
      <c r="A65" s="23" t="s">
        <v>117</v>
      </c>
      <c r="B65" s="24" t="s">
        <v>118</v>
      </c>
      <c r="C65" s="32" t="n">
        <v>15</v>
      </c>
      <c r="D65" s="32" t="n">
        <v>16</v>
      </c>
      <c r="E65" s="32" t="n">
        <v>17</v>
      </c>
    </row>
    <row r="66" customFormat="false" ht="95.25" hidden="false" customHeight="false" outlineLevel="0" collapsed="false">
      <c r="A66" s="23" t="s">
        <v>119</v>
      </c>
      <c r="B66" s="24" t="s">
        <v>120</v>
      </c>
      <c r="C66" s="32" t="n">
        <f aca="false">C67</f>
        <v>10</v>
      </c>
      <c r="D66" s="32" t="n">
        <f aca="false">D67</f>
        <v>11</v>
      </c>
      <c r="E66" s="32" t="n">
        <f aca="false">E67</f>
        <v>12</v>
      </c>
    </row>
    <row r="67" customFormat="false" ht="126.75" hidden="false" customHeight="false" outlineLevel="0" collapsed="false">
      <c r="A67" s="23" t="s">
        <v>121</v>
      </c>
      <c r="B67" s="24" t="s">
        <v>122</v>
      </c>
      <c r="C67" s="32" t="n">
        <v>10</v>
      </c>
      <c r="D67" s="32" t="n">
        <v>11</v>
      </c>
      <c r="E67" s="32" t="n">
        <v>12</v>
      </c>
    </row>
    <row r="68" customFormat="false" ht="79.5" hidden="false" customHeight="false" outlineLevel="0" collapsed="false">
      <c r="A68" s="40" t="s">
        <v>123</v>
      </c>
      <c r="B68" s="24" t="s">
        <v>124</v>
      </c>
      <c r="C68" s="32" t="n">
        <f aca="false">C69</f>
        <v>130</v>
      </c>
      <c r="D68" s="32" t="n">
        <f aca="false">D69</f>
        <v>134</v>
      </c>
      <c r="E68" s="32" t="n">
        <f aca="false">E69</f>
        <v>135</v>
      </c>
    </row>
    <row r="69" customFormat="false" ht="111" hidden="false" customHeight="false" outlineLevel="0" collapsed="false">
      <c r="A69" s="40" t="s">
        <v>125</v>
      </c>
      <c r="B69" s="24" t="s">
        <v>126</v>
      </c>
      <c r="C69" s="32" t="n">
        <v>130</v>
      </c>
      <c r="D69" s="32" t="n">
        <v>134</v>
      </c>
      <c r="E69" s="32" t="n">
        <v>135</v>
      </c>
    </row>
    <row r="70" customFormat="false" ht="95.25" hidden="false" customHeight="false" outlineLevel="0" collapsed="false">
      <c r="A70" s="23" t="s">
        <v>127</v>
      </c>
      <c r="B70" s="24" t="s">
        <v>128</v>
      </c>
      <c r="C70" s="32" t="n">
        <f aca="false">C71</f>
        <v>280</v>
      </c>
      <c r="D70" s="32" t="n">
        <f aca="false">D71</f>
        <v>284</v>
      </c>
      <c r="E70" s="32" t="n">
        <f aca="false">E71</f>
        <v>285</v>
      </c>
    </row>
    <row r="71" customFormat="false" ht="126.75" hidden="false" customHeight="false" outlineLevel="0" collapsed="false">
      <c r="A71" s="23" t="s">
        <v>129</v>
      </c>
      <c r="B71" s="24" t="s">
        <v>130</v>
      </c>
      <c r="C71" s="32" t="n">
        <v>280</v>
      </c>
      <c r="D71" s="32" t="n">
        <v>284</v>
      </c>
      <c r="E71" s="32" t="n">
        <v>285</v>
      </c>
    </row>
    <row r="72" customFormat="false" ht="141.75" hidden="false" customHeight="false" outlineLevel="0" collapsed="false">
      <c r="A72" s="31" t="s">
        <v>131</v>
      </c>
      <c r="B72" s="41" t="s">
        <v>132</v>
      </c>
      <c r="C72" s="32" t="n">
        <f aca="false">C73+C75</f>
        <v>350</v>
      </c>
      <c r="D72" s="32" t="n">
        <f aca="false">D73+D75</f>
        <v>353</v>
      </c>
      <c r="E72" s="32" t="n">
        <f aca="false">E73+E75</f>
        <v>357</v>
      </c>
    </row>
    <row r="73" customFormat="false" ht="78.75" hidden="false" customHeight="false" outlineLevel="0" collapsed="false">
      <c r="A73" s="31" t="s">
        <v>133</v>
      </c>
      <c r="B73" s="41" t="s">
        <v>134</v>
      </c>
      <c r="C73" s="32" t="n">
        <f aca="false">C74</f>
        <v>325</v>
      </c>
      <c r="D73" s="32" t="n">
        <f aca="false">D74</f>
        <v>328</v>
      </c>
      <c r="E73" s="32" t="n">
        <f aca="false">E74</f>
        <v>330</v>
      </c>
    </row>
    <row r="74" customFormat="false" ht="93.75" hidden="false" customHeight="true" outlineLevel="0" collapsed="false">
      <c r="A74" s="31" t="s">
        <v>135</v>
      </c>
      <c r="B74" s="42" t="s">
        <v>136</v>
      </c>
      <c r="C74" s="25" t="n">
        <v>325</v>
      </c>
      <c r="D74" s="25" t="n">
        <v>328</v>
      </c>
      <c r="E74" s="25" t="n">
        <v>330</v>
      </c>
    </row>
    <row r="75" customFormat="false" ht="111" hidden="false" customHeight="false" outlineLevel="0" collapsed="false">
      <c r="A75" s="23" t="s">
        <v>137</v>
      </c>
      <c r="B75" s="24" t="s">
        <v>138</v>
      </c>
      <c r="C75" s="25" t="n">
        <f aca="false">C76</f>
        <v>25</v>
      </c>
      <c r="D75" s="25" t="n">
        <f aca="false">D76</f>
        <v>25</v>
      </c>
      <c r="E75" s="25" t="n">
        <f aca="false">E76</f>
        <v>27</v>
      </c>
    </row>
    <row r="76" customFormat="false" ht="95.25" hidden="false" customHeight="false" outlineLevel="0" collapsed="false">
      <c r="A76" s="23" t="s">
        <v>139</v>
      </c>
      <c r="B76" s="24" t="s">
        <v>140</v>
      </c>
      <c r="C76" s="25" t="n">
        <v>25</v>
      </c>
      <c r="D76" s="25" t="n">
        <v>25</v>
      </c>
      <c r="E76" s="25" t="n">
        <v>27</v>
      </c>
    </row>
    <row r="77" customFormat="false" ht="32.25" hidden="false" customHeight="false" outlineLevel="0" collapsed="false">
      <c r="A77" s="23" t="s">
        <v>141</v>
      </c>
      <c r="B77" s="24" t="s">
        <v>142</v>
      </c>
      <c r="C77" s="25" t="n">
        <f aca="false">C78</f>
        <v>100</v>
      </c>
      <c r="D77" s="25" t="n">
        <f aca="false">D78</f>
        <v>103</v>
      </c>
      <c r="E77" s="25" t="n">
        <f aca="false">E78</f>
        <v>105</v>
      </c>
    </row>
    <row r="78" customFormat="false" ht="95.25" hidden="false" customHeight="false" outlineLevel="0" collapsed="false">
      <c r="A78" s="23" t="s">
        <v>143</v>
      </c>
      <c r="B78" s="24" t="s">
        <v>144</v>
      </c>
      <c r="C78" s="25" t="n">
        <f aca="false">C79</f>
        <v>100</v>
      </c>
      <c r="D78" s="25" t="n">
        <f aca="false">D79</f>
        <v>103</v>
      </c>
      <c r="E78" s="25" t="n">
        <f aca="false">E79</f>
        <v>105</v>
      </c>
    </row>
    <row r="79" customFormat="false" ht="95.25" hidden="false" customHeight="false" outlineLevel="0" collapsed="false">
      <c r="A79" s="23" t="s">
        <v>145</v>
      </c>
      <c r="B79" s="24" t="s">
        <v>146</v>
      </c>
      <c r="C79" s="25" t="n">
        <v>100</v>
      </c>
      <c r="D79" s="25" t="n">
        <v>103</v>
      </c>
      <c r="E79" s="25" t="n">
        <v>105</v>
      </c>
    </row>
    <row r="80" customFormat="false" ht="18.75" hidden="false" customHeight="false" outlineLevel="0" collapsed="false">
      <c r="A80" s="23" t="s">
        <v>147</v>
      </c>
      <c r="B80" s="24" t="s">
        <v>148</v>
      </c>
      <c r="C80" s="25" t="n">
        <f aca="false">C81</f>
        <v>291</v>
      </c>
      <c r="D80" s="25" t="n">
        <f aca="false">D81</f>
        <v>291</v>
      </c>
      <c r="E80" s="25" t="n">
        <f aca="false">E81</f>
        <v>291</v>
      </c>
    </row>
    <row r="81" customFormat="false" ht="18.75" hidden="false" customHeight="false" outlineLevel="0" collapsed="false">
      <c r="A81" s="23" t="s">
        <v>149</v>
      </c>
      <c r="B81" s="24" t="s">
        <v>150</v>
      </c>
      <c r="C81" s="25" t="n">
        <f aca="false">C82</f>
        <v>291</v>
      </c>
      <c r="D81" s="25" t="n">
        <f aca="false">D82</f>
        <v>291</v>
      </c>
      <c r="E81" s="25" t="n">
        <f aca="false">E82</f>
        <v>291</v>
      </c>
    </row>
    <row r="82" customFormat="false" ht="32.25" hidden="false" customHeight="false" outlineLevel="0" collapsed="false">
      <c r="A82" s="23" t="s">
        <v>151</v>
      </c>
      <c r="B82" s="24" t="s">
        <v>152</v>
      </c>
      <c r="C82" s="25" t="n">
        <v>291</v>
      </c>
      <c r="D82" s="27" t="n">
        <v>291</v>
      </c>
      <c r="E82" s="27" t="n">
        <v>291</v>
      </c>
    </row>
    <row r="83" customFormat="false" ht="18.75" hidden="false" customHeight="false" outlineLevel="0" collapsed="false">
      <c r="A83" s="43" t="s">
        <v>153</v>
      </c>
      <c r="B83" s="16" t="s">
        <v>154</v>
      </c>
      <c r="C83" s="22" t="n">
        <f aca="false">C84+C145</f>
        <v>561817.62029</v>
      </c>
      <c r="D83" s="22" t="n">
        <f aca="false">D84+D145</f>
        <v>464807.46956</v>
      </c>
      <c r="E83" s="22" t="n">
        <f aca="false">E84+E145</f>
        <v>436303.82566</v>
      </c>
      <c r="G83" s="44" t="n">
        <v>300338.973</v>
      </c>
      <c r="H83" s="45" t="n">
        <v>322821.73593</v>
      </c>
      <c r="I83" s="45" t="n">
        <v>311339.12591</v>
      </c>
    </row>
    <row r="84" customFormat="false" ht="48" hidden="false" customHeight="false" outlineLevel="0" collapsed="false">
      <c r="A84" s="43" t="s">
        <v>155</v>
      </c>
      <c r="B84" s="46" t="s">
        <v>156</v>
      </c>
      <c r="C84" s="22" t="n">
        <f aca="false">C85+C90+C119+C136</f>
        <v>560742.52029</v>
      </c>
      <c r="D84" s="22" t="n">
        <f aca="false">D85+D90+D119+D136</f>
        <v>463897.26956</v>
      </c>
      <c r="E84" s="22" t="n">
        <f aca="false">E85+E90+E119+E136</f>
        <v>435612.92566</v>
      </c>
      <c r="G84" s="28"/>
    </row>
    <row r="85" customFormat="false" ht="32.25" hidden="false" customHeight="false" outlineLevel="0" collapsed="false">
      <c r="A85" s="23" t="s">
        <v>157</v>
      </c>
      <c r="B85" s="24" t="s">
        <v>158</v>
      </c>
      <c r="C85" s="25" t="n">
        <f aca="false">C86+C88</f>
        <v>70948</v>
      </c>
      <c r="D85" s="25" t="n">
        <f aca="false">D86+D88</f>
        <v>50627</v>
      </c>
      <c r="E85" s="25" t="n">
        <f aca="false">E86+E88</f>
        <v>48349</v>
      </c>
      <c r="G85" s="47" t="n">
        <f aca="false">C85+32489</f>
        <v>103437</v>
      </c>
      <c r="H85" s="47" t="n">
        <f aca="false">D85</f>
        <v>50627</v>
      </c>
      <c r="I85" s="47" t="n">
        <f aca="false">E85</f>
        <v>48349</v>
      </c>
    </row>
    <row r="86" customFormat="false" ht="32.25" hidden="false" customHeight="false" outlineLevel="0" collapsed="false">
      <c r="A86" s="23" t="s">
        <v>159</v>
      </c>
      <c r="B86" s="24" t="s">
        <v>160</v>
      </c>
      <c r="C86" s="25" t="n">
        <f aca="false">C87</f>
        <v>64818</v>
      </c>
      <c r="D86" s="25" t="n">
        <f aca="false">D87</f>
        <v>50627</v>
      </c>
      <c r="E86" s="25" t="n">
        <f aca="false">E87</f>
        <v>48349</v>
      </c>
      <c r="G86" s="47" t="n">
        <f aca="false">C84-G85</f>
        <v>457305.52029</v>
      </c>
      <c r="H86" s="47" t="n">
        <f aca="false">D84-H85</f>
        <v>413270.26956</v>
      </c>
      <c r="I86" s="47" t="n">
        <f aca="false">E84-I85</f>
        <v>387263.92566</v>
      </c>
    </row>
    <row r="87" customFormat="false" ht="54.75" hidden="false" customHeight="true" outlineLevel="0" collapsed="false">
      <c r="A87" s="23" t="s">
        <v>161</v>
      </c>
      <c r="B87" s="35" t="s">
        <v>162</v>
      </c>
      <c r="C87" s="25" t="n">
        <v>64818</v>
      </c>
      <c r="D87" s="25" t="n">
        <v>50627</v>
      </c>
      <c r="E87" s="27" t="n">
        <v>48349</v>
      </c>
      <c r="G87" s="47" t="n">
        <f aca="false">G83-G86</f>
        <v>-156966.54729</v>
      </c>
      <c r="H87" s="47" t="n">
        <f aca="false">H83-H86</f>
        <v>-90448.53363</v>
      </c>
      <c r="I87" s="47" t="n">
        <f aca="false">I83-I86</f>
        <v>-75924.79975</v>
      </c>
    </row>
    <row r="88" customFormat="false" ht="32.25" hidden="false" customHeight="false" outlineLevel="0" collapsed="false">
      <c r="A88" s="23" t="s">
        <v>163</v>
      </c>
      <c r="B88" s="35" t="s">
        <v>164</v>
      </c>
      <c r="C88" s="25" t="n">
        <f aca="false">C89</f>
        <v>6130</v>
      </c>
      <c r="D88" s="25" t="n">
        <f aca="false">D89</f>
        <v>0</v>
      </c>
      <c r="E88" s="25" t="n">
        <f aca="false">E89</f>
        <v>0</v>
      </c>
    </row>
    <row r="89" customFormat="false" ht="48" hidden="false" customHeight="false" outlineLevel="0" collapsed="false">
      <c r="A89" s="23" t="s">
        <v>165</v>
      </c>
      <c r="B89" s="35" t="s">
        <v>166</v>
      </c>
      <c r="C89" s="25" t="n">
        <v>6130</v>
      </c>
      <c r="D89" s="25" t="n">
        <v>0</v>
      </c>
      <c r="E89" s="27" t="n">
        <v>0</v>
      </c>
    </row>
    <row r="90" customFormat="false" ht="48" hidden="false" customHeight="false" outlineLevel="0" collapsed="false">
      <c r="A90" s="23" t="s">
        <v>167</v>
      </c>
      <c r="B90" s="24" t="s">
        <v>168</v>
      </c>
      <c r="C90" s="25" t="n">
        <f aca="false">C109+C117+C111+C95+C91+C93+C97+C99+C103+C107+C113+C105+C101+C115</f>
        <v>205296.12029</v>
      </c>
      <c r="D90" s="25" t="n">
        <f aca="false">D109+D117+D111+D95+D91+D93+D97+D99+D103+D107+D113+D105+D101+D115</f>
        <v>111679.16956</v>
      </c>
      <c r="E90" s="25" t="n">
        <f aca="false">E109+E117+E111+E95+E91+E93+E97+E99+E103+E107+E113+E105+E101+E115</f>
        <v>64360.92566</v>
      </c>
    </row>
    <row r="91" customFormat="false" ht="48" hidden="false" customHeight="false" outlineLevel="0" collapsed="false">
      <c r="A91" s="23" t="s">
        <v>169</v>
      </c>
      <c r="B91" s="24" t="s">
        <v>170</v>
      </c>
      <c r="C91" s="25" t="n">
        <f aca="false">C92</f>
        <v>2492.5</v>
      </c>
      <c r="D91" s="25" t="n">
        <f aca="false">D92</f>
        <v>0</v>
      </c>
      <c r="E91" s="25" t="n">
        <f aca="false">E92</f>
        <v>0</v>
      </c>
    </row>
    <row r="92" customFormat="false" ht="48" hidden="false" customHeight="false" outlineLevel="0" collapsed="false">
      <c r="A92" s="23" t="s">
        <v>171</v>
      </c>
      <c r="B92" s="24" t="s">
        <v>172</v>
      </c>
      <c r="C92" s="25" t="n">
        <v>2492.5</v>
      </c>
      <c r="D92" s="25" t="n">
        <v>0</v>
      </c>
      <c r="E92" s="25" t="n">
        <v>0</v>
      </c>
    </row>
    <row r="93" customFormat="false" ht="111" hidden="false" customHeight="false" outlineLevel="0" collapsed="false">
      <c r="A93" s="23" t="s">
        <v>173</v>
      </c>
      <c r="B93" s="24" t="s">
        <v>174</v>
      </c>
      <c r="C93" s="25" t="n">
        <f aca="false">C94</f>
        <v>24578.1</v>
      </c>
      <c r="D93" s="25" t="n">
        <f aca="false">D94</f>
        <v>25458.4</v>
      </c>
      <c r="E93" s="25" t="n">
        <f aca="false">E94</f>
        <v>25458.4</v>
      </c>
    </row>
    <row r="94" customFormat="false" ht="113.25" hidden="false" customHeight="true" outlineLevel="0" collapsed="false">
      <c r="A94" s="23" t="s">
        <v>175</v>
      </c>
      <c r="B94" s="24" t="s">
        <v>176</v>
      </c>
      <c r="C94" s="25" t="n">
        <v>24578.1</v>
      </c>
      <c r="D94" s="25" t="n">
        <v>25458.4</v>
      </c>
      <c r="E94" s="25" t="n">
        <v>25458.4</v>
      </c>
    </row>
    <row r="95" customFormat="false" ht="48" hidden="true" customHeight="false" outlineLevel="0" collapsed="false">
      <c r="A95" s="23" t="s">
        <v>177</v>
      </c>
      <c r="B95" s="24" t="s">
        <v>178</v>
      </c>
      <c r="C95" s="25" t="n">
        <f aca="false">C96</f>
        <v>0</v>
      </c>
      <c r="D95" s="25" t="n">
        <f aca="false">D96</f>
        <v>0</v>
      </c>
      <c r="E95" s="25" t="n">
        <f aca="false">E96</f>
        <v>0</v>
      </c>
    </row>
    <row r="96" customFormat="false" ht="63.75" hidden="true" customHeight="false" outlineLevel="0" collapsed="false">
      <c r="A96" s="23" t="s">
        <v>179</v>
      </c>
      <c r="B96" s="48" t="s">
        <v>180</v>
      </c>
      <c r="C96" s="25"/>
      <c r="D96" s="25"/>
      <c r="E96" s="25"/>
    </row>
    <row r="97" customFormat="false" ht="112.5" hidden="true" customHeight="true" outlineLevel="0" collapsed="false">
      <c r="A97" s="23" t="s">
        <v>181</v>
      </c>
      <c r="B97" s="24" t="s">
        <v>182</v>
      </c>
      <c r="C97" s="25" t="n">
        <f aca="false">C98</f>
        <v>0</v>
      </c>
      <c r="D97" s="25" t="n">
        <f aca="false">D98</f>
        <v>0</v>
      </c>
      <c r="E97" s="25" t="n">
        <f aca="false">E98</f>
        <v>0</v>
      </c>
    </row>
    <row r="98" customFormat="false" ht="130.5" hidden="true" customHeight="true" outlineLevel="0" collapsed="false">
      <c r="A98" s="23" t="s">
        <v>183</v>
      </c>
      <c r="B98" s="48" t="s">
        <v>184</v>
      </c>
      <c r="C98" s="25"/>
      <c r="D98" s="25"/>
      <c r="E98" s="25"/>
    </row>
    <row r="99" customFormat="false" ht="63.75" hidden="true" customHeight="false" outlineLevel="0" collapsed="false">
      <c r="A99" s="23" t="s">
        <v>185</v>
      </c>
      <c r="B99" s="48" t="s">
        <v>186</v>
      </c>
      <c r="C99" s="25" t="n">
        <f aca="false">C100</f>
        <v>0</v>
      </c>
      <c r="D99" s="25" t="n">
        <f aca="false">D100</f>
        <v>0</v>
      </c>
      <c r="E99" s="25" t="n">
        <f aca="false">E100</f>
        <v>0</v>
      </c>
    </row>
    <row r="100" customFormat="false" ht="79.5" hidden="true" customHeight="false" outlineLevel="0" collapsed="false">
      <c r="A100" s="23" t="s">
        <v>187</v>
      </c>
      <c r="B100" s="48" t="s">
        <v>188</v>
      </c>
      <c r="C100" s="25"/>
      <c r="D100" s="25"/>
      <c r="E100" s="25"/>
    </row>
    <row r="101" customFormat="false" ht="81" hidden="false" customHeight="true" outlineLevel="0" collapsed="false">
      <c r="A101" s="23" t="s">
        <v>189</v>
      </c>
      <c r="B101" s="48" t="s">
        <v>190</v>
      </c>
      <c r="C101" s="25" t="n">
        <f aca="false">C102</f>
        <v>10764</v>
      </c>
      <c r="D101" s="25" t="n">
        <f aca="false">D102</f>
        <v>10764</v>
      </c>
      <c r="E101" s="25" t="n">
        <f aca="false">E102</f>
        <v>10621.6</v>
      </c>
    </row>
    <row r="102" customFormat="false" ht="79.5" hidden="false" customHeight="true" outlineLevel="0" collapsed="false">
      <c r="A102" s="23" t="s">
        <v>191</v>
      </c>
      <c r="B102" s="48" t="s">
        <v>192</v>
      </c>
      <c r="C102" s="25" t="n">
        <v>10764</v>
      </c>
      <c r="D102" s="25" t="n">
        <v>10764</v>
      </c>
      <c r="E102" s="25" t="n">
        <v>10621.6</v>
      </c>
    </row>
    <row r="103" customFormat="false" ht="63.75" hidden="false" customHeight="false" outlineLevel="0" collapsed="false">
      <c r="A103" s="23" t="s">
        <v>193</v>
      </c>
      <c r="B103" s="48" t="s">
        <v>194</v>
      </c>
      <c r="C103" s="25" t="n">
        <f aca="false">C104</f>
        <v>3500</v>
      </c>
      <c r="D103" s="25" t="n">
        <f aca="false">D104</f>
        <v>0</v>
      </c>
      <c r="E103" s="25" t="n">
        <f aca="false">E104</f>
        <v>4000</v>
      </c>
    </row>
    <row r="104" customFormat="false" ht="63.75" hidden="false" customHeight="false" outlineLevel="0" collapsed="false">
      <c r="A104" s="23" t="s">
        <v>195</v>
      </c>
      <c r="B104" s="48" t="s">
        <v>196</v>
      </c>
      <c r="C104" s="25" t="n">
        <v>3500</v>
      </c>
      <c r="D104" s="25" t="n">
        <v>0</v>
      </c>
      <c r="E104" s="25" t="n">
        <v>4000</v>
      </c>
    </row>
    <row r="105" customFormat="false" ht="66.75" hidden="false" customHeight="true" outlineLevel="0" collapsed="false">
      <c r="A105" s="23" t="s">
        <v>197</v>
      </c>
      <c r="B105" s="48" t="s">
        <v>198</v>
      </c>
      <c r="C105" s="25" t="n">
        <f aca="false">C106</f>
        <v>0</v>
      </c>
      <c r="D105" s="25" t="n">
        <f aca="false">D106</f>
        <v>0</v>
      </c>
      <c r="E105" s="25" t="n">
        <f aca="false">E106</f>
        <v>0</v>
      </c>
    </row>
    <row r="106" customFormat="false" ht="63.75" hidden="false" customHeight="false" outlineLevel="0" collapsed="false">
      <c r="A106" s="23" t="s">
        <v>199</v>
      </c>
      <c r="B106" s="48" t="s">
        <v>200</v>
      </c>
      <c r="C106" s="25" t="n">
        <v>0</v>
      </c>
      <c r="D106" s="25" t="n">
        <v>0</v>
      </c>
      <c r="E106" s="25" t="n">
        <v>0</v>
      </c>
    </row>
    <row r="107" customFormat="false" ht="32.25" hidden="false" customHeight="false" outlineLevel="0" collapsed="false">
      <c r="A107" s="23" t="s">
        <v>201</v>
      </c>
      <c r="B107" s="48" t="s">
        <v>202</v>
      </c>
      <c r="C107" s="25" t="n">
        <f aca="false">C108</f>
        <v>2817.8</v>
      </c>
      <c r="D107" s="25" t="n">
        <f aca="false">D108</f>
        <v>3207.94927</v>
      </c>
      <c r="E107" s="25" t="n">
        <f aca="false">E108</f>
        <v>3306.80537</v>
      </c>
    </row>
    <row r="108" customFormat="false" ht="48" hidden="false" customHeight="false" outlineLevel="0" collapsed="false">
      <c r="A108" s="23" t="s">
        <v>203</v>
      </c>
      <c r="B108" s="48" t="s">
        <v>204</v>
      </c>
      <c r="C108" s="25" t="n">
        <v>2817.8</v>
      </c>
      <c r="D108" s="25" t="n">
        <v>3207.94927</v>
      </c>
      <c r="E108" s="25" t="n">
        <v>3306.80537</v>
      </c>
    </row>
    <row r="109" customFormat="false" ht="32.25" hidden="false" customHeight="false" outlineLevel="0" collapsed="false">
      <c r="A109" s="23" t="s">
        <v>205</v>
      </c>
      <c r="B109" s="24" t="s">
        <v>206</v>
      </c>
      <c r="C109" s="25" t="n">
        <f aca="false">C110</f>
        <v>123.96369</v>
      </c>
      <c r="D109" s="25" t="n">
        <f aca="false">D110</f>
        <v>8815.36369</v>
      </c>
      <c r="E109" s="25" t="n">
        <f aca="false">E110</f>
        <v>123.96369</v>
      </c>
    </row>
    <row r="110" customFormat="false" ht="43.5" hidden="false" customHeight="true" outlineLevel="0" collapsed="false">
      <c r="A110" s="23" t="s">
        <v>207</v>
      </c>
      <c r="B110" s="24" t="s">
        <v>208</v>
      </c>
      <c r="C110" s="25" t="n">
        <v>123.96369</v>
      </c>
      <c r="D110" s="25" t="n">
        <v>8815.36369</v>
      </c>
      <c r="E110" s="27" t="n">
        <v>123.96369</v>
      </c>
    </row>
    <row r="111" customFormat="false" ht="79.5" hidden="true" customHeight="false" outlineLevel="0" collapsed="false">
      <c r="A111" s="23" t="s">
        <v>209</v>
      </c>
      <c r="B111" s="42" t="s">
        <v>210</v>
      </c>
      <c r="C111" s="25" t="n">
        <f aca="false">C112</f>
        <v>0</v>
      </c>
      <c r="D111" s="25" t="n">
        <f aca="false">D112</f>
        <v>0</v>
      </c>
      <c r="E111" s="25" t="n">
        <f aca="false">E112</f>
        <v>0</v>
      </c>
    </row>
    <row r="112" customFormat="false" ht="93.75" hidden="true" customHeight="true" outlineLevel="0" collapsed="false">
      <c r="A112" s="23" t="s">
        <v>211</v>
      </c>
      <c r="B112" s="24" t="s">
        <v>212</v>
      </c>
      <c r="C112" s="25"/>
      <c r="D112" s="25"/>
      <c r="E112" s="27"/>
    </row>
    <row r="113" customFormat="false" ht="40.5" hidden="true" customHeight="true" outlineLevel="0" collapsed="false">
      <c r="A113" s="23" t="s">
        <v>213</v>
      </c>
      <c r="B113" s="24" t="s">
        <v>214</v>
      </c>
      <c r="C113" s="25" t="n">
        <f aca="false">C114</f>
        <v>0</v>
      </c>
      <c r="D113" s="25" t="n">
        <f aca="false">D114</f>
        <v>0</v>
      </c>
      <c r="E113" s="25" t="n">
        <f aca="false">E114</f>
        <v>0</v>
      </c>
    </row>
    <row r="114" customFormat="false" ht="45.75" hidden="true" customHeight="true" outlineLevel="0" collapsed="false">
      <c r="A114" s="49" t="s">
        <v>215</v>
      </c>
      <c r="B114" s="24" t="s">
        <v>216</v>
      </c>
      <c r="C114" s="25"/>
      <c r="D114" s="25" t="n">
        <v>0</v>
      </c>
      <c r="E114" s="27" t="n">
        <v>0</v>
      </c>
    </row>
    <row r="115" customFormat="false" ht="45.75" hidden="false" customHeight="true" outlineLevel="0" collapsed="false">
      <c r="A115" s="50" t="s">
        <v>217</v>
      </c>
      <c r="B115" s="24" t="s">
        <v>218</v>
      </c>
      <c r="C115" s="25" t="n">
        <f aca="false">C116</f>
        <v>46536.5</v>
      </c>
      <c r="D115" s="25" t="n">
        <f aca="false">D116</f>
        <v>0</v>
      </c>
      <c r="E115" s="25" t="n">
        <f aca="false">E116</f>
        <v>0</v>
      </c>
    </row>
    <row r="116" customFormat="false" ht="45.75" hidden="false" customHeight="true" outlineLevel="0" collapsed="false">
      <c r="A116" s="50" t="s">
        <v>219</v>
      </c>
      <c r="B116" s="24" t="s">
        <v>220</v>
      </c>
      <c r="C116" s="25" t="n">
        <f aca="false">43341+3195.5</f>
        <v>46536.5</v>
      </c>
      <c r="D116" s="25" t="n">
        <v>0</v>
      </c>
      <c r="E116" s="27" t="n">
        <v>0</v>
      </c>
    </row>
    <row r="117" customFormat="false" ht="18.75" hidden="false" customHeight="false" outlineLevel="0" collapsed="false">
      <c r="A117" s="34" t="s">
        <v>221</v>
      </c>
      <c r="B117" s="24" t="s">
        <v>222</v>
      </c>
      <c r="C117" s="25" t="n">
        <f aca="false">C118</f>
        <v>114483.2566</v>
      </c>
      <c r="D117" s="25" t="n">
        <f aca="false">D118</f>
        <v>63433.4566</v>
      </c>
      <c r="E117" s="25" t="n">
        <f aca="false">E118</f>
        <v>20850.1566</v>
      </c>
    </row>
    <row r="118" customFormat="false" ht="31.5" hidden="false" customHeight="false" outlineLevel="0" collapsed="false">
      <c r="A118" s="34" t="s">
        <v>223</v>
      </c>
      <c r="B118" s="51" t="s">
        <v>224</v>
      </c>
      <c r="C118" s="25" t="n">
        <f aca="false">117678.7566-3195.5</f>
        <v>114483.2566</v>
      </c>
      <c r="D118" s="25" t="n">
        <v>63433.4566</v>
      </c>
      <c r="E118" s="27" t="n">
        <v>20850.1566</v>
      </c>
    </row>
    <row r="119" customFormat="false" ht="32.25" hidden="false" customHeight="false" outlineLevel="0" collapsed="false">
      <c r="A119" s="23" t="s">
        <v>225</v>
      </c>
      <c r="B119" s="24" t="s">
        <v>226</v>
      </c>
      <c r="C119" s="25" t="n">
        <f aca="false">C120+C122+C124+C126+C134+C128+C132+C130</f>
        <v>265334.9</v>
      </c>
      <c r="D119" s="25" t="n">
        <f aca="false">D120+D122+D124+D126+D134+D128+D132+D130</f>
        <v>286150.3</v>
      </c>
      <c r="E119" s="25" t="n">
        <f aca="false">E120+E122+E124+E126+E134+E128+E132+E130</f>
        <v>307462.2</v>
      </c>
    </row>
    <row r="120" customFormat="false" ht="52.5" hidden="false" customHeight="true" outlineLevel="0" collapsed="false">
      <c r="A120" s="34" t="s">
        <v>227</v>
      </c>
      <c r="B120" s="51" t="s">
        <v>228</v>
      </c>
      <c r="C120" s="27" t="n">
        <f aca="false">C121</f>
        <v>6621</v>
      </c>
      <c r="D120" s="27" t="n">
        <f aca="false">D121</f>
        <v>5813</v>
      </c>
      <c r="E120" s="27" t="n">
        <f aca="false">E121</f>
        <v>5993</v>
      </c>
    </row>
    <row r="121" customFormat="false" ht="55.5" hidden="false" customHeight="true" outlineLevel="0" collapsed="false">
      <c r="A121" s="34" t="s">
        <v>229</v>
      </c>
      <c r="B121" s="51" t="s">
        <v>230</v>
      </c>
      <c r="C121" s="25" t="n">
        <v>6621</v>
      </c>
      <c r="D121" s="25" t="n">
        <v>5813</v>
      </c>
      <c r="E121" s="25" t="n">
        <v>5993</v>
      </c>
    </row>
    <row r="122" customFormat="false" ht="63" hidden="true" customHeight="false" outlineLevel="0" collapsed="false">
      <c r="A122" s="34" t="s">
        <v>231</v>
      </c>
      <c r="B122" s="51" t="s">
        <v>232</v>
      </c>
      <c r="C122" s="25" t="n">
        <f aca="false">C123</f>
        <v>0</v>
      </c>
      <c r="D122" s="25" t="n">
        <f aca="false">D123</f>
        <v>0</v>
      </c>
      <c r="E122" s="25" t="n">
        <f aca="false">E123</f>
        <v>0</v>
      </c>
    </row>
    <row r="123" customFormat="false" ht="63" hidden="true" customHeight="false" outlineLevel="0" collapsed="false">
      <c r="A123" s="34" t="s">
        <v>233</v>
      </c>
      <c r="B123" s="51" t="s">
        <v>234</v>
      </c>
      <c r="C123" s="25"/>
      <c r="D123" s="25"/>
      <c r="E123" s="27"/>
    </row>
    <row r="124" customFormat="false" ht="94.5" hidden="false" customHeight="false" outlineLevel="0" collapsed="false">
      <c r="A124" s="34" t="s">
        <v>235</v>
      </c>
      <c r="B124" s="41" t="s">
        <v>236</v>
      </c>
      <c r="C124" s="25" t="n">
        <f aca="false">C125</f>
        <v>504</v>
      </c>
      <c r="D124" s="25" t="n">
        <f aca="false">D125</f>
        <v>504</v>
      </c>
      <c r="E124" s="25" t="n">
        <f aca="false">E125</f>
        <v>504</v>
      </c>
    </row>
    <row r="125" customFormat="false" ht="94.5" hidden="false" customHeight="false" outlineLevel="0" collapsed="false">
      <c r="A125" s="34" t="s">
        <v>237</v>
      </c>
      <c r="B125" s="41" t="s">
        <v>238</v>
      </c>
      <c r="C125" s="25" t="n">
        <v>504</v>
      </c>
      <c r="D125" s="25" t="n">
        <v>504</v>
      </c>
      <c r="E125" s="27" t="n">
        <v>504</v>
      </c>
    </row>
    <row r="126" customFormat="false" ht="78.75" hidden="true" customHeight="false" outlineLevel="0" collapsed="false">
      <c r="A126" s="34" t="s">
        <v>239</v>
      </c>
      <c r="B126" s="41" t="s">
        <v>240</v>
      </c>
      <c r="C126" s="25" t="n">
        <f aca="false">C127</f>
        <v>0</v>
      </c>
      <c r="D126" s="25" t="n">
        <f aca="false">D127</f>
        <v>0</v>
      </c>
      <c r="E126" s="25" t="n">
        <f aca="false">E127</f>
        <v>0</v>
      </c>
    </row>
    <row r="127" customFormat="false" ht="78.75" hidden="true" customHeight="false" outlineLevel="0" collapsed="false">
      <c r="A127" s="34" t="s">
        <v>241</v>
      </c>
      <c r="B127" s="41" t="s">
        <v>242</v>
      </c>
      <c r="C127" s="25"/>
      <c r="D127" s="25" t="n">
        <v>0</v>
      </c>
      <c r="E127" s="27" t="n">
        <v>0</v>
      </c>
    </row>
    <row r="128" customFormat="false" ht="63.75" hidden="true" customHeight="false" outlineLevel="0" collapsed="false">
      <c r="A128" s="23" t="s">
        <v>243</v>
      </c>
      <c r="B128" s="24" t="s">
        <v>244</v>
      </c>
      <c r="C128" s="25" t="n">
        <f aca="false">C129</f>
        <v>0</v>
      </c>
      <c r="D128" s="25" t="n">
        <f aca="false">D129</f>
        <v>0</v>
      </c>
      <c r="E128" s="25" t="n">
        <f aca="false">E129</f>
        <v>0</v>
      </c>
    </row>
    <row r="129" customFormat="false" ht="63.75" hidden="true" customHeight="false" outlineLevel="0" collapsed="false">
      <c r="A129" s="23" t="s">
        <v>245</v>
      </c>
      <c r="B129" s="24" t="s">
        <v>246</v>
      </c>
      <c r="C129" s="25"/>
      <c r="D129" s="25"/>
      <c r="E129" s="27"/>
    </row>
    <row r="130" customFormat="false" ht="42" hidden="true" customHeight="true" outlineLevel="0" collapsed="false">
      <c r="A130" s="23" t="s">
        <v>247</v>
      </c>
      <c r="B130" s="24" t="s">
        <v>248</v>
      </c>
      <c r="C130" s="25" t="n">
        <f aca="false">C131</f>
        <v>0</v>
      </c>
      <c r="D130" s="25" t="n">
        <f aca="false">D131</f>
        <v>0</v>
      </c>
      <c r="E130" s="25" t="n">
        <f aca="false">E131</f>
        <v>0</v>
      </c>
    </row>
    <row r="131" customFormat="false" ht="50.25" hidden="true" customHeight="true" outlineLevel="0" collapsed="false">
      <c r="A131" s="23" t="s">
        <v>249</v>
      </c>
      <c r="B131" s="24" t="s">
        <v>250</v>
      </c>
      <c r="C131" s="25" t="n">
        <v>0</v>
      </c>
      <c r="D131" s="25" t="n">
        <v>0</v>
      </c>
      <c r="E131" s="27" t="n">
        <v>0</v>
      </c>
    </row>
    <row r="132" customFormat="false" ht="18.75" hidden="false" customHeight="false" outlineLevel="0" collapsed="false">
      <c r="A132" s="23" t="s">
        <v>251</v>
      </c>
      <c r="B132" s="24" t="s">
        <v>252</v>
      </c>
      <c r="C132" s="25" t="n">
        <f aca="false">C133</f>
        <v>14670.8</v>
      </c>
      <c r="D132" s="25" t="n">
        <f aca="false">D133</f>
        <v>15472.8</v>
      </c>
      <c r="E132" s="25" t="n">
        <f aca="false">E133</f>
        <v>16087.6</v>
      </c>
    </row>
    <row r="133" customFormat="false" ht="35.25" hidden="false" customHeight="true" outlineLevel="0" collapsed="false">
      <c r="A133" s="34" t="s">
        <v>253</v>
      </c>
      <c r="B133" s="24" t="s">
        <v>254</v>
      </c>
      <c r="C133" s="25" t="n">
        <v>14670.8</v>
      </c>
      <c r="D133" s="25" t="n">
        <v>15472.8</v>
      </c>
      <c r="E133" s="27" t="n">
        <v>16087.6</v>
      </c>
    </row>
    <row r="134" customFormat="false" ht="18.75" hidden="false" customHeight="false" outlineLevel="0" collapsed="false">
      <c r="A134" s="34" t="s">
        <v>255</v>
      </c>
      <c r="B134" s="51" t="s">
        <v>256</v>
      </c>
      <c r="C134" s="25" t="n">
        <f aca="false">C135</f>
        <v>243539.1</v>
      </c>
      <c r="D134" s="25" t="n">
        <f aca="false">D135</f>
        <v>264360.5</v>
      </c>
      <c r="E134" s="25" t="n">
        <f aca="false">E135</f>
        <v>284877.6</v>
      </c>
    </row>
    <row r="135" customFormat="false" ht="31.5" hidden="false" customHeight="false" outlineLevel="0" collapsed="false">
      <c r="A135" s="34" t="s">
        <v>257</v>
      </c>
      <c r="B135" s="51" t="s">
        <v>258</v>
      </c>
      <c r="C135" s="25" t="n">
        <v>243539.1</v>
      </c>
      <c r="D135" s="25" t="n">
        <v>264360.5</v>
      </c>
      <c r="E135" s="27" t="n">
        <v>284877.6</v>
      </c>
    </row>
    <row r="136" customFormat="false" ht="18.75" hidden="false" customHeight="false" outlineLevel="0" collapsed="false">
      <c r="A136" s="34" t="s">
        <v>259</v>
      </c>
      <c r="B136" s="24" t="s">
        <v>260</v>
      </c>
      <c r="C136" s="27" t="n">
        <f aca="false">C137+C143+C141+C139</f>
        <v>19163.5</v>
      </c>
      <c r="D136" s="27" t="n">
        <f aca="false">D137+D143+D141+D139</f>
        <v>15440.8</v>
      </c>
      <c r="E136" s="27" t="n">
        <f aca="false">E137+E143+E141+E139</f>
        <v>15440.8</v>
      </c>
    </row>
    <row r="137" customFormat="false" ht="63.75" hidden="false" customHeight="true" outlineLevel="0" collapsed="false">
      <c r="A137" s="34" t="s">
        <v>261</v>
      </c>
      <c r="B137" s="51" t="s">
        <v>262</v>
      </c>
      <c r="C137" s="52" t="n">
        <f aca="false">C138</f>
        <v>705.4</v>
      </c>
      <c r="D137" s="52" t="n">
        <f aca="false">D138</f>
        <v>0</v>
      </c>
      <c r="E137" s="52" t="n">
        <f aca="false">E138</f>
        <v>0</v>
      </c>
    </row>
    <row r="138" customFormat="false" ht="82.5" hidden="false" customHeight="true" outlineLevel="0" collapsed="false">
      <c r="A138" s="34" t="s">
        <v>263</v>
      </c>
      <c r="B138" s="51" t="s">
        <v>264</v>
      </c>
      <c r="C138" s="25" t="n">
        <v>705.4</v>
      </c>
      <c r="D138" s="25" t="n">
        <v>0</v>
      </c>
      <c r="E138" s="27" t="n">
        <v>0</v>
      </c>
    </row>
    <row r="139" customFormat="false" ht="82.5" hidden="false" customHeight="true" outlineLevel="0" collapsed="false">
      <c r="A139" s="34" t="s">
        <v>265</v>
      </c>
      <c r="B139" s="51" t="s">
        <v>266</v>
      </c>
      <c r="C139" s="25" t="n">
        <f aca="false">C140</f>
        <v>1213</v>
      </c>
      <c r="D139" s="25" t="n">
        <f aca="false">D140</f>
        <v>1195.7</v>
      </c>
      <c r="E139" s="25" t="n">
        <f aca="false">E140</f>
        <v>1195.7</v>
      </c>
    </row>
    <row r="140" customFormat="false" ht="82.5" hidden="false" customHeight="true" outlineLevel="0" collapsed="false">
      <c r="A140" s="34" t="s">
        <v>267</v>
      </c>
      <c r="B140" s="51" t="s">
        <v>268</v>
      </c>
      <c r="C140" s="25" t="n">
        <v>1213</v>
      </c>
      <c r="D140" s="25" t="n">
        <v>1195.7</v>
      </c>
      <c r="E140" s="27" t="n">
        <v>1195.7</v>
      </c>
    </row>
    <row r="141" customFormat="false" ht="82.5" hidden="false" customHeight="true" outlineLevel="0" collapsed="false">
      <c r="A141" s="34" t="s">
        <v>269</v>
      </c>
      <c r="B141" s="51" t="s">
        <v>270</v>
      </c>
      <c r="C141" s="25" t="n">
        <f aca="false">C142</f>
        <v>14061.6</v>
      </c>
      <c r="D141" s="25" t="n">
        <f aca="false">D142</f>
        <v>14061.6</v>
      </c>
      <c r="E141" s="25" t="n">
        <f aca="false">E142</f>
        <v>14061.6</v>
      </c>
    </row>
    <row r="142" customFormat="false" ht="97.5" hidden="false" customHeight="true" outlineLevel="0" collapsed="false">
      <c r="A142" s="34" t="s">
        <v>269</v>
      </c>
      <c r="B142" s="51" t="s">
        <v>271</v>
      </c>
      <c r="C142" s="25" t="n">
        <v>14061.6</v>
      </c>
      <c r="D142" s="25" t="n">
        <v>14061.6</v>
      </c>
      <c r="E142" s="27" t="n">
        <v>14061.6</v>
      </c>
    </row>
    <row r="143" customFormat="false" ht="31.5" hidden="false" customHeight="false" outlineLevel="0" collapsed="false">
      <c r="A143" s="34" t="s">
        <v>272</v>
      </c>
      <c r="B143" s="51" t="s">
        <v>273</v>
      </c>
      <c r="C143" s="25" t="n">
        <f aca="false">C144</f>
        <v>3183.5</v>
      </c>
      <c r="D143" s="25" t="n">
        <f aca="false">D144</f>
        <v>183.5</v>
      </c>
      <c r="E143" s="25" t="n">
        <f aca="false">E144</f>
        <v>183.5</v>
      </c>
    </row>
    <row r="144" customFormat="false" ht="31.5" hidden="false" customHeight="false" outlineLevel="0" collapsed="false">
      <c r="A144" s="34" t="s">
        <v>274</v>
      </c>
      <c r="B144" s="51" t="s">
        <v>275</v>
      </c>
      <c r="C144" s="25" t="n">
        <f aca="false">3183.5</f>
        <v>3183.5</v>
      </c>
      <c r="D144" s="25" t="n">
        <f aca="false">183.5</f>
        <v>183.5</v>
      </c>
      <c r="E144" s="27" t="n">
        <f aca="false">183.5</f>
        <v>183.5</v>
      </c>
    </row>
    <row r="145" customFormat="false" ht="18.75" hidden="false" customHeight="false" outlineLevel="0" collapsed="false">
      <c r="A145" s="23" t="s">
        <v>276</v>
      </c>
      <c r="B145" s="24" t="s">
        <v>277</v>
      </c>
      <c r="C145" s="25" t="n">
        <f aca="false">C146</f>
        <v>1075.1</v>
      </c>
      <c r="D145" s="25" t="n">
        <f aca="false">D146</f>
        <v>910.2</v>
      </c>
      <c r="E145" s="25" t="n">
        <f aca="false">E146</f>
        <v>690.9</v>
      </c>
    </row>
    <row r="146" customFormat="false" ht="31.5" hidden="false" customHeight="false" outlineLevel="0" collapsed="false">
      <c r="A146" s="23" t="s">
        <v>278</v>
      </c>
      <c r="B146" s="51" t="s">
        <v>279</v>
      </c>
      <c r="C146" s="25" t="n">
        <v>1075.1</v>
      </c>
      <c r="D146" s="25" t="n">
        <v>910.2</v>
      </c>
      <c r="E146" s="27" t="n">
        <v>690.9</v>
      </c>
    </row>
    <row r="147" customFormat="false" ht="18.75" hidden="false" customHeight="false" outlineLevel="0" collapsed="false">
      <c r="A147" s="8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01T14:36:41Z</cp:lastPrinted>
  <dcterms:modified xsi:type="dcterms:W3CDTF">2023-03-17T10:58:26Z</dcterms:modified>
  <cp:revision>0</cp:revision>
  <dc:subject/>
  <dc:title/>
</cp:coreProperties>
</file>