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O$303</definedName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654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31.07.2020г. № 181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0 год  и на плановый период 2021 и 2022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изменения</t>
  </si>
  <si>
    <t xml:space="preserve">Всего с учетом изменений</t>
  </si>
  <si>
    <t xml:space="preserve">ВСЕГО</t>
  </si>
  <si>
    <t xml:space="preserve">+133,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+1 323,7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+14,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+529,6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+2 317,9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+5 462,5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+187,0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+304,5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Расходы на обновление материально - технической  базы  для формирования у обучающихся  совремменных технологических  и гуманитарных навыков</t>
  </si>
  <si>
    <t xml:space="preserve">02 1 Е1 51690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(Закупка товаров, работ и услуг для  обеспечения государственных (муниципальных) нужд) </t>
  </si>
  <si>
    <t xml:space="preserve">02 1 Е4 52100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1.2.2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3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1.2.5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800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+11,5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11 1 01 00000</t>
  </si>
  <si>
    <t xml:space="preserve">11 1 01 00590</t>
  </si>
  <si>
    <t xml:space="preserve">08</t>
  </si>
  <si>
    <t xml:space="preserve"> 1.1.2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50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1.1.3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в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Совершенствование мероприятий по развитию физической культуры и массового спорта в Грибановском муниципальном районе»</t>
  </si>
  <si>
    <t xml:space="preserve">13 1 01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1 80410</t>
  </si>
  <si>
    <t xml:space="preserve">11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1 90410</t>
  </si>
  <si>
    <t xml:space="preserve"> 6.2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400</t>
  </si>
  <si>
    <t xml:space="preserve">05</t>
  </si>
  <si>
    <t xml:space="preserve"> 6.3</t>
  </si>
  <si>
    <t xml:space="preserve">Подпрограмма  "Финансовое обеспечение муниципального казенного учреждения "Грибановская спортивная школа""</t>
  </si>
  <si>
    <t xml:space="preserve">13 4 00 00000</t>
  </si>
  <si>
    <t xml:space="preserve">+209,2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4 01 00000</t>
  </si>
  <si>
    <t xml:space="preserve">13 4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0,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1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-105,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</t>
  </si>
  <si>
    <t xml:space="preserve">+105,0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12</t>
  </si>
  <si>
    <t xml:space="preserve"> 7.2.2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-2 901,5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-10 636,0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+10 636,0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 2.1.2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+727,5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 8.2.2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018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+3 024,5</t>
  </si>
  <si>
    <t xml:space="preserve"> Подпрограмма «Управление муниципальными финансами» </t>
  </si>
  <si>
    <t xml:space="preserve">39 1 00 00000</t>
  </si>
  <si>
    <t xml:space="preserve">+123,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39 1  03 8035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 Расходы за счет средств резервного фонда правительства ВО (финансовое обеспечение непредвиденных расходов)) (Закупка товаров, работ и услуг дляобеспечения государственных (муниципальных) нужд) </t>
  </si>
  <si>
    <t xml:space="preserve">39 1 04 2054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-10,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3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+2 901,5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3.2.1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 (Закупка товаров, работ и услуг для  обеспечения государственных (муниципальных) нужд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4.</t>
  </si>
  <si>
    <t xml:space="preserve">Муниципальная программа Грибановского муниципального района  «Защита прав потребителей»</t>
  </si>
  <si>
    <t xml:space="preserve">61 0 00 00000</t>
  </si>
  <si>
    <t xml:space="preserve">+10,0</t>
  </si>
  <si>
    <t xml:space="preserve">4.1.</t>
  </si>
  <si>
    <t xml:space="preserve">Подпрограмма «Повышение уровня грамотности, информированности потребителей о потребительских свойствах товаров (работ, услуг). Повышение уровня доступности информации о товарах (работах, услугах), необходимой потребителям для реализации предоставленных им законодательством прав» </t>
  </si>
  <si>
    <t xml:space="preserve">61 1 00 00000</t>
  </si>
  <si>
    <t xml:space="preserve">4.1.1.</t>
  </si>
  <si>
    <t xml:space="preserve">Основное мероприятие "Ведение тематических рубрик по теме: "Защита прав потребителей" в газете "Знамя труда", на официальном сайте администрации района"</t>
  </si>
  <si>
    <t xml:space="preserve">61 1 0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61 1 02 80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#,##0"/>
    <numFmt numFmtId="170" formatCode="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4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2" topLeftCell="C183" activePane="bottomRight" state="frozen"/>
      <selection pane="topLeft" activeCell="A1" activeCellId="0" sqref="A1"/>
      <selection pane="topRight" activeCell="C1" activeCellId="0" sqref="C1"/>
      <selection pane="bottomLeft" activeCell="A183" activeCellId="0" sqref="A183"/>
      <selection pane="bottomRight" activeCell="B183" activeCellId="0" sqref="B181:B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2.56"/>
    <col collapsed="false" customWidth="true" hidden="false" outlineLevel="0" max="3" min="3" style="2" width="15.28"/>
    <col collapsed="false" customWidth="true" hidden="false" outlineLevel="0" max="4" min="4" style="2" width="5.7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true" outlineLevel="0" max="7" min="7" style="3" width="13.41"/>
    <col collapsed="false" customWidth="true" hidden="true" outlineLevel="0" max="8" min="8" style="3" width="11.85"/>
    <col collapsed="false" customWidth="true" hidden="true" outlineLevel="0" max="9" min="9" style="3" width="12.7"/>
    <col collapsed="false" customWidth="true" hidden="true" outlineLevel="0" max="10" min="10" style="3" width="11.99"/>
    <col collapsed="false" customWidth="true" hidden="true" outlineLevel="0" max="13" min="11" style="3" width="12.7"/>
    <col collapsed="false" customWidth="true" hidden="false" outlineLevel="0" max="15" min="14" style="3" width="12.7"/>
    <col collapsed="false" customWidth="true" hidden="true" outlineLevel="0" max="16" min="16" style="2" width="13.41"/>
    <col collapsed="false" customWidth="true" hidden="true" outlineLevel="0" max="17" min="17" style="2" width="12.7"/>
    <col collapsed="false" customWidth="false" hidden="false" outlineLevel="0" max="18" min="18" style="2" width="9.14"/>
    <col collapsed="false" customWidth="true" hidden="false" outlineLevel="0" max="19" min="19" style="2" width="10.28"/>
    <col collapsed="false" customWidth="false" hidden="false" outlineLevel="0" max="257" min="20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3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3"/>
      <c r="H10" s="14" t="s">
        <v>5</v>
      </c>
      <c r="I10" s="15"/>
      <c r="J10" s="14" t="s">
        <v>5</v>
      </c>
      <c r="K10" s="15"/>
      <c r="L10" s="14" t="s">
        <v>5</v>
      </c>
      <c r="M10" s="15"/>
      <c r="N10" s="14" t="s">
        <v>5</v>
      </c>
      <c r="O10" s="15"/>
    </row>
    <row r="11" customFormat="false" ht="12.75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9" t="s">
        <v>12</v>
      </c>
      <c r="I11" s="19"/>
      <c r="J11" s="19" t="s">
        <v>12</v>
      </c>
      <c r="K11" s="19"/>
      <c r="L11" s="19" t="s">
        <v>12</v>
      </c>
      <c r="M11" s="19"/>
      <c r="N11" s="19" t="s">
        <v>12</v>
      </c>
      <c r="O11" s="19"/>
      <c r="P11" s="18" t="s">
        <v>13</v>
      </c>
      <c r="Q11" s="18" t="s">
        <v>14</v>
      </c>
    </row>
    <row r="12" customFormat="false" ht="46.5" hidden="false" customHeight="true" outlineLevel="0" collapsed="false">
      <c r="A12" s="16"/>
      <c r="B12" s="17"/>
      <c r="C12" s="17"/>
      <c r="D12" s="17"/>
      <c r="E12" s="17"/>
      <c r="F12" s="17"/>
      <c r="G12" s="18"/>
      <c r="H12" s="20" t="s">
        <v>15</v>
      </c>
      <c r="I12" s="21" t="s">
        <v>16</v>
      </c>
      <c r="J12" s="20" t="s">
        <v>15</v>
      </c>
      <c r="K12" s="22" t="s">
        <v>16</v>
      </c>
      <c r="L12" s="20" t="s">
        <v>15</v>
      </c>
      <c r="M12" s="21" t="s">
        <v>16</v>
      </c>
      <c r="N12" s="20" t="s">
        <v>15</v>
      </c>
      <c r="O12" s="21" t="s">
        <v>16</v>
      </c>
      <c r="P12" s="18"/>
      <c r="Q12" s="18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7</v>
      </c>
      <c r="K13" s="23" t="n">
        <v>8</v>
      </c>
      <c r="L13" s="23" t="n">
        <v>7</v>
      </c>
      <c r="M13" s="23" t="n">
        <v>8</v>
      </c>
      <c r="N13" s="23" t="n">
        <v>7</v>
      </c>
      <c r="O13" s="23" t="n">
        <v>8</v>
      </c>
      <c r="P13" s="23" t="n">
        <v>8</v>
      </c>
      <c r="Q13" s="23" t="n">
        <v>9</v>
      </c>
    </row>
    <row r="14" customFormat="false" ht="15.75" hidden="false" customHeight="false" outlineLevel="0" collapsed="false">
      <c r="A14" s="23"/>
      <c r="B14" s="24" t="s">
        <v>17</v>
      </c>
      <c r="C14" s="25"/>
      <c r="D14" s="25"/>
      <c r="E14" s="25"/>
      <c r="F14" s="25"/>
      <c r="G14" s="26" t="n">
        <f aca="false">G15+G95+G103+G116+G142+G146+G160+G200+G213+G226+G266+G179</f>
        <v>992561.5</v>
      </c>
      <c r="H14" s="26" t="n">
        <f aca="false">H15+H95+H103+H116+H142+H146+H160+H200+H213+H226+H266+H179+H300</f>
        <v>14538.3</v>
      </c>
      <c r="I14" s="26" t="n">
        <f aca="false">I15+I95+I103+I116+I142+I146+I160+I200+I213+I226+I266+I179+I300</f>
        <v>1007099.8</v>
      </c>
      <c r="J14" s="27" t="s">
        <v>18</v>
      </c>
      <c r="K14" s="26" t="e">
        <f aca="false">K15+K95+K103+K116+K142+K146+K160+K200+K213+K226+K266+K179+K300</f>
        <v>#VALUE!</v>
      </c>
      <c r="L14" s="26" t="n">
        <f aca="false">L15+L95+L103+L116+L142+L146+L160+L200+L213+L226+L266+L179+L300</f>
        <v>52.6</v>
      </c>
      <c r="M14" s="26" t="e">
        <f aca="false">M15+M95+M103+M116+M142+M146+M160+M200+M213+M226+M266+M179+M300</f>
        <v>#VALUE!</v>
      </c>
      <c r="N14" s="26" t="e">
        <f aca="false">N15+N95+N103+N116+N142+N146+N160+N200+N213+N226+N266+N179+N300</f>
        <v>#VALUE!</v>
      </c>
      <c r="O14" s="26" t="e">
        <f aca="false">O15+O95+O103+O116+O142+O146+O160+O200+O213+O226+O266+O179+O300</f>
        <v>#VALUE!</v>
      </c>
      <c r="P14" s="26" t="n">
        <f aca="false">P15+P95+P103+P116+P142+P146+P160+P200+P213+P226+P266+P179+P300</f>
        <v>489584.54402</v>
      </c>
      <c r="Q14" s="26" t="n">
        <f aca="false">Q15+Q95+Q103+Q116+Q142+Q146+Q160+Q200+Q213+Q226+Q266+Q179+Q300</f>
        <v>485102.87311</v>
      </c>
      <c r="R14" s="28"/>
      <c r="T14" s="28"/>
    </row>
    <row r="15" customFormat="false" ht="31.5" hidden="false" customHeight="false" outlineLevel="0" collapsed="false">
      <c r="A15" s="29" t="n">
        <v>1</v>
      </c>
      <c r="B15" s="24" t="s">
        <v>19</v>
      </c>
      <c r="C15" s="30" t="s">
        <v>20</v>
      </c>
      <c r="D15" s="29"/>
      <c r="E15" s="31"/>
      <c r="F15" s="31"/>
      <c r="G15" s="26" t="n">
        <f aca="false">G16+G47+G65+G72+G82+G86+G91</f>
        <v>649060.9</v>
      </c>
      <c r="H15" s="26" t="n">
        <f aca="false">H16+H47+H65+H72+H82+H86+H91</f>
        <v>6765.8</v>
      </c>
      <c r="I15" s="26" t="n">
        <f aca="false">I16+I47+I65+I72+I82+I86+I91</f>
        <v>655826.7</v>
      </c>
      <c r="J15" s="27" t="n">
        <v>0</v>
      </c>
      <c r="K15" s="26" t="n">
        <f aca="false">K16+K47+K65+K72+K82+K86+K91</f>
        <v>655826.7</v>
      </c>
      <c r="L15" s="26" t="n">
        <f aca="false">L16+L47+L65+L72+L82+L86+L91</f>
        <v>0</v>
      </c>
      <c r="M15" s="26" t="n">
        <f aca="false">M16+M47+M65+M72+M82+M86+M91</f>
        <v>655826.7</v>
      </c>
      <c r="N15" s="26" t="e">
        <f aca="false">N16+N47+N65+N72+N82+N86+N91</f>
        <v>#VALUE!</v>
      </c>
      <c r="O15" s="26" t="e">
        <f aca="false">O16+O47+O65+O72+O82+O86+O91</f>
        <v>#VALUE!</v>
      </c>
      <c r="P15" s="26" t="n">
        <f aca="false">P16+P47+P65+P72+P82+P86+P91</f>
        <v>319097.9</v>
      </c>
      <c r="Q15" s="26" t="n">
        <f aca="false">Q16+Q47+Q65+Q72+Q82+Q86+Q91</f>
        <v>312053.1</v>
      </c>
      <c r="T15" s="28"/>
    </row>
    <row r="16" customFormat="false" ht="31.5" hidden="false" customHeight="false" outlineLevel="0" collapsed="false">
      <c r="A16" s="29" t="s">
        <v>21</v>
      </c>
      <c r="B16" s="24" t="s">
        <v>22</v>
      </c>
      <c r="C16" s="30" t="s">
        <v>23</v>
      </c>
      <c r="D16" s="29"/>
      <c r="E16" s="31"/>
      <c r="F16" s="31"/>
      <c r="G16" s="26" t="n">
        <f aca="false">G17+G27+G43+G45</f>
        <v>589735.7</v>
      </c>
      <c r="H16" s="26" t="n">
        <f aca="false">H17+H27+H43+H45</f>
        <v>5983.4</v>
      </c>
      <c r="I16" s="26" t="n">
        <f aca="false">I17+I27+I43+I45</f>
        <v>595719.1</v>
      </c>
      <c r="J16" s="27" t="n">
        <v>0</v>
      </c>
      <c r="K16" s="26" t="n">
        <f aca="false">K17+K27+K43+K45</f>
        <v>595719.1</v>
      </c>
      <c r="L16" s="26" t="n">
        <f aca="false">L17+L27+L43+L45</f>
        <v>0</v>
      </c>
      <c r="M16" s="26" t="n">
        <f aca="false">M17+M27+M43+M45</f>
        <v>595719.1</v>
      </c>
      <c r="N16" s="26" t="e">
        <f aca="false">N17+N27+N43+N45</f>
        <v>#VALUE!</v>
      </c>
      <c r="O16" s="26" t="e">
        <f aca="false">O17+O27+O43+O45</f>
        <v>#VALUE!</v>
      </c>
      <c r="P16" s="26" t="n">
        <f aca="false">P17+P27+P43+P45</f>
        <v>262102.9</v>
      </c>
      <c r="Q16" s="26" t="n">
        <f aca="false">Q17+Q27+Q43+Q45</f>
        <v>256066.8</v>
      </c>
      <c r="T16" s="28"/>
    </row>
    <row r="17" customFormat="false" ht="31.5" hidden="false" customHeight="false" outlineLevel="0" collapsed="false">
      <c r="A17" s="31" t="s">
        <v>24</v>
      </c>
      <c r="B17" s="32" t="s">
        <v>25</v>
      </c>
      <c r="C17" s="30" t="s">
        <v>26</v>
      </c>
      <c r="D17" s="29"/>
      <c r="E17" s="31"/>
      <c r="F17" s="31"/>
      <c r="G17" s="26" t="n">
        <f aca="false">G18+G19+G24+G21+G22+G25</f>
        <v>66030.1</v>
      </c>
      <c r="H17" s="26" t="n">
        <f aca="false">H18+H19+H24+H21+H22+H25</f>
        <v>2193.3</v>
      </c>
      <c r="I17" s="26" t="n">
        <f aca="false">I18+I19+I24+I21+I22+I25</f>
        <v>68223.4</v>
      </c>
      <c r="J17" s="27" t="n">
        <v>0</v>
      </c>
      <c r="K17" s="26" t="n">
        <f aca="false">K18+K19+K24+K21+K22+K25</f>
        <v>68223.4</v>
      </c>
      <c r="L17" s="26" t="n">
        <f aca="false">L18+L19+L24+L21+L22+L25</f>
        <v>0</v>
      </c>
      <c r="M17" s="26" t="n">
        <f aca="false">M18+M19+M24+M21+M22+M25</f>
        <v>68223.4</v>
      </c>
      <c r="N17" s="26" t="e">
        <f aca="false">N18+N19+N24+N21+N22+N25+N20+N23+N26</f>
        <v>#VALUE!</v>
      </c>
      <c r="O17" s="26" t="e">
        <f aca="false">O18+O19+O24+O21+O22+O25+O20+O23+O26</f>
        <v>#VALUE!</v>
      </c>
      <c r="P17" s="26" t="n">
        <f aca="false">P18+P19+P24+P21+P22+P25</f>
        <v>63359.8</v>
      </c>
      <c r="Q17" s="26" t="n">
        <f aca="false">Q18+Q19+Q24+Q21+Q22+Q25</f>
        <v>65225.1</v>
      </c>
      <c r="T17" s="28"/>
    </row>
    <row r="18" customFormat="false" ht="94.5" hidden="false" customHeight="true" outlineLevel="0" collapsed="false">
      <c r="A18" s="33"/>
      <c r="B18" s="34" t="s">
        <v>27</v>
      </c>
      <c r="C18" s="33" t="s">
        <v>28</v>
      </c>
      <c r="D18" s="23" t="n">
        <v>100</v>
      </c>
      <c r="E18" s="35" t="s">
        <v>29</v>
      </c>
      <c r="F18" s="35" t="s">
        <v>30</v>
      </c>
      <c r="G18" s="36" t="n">
        <v>21792.4</v>
      </c>
      <c r="H18" s="37"/>
      <c r="I18" s="37" t="n">
        <f aca="false">G18+H18</f>
        <v>21792.4</v>
      </c>
      <c r="J18" s="38"/>
      <c r="K18" s="37" t="n">
        <f aca="false">I18+J18</f>
        <v>21792.4</v>
      </c>
      <c r="L18" s="37"/>
      <c r="M18" s="37" t="n">
        <f aca="false">K18+L18</f>
        <v>21792.4</v>
      </c>
      <c r="N18" s="37" t="n">
        <v>-629</v>
      </c>
      <c r="O18" s="37" t="n">
        <f aca="false">M18+N18</f>
        <v>21163.4</v>
      </c>
      <c r="P18" s="37" t="n">
        <v>21750</v>
      </c>
      <c r="Q18" s="37" t="n">
        <v>21750</v>
      </c>
      <c r="T18" s="28"/>
    </row>
    <row r="19" customFormat="false" ht="47.25" hidden="false" customHeight="false" outlineLevel="0" collapsed="false">
      <c r="A19" s="33"/>
      <c r="B19" s="34" t="s">
        <v>31</v>
      </c>
      <c r="C19" s="33" t="s">
        <v>32</v>
      </c>
      <c r="D19" s="23" t="n">
        <v>200</v>
      </c>
      <c r="E19" s="35" t="s">
        <v>29</v>
      </c>
      <c r="F19" s="35" t="s">
        <v>30</v>
      </c>
      <c r="G19" s="36" t="n">
        <f aca="false">17124.1-300-2452.1</f>
        <v>14372</v>
      </c>
      <c r="H19" s="37" t="n">
        <v>2193.3</v>
      </c>
      <c r="I19" s="37" t="n">
        <f aca="false">G19+H19</f>
        <v>16565.3</v>
      </c>
      <c r="J19" s="38"/>
      <c r="K19" s="37" t="n">
        <f aca="false">I19+J19</f>
        <v>16565.3</v>
      </c>
      <c r="L19" s="37"/>
      <c r="M19" s="37" t="n">
        <f aca="false">K19+L19</f>
        <v>16565.3</v>
      </c>
      <c r="N19" s="36" t="n">
        <f aca="false">-2000-802.3-694.7</f>
        <v>-3497</v>
      </c>
      <c r="O19" s="37" t="n">
        <f aca="false">M19+N19</f>
        <v>13068.3</v>
      </c>
      <c r="P19" s="37" t="n">
        <v>8645.7</v>
      </c>
      <c r="Q19" s="37" t="n">
        <v>8010</v>
      </c>
      <c r="T19" s="28"/>
    </row>
    <row r="20" customFormat="false" ht="63" hidden="false" customHeight="false" outlineLevel="0" collapsed="false">
      <c r="A20" s="33"/>
      <c r="B20" s="39" t="s">
        <v>33</v>
      </c>
      <c r="C20" s="33" t="s">
        <v>32</v>
      </c>
      <c r="D20" s="23" t="n">
        <v>600</v>
      </c>
      <c r="E20" s="35" t="s">
        <v>29</v>
      </c>
      <c r="F20" s="35" t="s">
        <v>30</v>
      </c>
      <c r="G20" s="36"/>
      <c r="H20" s="37"/>
      <c r="I20" s="37"/>
      <c r="J20" s="38"/>
      <c r="K20" s="37"/>
      <c r="L20" s="37"/>
      <c r="M20" s="37"/>
      <c r="N20" s="40" t="s">
        <v>34</v>
      </c>
      <c r="O20" s="37" t="e">
        <f aca="false">M20+N20</f>
        <v>#VALUE!</v>
      </c>
      <c r="P20" s="37"/>
      <c r="Q20" s="37"/>
      <c r="T20" s="28"/>
    </row>
    <row r="21" customFormat="false" ht="37.5" hidden="true" customHeight="true" outlineLevel="0" collapsed="false">
      <c r="A21" s="41"/>
      <c r="B21" s="34" t="s">
        <v>35</v>
      </c>
      <c r="C21" s="33" t="s">
        <v>32</v>
      </c>
      <c r="D21" s="23" t="n">
        <v>800</v>
      </c>
      <c r="E21" s="35" t="s">
        <v>29</v>
      </c>
      <c r="F21" s="35" t="s">
        <v>30</v>
      </c>
      <c r="G21" s="36" t="n">
        <f aca="false">565-10</f>
        <v>555</v>
      </c>
      <c r="H21" s="37"/>
      <c r="I21" s="37" t="n">
        <f aca="false">G21+H21</f>
        <v>555</v>
      </c>
      <c r="J21" s="38"/>
      <c r="K21" s="37" t="n">
        <f aca="false">I21+J21</f>
        <v>555</v>
      </c>
      <c r="L21" s="37"/>
      <c r="M21" s="37" t="n">
        <f aca="false">K21+L21</f>
        <v>555</v>
      </c>
      <c r="N21" s="37"/>
      <c r="O21" s="37" t="n">
        <f aca="false">M21+N21</f>
        <v>555</v>
      </c>
      <c r="P21" s="36" t="n">
        <v>0</v>
      </c>
      <c r="Q21" s="36" t="n">
        <v>0</v>
      </c>
      <c r="T21" s="28"/>
    </row>
    <row r="22" customFormat="false" ht="110.25" hidden="false" customHeight="true" outlineLevel="0" collapsed="false">
      <c r="A22" s="33"/>
      <c r="B22" s="42" t="s">
        <v>36</v>
      </c>
      <c r="C22" s="33" t="s">
        <v>37</v>
      </c>
      <c r="D22" s="23" t="n">
        <v>300</v>
      </c>
      <c r="E22" s="35" t="s">
        <v>38</v>
      </c>
      <c r="F22" s="35" t="s">
        <v>39</v>
      </c>
      <c r="G22" s="36" t="n">
        <v>328</v>
      </c>
      <c r="H22" s="37"/>
      <c r="I22" s="37" t="n">
        <f aca="false">G22+H22</f>
        <v>328</v>
      </c>
      <c r="J22" s="38"/>
      <c r="K22" s="37" t="n">
        <f aca="false">I22+J22</f>
        <v>328</v>
      </c>
      <c r="L22" s="37"/>
      <c r="M22" s="37" t="n">
        <f aca="false">K22+L22</f>
        <v>328</v>
      </c>
      <c r="N22" s="37" t="n">
        <v>-14</v>
      </c>
      <c r="O22" s="37" t="n">
        <f aca="false">M22+N22</f>
        <v>314</v>
      </c>
      <c r="P22" s="36" t="n">
        <v>328</v>
      </c>
      <c r="Q22" s="36" t="n">
        <v>308</v>
      </c>
      <c r="T22" s="28"/>
    </row>
    <row r="23" customFormat="false" ht="110.25" hidden="false" customHeight="true" outlineLevel="0" collapsed="false">
      <c r="A23" s="33"/>
      <c r="B23" s="42" t="s">
        <v>40</v>
      </c>
      <c r="C23" s="33" t="s">
        <v>37</v>
      </c>
      <c r="D23" s="23" t="n">
        <v>600</v>
      </c>
      <c r="E23" s="35" t="s">
        <v>38</v>
      </c>
      <c r="F23" s="35" t="s">
        <v>39</v>
      </c>
      <c r="G23" s="36"/>
      <c r="H23" s="37"/>
      <c r="I23" s="37"/>
      <c r="J23" s="38"/>
      <c r="K23" s="37"/>
      <c r="L23" s="37"/>
      <c r="M23" s="37"/>
      <c r="N23" s="38" t="s">
        <v>41</v>
      </c>
      <c r="O23" s="37" t="e">
        <f aca="false">M23+N23</f>
        <v>#VALUE!</v>
      </c>
      <c r="P23" s="36"/>
      <c r="Q23" s="36"/>
      <c r="T23" s="28"/>
    </row>
    <row r="24" customFormat="false" ht="96.75" hidden="false" customHeight="true" outlineLevel="0" collapsed="false">
      <c r="A24" s="33"/>
      <c r="B24" s="34" t="s">
        <v>42</v>
      </c>
      <c r="C24" s="33" t="s">
        <v>43</v>
      </c>
      <c r="D24" s="23" t="n">
        <v>100</v>
      </c>
      <c r="E24" s="35" t="s">
        <v>29</v>
      </c>
      <c r="F24" s="35" t="s">
        <v>30</v>
      </c>
      <c r="G24" s="36" t="n">
        <v>28403</v>
      </c>
      <c r="H24" s="37"/>
      <c r="I24" s="37" t="n">
        <f aca="false">G24+H24</f>
        <v>28403</v>
      </c>
      <c r="J24" s="38"/>
      <c r="K24" s="37" t="n">
        <f aca="false">I24+J24</f>
        <v>28403</v>
      </c>
      <c r="L24" s="37"/>
      <c r="M24" s="37" t="n">
        <f aca="false">K24+L24</f>
        <v>28403</v>
      </c>
      <c r="N24" s="37" t="n">
        <v>-524</v>
      </c>
      <c r="O24" s="37" t="n">
        <f aca="false">M24+N24</f>
        <v>27879</v>
      </c>
      <c r="P24" s="36" t="n">
        <v>31983.4</v>
      </c>
      <c r="Q24" s="36" t="n">
        <v>34454</v>
      </c>
      <c r="T24" s="28"/>
    </row>
    <row r="25" customFormat="false" ht="78.75" hidden="false" customHeight="true" outlineLevel="0" collapsed="false">
      <c r="A25" s="33"/>
      <c r="B25" s="34" t="s">
        <v>44</v>
      </c>
      <c r="C25" s="33" t="s">
        <v>45</v>
      </c>
      <c r="D25" s="23" t="n">
        <v>200</v>
      </c>
      <c r="E25" s="35" t="s">
        <v>29</v>
      </c>
      <c r="F25" s="35" t="s">
        <v>30</v>
      </c>
      <c r="G25" s="36" t="n">
        <v>579.7</v>
      </c>
      <c r="H25" s="37"/>
      <c r="I25" s="37" t="n">
        <f aca="false">G25+H25</f>
        <v>579.7</v>
      </c>
      <c r="J25" s="38"/>
      <c r="K25" s="37" t="n">
        <f aca="false">I25+J25</f>
        <v>579.7</v>
      </c>
      <c r="L25" s="37"/>
      <c r="M25" s="37" t="n">
        <f aca="false">K25+L25</f>
        <v>579.7</v>
      </c>
      <c r="N25" s="37" t="n">
        <v>-5.6</v>
      </c>
      <c r="O25" s="37" t="n">
        <f aca="false">M25+N25</f>
        <v>574.1</v>
      </c>
      <c r="P25" s="36" t="n">
        <v>652.7</v>
      </c>
      <c r="Q25" s="36" t="n">
        <v>703.1</v>
      </c>
      <c r="T25" s="28"/>
    </row>
    <row r="26" customFormat="false" ht="78.75" hidden="false" customHeight="true" outlineLevel="0" collapsed="false">
      <c r="A26" s="33"/>
      <c r="B26" s="39" t="s">
        <v>46</v>
      </c>
      <c r="C26" s="33" t="s">
        <v>45</v>
      </c>
      <c r="D26" s="23" t="n">
        <v>600</v>
      </c>
      <c r="E26" s="35" t="s">
        <v>29</v>
      </c>
      <c r="F26" s="35" t="s">
        <v>30</v>
      </c>
      <c r="G26" s="36"/>
      <c r="H26" s="37"/>
      <c r="I26" s="37"/>
      <c r="J26" s="38"/>
      <c r="K26" s="37"/>
      <c r="L26" s="37"/>
      <c r="M26" s="37"/>
      <c r="N26" s="38" t="s">
        <v>47</v>
      </c>
      <c r="O26" s="37" t="e">
        <f aca="false">M26+N26</f>
        <v>#VALUE!</v>
      </c>
      <c r="P26" s="36"/>
      <c r="Q26" s="36"/>
      <c r="T26" s="28"/>
    </row>
    <row r="27" customFormat="false" ht="15.75" hidden="false" customHeight="false" outlineLevel="0" collapsed="false">
      <c r="A27" s="43" t="s">
        <v>48</v>
      </c>
      <c r="B27" s="32" t="s">
        <v>49</v>
      </c>
      <c r="C27" s="30" t="s">
        <v>50</v>
      </c>
      <c r="D27" s="44"/>
      <c r="E27" s="44"/>
      <c r="F27" s="44"/>
      <c r="G27" s="45" t="n">
        <f aca="false">G29+G30+G32+G35+G36+G28+G34+G39+G42+G38+G41+G33</f>
        <v>520329.3</v>
      </c>
      <c r="H27" s="45" t="n">
        <f aca="false">H29+H30+H32+H35+H36+H28+H34+H39+H42+H38+H41+H33</f>
        <v>3790.1</v>
      </c>
      <c r="I27" s="45" t="n">
        <f aca="false">I29+I30+I32+I35+I36+I28+I34+I39+I42+I38+I41+I33</f>
        <v>524119.4</v>
      </c>
      <c r="J27" s="46" t="n">
        <v>0</v>
      </c>
      <c r="K27" s="45" t="n">
        <f aca="false">K29+K30+K32+K35+K36+K28+K34+K39+K42+K38+K41+K33</f>
        <v>524119.4</v>
      </c>
      <c r="L27" s="45" t="n">
        <f aca="false">L29+L30+L32+L35+L36+L28+L34+L39+L42+L38+L41+L33</f>
        <v>0</v>
      </c>
      <c r="M27" s="45" t="n">
        <f aca="false">M29+M30+M32+M35+M36+M28+M34+M39+M42+M38+M41+M33</f>
        <v>524119.4</v>
      </c>
      <c r="N27" s="45" t="e">
        <f aca="false">N29+N30+N32+N35+N36+N28+N34+N39+N42+N38+N41+N33+N37+N31+N40</f>
        <v>#VALUE!</v>
      </c>
      <c r="O27" s="45" t="e">
        <f aca="false">O29+O30+O32+O35+O36+O28+O34+O39+O42+O38+O41+O33+O37+O31+O40</f>
        <v>#VALUE!</v>
      </c>
      <c r="P27" s="45" t="n">
        <f aca="false">P29+P30+P32+P35+P36+P28+P34+P39+P42+P38+P41</f>
        <v>185216.5</v>
      </c>
      <c r="Q27" s="45" t="n">
        <f aca="false">Q29+Q30+Q32+Q35+Q36+Q28+Q34+Q39+Q42+Q38+Q41</f>
        <v>185213.6</v>
      </c>
      <c r="T27" s="28"/>
    </row>
    <row r="28" customFormat="false" ht="94.5" hidden="true" customHeight="true" outlineLevel="0" collapsed="false">
      <c r="A28" s="43"/>
      <c r="B28" s="47" t="s">
        <v>51</v>
      </c>
      <c r="C28" s="33" t="s">
        <v>52</v>
      </c>
      <c r="D28" s="33" t="n">
        <v>100</v>
      </c>
      <c r="E28" s="35" t="s">
        <v>29</v>
      </c>
      <c r="F28" s="35" t="s">
        <v>53</v>
      </c>
      <c r="G28" s="36" t="n">
        <v>50</v>
      </c>
      <c r="H28" s="37"/>
      <c r="I28" s="37" t="n">
        <f aca="false">G28+H28</f>
        <v>50</v>
      </c>
      <c r="J28" s="38"/>
      <c r="K28" s="37" t="n">
        <f aca="false">I28+J28</f>
        <v>50</v>
      </c>
      <c r="L28" s="37"/>
      <c r="M28" s="37" t="n">
        <f aca="false">K28+L28</f>
        <v>50</v>
      </c>
      <c r="N28" s="37"/>
      <c r="O28" s="37" t="n">
        <f aca="false">M28+N28</f>
        <v>50</v>
      </c>
      <c r="P28" s="36" t="n">
        <v>0</v>
      </c>
      <c r="Q28" s="36" t="n">
        <v>0</v>
      </c>
      <c r="T28" s="28"/>
    </row>
    <row r="29" customFormat="false" ht="47.25" hidden="false" customHeight="false" outlineLevel="0" collapsed="false">
      <c r="A29" s="41"/>
      <c r="B29" s="34" t="s">
        <v>54</v>
      </c>
      <c r="C29" s="33" t="s">
        <v>52</v>
      </c>
      <c r="D29" s="23" t="n">
        <v>200</v>
      </c>
      <c r="E29" s="35" t="s">
        <v>29</v>
      </c>
      <c r="F29" s="35" t="s">
        <v>53</v>
      </c>
      <c r="G29" s="37" t="n">
        <f aca="false">41306.5-1559.7-7881.6</f>
        <v>31865.2</v>
      </c>
      <c r="H29" s="37" t="n">
        <v>3790.1</v>
      </c>
      <c r="I29" s="37" t="n">
        <f aca="false">G29+H29</f>
        <v>35655.3</v>
      </c>
      <c r="J29" s="38"/>
      <c r="K29" s="37" t="n">
        <f aca="false">I29+J29</f>
        <v>35655.3</v>
      </c>
      <c r="L29" s="37"/>
      <c r="M29" s="37" t="n">
        <f aca="false">K29+L29</f>
        <v>35655.3</v>
      </c>
      <c r="N29" s="37" t="n">
        <f aca="false">-1500-1887.4</f>
        <v>-3387.4</v>
      </c>
      <c r="O29" s="37" t="n">
        <f aca="false">M29+N29</f>
        <v>32267.9</v>
      </c>
      <c r="P29" s="37" t="n">
        <v>11897.9</v>
      </c>
      <c r="Q29" s="37" t="n">
        <v>11781</v>
      </c>
      <c r="T29" s="28"/>
    </row>
    <row r="30" customFormat="false" ht="47.25" hidden="true" customHeight="true" outlineLevel="0" collapsed="false">
      <c r="A30" s="41"/>
      <c r="B30" s="34" t="s">
        <v>55</v>
      </c>
      <c r="C30" s="33" t="s">
        <v>56</v>
      </c>
      <c r="D30" s="23" t="n">
        <v>300</v>
      </c>
      <c r="E30" s="35" t="s">
        <v>29</v>
      </c>
      <c r="F30" s="35" t="s">
        <v>53</v>
      </c>
      <c r="G30" s="37" t="n">
        <v>63</v>
      </c>
      <c r="H30" s="37"/>
      <c r="I30" s="37" t="n">
        <f aca="false">G30+H30</f>
        <v>63</v>
      </c>
      <c r="J30" s="38"/>
      <c r="K30" s="37" t="n">
        <f aca="false">I30+J30</f>
        <v>63</v>
      </c>
      <c r="L30" s="37"/>
      <c r="M30" s="37" t="n">
        <f aca="false">K30+L30</f>
        <v>63</v>
      </c>
      <c r="N30" s="37"/>
      <c r="O30" s="37" t="n">
        <f aca="false">M30+N30</f>
        <v>63</v>
      </c>
      <c r="P30" s="37" t="n">
        <v>0</v>
      </c>
      <c r="Q30" s="37" t="n">
        <v>0</v>
      </c>
      <c r="T30" s="28"/>
    </row>
    <row r="31" customFormat="false" ht="63" hidden="false" customHeight="false" outlineLevel="0" collapsed="false">
      <c r="A31" s="41"/>
      <c r="B31" s="39" t="s">
        <v>33</v>
      </c>
      <c r="C31" s="33" t="s">
        <v>56</v>
      </c>
      <c r="D31" s="23" t="n">
        <v>600</v>
      </c>
      <c r="E31" s="35" t="s">
        <v>29</v>
      </c>
      <c r="F31" s="35" t="s">
        <v>53</v>
      </c>
      <c r="G31" s="37"/>
      <c r="H31" s="37"/>
      <c r="I31" s="37"/>
      <c r="J31" s="38"/>
      <c r="K31" s="37"/>
      <c r="L31" s="37"/>
      <c r="M31" s="37"/>
      <c r="N31" s="38" t="s">
        <v>57</v>
      </c>
      <c r="O31" s="37" t="e">
        <f aca="false">M31+N31</f>
        <v>#VALUE!</v>
      </c>
      <c r="P31" s="37"/>
      <c r="Q31" s="37"/>
      <c r="T31" s="28"/>
    </row>
    <row r="32" customFormat="false" ht="47.25" hidden="false" customHeight="false" outlineLevel="0" collapsed="false">
      <c r="A32" s="41"/>
      <c r="B32" s="34" t="s">
        <v>35</v>
      </c>
      <c r="C32" s="33" t="s">
        <v>52</v>
      </c>
      <c r="D32" s="23" t="n">
        <v>800</v>
      </c>
      <c r="E32" s="35" t="s">
        <v>29</v>
      </c>
      <c r="F32" s="35" t="s">
        <v>53</v>
      </c>
      <c r="G32" s="37" t="n">
        <f aca="false">2810-190</f>
        <v>2620</v>
      </c>
      <c r="H32" s="37"/>
      <c r="I32" s="37" t="n">
        <f aca="false">G32+H32</f>
        <v>2620</v>
      </c>
      <c r="J32" s="38"/>
      <c r="K32" s="37" t="n">
        <f aca="false">I32+J32</f>
        <v>2620</v>
      </c>
      <c r="L32" s="37"/>
      <c r="M32" s="37" t="n">
        <f aca="false">K32+L32</f>
        <v>2620</v>
      </c>
      <c r="N32" s="37" t="n">
        <v>-430.5</v>
      </c>
      <c r="O32" s="37" t="n">
        <f aca="false">M32+N32</f>
        <v>2189.5</v>
      </c>
      <c r="P32" s="37" t="n">
        <v>0</v>
      </c>
      <c r="Q32" s="37" t="n">
        <v>0</v>
      </c>
      <c r="T32" s="28"/>
    </row>
    <row r="33" customFormat="false" ht="36.75" hidden="true" customHeight="true" outlineLevel="0" collapsed="false">
      <c r="A33" s="41"/>
      <c r="B33" s="48" t="s">
        <v>58</v>
      </c>
      <c r="C33" s="33" t="s">
        <v>59</v>
      </c>
      <c r="D33" s="23" t="n">
        <v>200</v>
      </c>
      <c r="E33" s="35" t="s">
        <v>29</v>
      </c>
      <c r="F33" s="35" t="s">
        <v>53</v>
      </c>
      <c r="G33" s="37" t="n">
        <v>1800</v>
      </c>
      <c r="H33" s="37"/>
      <c r="I33" s="37" t="n">
        <f aca="false">G33+H33</f>
        <v>1800</v>
      </c>
      <c r="J33" s="38"/>
      <c r="K33" s="37" t="n">
        <f aca="false">I33+J33</f>
        <v>1800</v>
      </c>
      <c r="L33" s="37"/>
      <c r="M33" s="37" t="n">
        <f aca="false">K33+L33</f>
        <v>1800</v>
      </c>
      <c r="N33" s="37"/>
      <c r="O33" s="37" t="n">
        <f aca="false">M33+N33</f>
        <v>1800</v>
      </c>
      <c r="P33" s="37" t="n">
        <v>0</v>
      </c>
      <c r="Q33" s="37" t="n">
        <v>0</v>
      </c>
      <c r="T33" s="28"/>
    </row>
    <row r="34" customFormat="false" ht="62.25" hidden="true" customHeight="true" outlineLevel="0" collapsed="false">
      <c r="A34" s="41"/>
      <c r="B34" s="47" t="s">
        <v>60</v>
      </c>
      <c r="C34" s="33" t="s">
        <v>61</v>
      </c>
      <c r="D34" s="23" t="n">
        <v>200</v>
      </c>
      <c r="E34" s="35" t="s">
        <v>29</v>
      </c>
      <c r="F34" s="35" t="s">
        <v>53</v>
      </c>
      <c r="G34" s="36" t="n">
        <v>7320</v>
      </c>
      <c r="H34" s="37"/>
      <c r="I34" s="37" t="n">
        <f aca="false">G34+H34</f>
        <v>7320</v>
      </c>
      <c r="J34" s="38"/>
      <c r="K34" s="37" t="n">
        <f aca="false">I34+J34</f>
        <v>7320</v>
      </c>
      <c r="L34" s="37"/>
      <c r="M34" s="37" t="n">
        <f aca="false">K34+L34</f>
        <v>7320</v>
      </c>
      <c r="N34" s="37"/>
      <c r="O34" s="37" t="n">
        <f aca="false">M34+N34</f>
        <v>7320</v>
      </c>
      <c r="P34" s="36" t="n">
        <v>100</v>
      </c>
      <c r="Q34" s="36" t="n">
        <v>100</v>
      </c>
      <c r="T34" s="28"/>
    </row>
    <row r="35" customFormat="false" ht="126" hidden="false" customHeight="true" outlineLevel="0" collapsed="false">
      <c r="A35" s="41"/>
      <c r="B35" s="47" t="s">
        <v>62</v>
      </c>
      <c r="C35" s="33" t="s">
        <v>63</v>
      </c>
      <c r="D35" s="23" t="n">
        <v>100</v>
      </c>
      <c r="E35" s="35" t="s">
        <v>29</v>
      </c>
      <c r="F35" s="35" t="s">
        <v>53</v>
      </c>
      <c r="G35" s="36" t="n">
        <v>163863.6</v>
      </c>
      <c r="H35" s="37"/>
      <c r="I35" s="37" t="n">
        <f aca="false">G35+H35</f>
        <v>163863.6</v>
      </c>
      <c r="J35" s="38"/>
      <c r="K35" s="37" t="n">
        <f aca="false">I35+J35</f>
        <v>163863.6</v>
      </c>
      <c r="L35" s="37"/>
      <c r="M35" s="37" t="n">
        <f aca="false">K35+L35</f>
        <v>163863.6</v>
      </c>
      <c r="N35" s="37" t="n">
        <v>-5235</v>
      </c>
      <c r="O35" s="37" t="n">
        <f aca="false">M35+N35</f>
        <v>158628.6</v>
      </c>
      <c r="P35" s="36" t="n">
        <v>163863.6</v>
      </c>
      <c r="Q35" s="36" t="n">
        <v>163863.6</v>
      </c>
      <c r="T35" s="28"/>
    </row>
    <row r="36" customFormat="false" ht="94.5" hidden="false" customHeight="true" outlineLevel="0" collapsed="false">
      <c r="A36" s="41"/>
      <c r="B36" s="49" t="s">
        <v>64</v>
      </c>
      <c r="C36" s="33" t="s">
        <v>65</v>
      </c>
      <c r="D36" s="23" t="n">
        <v>200</v>
      </c>
      <c r="E36" s="35" t="s">
        <v>29</v>
      </c>
      <c r="F36" s="35" t="s">
        <v>53</v>
      </c>
      <c r="G36" s="36" t="n">
        <v>6827.6</v>
      </c>
      <c r="H36" s="37"/>
      <c r="I36" s="37" t="n">
        <f aca="false">G36+H36</f>
        <v>6827.6</v>
      </c>
      <c r="J36" s="38"/>
      <c r="K36" s="37" t="n">
        <f aca="false">I36+J36</f>
        <v>6827.6</v>
      </c>
      <c r="L36" s="37"/>
      <c r="M36" s="37" t="n">
        <f aca="false">K36+L36</f>
        <v>6827.6</v>
      </c>
      <c r="N36" s="37" t="n">
        <v>-227.5</v>
      </c>
      <c r="O36" s="37" t="n">
        <f aca="false">M36+N36</f>
        <v>6600.1</v>
      </c>
      <c r="P36" s="36" t="n">
        <v>6827.6</v>
      </c>
      <c r="Q36" s="36" t="n">
        <v>6827.6</v>
      </c>
      <c r="T36" s="28"/>
    </row>
    <row r="37" customFormat="false" ht="94.5" hidden="false" customHeight="false" outlineLevel="0" collapsed="false">
      <c r="A37" s="41"/>
      <c r="B37" s="39" t="s">
        <v>66</v>
      </c>
      <c r="C37" s="33" t="s">
        <v>65</v>
      </c>
      <c r="D37" s="23" t="n">
        <v>600</v>
      </c>
      <c r="E37" s="35" t="s">
        <v>29</v>
      </c>
      <c r="F37" s="35" t="s">
        <v>53</v>
      </c>
      <c r="G37" s="36"/>
      <c r="H37" s="37"/>
      <c r="I37" s="37"/>
      <c r="J37" s="38"/>
      <c r="K37" s="37"/>
      <c r="L37" s="37"/>
      <c r="M37" s="37"/>
      <c r="N37" s="38" t="s">
        <v>67</v>
      </c>
      <c r="O37" s="37" t="e">
        <f aca="false">M37+N37</f>
        <v>#VALUE!</v>
      </c>
      <c r="P37" s="36"/>
      <c r="Q37" s="36"/>
      <c r="T37" s="28"/>
    </row>
    <row r="38" customFormat="false" ht="63" hidden="true" customHeight="true" outlineLevel="0" collapsed="false">
      <c r="A38" s="41"/>
      <c r="B38" s="48" t="s">
        <v>68</v>
      </c>
      <c r="C38" s="33" t="s">
        <v>69</v>
      </c>
      <c r="D38" s="23" t="n">
        <v>200</v>
      </c>
      <c r="E38" s="35" t="s">
        <v>29</v>
      </c>
      <c r="F38" s="35" t="s">
        <v>53</v>
      </c>
      <c r="G38" s="36" t="n">
        <v>1263.7</v>
      </c>
      <c r="H38" s="37"/>
      <c r="I38" s="37" t="n">
        <f aca="false">G38+H38</f>
        <v>1263.7</v>
      </c>
      <c r="J38" s="38"/>
      <c r="K38" s="37" t="n">
        <f aca="false">I38+J38</f>
        <v>1263.7</v>
      </c>
      <c r="L38" s="37"/>
      <c r="M38" s="37" t="n">
        <f aca="false">K38+L38</f>
        <v>1263.7</v>
      </c>
      <c r="N38" s="37"/>
      <c r="O38" s="37" t="n">
        <f aca="false">M38+N38</f>
        <v>1263.7</v>
      </c>
      <c r="P38" s="36" t="n">
        <v>1263.7</v>
      </c>
      <c r="Q38" s="36" t="n">
        <v>1320.7</v>
      </c>
      <c r="T38" s="28"/>
    </row>
    <row r="39" customFormat="false" ht="72" hidden="false" customHeight="true" outlineLevel="0" collapsed="false">
      <c r="A39" s="41"/>
      <c r="B39" s="48" t="s">
        <v>70</v>
      </c>
      <c r="C39" s="33" t="s">
        <v>69</v>
      </c>
      <c r="D39" s="23" t="n">
        <v>200</v>
      </c>
      <c r="E39" s="35" t="s">
        <v>29</v>
      </c>
      <c r="F39" s="35" t="s">
        <v>53</v>
      </c>
      <c r="G39" s="50" t="n">
        <v>1263.7</v>
      </c>
      <c r="H39" s="37"/>
      <c r="I39" s="37" t="n">
        <f aca="false">G39+H39</f>
        <v>1263.7</v>
      </c>
      <c r="J39" s="38"/>
      <c r="K39" s="37" t="n">
        <f aca="false">I39+J39</f>
        <v>1263.7</v>
      </c>
      <c r="L39" s="37"/>
      <c r="M39" s="37" t="n">
        <f aca="false">K39+L39</f>
        <v>1263.7</v>
      </c>
      <c r="N39" s="37" t="n">
        <v>-187</v>
      </c>
      <c r="O39" s="37" t="n">
        <f aca="false">M39+N39</f>
        <v>1076.7</v>
      </c>
      <c r="P39" s="36" t="n">
        <v>1263.7</v>
      </c>
      <c r="Q39" s="36" t="n">
        <v>1320.7</v>
      </c>
      <c r="T39" s="28"/>
    </row>
    <row r="40" customFormat="false" ht="72" hidden="false" customHeight="true" outlineLevel="0" collapsed="false">
      <c r="A40" s="41"/>
      <c r="B40" s="39" t="s">
        <v>71</v>
      </c>
      <c r="C40" s="33" t="s">
        <v>69</v>
      </c>
      <c r="D40" s="23" t="n">
        <v>600</v>
      </c>
      <c r="E40" s="35" t="s">
        <v>29</v>
      </c>
      <c r="F40" s="35" t="s">
        <v>53</v>
      </c>
      <c r="G40" s="50"/>
      <c r="H40" s="37"/>
      <c r="I40" s="37"/>
      <c r="J40" s="38"/>
      <c r="K40" s="37"/>
      <c r="L40" s="37"/>
      <c r="M40" s="37"/>
      <c r="N40" s="38" t="s">
        <v>72</v>
      </c>
      <c r="O40" s="37" t="e">
        <f aca="false">M40+N40</f>
        <v>#VALUE!</v>
      </c>
      <c r="P40" s="36"/>
      <c r="Q40" s="36"/>
      <c r="T40" s="28"/>
    </row>
    <row r="41" customFormat="false" ht="51" hidden="true" customHeight="true" outlineLevel="0" collapsed="false">
      <c r="A41" s="41"/>
      <c r="B41" s="42" t="s">
        <v>73</v>
      </c>
      <c r="C41" s="33" t="s">
        <v>74</v>
      </c>
      <c r="D41" s="23" t="n">
        <v>200</v>
      </c>
      <c r="E41" s="35" t="s">
        <v>39</v>
      </c>
      <c r="F41" s="35" t="s">
        <v>30</v>
      </c>
      <c r="G41" s="36" t="n">
        <v>45</v>
      </c>
      <c r="H41" s="37"/>
      <c r="I41" s="37" t="n">
        <f aca="false">G41+H41</f>
        <v>45</v>
      </c>
      <c r="J41" s="38"/>
      <c r="K41" s="37" t="n">
        <f aca="false">I41+J41</f>
        <v>45</v>
      </c>
      <c r="L41" s="37"/>
      <c r="M41" s="37" t="n">
        <f aca="false">K41+L41</f>
        <v>45</v>
      </c>
      <c r="N41" s="37"/>
      <c r="O41" s="37" t="n">
        <f aca="false">M41+N41</f>
        <v>45</v>
      </c>
      <c r="P41" s="36" t="n">
        <v>0</v>
      </c>
      <c r="Q41" s="36" t="n">
        <v>0</v>
      </c>
      <c r="T41" s="28"/>
    </row>
    <row r="42" customFormat="false" ht="63" hidden="false" customHeight="true" outlineLevel="0" collapsed="false">
      <c r="A42" s="41"/>
      <c r="B42" s="48" t="s">
        <v>75</v>
      </c>
      <c r="C42" s="33" t="s">
        <v>76</v>
      </c>
      <c r="D42" s="23" t="n">
        <v>400</v>
      </c>
      <c r="E42" s="35" t="s">
        <v>29</v>
      </c>
      <c r="F42" s="35" t="s">
        <v>77</v>
      </c>
      <c r="G42" s="36" t="n">
        <v>303347.5</v>
      </c>
      <c r="H42" s="37"/>
      <c r="I42" s="37" t="n">
        <f aca="false">G42+H42</f>
        <v>303347.5</v>
      </c>
      <c r="J42" s="38"/>
      <c r="K42" s="37" t="n">
        <f aca="false">I42+J42</f>
        <v>303347.5</v>
      </c>
      <c r="L42" s="37"/>
      <c r="M42" s="37" t="n">
        <f aca="false">K42+L42</f>
        <v>303347.5</v>
      </c>
      <c r="N42" s="38" t="s">
        <v>78</v>
      </c>
      <c r="O42" s="37" t="e">
        <f aca="false">M42+N42</f>
        <v>#VALUE!</v>
      </c>
      <c r="P42" s="36" t="n">
        <v>0</v>
      </c>
      <c r="Q42" s="36" t="n">
        <v>0</v>
      </c>
      <c r="T42" s="28"/>
    </row>
    <row r="43" s="51" customFormat="true" ht="31.5" hidden="true" customHeight="true" outlineLevel="0" collapsed="false">
      <c r="A43" s="43" t="s">
        <v>79</v>
      </c>
      <c r="B43" s="32" t="s">
        <v>80</v>
      </c>
      <c r="C43" s="30" t="s">
        <v>81</v>
      </c>
      <c r="D43" s="29"/>
      <c r="E43" s="31"/>
      <c r="F43" s="31"/>
      <c r="G43" s="45" t="n">
        <f aca="false">G44</f>
        <v>1117.1</v>
      </c>
      <c r="H43" s="45" t="n">
        <f aca="false">H44</f>
        <v>0</v>
      </c>
      <c r="I43" s="45" t="n">
        <f aca="false">I44</f>
        <v>1117.1</v>
      </c>
      <c r="J43" s="46" t="n">
        <v>0</v>
      </c>
      <c r="K43" s="45" t="n">
        <f aca="false">K44</f>
        <v>1117.1</v>
      </c>
      <c r="L43" s="45" t="n">
        <f aca="false">L44</f>
        <v>0</v>
      </c>
      <c r="M43" s="45" t="n">
        <f aca="false">M44</f>
        <v>1117.1</v>
      </c>
      <c r="N43" s="45" t="n">
        <f aca="false">N44</f>
        <v>0</v>
      </c>
      <c r="O43" s="45" t="n">
        <f aca="false">O44</f>
        <v>1117.1</v>
      </c>
      <c r="P43" s="45" t="n">
        <f aca="false">P44</f>
        <v>2253.9</v>
      </c>
      <c r="Q43" s="45" t="n">
        <f aca="false">Q44</f>
        <v>5628.1</v>
      </c>
      <c r="T43" s="28"/>
    </row>
    <row r="44" customFormat="false" ht="47.25" hidden="true" customHeight="true" outlineLevel="0" collapsed="false">
      <c r="A44" s="41"/>
      <c r="B44" s="48" t="s">
        <v>82</v>
      </c>
      <c r="C44" s="33" t="s">
        <v>83</v>
      </c>
      <c r="D44" s="23" t="n">
        <v>200</v>
      </c>
      <c r="E44" s="35" t="s">
        <v>29</v>
      </c>
      <c r="F44" s="35" t="s">
        <v>53</v>
      </c>
      <c r="G44" s="36" t="n">
        <v>1117.1</v>
      </c>
      <c r="H44" s="37"/>
      <c r="I44" s="37" t="n">
        <f aca="false">G44+H44</f>
        <v>1117.1</v>
      </c>
      <c r="J44" s="38"/>
      <c r="K44" s="37" t="n">
        <f aca="false">I44+J44</f>
        <v>1117.1</v>
      </c>
      <c r="L44" s="37"/>
      <c r="M44" s="37" t="n">
        <f aca="false">K44+L44</f>
        <v>1117.1</v>
      </c>
      <c r="N44" s="37"/>
      <c r="O44" s="37" t="n">
        <f aca="false">M44+N44</f>
        <v>1117.1</v>
      </c>
      <c r="P44" s="36" t="n">
        <v>2253.9</v>
      </c>
      <c r="Q44" s="36" t="n">
        <v>5628.1</v>
      </c>
      <c r="T44" s="28"/>
    </row>
    <row r="45" s="51" customFormat="true" ht="31.5" hidden="true" customHeight="true" outlineLevel="0" collapsed="false">
      <c r="A45" s="43" t="s">
        <v>84</v>
      </c>
      <c r="B45" s="32" t="s">
        <v>85</v>
      </c>
      <c r="C45" s="30" t="s">
        <v>86</v>
      </c>
      <c r="D45" s="29"/>
      <c r="E45" s="31"/>
      <c r="F45" s="31"/>
      <c r="G45" s="45" t="n">
        <f aca="false">G46</f>
        <v>2259.2</v>
      </c>
      <c r="H45" s="45" t="n">
        <f aca="false">H46</f>
        <v>0</v>
      </c>
      <c r="I45" s="45" t="n">
        <f aca="false">I46</f>
        <v>2259.2</v>
      </c>
      <c r="J45" s="46" t="n">
        <v>0</v>
      </c>
      <c r="K45" s="45" t="n">
        <f aca="false">K46</f>
        <v>2259.2</v>
      </c>
      <c r="L45" s="45" t="n">
        <f aca="false">L46</f>
        <v>0</v>
      </c>
      <c r="M45" s="45" t="n">
        <f aca="false">M46</f>
        <v>2259.2</v>
      </c>
      <c r="N45" s="45" t="n">
        <f aca="false">N46</f>
        <v>0</v>
      </c>
      <c r="O45" s="45" t="n">
        <f aca="false">O46</f>
        <v>2259.2</v>
      </c>
      <c r="P45" s="45" t="n">
        <f aca="false">P46</f>
        <v>11272.7</v>
      </c>
      <c r="Q45" s="45" t="n">
        <f aca="false">Q46</f>
        <v>0</v>
      </c>
      <c r="T45" s="28"/>
    </row>
    <row r="46" customFormat="false" ht="63" hidden="true" customHeight="true" outlineLevel="0" collapsed="false">
      <c r="A46" s="41"/>
      <c r="B46" s="48" t="s">
        <v>87</v>
      </c>
      <c r="C46" s="33" t="s">
        <v>88</v>
      </c>
      <c r="D46" s="23" t="n">
        <v>200</v>
      </c>
      <c r="E46" s="35" t="s">
        <v>29</v>
      </c>
      <c r="F46" s="35" t="s">
        <v>53</v>
      </c>
      <c r="G46" s="36" t="n">
        <v>2259.2</v>
      </c>
      <c r="H46" s="37"/>
      <c r="I46" s="37" t="n">
        <f aca="false">G46+H46</f>
        <v>2259.2</v>
      </c>
      <c r="J46" s="38"/>
      <c r="K46" s="37" t="n">
        <f aca="false">I46+J46</f>
        <v>2259.2</v>
      </c>
      <c r="L46" s="37"/>
      <c r="M46" s="37" t="n">
        <f aca="false">K46+L46</f>
        <v>2259.2</v>
      </c>
      <c r="N46" s="37"/>
      <c r="O46" s="37" t="n">
        <f aca="false">M46+N46</f>
        <v>2259.2</v>
      </c>
      <c r="P46" s="36" t="n">
        <v>11272.7</v>
      </c>
      <c r="Q46" s="36" t="n">
        <v>0</v>
      </c>
      <c r="T46" s="28"/>
    </row>
    <row r="47" customFormat="false" ht="31.5" hidden="true" customHeight="true" outlineLevel="0" collapsed="false">
      <c r="A47" s="29" t="s">
        <v>89</v>
      </c>
      <c r="B47" s="24" t="s">
        <v>90</v>
      </c>
      <c r="C47" s="30" t="s">
        <v>91</v>
      </c>
      <c r="D47" s="29"/>
      <c r="E47" s="31"/>
      <c r="F47" s="31"/>
      <c r="G47" s="45" t="n">
        <f aca="false">G48+G50+G58+G56+G60+G62+G55</f>
        <v>15274.1</v>
      </c>
      <c r="H47" s="45" t="n">
        <f aca="false">H48+H50+H58+H56+H60+H62+H55</f>
        <v>0</v>
      </c>
      <c r="I47" s="45" t="n">
        <f aca="false">I48+I50+I58+I56+I60+I62+I55</f>
        <v>15274.1</v>
      </c>
      <c r="J47" s="46" t="n">
        <v>0</v>
      </c>
      <c r="K47" s="45" t="n">
        <f aca="false">K48+K50+K58+K56+K60+K62+K55</f>
        <v>15274.1</v>
      </c>
      <c r="L47" s="45" t="n">
        <f aca="false">L48+L50+L58+L56+L60+L62+L55</f>
        <v>0</v>
      </c>
      <c r="M47" s="45" t="n">
        <f aca="false">M48+M50+M58+M56+M60+M62+M55</f>
        <v>15274.1</v>
      </c>
      <c r="N47" s="45" t="n">
        <f aca="false">N48+N50+N58+N56+N60+N62+N55</f>
        <v>0</v>
      </c>
      <c r="O47" s="45" t="n">
        <f aca="false">O48+O50+O58+O56+O60+O62+O55</f>
        <v>15274.1</v>
      </c>
      <c r="P47" s="45" t="n">
        <f aca="false">P48+P50+P58+P56+P60+P62+P55</f>
        <v>15337.4</v>
      </c>
      <c r="Q47" s="45" t="n">
        <f aca="false">Q48+Q50+Q58+Q56+Q60+Q62+Q55</f>
        <v>14245.1</v>
      </c>
      <c r="T47" s="28"/>
    </row>
    <row r="48" customFormat="false" ht="63" hidden="true" customHeight="true" outlineLevel="0" collapsed="false">
      <c r="A48" s="43" t="s">
        <v>92</v>
      </c>
      <c r="B48" s="32" t="s">
        <v>93</v>
      </c>
      <c r="C48" s="30" t="s">
        <v>94</v>
      </c>
      <c r="D48" s="44"/>
      <c r="E48" s="44"/>
      <c r="F48" s="44"/>
      <c r="G48" s="45" t="n">
        <f aca="false">G49</f>
        <v>234.1</v>
      </c>
      <c r="H48" s="45" t="n">
        <f aca="false">H49</f>
        <v>0</v>
      </c>
      <c r="I48" s="45" t="n">
        <f aca="false">I49</f>
        <v>234.1</v>
      </c>
      <c r="J48" s="46" t="n">
        <v>0</v>
      </c>
      <c r="K48" s="45" t="n">
        <f aca="false">K49</f>
        <v>234.1</v>
      </c>
      <c r="L48" s="45" t="n">
        <f aca="false">L49</f>
        <v>0</v>
      </c>
      <c r="M48" s="45" t="n">
        <f aca="false">M49</f>
        <v>234.1</v>
      </c>
      <c r="N48" s="45" t="n">
        <f aca="false">N49</f>
        <v>0</v>
      </c>
      <c r="O48" s="45" t="n">
        <f aca="false">O49</f>
        <v>234.1</v>
      </c>
      <c r="P48" s="45" t="n">
        <f aca="false">P49</f>
        <v>243.4</v>
      </c>
      <c r="Q48" s="45" t="n">
        <f aca="false">Q49</f>
        <v>255.1</v>
      </c>
      <c r="T48" s="28"/>
    </row>
    <row r="49" customFormat="false" ht="63" hidden="true" customHeight="true" outlineLevel="0" collapsed="false">
      <c r="A49" s="23"/>
      <c r="B49" s="42" t="s">
        <v>95</v>
      </c>
      <c r="C49" s="33" t="s">
        <v>96</v>
      </c>
      <c r="D49" s="35" t="s">
        <v>97</v>
      </c>
      <c r="E49" s="35" t="s">
        <v>38</v>
      </c>
      <c r="F49" s="35" t="s">
        <v>39</v>
      </c>
      <c r="G49" s="36" t="n">
        <v>234.1</v>
      </c>
      <c r="H49" s="37"/>
      <c r="I49" s="37" t="n">
        <f aca="false">G49+H49</f>
        <v>234.1</v>
      </c>
      <c r="J49" s="38"/>
      <c r="K49" s="37" t="n">
        <f aca="false">I49+J49</f>
        <v>234.1</v>
      </c>
      <c r="L49" s="37"/>
      <c r="M49" s="37" t="n">
        <f aca="false">K49+L49</f>
        <v>234.1</v>
      </c>
      <c r="N49" s="37"/>
      <c r="O49" s="37" t="n">
        <f aca="false">M49+N49</f>
        <v>234.1</v>
      </c>
      <c r="P49" s="36" t="n">
        <v>243.4</v>
      </c>
      <c r="Q49" s="36" t="n">
        <v>255.1</v>
      </c>
      <c r="T49" s="28"/>
    </row>
    <row r="50" customFormat="false" ht="47.25" hidden="true" customHeight="true" outlineLevel="0" collapsed="false">
      <c r="A50" s="43" t="s">
        <v>98</v>
      </c>
      <c r="B50" s="52" t="s">
        <v>99</v>
      </c>
      <c r="C50" s="30" t="s">
        <v>100</v>
      </c>
      <c r="D50" s="31"/>
      <c r="E50" s="31"/>
      <c r="F50" s="31"/>
      <c r="G50" s="45" t="n">
        <f aca="false">G51+G52</f>
        <v>2509</v>
      </c>
      <c r="H50" s="45" t="n">
        <f aca="false">H51+H52</f>
        <v>0</v>
      </c>
      <c r="I50" s="45" t="n">
        <f aca="false">I51+I52</f>
        <v>2509</v>
      </c>
      <c r="J50" s="46" t="n">
        <v>0</v>
      </c>
      <c r="K50" s="45" t="n">
        <f aca="false">K51+K52</f>
        <v>2509</v>
      </c>
      <c r="L50" s="45" t="n">
        <f aca="false">L51+L52</f>
        <v>0</v>
      </c>
      <c r="M50" s="45" t="n">
        <f aca="false">M51+M52</f>
        <v>2509</v>
      </c>
      <c r="N50" s="45" t="n">
        <f aca="false">N51+N52</f>
        <v>0</v>
      </c>
      <c r="O50" s="45" t="n">
        <f aca="false">O51+O52</f>
        <v>2509</v>
      </c>
      <c r="P50" s="45" t="n">
        <f aca="false">P51+P52</f>
        <v>2489</v>
      </c>
      <c r="Q50" s="45" t="n">
        <f aca="false">Q51+Q52</f>
        <v>2365</v>
      </c>
      <c r="T50" s="28"/>
    </row>
    <row r="51" customFormat="false" ht="94.5" hidden="true" customHeight="true" outlineLevel="0" collapsed="false">
      <c r="A51" s="23"/>
      <c r="B51" s="49" t="s">
        <v>101</v>
      </c>
      <c r="C51" s="33" t="s">
        <v>102</v>
      </c>
      <c r="D51" s="35" t="s">
        <v>103</v>
      </c>
      <c r="E51" s="35" t="s">
        <v>38</v>
      </c>
      <c r="F51" s="35" t="s">
        <v>39</v>
      </c>
      <c r="G51" s="36"/>
      <c r="H51" s="36"/>
      <c r="I51" s="36"/>
      <c r="J51" s="40"/>
      <c r="K51" s="36"/>
      <c r="L51" s="36"/>
      <c r="M51" s="36"/>
      <c r="N51" s="36"/>
      <c r="O51" s="36"/>
      <c r="P51" s="36"/>
      <c r="Q51" s="36"/>
      <c r="T51" s="28"/>
    </row>
    <row r="52" customFormat="false" ht="51" hidden="true" customHeight="true" outlineLevel="0" collapsed="false">
      <c r="A52" s="23"/>
      <c r="B52" s="49" t="s">
        <v>104</v>
      </c>
      <c r="C52" s="33" t="s">
        <v>105</v>
      </c>
      <c r="D52" s="35" t="s">
        <v>97</v>
      </c>
      <c r="E52" s="35" t="s">
        <v>38</v>
      </c>
      <c r="F52" s="35" t="s">
        <v>39</v>
      </c>
      <c r="G52" s="36" t="n">
        <v>2509</v>
      </c>
      <c r="H52" s="37"/>
      <c r="I52" s="37" t="n">
        <f aca="false">G52+H52</f>
        <v>2509</v>
      </c>
      <c r="J52" s="38"/>
      <c r="K52" s="37" t="n">
        <f aca="false">I52+J52</f>
        <v>2509</v>
      </c>
      <c r="L52" s="37"/>
      <c r="M52" s="37" t="n">
        <f aca="false">K52+L52</f>
        <v>2509</v>
      </c>
      <c r="N52" s="37"/>
      <c r="O52" s="37" t="n">
        <f aca="false">M52+N52</f>
        <v>2509</v>
      </c>
      <c r="P52" s="36" t="n">
        <v>2489</v>
      </c>
      <c r="Q52" s="36" t="n">
        <v>2365</v>
      </c>
      <c r="T52" s="28"/>
    </row>
    <row r="53" customFormat="false" ht="47.25" hidden="true" customHeight="true" outlineLevel="0" collapsed="false">
      <c r="A53" s="43" t="s">
        <v>106</v>
      </c>
      <c r="B53" s="53" t="s">
        <v>107</v>
      </c>
      <c r="C53" s="30" t="s">
        <v>108</v>
      </c>
      <c r="D53" s="31"/>
      <c r="E53" s="31"/>
      <c r="F53" s="31"/>
      <c r="G53" s="45" t="n">
        <f aca="false">G54+G55</f>
        <v>8583</v>
      </c>
      <c r="H53" s="45" t="n">
        <f aca="false">H54+H55</f>
        <v>0</v>
      </c>
      <c r="I53" s="45" t="n">
        <f aca="false">I54+I55</f>
        <v>8583</v>
      </c>
      <c r="J53" s="46" t="n">
        <v>0</v>
      </c>
      <c r="K53" s="45" t="n">
        <f aca="false">K54+K55</f>
        <v>8583</v>
      </c>
      <c r="L53" s="45" t="n">
        <f aca="false">L54+L55</f>
        <v>0</v>
      </c>
      <c r="M53" s="45" t="n">
        <f aca="false">M54+M55</f>
        <v>8583</v>
      </c>
      <c r="N53" s="45" t="n">
        <f aca="false">N54+N55</f>
        <v>0</v>
      </c>
      <c r="O53" s="45" t="n">
        <f aca="false">O54+O55</f>
        <v>8583</v>
      </c>
      <c r="P53" s="45" t="n">
        <f aca="false">P54+P55</f>
        <v>8664</v>
      </c>
      <c r="Q53" s="45" t="n">
        <f aca="false">Q54+Q55</f>
        <v>7766</v>
      </c>
      <c r="T53" s="28"/>
    </row>
    <row r="54" customFormat="false" ht="78.75" hidden="true" customHeight="true" outlineLevel="0" collapsed="false">
      <c r="A54" s="23"/>
      <c r="B54" s="49" t="s">
        <v>109</v>
      </c>
      <c r="C54" s="33" t="s">
        <v>110</v>
      </c>
      <c r="D54" s="35" t="s">
        <v>103</v>
      </c>
      <c r="E54" s="35" t="s">
        <v>38</v>
      </c>
      <c r="F54" s="35" t="s">
        <v>39</v>
      </c>
      <c r="G54" s="36"/>
      <c r="H54" s="36"/>
      <c r="I54" s="36"/>
      <c r="J54" s="40"/>
      <c r="K54" s="36"/>
      <c r="L54" s="36"/>
      <c r="M54" s="36"/>
      <c r="N54" s="36"/>
      <c r="O54" s="36"/>
      <c r="P54" s="36"/>
      <c r="Q54" s="36"/>
      <c r="T54" s="28"/>
    </row>
    <row r="55" customFormat="false" ht="49.5" hidden="true" customHeight="true" outlineLevel="0" collapsed="false">
      <c r="A55" s="23"/>
      <c r="B55" s="49" t="s">
        <v>111</v>
      </c>
      <c r="C55" s="33" t="s">
        <v>112</v>
      </c>
      <c r="D55" s="35" t="s">
        <v>97</v>
      </c>
      <c r="E55" s="35" t="s">
        <v>38</v>
      </c>
      <c r="F55" s="35" t="s">
        <v>39</v>
      </c>
      <c r="G55" s="36" t="n">
        <v>8583</v>
      </c>
      <c r="H55" s="37"/>
      <c r="I55" s="37" t="n">
        <f aca="false">G55+H55</f>
        <v>8583</v>
      </c>
      <c r="J55" s="38"/>
      <c r="K55" s="37" t="n">
        <f aca="false">I55+J55</f>
        <v>8583</v>
      </c>
      <c r="L55" s="37"/>
      <c r="M55" s="37" t="n">
        <f aca="false">K55+L55</f>
        <v>8583</v>
      </c>
      <c r="N55" s="37"/>
      <c r="O55" s="37" t="n">
        <f aca="false">M55+N55</f>
        <v>8583</v>
      </c>
      <c r="P55" s="36" t="n">
        <v>8664</v>
      </c>
      <c r="Q55" s="36" t="n">
        <v>7766</v>
      </c>
      <c r="T55" s="28"/>
    </row>
    <row r="56" customFormat="false" ht="47.25" hidden="true" customHeight="true" outlineLevel="0" collapsed="false">
      <c r="A56" s="43" t="s">
        <v>113</v>
      </c>
      <c r="B56" s="47" t="s">
        <v>114</v>
      </c>
      <c r="C56" s="33" t="s">
        <v>115</v>
      </c>
      <c r="D56" s="35"/>
      <c r="E56" s="35"/>
      <c r="F56" s="35"/>
      <c r="G56" s="36" t="n">
        <f aca="false">G57</f>
        <v>0</v>
      </c>
      <c r="H56" s="36" t="n">
        <f aca="false">H57</f>
        <v>0</v>
      </c>
      <c r="I56" s="36" t="n">
        <f aca="false">I57</f>
        <v>0</v>
      </c>
      <c r="J56" s="40" t="n">
        <v>0</v>
      </c>
      <c r="K56" s="36" t="n">
        <f aca="false">K57</f>
        <v>0</v>
      </c>
      <c r="L56" s="36" t="n">
        <f aca="false">L57</f>
        <v>0</v>
      </c>
      <c r="M56" s="36" t="n">
        <f aca="false">M57</f>
        <v>0</v>
      </c>
      <c r="N56" s="36" t="n">
        <f aca="false">N57</f>
        <v>0</v>
      </c>
      <c r="O56" s="36" t="n">
        <f aca="false">O57</f>
        <v>0</v>
      </c>
      <c r="P56" s="36" t="n">
        <f aca="false">P57</f>
        <v>0</v>
      </c>
      <c r="Q56" s="36" t="n">
        <f aca="false">Q57</f>
        <v>0</v>
      </c>
      <c r="T56" s="28"/>
    </row>
    <row r="57" customFormat="false" ht="50.25" hidden="true" customHeight="true" outlineLevel="0" collapsed="false">
      <c r="A57" s="23"/>
      <c r="B57" s="49" t="s">
        <v>116</v>
      </c>
      <c r="C57" s="33" t="s">
        <v>117</v>
      </c>
      <c r="D57" s="35" t="s">
        <v>97</v>
      </c>
      <c r="E57" s="35" t="s">
        <v>38</v>
      </c>
      <c r="F57" s="35" t="s">
        <v>39</v>
      </c>
      <c r="G57" s="36"/>
      <c r="H57" s="36"/>
      <c r="I57" s="36"/>
      <c r="J57" s="40"/>
      <c r="K57" s="36"/>
      <c r="L57" s="36"/>
      <c r="M57" s="36"/>
      <c r="N57" s="36"/>
      <c r="O57" s="36"/>
      <c r="P57" s="36"/>
      <c r="Q57" s="36"/>
      <c r="T57" s="28"/>
    </row>
    <row r="58" customFormat="false" ht="47.25" hidden="true" customHeight="true" outlineLevel="0" collapsed="false">
      <c r="A58" s="43" t="s">
        <v>113</v>
      </c>
      <c r="B58" s="53" t="s">
        <v>118</v>
      </c>
      <c r="C58" s="30" t="s">
        <v>119</v>
      </c>
      <c r="D58" s="31"/>
      <c r="E58" s="31"/>
      <c r="F58" s="31"/>
      <c r="G58" s="45" t="n">
        <f aca="false">G59</f>
        <v>2703</v>
      </c>
      <c r="H58" s="45" t="n">
        <f aca="false">H59</f>
        <v>0</v>
      </c>
      <c r="I58" s="45" t="n">
        <f aca="false">I59</f>
        <v>2703</v>
      </c>
      <c r="J58" s="46" t="n">
        <v>0</v>
      </c>
      <c r="K58" s="45" t="n">
        <f aca="false">K59</f>
        <v>2703</v>
      </c>
      <c r="L58" s="45" t="n">
        <f aca="false">L59</f>
        <v>0</v>
      </c>
      <c r="M58" s="45" t="n">
        <f aca="false">M59</f>
        <v>2703</v>
      </c>
      <c r="N58" s="45" t="n">
        <f aca="false">N59</f>
        <v>0</v>
      </c>
      <c r="O58" s="45" t="n">
        <f aca="false">O59</f>
        <v>2703</v>
      </c>
      <c r="P58" s="45" t="n">
        <f aca="false">P59</f>
        <v>2658</v>
      </c>
      <c r="Q58" s="45" t="n">
        <f aca="false">Q59</f>
        <v>2526</v>
      </c>
      <c r="T58" s="28"/>
    </row>
    <row r="59" customFormat="false" ht="63" hidden="true" customHeight="true" outlineLevel="0" collapsed="false">
      <c r="A59" s="23"/>
      <c r="B59" s="49" t="s">
        <v>120</v>
      </c>
      <c r="C59" s="33" t="s">
        <v>121</v>
      </c>
      <c r="D59" s="35" t="s">
        <v>97</v>
      </c>
      <c r="E59" s="35" t="s">
        <v>38</v>
      </c>
      <c r="F59" s="35" t="s">
        <v>39</v>
      </c>
      <c r="G59" s="36" t="n">
        <v>2703</v>
      </c>
      <c r="H59" s="37"/>
      <c r="I59" s="37" t="n">
        <f aca="false">G59+H59</f>
        <v>2703</v>
      </c>
      <c r="J59" s="38"/>
      <c r="K59" s="37" t="n">
        <f aca="false">I59+J59</f>
        <v>2703</v>
      </c>
      <c r="L59" s="37"/>
      <c r="M59" s="37" t="n">
        <f aca="false">K59+L59</f>
        <v>2703</v>
      </c>
      <c r="N59" s="37"/>
      <c r="O59" s="37" t="n">
        <f aca="false">M59+N59</f>
        <v>2703</v>
      </c>
      <c r="P59" s="36" t="n">
        <v>2658</v>
      </c>
      <c r="Q59" s="36" t="n">
        <v>2526</v>
      </c>
      <c r="T59" s="28"/>
    </row>
    <row r="60" customFormat="false" ht="78.75" hidden="true" customHeight="true" outlineLevel="0" collapsed="false">
      <c r="A60" s="43" t="s">
        <v>122</v>
      </c>
      <c r="B60" s="32" t="s">
        <v>123</v>
      </c>
      <c r="C60" s="30" t="s">
        <v>124</v>
      </c>
      <c r="D60" s="35"/>
      <c r="E60" s="35"/>
      <c r="F60" s="35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6" t="n">
        <v>0</v>
      </c>
      <c r="K60" s="45" t="n">
        <f aca="false">K61</f>
        <v>0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 t="n">
        <f aca="false">O61</f>
        <v>0</v>
      </c>
      <c r="P60" s="45" t="n">
        <f aca="false">P61</f>
        <v>0</v>
      </c>
      <c r="Q60" s="45" t="n">
        <f aca="false">Q61</f>
        <v>0</v>
      </c>
      <c r="T60" s="28"/>
    </row>
    <row r="61" customFormat="false" ht="78.75" hidden="true" customHeight="true" outlineLevel="0" collapsed="false">
      <c r="A61" s="23"/>
      <c r="B61" s="42" t="s">
        <v>125</v>
      </c>
      <c r="C61" s="33" t="s">
        <v>126</v>
      </c>
      <c r="D61" s="35" t="s">
        <v>97</v>
      </c>
      <c r="E61" s="35" t="s">
        <v>38</v>
      </c>
      <c r="F61" s="35" t="s">
        <v>39</v>
      </c>
      <c r="G61" s="36"/>
      <c r="H61" s="36"/>
      <c r="I61" s="36"/>
      <c r="J61" s="40"/>
      <c r="K61" s="36"/>
      <c r="L61" s="36"/>
      <c r="M61" s="36"/>
      <c r="N61" s="36"/>
      <c r="O61" s="36"/>
      <c r="P61" s="36"/>
      <c r="Q61" s="36"/>
      <c r="T61" s="28"/>
    </row>
    <row r="62" customFormat="false" ht="54.75" hidden="true" customHeight="true" outlineLevel="0" collapsed="false">
      <c r="A62" s="43" t="s">
        <v>127</v>
      </c>
      <c r="B62" s="32" t="s">
        <v>128</v>
      </c>
      <c r="C62" s="30" t="s">
        <v>129</v>
      </c>
      <c r="D62" s="35"/>
      <c r="E62" s="35"/>
      <c r="F62" s="35"/>
      <c r="G62" s="45" t="n">
        <f aca="false">G63+G64</f>
        <v>1245</v>
      </c>
      <c r="H62" s="45" t="n">
        <f aca="false">H63+H64</f>
        <v>0</v>
      </c>
      <c r="I62" s="45" t="n">
        <f aca="false">I63+I64</f>
        <v>1245</v>
      </c>
      <c r="J62" s="46" t="n">
        <v>0</v>
      </c>
      <c r="K62" s="45" t="n">
        <f aca="false">K63+K64</f>
        <v>1245</v>
      </c>
      <c r="L62" s="45" t="n">
        <f aca="false">L63+L64</f>
        <v>0</v>
      </c>
      <c r="M62" s="45" t="n">
        <f aca="false">M63+M64</f>
        <v>1245</v>
      </c>
      <c r="N62" s="45" t="n">
        <f aca="false">N63+N64</f>
        <v>0</v>
      </c>
      <c r="O62" s="45" t="n">
        <f aca="false">O63+O64</f>
        <v>1245</v>
      </c>
      <c r="P62" s="45" t="n">
        <f aca="false">P63+P64</f>
        <v>1283</v>
      </c>
      <c r="Q62" s="45" t="n">
        <f aca="false">Q63+Q64</f>
        <v>1333</v>
      </c>
      <c r="T62" s="28"/>
    </row>
    <row r="63" customFormat="false" ht="126" hidden="true" customHeight="true" outlineLevel="0" collapsed="false">
      <c r="A63" s="23"/>
      <c r="B63" s="47" t="s">
        <v>130</v>
      </c>
      <c r="C63" s="33" t="s">
        <v>131</v>
      </c>
      <c r="D63" s="44" t="n">
        <v>100</v>
      </c>
      <c r="E63" s="54" t="s">
        <v>30</v>
      </c>
      <c r="F63" s="35" t="s">
        <v>132</v>
      </c>
      <c r="G63" s="36" t="n">
        <f aca="false">1016+10</f>
        <v>1026</v>
      </c>
      <c r="H63" s="37"/>
      <c r="I63" s="37" t="n">
        <f aca="false">G63+H63</f>
        <v>1026</v>
      </c>
      <c r="J63" s="38"/>
      <c r="K63" s="37" t="n">
        <f aca="false">I63+J63</f>
        <v>1026</v>
      </c>
      <c r="L63" s="37"/>
      <c r="M63" s="37" t="n">
        <f aca="false">K63+L63</f>
        <v>1026</v>
      </c>
      <c r="N63" s="37"/>
      <c r="O63" s="37" t="n">
        <f aca="false">M63+N63</f>
        <v>1026</v>
      </c>
      <c r="P63" s="36" t="n">
        <f aca="false">1053.6+10</f>
        <v>1063.6</v>
      </c>
      <c r="Q63" s="36" t="n">
        <f aca="false">1103.3+10</f>
        <v>1113.3</v>
      </c>
      <c r="T63" s="28"/>
    </row>
    <row r="64" customFormat="false" ht="78.75" hidden="true" customHeight="true" outlineLevel="0" collapsed="false">
      <c r="A64" s="23"/>
      <c r="B64" s="47" t="s">
        <v>133</v>
      </c>
      <c r="C64" s="33" t="s">
        <v>131</v>
      </c>
      <c r="D64" s="44" t="n">
        <v>200</v>
      </c>
      <c r="E64" s="54" t="s">
        <v>30</v>
      </c>
      <c r="F64" s="35" t="s">
        <v>132</v>
      </c>
      <c r="G64" s="36" t="n">
        <f aca="false">229-10</f>
        <v>219</v>
      </c>
      <c r="H64" s="37"/>
      <c r="I64" s="37" t="n">
        <f aca="false">G64+H64</f>
        <v>219</v>
      </c>
      <c r="J64" s="38"/>
      <c r="K64" s="37" t="n">
        <f aca="false">I64+J64</f>
        <v>219</v>
      </c>
      <c r="L64" s="37"/>
      <c r="M64" s="37" t="n">
        <f aca="false">K64+L64</f>
        <v>219</v>
      </c>
      <c r="N64" s="37"/>
      <c r="O64" s="37" t="n">
        <f aca="false">M64+N64</f>
        <v>219</v>
      </c>
      <c r="P64" s="36" t="n">
        <f aca="false">229.4-10</f>
        <v>219.4</v>
      </c>
      <c r="Q64" s="36" t="n">
        <f aca="false">229.7-10</f>
        <v>219.7</v>
      </c>
      <c r="T64" s="28"/>
    </row>
    <row r="65" customFormat="false" ht="51" hidden="true" customHeight="true" outlineLevel="0" collapsed="false">
      <c r="A65" s="29" t="s">
        <v>134</v>
      </c>
      <c r="B65" s="24" t="s">
        <v>135</v>
      </c>
      <c r="C65" s="30" t="s">
        <v>136</v>
      </c>
      <c r="D65" s="44"/>
      <c r="E65" s="44"/>
      <c r="F65" s="44"/>
      <c r="G65" s="45" t="n">
        <f aca="false">G66</f>
        <v>16930.8</v>
      </c>
      <c r="H65" s="45" t="n">
        <f aca="false">H66</f>
        <v>778.7</v>
      </c>
      <c r="I65" s="45" t="n">
        <f aca="false">I66</f>
        <v>17709.5</v>
      </c>
      <c r="J65" s="46" t="n">
        <v>0</v>
      </c>
      <c r="K65" s="45" t="n">
        <f aca="false">K66</f>
        <v>17709.5</v>
      </c>
      <c r="L65" s="45" t="n">
        <f aca="false">L66</f>
        <v>0</v>
      </c>
      <c r="M65" s="45" t="n">
        <f aca="false">M66</f>
        <v>17709.5</v>
      </c>
      <c r="N65" s="45" t="n">
        <f aca="false">N66</f>
        <v>0</v>
      </c>
      <c r="O65" s="45" t="n">
        <f aca="false">O66</f>
        <v>17709.5</v>
      </c>
      <c r="P65" s="45" t="n">
        <f aca="false">P66</f>
        <v>16128.2</v>
      </c>
      <c r="Q65" s="45" t="n">
        <f aca="false">Q66</f>
        <v>15928.2</v>
      </c>
      <c r="T65" s="28"/>
    </row>
    <row r="66" customFormat="false" ht="47.25" hidden="true" customHeight="false" outlineLevel="0" collapsed="false">
      <c r="A66" s="29" t="s">
        <v>137</v>
      </c>
      <c r="B66" s="32" t="s">
        <v>138</v>
      </c>
      <c r="C66" s="30" t="s">
        <v>139</v>
      </c>
      <c r="D66" s="44"/>
      <c r="E66" s="44"/>
      <c r="F66" s="44"/>
      <c r="G66" s="45" t="n">
        <f aca="false">G67+G68+G69+G70+G71</f>
        <v>16930.8</v>
      </c>
      <c r="H66" s="45" t="n">
        <f aca="false">H67+H68+H69+H70+H71</f>
        <v>778.7</v>
      </c>
      <c r="I66" s="45" t="n">
        <f aca="false">I67+I68+I69+I70+I71</f>
        <v>17709.5</v>
      </c>
      <c r="J66" s="46" t="n">
        <v>0</v>
      </c>
      <c r="K66" s="45" t="n">
        <f aca="false">K67+K68+K69+K70+K71</f>
        <v>17709.5</v>
      </c>
      <c r="L66" s="45" t="n">
        <f aca="false">L67+L68+L69+L70+L71</f>
        <v>0</v>
      </c>
      <c r="M66" s="45" t="n">
        <f aca="false">M67+M68+M69+M70+M71</f>
        <v>17709.5</v>
      </c>
      <c r="N66" s="45" t="n">
        <f aca="false">N67+N68+N69+N70+N71</f>
        <v>0</v>
      </c>
      <c r="O66" s="45" t="n">
        <f aca="false">O67+O68+O69+O70+O71</f>
        <v>17709.5</v>
      </c>
      <c r="P66" s="45" t="n">
        <f aca="false">P67+P68+P69+P70+P71</f>
        <v>16128.2</v>
      </c>
      <c r="Q66" s="45" t="n">
        <f aca="false">Q67+Q68+Q69+Q70+Q71</f>
        <v>15928.2</v>
      </c>
      <c r="T66" s="28"/>
    </row>
    <row r="67" customFormat="false" ht="94.5" hidden="true" customHeight="true" outlineLevel="0" collapsed="false">
      <c r="A67" s="33"/>
      <c r="B67" s="34" t="s">
        <v>140</v>
      </c>
      <c r="C67" s="33" t="s">
        <v>141</v>
      </c>
      <c r="D67" s="35" t="s">
        <v>142</v>
      </c>
      <c r="E67" s="35" t="s">
        <v>29</v>
      </c>
      <c r="F67" s="35" t="s">
        <v>143</v>
      </c>
      <c r="G67" s="36" t="n">
        <v>15302.8</v>
      </c>
      <c r="H67" s="37"/>
      <c r="I67" s="37" t="n">
        <f aca="false">G67+H67</f>
        <v>15302.8</v>
      </c>
      <c r="J67" s="38"/>
      <c r="K67" s="37" t="n">
        <f aca="false">I67+J67</f>
        <v>15302.8</v>
      </c>
      <c r="L67" s="37"/>
      <c r="M67" s="37" t="n">
        <f aca="false">K67+L67</f>
        <v>15302.8</v>
      </c>
      <c r="N67" s="37"/>
      <c r="O67" s="37" t="n">
        <f aca="false">M67+N67</f>
        <v>15302.8</v>
      </c>
      <c r="P67" s="36" t="n">
        <v>15258.8</v>
      </c>
      <c r="Q67" s="36" t="n">
        <v>15258.8</v>
      </c>
      <c r="T67" s="28"/>
    </row>
    <row r="68" customFormat="false" ht="47.25" hidden="true" customHeight="false" outlineLevel="0" collapsed="false">
      <c r="A68" s="33"/>
      <c r="B68" s="34" t="s">
        <v>54</v>
      </c>
      <c r="C68" s="33" t="s">
        <v>141</v>
      </c>
      <c r="D68" s="35" t="s">
        <v>103</v>
      </c>
      <c r="E68" s="35" t="s">
        <v>29</v>
      </c>
      <c r="F68" s="35" t="s">
        <v>143</v>
      </c>
      <c r="G68" s="36" t="n">
        <v>1531</v>
      </c>
      <c r="H68" s="37" t="n">
        <v>778.7</v>
      </c>
      <c r="I68" s="37" t="n">
        <f aca="false">G68+H68</f>
        <v>2309.7</v>
      </c>
      <c r="J68" s="38"/>
      <c r="K68" s="37" t="n">
        <f aca="false">I68+J68</f>
        <v>2309.7</v>
      </c>
      <c r="L68" s="37"/>
      <c r="M68" s="37" t="n">
        <f aca="false">K68+L68</f>
        <v>2309.7</v>
      </c>
      <c r="N68" s="37"/>
      <c r="O68" s="37" t="n">
        <f aca="false">M68+N68</f>
        <v>2309.7</v>
      </c>
      <c r="P68" s="36" t="n">
        <v>869.4</v>
      </c>
      <c r="Q68" s="36" t="n">
        <v>669.4</v>
      </c>
      <c r="T68" s="28"/>
    </row>
    <row r="69" customFormat="false" ht="47.25" hidden="true" customHeight="true" outlineLevel="0" collapsed="false">
      <c r="A69" s="33"/>
      <c r="B69" s="34" t="s">
        <v>144</v>
      </c>
      <c r="C69" s="33" t="s">
        <v>141</v>
      </c>
      <c r="D69" s="35" t="s">
        <v>97</v>
      </c>
      <c r="E69" s="35" t="s">
        <v>29</v>
      </c>
      <c r="F69" s="35" t="s">
        <v>143</v>
      </c>
      <c r="G69" s="36" t="n">
        <v>12</v>
      </c>
      <c r="H69" s="37"/>
      <c r="I69" s="37" t="n">
        <f aca="false">G69+H69</f>
        <v>12</v>
      </c>
      <c r="J69" s="38"/>
      <c r="K69" s="37" t="n">
        <f aca="false">I69+J69</f>
        <v>12</v>
      </c>
      <c r="L69" s="37"/>
      <c r="M69" s="37" t="n">
        <f aca="false">K69+L69</f>
        <v>12</v>
      </c>
      <c r="N69" s="37"/>
      <c r="O69" s="37" t="n">
        <f aca="false">M69+N69</f>
        <v>12</v>
      </c>
      <c r="P69" s="36" t="n">
        <v>0</v>
      </c>
      <c r="Q69" s="36" t="n">
        <v>0</v>
      </c>
      <c r="T69" s="28"/>
    </row>
    <row r="70" customFormat="false" ht="36" hidden="true" customHeight="true" outlineLevel="0" collapsed="false">
      <c r="A70" s="33"/>
      <c r="B70" s="34" t="s">
        <v>35</v>
      </c>
      <c r="C70" s="33" t="s">
        <v>141</v>
      </c>
      <c r="D70" s="35" t="s">
        <v>145</v>
      </c>
      <c r="E70" s="35" t="s">
        <v>29</v>
      </c>
      <c r="F70" s="35" t="s">
        <v>143</v>
      </c>
      <c r="G70" s="36" t="n">
        <v>70</v>
      </c>
      <c r="H70" s="37"/>
      <c r="I70" s="37" t="n">
        <f aca="false">G70+H70</f>
        <v>70</v>
      </c>
      <c r="J70" s="38"/>
      <c r="K70" s="37" t="n">
        <f aca="false">I70+J70</f>
        <v>70</v>
      </c>
      <c r="L70" s="37"/>
      <c r="M70" s="37" t="n">
        <f aca="false">K70+L70</f>
        <v>70</v>
      </c>
      <c r="N70" s="37"/>
      <c r="O70" s="37" t="n">
        <f aca="false">M70+N70</f>
        <v>70</v>
      </c>
      <c r="P70" s="36" t="n">
        <v>0</v>
      </c>
      <c r="Q70" s="36" t="n">
        <v>0</v>
      </c>
      <c r="T70" s="28"/>
    </row>
    <row r="71" customFormat="false" ht="47.25" hidden="true" customHeight="true" outlineLevel="0" collapsed="false">
      <c r="A71" s="33"/>
      <c r="B71" s="42" t="s">
        <v>73</v>
      </c>
      <c r="C71" s="33" t="s">
        <v>146</v>
      </c>
      <c r="D71" s="35" t="s">
        <v>103</v>
      </c>
      <c r="E71" s="35" t="s">
        <v>29</v>
      </c>
      <c r="F71" s="35" t="s">
        <v>143</v>
      </c>
      <c r="G71" s="36" t="n">
        <v>15</v>
      </c>
      <c r="H71" s="37"/>
      <c r="I71" s="37" t="n">
        <f aca="false">G71+H71</f>
        <v>15</v>
      </c>
      <c r="J71" s="38"/>
      <c r="K71" s="37" t="n">
        <f aca="false">I71+J71</f>
        <v>15</v>
      </c>
      <c r="L71" s="37"/>
      <c r="M71" s="37" t="n">
        <f aca="false">K71+L71</f>
        <v>15</v>
      </c>
      <c r="N71" s="37"/>
      <c r="O71" s="37" t="n">
        <f aca="false">M71+N71</f>
        <v>15</v>
      </c>
      <c r="P71" s="36" t="n">
        <v>0</v>
      </c>
      <c r="Q71" s="36" t="n">
        <v>0</v>
      </c>
      <c r="T71" s="28"/>
    </row>
    <row r="72" customFormat="false" ht="47.25" hidden="false" customHeight="false" outlineLevel="0" collapsed="false">
      <c r="A72" s="55" t="s">
        <v>147</v>
      </c>
      <c r="B72" s="24" t="s">
        <v>148</v>
      </c>
      <c r="C72" s="29" t="s">
        <v>149</v>
      </c>
      <c r="D72" s="29"/>
      <c r="E72" s="31"/>
      <c r="F72" s="31"/>
      <c r="G72" s="45" t="n">
        <f aca="false">G73</f>
        <v>12439.3</v>
      </c>
      <c r="H72" s="45" t="n">
        <f aca="false">H73</f>
        <v>3.7</v>
      </c>
      <c r="I72" s="45" t="n">
        <f aca="false">I73</f>
        <v>12443</v>
      </c>
      <c r="J72" s="46" t="n">
        <v>0</v>
      </c>
      <c r="K72" s="45" t="n">
        <f aca="false">K73</f>
        <v>12443</v>
      </c>
      <c r="L72" s="45" t="n">
        <f aca="false">L73</f>
        <v>0</v>
      </c>
      <c r="M72" s="45" t="n">
        <f aca="false">M73</f>
        <v>12443</v>
      </c>
      <c r="N72" s="45" t="e">
        <f aca="false">N73</f>
        <v>#VALUE!</v>
      </c>
      <c r="O72" s="45" t="e">
        <f aca="false">O73</f>
        <v>#VALUE!</v>
      </c>
      <c r="P72" s="45" t="n">
        <f aca="false">P73</f>
        <v>11494.2</v>
      </c>
      <c r="Q72" s="45" t="n">
        <f aca="false">Q73</f>
        <v>11777.8</v>
      </c>
      <c r="T72" s="28"/>
    </row>
    <row r="73" customFormat="false" ht="31.5" hidden="false" customHeight="false" outlineLevel="0" collapsed="false">
      <c r="A73" s="55" t="s">
        <v>150</v>
      </c>
      <c r="B73" s="32" t="s">
        <v>151</v>
      </c>
      <c r="C73" s="29" t="s">
        <v>152</v>
      </c>
      <c r="D73" s="44"/>
      <c r="E73" s="44"/>
      <c r="F73" s="44"/>
      <c r="G73" s="45" t="n">
        <f aca="false">G74+G75+G76+G80+G79+G77+G78+G81</f>
        <v>12439.3</v>
      </c>
      <c r="H73" s="45" t="n">
        <f aca="false">H74+H75+H76+H80+H79+H77+H78+H81</f>
        <v>3.7</v>
      </c>
      <c r="I73" s="45" t="n">
        <f aca="false">I74+I75+I76+I80+I79+I77+I78+I81</f>
        <v>12443</v>
      </c>
      <c r="J73" s="46" t="n">
        <v>0</v>
      </c>
      <c r="K73" s="45" t="n">
        <f aca="false">K74+K75+K76+K80+K79+K77+K78+K81</f>
        <v>12443</v>
      </c>
      <c r="L73" s="45" t="n">
        <f aca="false">L74+L75+L76+L80+L79+L77+L78+L81</f>
        <v>0</v>
      </c>
      <c r="M73" s="45" t="n">
        <f aca="false">M74+M75+M76+M80+M79+M77+M78+M81</f>
        <v>12443</v>
      </c>
      <c r="N73" s="45" t="e">
        <f aca="false">N74+N75+N76+N80+N79+N77+N78+N81</f>
        <v>#VALUE!</v>
      </c>
      <c r="O73" s="45" t="e">
        <f aca="false">O74+O75+O76+O80+O79+O77+O78+O81</f>
        <v>#VALUE!</v>
      </c>
      <c r="P73" s="45" t="n">
        <f aca="false">P74+P75+P76+P80+P79+P77+P78+P81</f>
        <v>11494.2</v>
      </c>
      <c r="Q73" s="45" t="n">
        <f aca="false">Q74+Q75+Q76+Q80+Q79+Q77+Q78+Q81</f>
        <v>11777.8</v>
      </c>
      <c r="T73" s="28"/>
    </row>
    <row r="74" customFormat="false" ht="94.5" hidden="false" customHeight="true" outlineLevel="0" collapsed="false">
      <c r="A74" s="33"/>
      <c r="B74" s="34" t="s">
        <v>153</v>
      </c>
      <c r="C74" s="33" t="s">
        <v>154</v>
      </c>
      <c r="D74" s="35" t="s">
        <v>142</v>
      </c>
      <c r="E74" s="35" t="s">
        <v>29</v>
      </c>
      <c r="F74" s="35" t="s">
        <v>29</v>
      </c>
      <c r="G74" s="36" t="n">
        <v>3341.4</v>
      </c>
      <c r="H74" s="37"/>
      <c r="I74" s="37" t="n">
        <f aca="false">G74+H74</f>
        <v>3341.4</v>
      </c>
      <c r="J74" s="38"/>
      <c r="K74" s="37" t="n">
        <f aca="false">I74+J74</f>
        <v>3341.4</v>
      </c>
      <c r="L74" s="37"/>
      <c r="M74" s="37" t="n">
        <f aca="false">K74+L74</f>
        <v>3341.4</v>
      </c>
      <c r="N74" s="36" t="n">
        <f aca="false">-2460.1+497.8</f>
        <v>-1962.3</v>
      </c>
      <c r="O74" s="37" t="n">
        <f aca="false">M74+N74</f>
        <v>1379.1</v>
      </c>
      <c r="P74" s="36" t="n">
        <v>3439.7</v>
      </c>
      <c r="Q74" s="36" t="n">
        <v>3552.3</v>
      </c>
      <c r="T74" s="28"/>
    </row>
    <row r="75" customFormat="false" ht="47.25" hidden="false" customHeight="false" outlineLevel="0" collapsed="false">
      <c r="A75" s="33"/>
      <c r="B75" s="34" t="s">
        <v>155</v>
      </c>
      <c r="C75" s="33" t="s">
        <v>154</v>
      </c>
      <c r="D75" s="35" t="s">
        <v>103</v>
      </c>
      <c r="E75" s="35" t="s">
        <v>29</v>
      </c>
      <c r="F75" s="35" t="s">
        <v>29</v>
      </c>
      <c r="G75" s="36" t="n">
        <v>4277</v>
      </c>
      <c r="H75" s="37" t="n">
        <v>3.7</v>
      </c>
      <c r="I75" s="37" t="n">
        <f aca="false">G75+H75</f>
        <v>4280.7</v>
      </c>
      <c r="J75" s="38"/>
      <c r="K75" s="37" t="n">
        <f aca="false">I75+J75</f>
        <v>4280.7</v>
      </c>
      <c r="L75" s="37"/>
      <c r="M75" s="37" t="n">
        <f aca="false">K75+L75</f>
        <v>4280.7</v>
      </c>
      <c r="N75" s="36" t="n">
        <f aca="false">-4022.3-23</f>
        <v>-4045.3</v>
      </c>
      <c r="O75" s="37" t="n">
        <f aca="false">M75+N75</f>
        <v>235.4</v>
      </c>
      <c r="P75" s="36" t="n">
        <v>4168.8</v>
      </c>
      <c r="Q75" s="36" t="n">
        <v>4293.8</v>
      </c>
      <c r="T75" s="28"/>
    </row>
    <row r="76" customFormat="false" ht="36" hidden="false" customHeight="true" outlineLevel="0" collapsed="false">
      <c r="A76" s="33"/>
      <c r="B76" s="34" t="s">
        <v>156</v>
      </c>
      <c r="C76" s="33" t="s">
        <v>154</v>
      </c>
      <c r="D76" s="35" t="s">
        <v>145</v>
      </c>
      <c r="E76" s="35" t="s">
        <v>29</v>
      </c>
      <c r="F76" s="35" t="s">
        <v>29</v>
      </c>
      <c r="G76" s="36" t="n">
        <v>16.9</v>
      </c>
      <c r="H76" s="37"/>
      <c r="I76" s="37" t="n">
        <f aca="false">G76+H76</f>
        <v>16.9</v>
      </c>
      <c r="J76" s="38"/>
      <c r="K76" s="37" t="n">
        <f aca="false">I76+J76</f>
        <v>16.9</v>
      </c>
      <c r="L76" s="37"/>
      <c r="M76" s="37" t="n">
        <f aca="false">K76+L76</f>
        <v>16.9</v>
      </c>
      <c r="N76" s="40" t="s">
        <v>157</v>
      </c>
      <c r="O76" s="37" t="e">
        <f aca="false">M76+N76</f>
        <v>#VALUE!</v>
      </c>
      <c r="P76" s="36" t="n">
        <v>11.5</v>
      </c>
      <c r="Q76" s="36" t="n">
        <v>11.5</v>
      </c>
      <c r="T76" s="28"/>
    </row>
    <row r="77" customFormat="false" ht="48.75" hidden="true" customHeight="true" outlineLevel="0" collapsed="false">
      <c r="A77" s="33"/>
      <c r="B77" s="48" t="s">
        <v>158</v>
      </c>
      <c r="C77" s="33" t="s">
        <v>159</v>
      </c>
      <c r="D77" s="35" t="s">
        <v>103</v>
      </c>
      <c r="E77" s="35" t="s">
        <v>29</v>
      </c>
      <c r="F77" s="56" t="s">
        <v>29</v>
      </c>
      <c r="G77" s="36" t="n">
        <v>2661.2</v>
      </c>
      <c r="H77" s="37"/>
      <c r="I77" s="37" t="n">
        <f aca="false">G77+H77</f>
        <v>2661.2</v>
      </c>
      <c r="J77" s="38"/>
      <c r="K77" s="37" t="n">
        <f aca="false">I77+J77</f>
        <v>2661.2</v>
      </c>
      <c r="L77" s="37"/>
      <c r="M77" s="37" t="n">
        <f aca="false">K77+L77</f>
        <v>2661.2</v>
      </c>
      <c r="N77" s="37"/>
      <c r="O77" s="37" t="n">
        <f aca="false">M77+N77</f>
        <v>2661.2</v>
      </c>
      <c r="P77" s="36" t="n">
        <v>2730.2</v>
      </c>
      <c r="Q77" s="36" t="n">
        <v>2730.2</v>
      </c>
      <c r="T77" s="28"/>
    </row>
    <row r="78" customFormat="false" ht="48.75" hidden="true" customHeight="true" outlineLevel="0" collapsed="false">
      <c r="A78" s="33"/>
      <c r="B78" s="34" t="s">
        <v>160</v>
      </c>
      <c r="C78" s="33" t="s">
        <v>159</v>
      </c>
      <c r="D78" s="35" t="s">
        <v>103</v>
      </c>
      <c r="E78" s="35" t="s">
        <v>29</v>
      </c>
      <c r="F78" s="35" t="s">
        <v>29</v>
      </c>
      <c r="G78" s="36" t="n">
        <v>677.8</v>
      </c>
      <c r="H78" s="37"/>
      <c r="I78" s="37" t="n">
        <f aca="false">G78+H78</f>
        <v>677.8</v>
      </c>
      <c r="J78" s="38"/>
      <c r="K78" s="37" t="n">
        <f aca="false">I78+J78</f>
        <v>677.8</v>
      </c>
      <c r="L78" s="37"/>
      <c r="M78" s="37" t="n">
        <f aca="false">K78+L78</f>
        <v>677.8</v>
      </c>
      <c r="N78" s="37"/>
      <c r="O78" s="37" t="n">
        <f aca="false">M78+N78</f>
        <v>677.8</v>
      </c>
      <c r="P78" s="36" t="n">
        <v>0</v>
      </c>
      <c r="Q78" s="36" t="n">
        <v>0</v>
      </c>
      <c r="T78" s="28"/>
    </row>
    <row r="79" customFormat="false" ht="48.75" hidden="true" customHeight="true" outlineLevel="0" collapsed="false">
      <c r="A79" s="33"/>
      <c r="B79" s="48" t="s">
        <v>161</v>
      </c>
      <c r="C79" s="33" t="s">
        <v>162</v>
      </c>
      <c r="D79" s="35" t="s">
        <v>97</v>
      </c>
      <c r="E79" s="35" t="s">
        <v>29</v>
      </c>
      <c r="F79" s="56" t="s">
        <v>29</v>
      </c>
      <c r="G79" s="36" t="n">
        <v>1100</v>
      </c>
      <c r="H79" s="37"/>
      <c r="I79" s="37" t="n">
        <f aca="false">G79+H79</f>
        <v>1100</v>
      </c>
      <c r="J79" s="38"/>
      <c r="K79" s="37" t="n">
        <f aca="false">I79+J79</f>
        <v>1100</v>
      </c>
      <c r="L79" s="37"/>
      <c r="M79" s="37" t="n">
        <f aca="false">K79+L79</f>
        <v>1100</v>
      </c>
      <c r="N79" s="37"/>
      <c r="O79" s="37" t="n">
        <f aca="false">M79+N79</f>
        <v>1100</v>
      </c>
      <c r="P79" s="36" t="n">
        <v>1144</v>
      </c>
      <c r="Q79" s="36" t="n">
        <v>1190</v>
      </c>
      <c r="T79" s="28"/>
    </row>
    <row r="80" customFormat="false" ht="31.5" hidden="true" customHeight="true" outlineLevel="0" collapsed="false">
      <c r="A80" s="33"/>
      <c r="B80" s="34" t="s">
        <v>163</v>
      </c>
      <c r="C80" s="33" t="s">
        <v>162</v>
      </c>
      <c r="D80" s="35" t="s">
        <v>97</v>
      </c>
      <c r="E80" s="35" t="s">
        <v>29</v>
      </c>
      <c r="F80" s="35" t="s">
        <v>29</v>
      </c>
      <c r="G80" s="36" t="n">
        <v>365</v>
      </c>
      <c r="H80" s="37"/>
      <c r="I80" s="37" t="n">
        <f aca="false">G80+H80</f>
        <v>365</v>
      </c>
      <c r="J80" s="38"/>
      <c r="K80" s="37" t="n">
        <f aca="false">I80+J80</f>
        <v>365</v>
      </c>
      <c r="L80" s="37"/>
      <c r="M80" s="37" t="n">
        <f aca="false">K80+L80</f>
        <v>365</v>
      </c>
      <c r="N80" s="37"/>
      <c r="O80" s="37" t="n">
        <f aca="false">M80+N80</f>
        <v>365</v>
      </c>
      <c r="P80" s="36" t="n">
        <v>0</v>
      </c>
      <c r="Q80" s="36" t="n">
        <v>0</v>
      </c>
      <c r="T80" s="28"/>
    </row>
    <row r="81" customFormat="false" ht="47.25" hidden="true" customHeight="true" outlineLevel="0" collapsed="false">
      <c r="A81" s="33"/>
      <c r="B81" s="34" t="s">
        <v>160</v>
      </c>
      <c r="C81" s="33" t="s">
        <v>164</v>
      </c>
      <c r="D81" s="35" t="s">
        <v>103</v>
      </c>
      <c r="E81" s="35" t="s">
        <v>29</v>
      </c>
      <c r="F81" s="35" t="s">
        <v>29</v>
      </c>
      <c r="G81" s="36"/>
      <c r="H81" s="36"/>
      <c r="I81" s="36"/>
      <c r="J81" s="40"/>
      <c r="K81" s="36"/>
      <c r="L81" s="36"/>
      <c r="M81" s="36"/>
      <c r="N81" s="36"/>
      <c r="O81" s="36"/>
      <c r="P81" s="36"/>
      <c r="Q81" s="36"/>
      <c r="T81" s="28"/>
    </row>
    <row r="82" customFormat="false" ht="31.5" hidden="true" customHeight="true" outlineLevel="0" collapsed="false">
      <c r="A82" s="57" t="s">
        <v>165</v>
      </c>
      <c r="B82" s="24" t="s">
        <v>166</v>
      </c>
      <c r="C82" s="29" t="s">
        <v>167</v>
      </c>
      <c r="D82" s="44"/>
      <c r="E82" s="44"/>
      <c r="F82" s="44"/>
      <c r="G82" s="45" t="n">
        <f aca="false">G83</f>
        <v>2534.3</v>
      </c>
      <c r="H82" s="45" t="n">
        <f aca="false">H83</f>
        <v>0</v>
      </c>
      <c r="I82" s="45" t="n">
        <f aca="false">I83</f>
        <v>2534.3</v>
      </c>
      <c r="J82" s="46" t="n">
        <v>0</v>
      </c>
      <c r="K82" s="45" t="n">
        <f aca="false">K83</f>
        <v>2534.3</v>
      </c>
      <c r="L82" s="45" t="n">
        <f aca="false">L83</f>
        <v>0</v>
      </c>
      <c r="M82" s="45" t="n">
        <f aca="false">M83</f>
        <v>2534.3</v>
      </c>
      <c r="N82" s="45" t="n">
        <f aca="false">N83</f>
        <v>0</v>
      </c>
      <c r="O82" s="45" t="n">
        <f aca="false">O83</f>
        <v>2534.3</v>
      </c>
      <c r="P82" s="45" t="n">
        <f aca="false">P83</f>
        <v>2488.4</v>
      </c>
      <c r="Q82" s="45" t="n">
        <f aca="false">Q83</f>
        <v>2488.4</v>
      </c>
      <c r="T82" s="28"/>
    </row>
    <row r="83" customFormat="false" ht="47.25" hidden="true" customHeight="true" outlineLevel="0" collapsed="false">
      <c r="A83" s="57" t="s">
        <v>168</v>
      </c>
      <c r="B83" s="32" t="s">
        <v>169</v>
      </c>
      <c r="C83" s="29" t="s">
        <v>170</v>
      </c>
      <c r="D83" s="44"/>
      <c r="E83" s="44"/>
      <c r="F83" s="44"/>
      <c r="G83" s="45" t="n">
        <f aca="false">G84+G85</f>
        <v>2534.3</v>
      </c>
      <c r="H83" s="45" t="n">
        <f aca="false">H84+H85</f>
        <v>0</v>
      </c>
      <c r="I83" s="45" t="n">
        <f aca="false">I84+I85</f>
        <v>2534.3</v>
      </c>
      <c r="J83" s="46" t="n">
        <v>0</v>
      </c>
      <c r="K83" s="45" t="n">
        <f aca="false">K84+K85</f>
        <v>2534.3</v>
      </c>
      <c r="L83" s="45" t="n">
        <f aca="false">L84+L85</f>
        <v>0</v>
      </c>
      <c r="M83" s="45" t="n">
        <f aca="false">M84+M85</f>
        <v>2534.3</v>
      </c>
      <c r="N83" s="45" t="n">
        <f aca="false">N84+N85</f>
        <v>0</v>
      </c>
      <c r="O83" s="45" t="n">
        <f aca="false">O84+O85</f>
        <v>2534.3</v>
      </c>
      <c r="P83" s="45" t="n">
        <f aca="false">P84+P85</f>
        <v>2488.4</v>
      </c>
      <c r="Q83" s="45" t="n">
        <f aca="false">Q84+Q85</f>
        <v>2488.4</v>
      </c>
      <c r="T83" s="28"/>
    </row>
    <row r="84" customFormat="false" ht="80.25" hidden="true" customHeight="true" outlineLevel="0" collapsed="false">
      <c r="A84" s="33"/>
      <c r="B84" s="34" t="s">
        <v>171</v>
      </c>
      <c r="C84" s="35" t="s">
        <v>172</v>
      </c>
      <c r="D84" s="35" t="s">
        <v>142</v>
      </c>
      <c r="E84" s="35" t="s">
        <v>29</v>
      </c>
      <c r="F84" s="35" t="s">
        <v>77</v>
      </c>
      <c r="G84" s="36" t="n">
        <v>2324.8</v>
      </c>
      <c r="H84" s="37"/>
      <c r="I84" s="37" t="n">
        <f aca="false">G84+H84</f>
        <v>2324.8</v>
      </c>
      <c r="J84" s="38"/>
      <c r="K84" s="37" t="n">
        <f aca="false">I84+J84</f>
        <v>2324.8</v>
      </c>
      <c r="L84" s="37"/>
      <c r="M84" s="37" t="n">
        <f aca="false">K84+L84</f>
        <v>2324.8</v>
      </c>
      <c r="N84" s="37"/>
      <c r="O84" s="37" t="n">
        <f aca="false">M84+N84</f>
        <v>2324.8</v>
      </c>
      <c r="P84" s="36" t="n">
        <v>2318.4</v>
      </c>
      <c r="Q84" s="36" t="n">
        <v>2318.4</v>
      </c>
      <c r="T84" s="28"/>
    </row>
    <row r="85" customFormat="false" ht="47.25" hidden="true" customHeight="true" outlineLevel="0" collapsed="false">
      <c r="A85" s="33"/>
      <c r="B85" s="34" t="s">
        <v>173</v>
      </c>
      <c r="C85" s="35" t="s">
        <v>172</v>
      </c>
      <c r="D85" s="35" t="s">
        <v>103</v>
      </c>
      <c r="E85" s="35" t="s">
        <v>29</v>
      </c>
      <c r="F85" s="35" t="s">
        <v>77</v>
      </c>
      <c r="G85" s="36" t="n">
        <v>209.5</v>
      </c>
      <c r="H85" s="37"/>
      <c r="I85" s="37" t="n">
        <f aca="false">G85+H85</f>
        <v>209.5</v>
      </c>
      <c r="J85" s="38"/>
      <c r="K85" s="37" t="n">
        <f aca="false">I85+J85</f>
        <v>209.5</v>
      </c>
      <c r="L85" s="37"/>
      <c r="M85" s="37" t="n">
        <f aca="false">K85+L85</f>
        <v>209.5</v>
      </c>
      <c r="N85" s="37"/>
      <c r="O85" s="37" t="n">
        <f aca="false">M85+N85</f>
        <v>209.5</v>
      </c>
      <c r="P85" s="36" t="n">
        <v>170</v>
      </c>
      <c r="Q85" s="36" t="n">
        <v>170</v>
      </c>
      <c r="T85" s="28"/>
    </row>
    <row r="86" customFormat="false" ht="63" hidden="true" customHeight="true" outlineLevel="0" collapsed="false">
      <c r="A86" s="58" t="s">
        <v>174</v>
      </c>
      <c r="B86" s="24" t="s">
        <v>175</v>
      </c>
      <c r="C86" s="30" t="s">
        <v>176</v>
      </c>
      <c r="D86" s="44"/>
      <c r="E86" s="44"/>
      <c r="F86" s="44"/>
      <c r="G86" s="45" t="n">
        <f aca="false">G87</f>
        <v>11733.2</v>
      </c>
      <c r="H86" s="45" t="n">
        <f aca="false">H87</f>
        <v>0</v>
      </c>
      <c r="I86" s="45" t="n">
        <f aca="false">I87</f>
        <v>11733.2</v>
      </c>
      <c r="J86" s="46" t="n">
        <v>0</v>
      </c>
      <c r="K86" s="45" t="n">
        <f aca="false">K87</f>
        <v>11733.2</v>
      </c>
      <c r="L86" s="45" t="n">
        <f aca="false">L87</f>
        <v>0</v>
      </c>
      <c r="M86" s="45" t="n">
        <f aca="false">M87</f>
        <v>11733.2</v>
      </c>
      <c r="N86" s="45" t="n">
        <f aca="false">N87</f>
        <v>0</v>
      </c>
      <c r="O86" s="45" t="n">
        <f aca="false">O87</f>
        <v>11733.2</v>
      </c>
      <c r="P86" s="45" t="n">
        <f aca="false">P87</f>
        <v>11546.8</v>
      </c>
      <c r="Q86" s="45" t="n">
        <f aca="false">Q87</f>
        <v>11546.8</v>
      </c>
      <c r="T86" s="28"/>
    </row>
    <row r="87" customFormat="false" ht="63" hidden="true" customHeight="true" outlineLevel="0" collapsed="false">
      <c r="A87" s="58" t="s">
        <v>177</v>
      </c>
      <c r="B87" s="59" t="s">
        <v>178</v>
      </c>
      <c r="C87" s="30" t="s">
        <v>179</v>
      </c>
      <c r="D87" s="44"/>
      <c r="E87" s="44"/>
      <c r="F87" s="44"/>
      <c r="G87" s="45" t="n">
        <f aca="false">G88+G89+G90</f>
        <v>11733.2</v>
      </c>
      <c r="H87" s="45" t="n">
        <f aca="false">H88+H89+H90</f>
        <v>0</v>
      </c>
      <c r="I87" s="45" t="n">
        <f aca="false">I88+I89+I90</f>
        <v>11733.2</v>
      </c>
      <c r="J87" s="46" t="n">
        <v>0</v>
      </c>
      <c r="K87" s="45" t="n">
        <f aca="false">K88+K89+K90</f>
        <v>11733.2</v>
      </c>
      <c r="L87" s="45" t="n">
        <f aca="false">L88+L89+L90</f>
        <v>0</v>
      </c>
      <c r="M87" s="45" t="n">
        <f aca="false">M88+M89+M90</f>
        <v>11733.2</v>
      </c>
      <c r="N87" s="45" t="n">
        <f aca="false">N88+N89+N90</f>
        <v>0</v>
      </c>
      <c r="O87" s="45" t="n">
        <f aca="false">O88+O89+O90</f>
        <v>11733.2</v>
      </c>
      <c r="P87" s="45" t="n">
        <f aca="false">P88+P89+P90</f>
        <v>11546.8</v>
      </c>
      <c r="Q87" s="45" t="n">
        <f aca="false">Q88+Q89+Q90</f>
        <v>11546.8</v>
      </c>
      <c r="T87" s="28"/>
    </row>
    <row r="88" customFormat="false" ht="94.5" hidden="true" customHeight="true" outlineLevel="0" collapsed="false">
      <c r="A88" s="33"/>
      <c r="B88" s="34" t="s">
        <v>153</v>
      </c>
      <c r="C88" s="33" t="s">
        <v>180</v>
      </c>
      <c r="D88" s="35" t="s">
        <v>142</v>
      </c>
      <c r="E88" s="35" t="s">
        <v>29</v>
      </c>
      <c r="F88" s="35" t="s">
        <v>77</v>
      </c>
      <c r="G88" s="36" t="n">
        <f aca="false">10398.3-390.6</f>
        <v>10007.7</v>
      </c>
      <c r="H88" s="37"/>
      <c r="I88" s="37" t="n">
        <f aca="false">G88+H88</f>
        <v>10007.7</v>
      </c>
      <c r="J88" s="38"/>
      <c r="K88" s="37" t="n">
        <f aca="false">I88+J88</f>
        <v>10007.7</v>
      </c>
      <c r="L88" s="37"/>
      <c r="M88" s="37" t="n">
        <f aca="false">K88+L88</f>
        <v>10007.7</v>
      </c>
      <c r="N88" s="37"/>
      <c r="O88" s="37" t="n">
        <f aca="false">M88+N88</f>
        <v>10007.7</v>
      </c>
      <c r="P88" s="36" t="n">
        <f aca="false">10674-390.6</f>
        <v>10283.4</v>
      </c>
      <c r="Q88" s="36" t="n">
        <f aca="false">10674-390.6</f>
        <v>10283.4</v>
      </c>
      <c r="T88" s="28"/>
    </row>
    <row r="89" customFormat="false" ht="47.25" hidden="true" customHeight="true" outlineLevel="0" collapsed="false">
      <c r="A89" s="33"/>
      <c r="B89" s="34" t="s">
        <v>181</v>
      </c>
      <c r="C89" s="33" t="s">
        <v>180</v>
      </c>
      <c r="D89" s="35" t="s">
        <v>103</v>
      </c>
      <c r="E89" s="35" t="s">
        <v>29</v>
      </c>
      <c r="F89" s="35" t="s">
        <v>77</v>
      </c>
      <c r="G89" s="36" t="n">
        <v>1723.5</v>
      </c>
      <c r="H89" s="37"/>
      <c r="I89" s="37" t="n">
        <f aca="false">G89+H89</f>
        <v>1723.5</v>
      </c>
      <c r="J89" s="38"/>
      <c r="K89" s="37" t="n">
        <f aca="false">I89+J89</f>
        <v>1723.5</v>
      </c>
      <c r="L89" s="37"/>
      <c r="M89" s="37" t="n">
        <f aca="false">K89+L89</f>
        <v>1723.5</v>
      </c>
      <c r="N89" s="37"/>
      <c r="O89" s="37" t="n">
        <f aca="false">M89+N89</f>
        <v>1723.5</v>
      </c>
      <c r="P89" s="36" t="n">
        <f aca="false">872.8+390.6</f>
        <v>1263.4</v>
      </c>
      <c r="Q89" s="36" t="n">
        <f aca="false">872.8+390.6</f>
        <v>1263.4</v>
      </c>
      <c r="T89" s="28"/>
    </row>
    <row r="90" customFormat="false" ht="36" hidden="true" customHeight="true" outlineLevel="0" collapsed="false">
      <c r="A90" s="33"/>
      <c r="B90" s="34" t="s">
        <v>156</v>
      </c>
      <c r="C90" s="33" t="s">
        <v>180</v>
      </c>
      <c r="D90" s="35" t="s">
        <v>145</v>
      </c>
      <c r="E90" s="35" t="s">
        <v>29</v>
      </c>
      <c r="F90" s="35" t="s">
        <v>77</v>
      </c>
      <c r="G90" s="36" t="n">
        <v>2</v>
      </c>
      <c r="H90" s="37"/>
      <c r="I90" s="37" t="n">
        <f aca="false">G90+H90</f>
        <v>2</v>
      </c>
      <c r="J90" s="38"/>
      <c r="K90" s="37" t="n">
        <f aca="false">I90+J90</f>
        <v>2</v>
      </c>
      <c r="L90" s="37"/>
      <c r="M90" s="37" t="n">
        <f aca="false">K90+L90</f>
        <v>2</v>
      </c>
      <c r="N90" s="37"/>
      <c r="O90" s="37" t="n">
        <f aca="false">M90+N90</f>
        <v>2</v>
      </c>
      <c r="P90" s="36" t="n">
        <v>0</v>
      </c>
      <c r="Q90" s="36" t="n">
        <v>0</v>
      </c>
      <c r="T90" s="28"/>
    </row>
    <row r="91" customFormat="false" ht="31.5" hidden="true" customHeight="true" outlineLevel="0" collapsed="false">
      <c r="A91" s="58" t="s">
        <v>182</v>
      </c>
      <c r="B91" s="24" t="s">
        <v>183</v>
      </c>
      <c r="C91" s="30" t="s">
        <v>184</v>
      </c>
      <c r="D91" s="35"/>
      <c r="E91" s="35"/>
      <c r="F91" s="35"/>
      <c r="G91" s="45" t="n">
        <f aca="false">G92</f>
        <v>413.5</v>
      </c>
      <c r="H91" s="45" t="n">
        <f aca="false">H92</f>
        <v>0</v>
      </c>
      <c r="I91" s="45" t="n">
        <f aca="false">I92</f>
        <v>413.5</v>
      </c>
      <c r="J91" s="46" t="n">
        <v>0</v>
      </c>
      <c r="K91" s="45" t="n">
        <f aca="false">K92</f>
        <v>413.5</v>
      </c>
      <c r="L91" s="45" t="n">
        <f aca="false">L92</f>
        <v>0</v>
      </c>
      <c r="M91" s="45" t="n">
        <f aca="false">M92</f>
        <v>413.5</v>
      </c>
      <c r="N91" s="45" t="n">
        <f aca="false">N92</f>
        <v>0</v>
      </c>
      <c r="O91" s="45" t="n">
        <f aca="false">O92</f>
        <v>413.5</v>
      </c>
      <c r="P91" s="45" t="n">
        <f aca="false">P92</f>
        <v>0</v>
      </c>
      <c r="Q91" s="45" t="n">
        <f aca="false">Q92</f>
        <v>0</v>
      </c>
      <c r="T91" s="28"/>
    </row>
    <row r="92" customFormat="false" ht="63" hidden="true" customHeight="true" outlineLevel="0" collapsed="false">
      <c r="A92" s="58" t="s">
        <v>185</v>
      </c>
      <c r="B92" s="32" t="s">
        <v>186</v>
      </c>
      <c r="C92" s="30" t="s">
        <v>187</v>
      </c>
      <c r="D92" s="35"/>
      <c r="E92" s="35"/>
      <c r="F92" s="35"/>
      <c r="G92" s="45" t="n">
        <f aca="false">G93+G94</f>
        <v>413.5</v>
      </c>
      <c r="H92" s="45" t="n">
        <f aca="false">H93+H94</f>
        <v>0</v>
      </c>
      <c r="I92" s="45" t="n">
        <f aca="false">I93+I94</f>
        <v>413.5</v>
      </c>
      <c r="J92" s="46" t="n">
        <v>0</v>
      </c>
      <c r="K92" s="45" t="n">
        <f aca="false">K93+K94</f>
        <v>413.5</v>
      </c>
      <c r="L92" s="45" t="n">
        <f aca="false">L93+L94</f>
        <v>0</v>
      </c>
      <c r="M92" s="45" t="n">
        <f aca="false">M93+M94</f>
        <v>413.5</v>
      </c>
      <c r="N92" s="45" t="n">
        <f aca="false">N93+N94</f>
        <v>0</v>
      </c>
      <c r="O92" s="45" t="n">
        <f aca="false">O93+O94</f>
        <v>413.5</v>
      </c>
      <c r="P92" s="45" t="n">
        <f aca="false">P93+P94</f>
        <v>0</v>
      </c>
      <c r="Q92" s="45" t="n">
        <f aca="false">Q93+Q94</f>
        <v>0</v>
      </c>
      <c r="T92" s="28"/>
    </row>
    <row r="93" customFormat="false" ht="47.25" hidden="true" customHeight="true" outlineLevel="0" collapsed="false">
      <c r="A93" s="33"/>
      <c r="B93" s="42" t="s">
        <v>188</v>
      </c>
      <c r="C93" s="33" t="s">
        <v>189</v>
      </c>
      <c r="D93" s="35" t="s">
        <v>103</v>
      </c>
      <c r="E93" s="35" t="s">
        <v>29</v>
      </c>
      <c r="F93" s="35" t="s">
        <v>29</v>
      </c>
      <c r="G93" s="36" t="n">
        <v>211.7</v>
      </c>
      <c r="H93" s="37"/>
      <c r="I93" s="37" t="n">
        <f aca="false">G93+H93</f>
        <v>211.7</v>
      </c>
      <c r="J93" s="38"/>
      <c r="K93" s="37" t="n">
        <f aca="false">I93+J93</f>
        <v>211.7</v>
      </c>
      <c r="L93" s="37"/>
      <c r="M93" s="37" t="n">
        <f aca="false">K93+L93</f>
        <v>211.7</v>
      </c>
      <c r="N93" s="37"/>
      <c r="O93" s="37" t="n">
        <f aca="false">M93+N93</f>
        <v>211.7</v>
      </c>
      <c r="P93" s="36" t="n">
        <v>0</v>
      </c>
      <c r="Q93" s="36" t="n">
        <v>0</v>
      </c>
      <c r="T93" s="28"/>
    </row>
    <row r="94" customFormat="false" ht="63" hidden="true" customHeight="true" outlineLevel="0" collapsed="false">
      <c r="A94" s="33"/>
      <c r="B94" s="42" t="s">
        <v>190</v>
      </c>
      <c r="C94" s="33" t="s">
        <v>191</v>
      </c>
      <c r="D94" s="35" t="s">
        <v>103</v>
      </c>
      <c r="E94" s="35" t="s">
        <v>29</v>
      </c>
      <c r="F94" s="35" t="s">
        <v>29</v>
      </c>
      <c r="G94" s="36" t="n">
        <v>201.8</v>
      </c>
      <c r="H94" s="37"/>
      <c r="I94" s="37" t="n">
        <f aca="false">G94+H94</f>
        <v>201.8</v>
      </c>
      <c r="J94" s="38"/>
      <c r="K94" s="37" t="n">
        <f aca="false">I94+J94</f>
        <v>201.8</v>
      </c>
      <c r="L94" s="37"/>
      <c r="M94" s="37" t="n">
        <f aca="false">K94+L94</f>
        <v>201.8</v>
      </c>
      <c r="N94" s="37"/>
      <c r="O94" s="37" t="n">
        <f aca="false">M94+N94</f>
        <v>201.8</v>
      </c>
      <c r="P94" s="36" t="n">
        <v>0</v>
      </c>
      <c r="Q94" s="36" t="n">
        <v>0</v>
      </c>
      <c r="T94" s="28"/>
    </row>
    <row r="95" customFormat="false" ht="63" hidden="true" customHeight="false" outlineLevel="0" collapsed="false">
      <c r="A95" s="30" t="n">
        <v>2</v>
      </c>
      <c r="B95" s="24" t="s">
        <v>192</v>
      </c>
      <c r="C95" s="30" t="s">
        <v>193</v>
      </c>
      <c r="D95" s="30"/>
      <c r="E95" s="44"/>
      <c r="F95" s="44"/>
      <c r="G95" s="45" t="n">
        <f aca="false">G96+G99</f>
        <v>5687.9</v>
      </c>
      <c r="H95" s="45" t="n">
        <f aca="false">H96+H99</f>
        <v>1266.6</v>
      </c>
      <c r="I95" s="45" t="n">
        <f aca="false">I96+I99</f>
        <v>6954.5</v>
      </c>
      <c r="J95" s="46" t="n">
        <v>0</v>
      </c>
      <c r="K95" s="45" t="n">
        <f aca="false">K96+K99</f>
        <v>6954.5</v>
      </c>
      <c r="L95" s="45" t="n">
        <f aca="false">L96+L99</f>
        <v>0</v>
      </c>
      <c r="M95" s="45" t="n">
        <f aca="false">M96+M99</f>
        <v>6954.5</v>
      </c>
      <c r="N95" s="45" t="n">
        <f aca="false">N96+N99</f>
        <v>0</v>
      </c>
      <c r="O95" s="45" t="n">
        <f aca="false">O96+O99</f>
        <v>6954.5</v>
      </c>
      <c r="P95" s="45" t="n">
        <f aca="false">P96+P99</f>
        <v>4853.09602</v>
      </c>
      <c r="Q95" s="45" t="n">
        <f aca="false">Q96+Q99</f>
        <v>5073.74511</v>
      </c>
      <c r="T95" s="28"/>
    </row>
    <row r="96" customFormat="false" ht="47.25" hidden="true" customHeight="true" outlineLevel="0" collapsed="false">
      <c r="A96" s="29" t="s">
        <v>194</v>
      </c>
      <c r="B96" s="24" t="s">
        <v>195</v>
      </c>
      <c r="C96" s="29" t="s">
        <v>196</v>
      </c>
      <c r="D96" s="30"/>
      <c r="E96" s="44"/>
      <c r="F96" s="44"/>
      <c r="G96" s="45" t="n">
        <f aca="false">G97</f>
        <v>5481</v>
      </c>
      <c r="H96" s="45" t="n">
        <f aca="false">H97</f>
        <v>0</v>
      </c>
      <c r="I96" s="45" t="n">
        <f aca="false">I97</f>
        <v>5481</v>
      </c>
      <c r="J96" s="46" t="n">
        <v>0</v>
      </c>
      <c r="K96" s="45" t="n">
        <f aca="false">K97</f>
        <v>5481</v>
      </c>
      <c r="L96" s="45" t="n">
        <f aca="false">L97</f>
        <v>0</v>
      </c>
      <c r="M96" s="45" t="n">
        <f aca="false">M97</f>
        <v>5481</v>
      </c>
      <c r="N96" s="45" t="n">
        <f aca="false">N97</f>
        <v>0</v>
      </c>
      <c r="O96" s="45" t="n">
        <f aca="false">O97</f>
        <v>5481</v>
      </c>
      <c r="P96" s="45" t="n">
        <f aca="false">P97</f>
        <v>4853.09602</v>
      </c>
      <c r="Q96" s="45" t="n">
        <f aca="false">Q97</f>
        <v>5073.74511</v>
      </c>
      <c r="T96" s="28"/>
    </row>
    <row r="97" customFormat="false" ht="31.5" hidden="true" customHeight="true" outlineLevel="0" collapsed="false">
      <c r="A97" s="29" t="s">
        <v>197</v>
      </c>
      <c r="B97" s="32" t="s">
        <v>198</v>
      </c>
      <c r="C97" s="29" t="s">
        <v>199</v>
      </c>
      <c r="D97" s="44"/>
      <c r="E97" s="44"/>
      <c r="F97" s="44"/>
      <c r="G97" s="45" t="n">
        <f aca="false">G98</f>
        <v>5481</v>
      </c>
      <c r="H97" s="45" t="n">
        <f aca="false">H98</f>
        <v>0</v>
      </c>
      <c r="I97" s="45" t="n">
        <f aca="false">I98</f>
        <v>5481</v>
      </c>
      <c r="J97" s="46" t="n">
        <v>0</v>
      </c>
      <c r="K97" s="45" t="n">
        <f aca="false">K98</f>
        <v>5481</v>
      </c>
      <c r="L97" s="45" t="n">
        <f aca="false">L98</f>
        <v>0</v>
      </c>
      <c r="M97" s="45" t="n">
        <f aca="false">M98</f>
        <v>5481</v>
      </c>
      <c r="N97" s="45" t="n">
        <f aca="false">N98</f>
        <v>0</v>
      </c>
      <c r="O97" s="45" t="n">
        <f aca="false">O98</f>
        <v>5481</v>
      </c>
      <c r="P97" s="45" t="n">
        <f aca="false">P98</f>
        <v>4853.09602</v>
      </c>
      <c r="Q97" s="45" t="n">
        <f aca="false">Q98</f>
        <v>5073.74511</v>
      </c>
      <c r="T97" s="28"/>
    </row>
    <row r="98" customFormat="false" ht="66" hidden="true" customHeight="true" outlineLevel="0" collapsed="false">
      <c r="A98" s="33"/>
      <c r="B98" s="47" t="s">
        <v>200</v>
      </c>
      <c r="C98" s="23" t="s">
        <v>201</v>
      </c>
      <c r="D98" s="33" t="n">
        <v>300</v>
      </c>
      <c r="E98" s="35" t="s">
        <v>38</v>
      </c>
      <c r="F98" s="35" t="s">
        <v>39</v>
      </c>
      <c r="G98" s="36" t="n">
        <f aca="false">4481+1000</f>
        <v>5481</v>
      </c>
      <c r="H98" s="37"/>
      <c r="I98" s="37" t="n">
        <f aca="false">G98+H98</f>
        <v>5481</v>
      </c>
      <c r="J98" s="38"/>
      <c r="K98" s="37" t="n">
        <f aca="false">I98+J98</f>
        <v>5481</v>
      </c>
      <c r="L98" s="37"/>
      <c r="M98" s="37" t="n">
        <f aca="false">K98+L98</f>
        <v>5481</v>
      </c>
      <c r="N98" s="37"/>
      <c r="O98" s="37" t="n">
        <f aca="false">M98+N98</f>
        <v>5481</v>
      </c>
      <c r="P98" s="36" t="n">
        <v>4853.09602</v>
      </c>
      <c r="Q98" s="36" t="n">
        <v>5073.74511</v>
      </c>
      <c r="T98" s="28"/>
    </row>
    <row r="99" customFormat="false" ht="31.5" hidden="true" customHeight="false" outlineLevel="0" collapsed="false">
      <c r="A99" s="29" t="s">
        <v>202</v>
      </c>
      <c r="B99" s="24" t="s">
        <v>203</v>
      </c>
      <c r="C99" s="29" t="s">
        <v>204</v>
      </c>
      <c r="D99" s="44"/>
      <c r="E99" s="44"/>
      <c r="F99" s="44"/>
      <c r="G99" s="45" t="n">
        <f aca="false">G100</f>
        <v>206.9</v>
      </c>
      <c r="H99" s="45" t="n">
        <f aca="false">H100</f>
        <v>1266.6</v>
      </c>
      <c r="I99" s="45" t="n">
        <f aca="false">I100</f>
        <v>1473.5</v>
      </c>
      <c r="J99" s="46" t="n">
        <v>0</v>
      </c>
      <c r="K99" s="45" t="n">
        <f aca="false">K100</f>
        <v>1473.5</v>
      </c>
      <c r="L99" s="45" t="n">
        <f aca="false">L100</f>
        <v>0</v>
      </c>
      <c r="M99" s="45" t="n">
        <f aca="false">M100</f>
        <v>1473.5</v>
      </c>
      <c r="N99" s="45" t="n">
        <f aca="false">N100</f>
        <v>0</v>
      </c>
      <c r="O99" s="45" t="n">
        <f aca="false">O100</f>
        <v>1473.5</v>
      </c>
      <c r="P99" s="45" t="n">
        <f aca="false">P100</f>
        <v>0</v>
      </c>
      <c r="Q99" s="45" t="n">
        <f aca="false">Q100</f>
        <v>0</v>
      </c>
      <c r="T99" s="28"/>
    </row>
    <row r="100" customFormat="false" ht="31.5" hidden="true" customHeight="false" outlineLevel="0" collapsed="false">
      <c r="A100" s="29" t="s">
        <v>205</v>
      </c>
      <c r="B100" s="32" t="s">
        <v>206</v>
      </c>
      <c r="C100" s="29" t="s">
        <v>207</v>
      </c>
      <c r="D100" s="60"/>
      <c r="E100" s="60"/>
      <c r="F100" s="60"/>
      <c r="G100" s="45" t="n">
        <f aca="false">G102+G101</f>
        <v>206.9</v>
      </c>
      <c r="H100" s="45" t="n">
        <f aca="false">H102+H101</f>
        <v>1266.6</v>
      </c>
      <c r="I100" s="45" t="n">
        <f aca="false">I102+I101</f>
        <v>1473.5</v>
      </c>
      <c r="J100" s="46" t="n">
        <v>0</v>
      </c>
      <c r="K100" s="45" t="n">
        <f aca="false">K102+K101</f>
        <v>1473.5</v>
      </c>
      <c r="L100" s="45" t="n">
        <f aca="false">L102+L101</f>
        <v>0</v>
      </c>
      <c r="M100" s="45" t="n">
        <f aca="false">M102+M101</f>
        <v>1473.5</v>
      </c>
      <c r="N100" s="45" t="n">
        <f aca="false">N102+N101</f>
        <v>0</v>
      </c>
      <c r="O100" s="45" t="n">
        <f aca="false">O102+O101</f>
        <v>1473.5</v>
      </c>
      <c r="P100" s="45" t="n">
        <f aca="false">P102+P101</f>
        <v>0</v>
      </c>
      <c r="Q100" s="45" t="n">
        <f aca="false">Q102+Q101</f>
        <v>0</v>
      </c>
      <c r="T100" s="28"/>
    </row>
    <row r="101" customFormat="false" ht="63" hidden="true" customHeight="false" outlineLevel="0" collapsed="false">
      <c r="A101" s="29"/>
      <c r="B101" s="34" t="s">
        <v>208</v>
      </c>
      <c r="C101" s="44" t="s">
        <v>209</v>
      </c>
      <c r="D101" s="35" t="s">
        <v>103</v>
      </c>
      <c r="E101" s="35" t="s">
        <v>39</v>
      </c>
      <c r="F101" s="35" t="n">
        <v>12</v>
      </c>
      <c r="G101" s="36" t="n">
        <v>170.5</v>
      </c>
      <c r="H101" s="37" t="n">
        <v>1087</v>
      </c>
      <c r="I101" s="37" t="n">
        <f aca="false">G101+H101</f>
        <v>1257.5</v>
      </c>
      <c r="J101" s="38"/>
      <c r="K101" s="37" t="n">
        <f aca="false">I101+J101</f>
        <v>1257.5</v>
      </c>
      <c r="L101" s="37"/>
      <c r="M101" s="37" t="n">
        <f aca="false">K101+L101</f>
        <v>1257.5</v>
      </c>
      <c r="N101" s="37"/>
      <c r="O101" s="37" t="n">
        <f aca="false">M101+N101</f>
        <v>1257.5</v>
      </c>
      <c r="P101" s="36" t="n">
        <v>0</v>
      </c>
      <c r="Q101" s="36" t="n">
        <v>0</v>
      </c>
      <c r="T101" s="28"/>
    </row>
    <row r="102" customFormat="false" ht="63" hidden="true" customHeight="false" outlineLevel="0" collapsed="false">
      <c r="A102" s="33"/>
      <c r="B102" s="34" t="s">
        <v>210</v>
      </c>
      <c r="C102" s="61" t="s">
        <v>211</v>
      </c>
      <c r="D102" s="35" t="s">
        <v>103</v>
      </c>
      <c r="E102" s="35" t="s">
        <v>39</v>
      </c>
      <c r="F102" s="35" t="n">
        <v>12</v>
      </c>
      <c r="G102" s="36" t="n">
        <v>36.4</v>
      </c>
      <c r="H102" s="37" t="n">
        <v>179.6</v>
      </c>
      <c r="I102" s="37" t="n">
        <f aca="false">G102+H102</f>
        <v>216</v>
      </c>
      <c r="J102" s="38"/>
      <c r="K102" s="37" t="n">
        <f aca="false">I102+J102</f>
        <v>216</v>
      </c>
      <c r="L102" s="37"/>
      <c r="M102" s="37" t="n">
        <f aca="false">K102+L102</f>
        <v>216</v>
      </c>
      <c r="N102" s="37"/>
      <c r="O102" s="37" t="n">
        <f aca="false">M102+N102</f>
        <v>216</v>
      </c>
      <c r="P102" s="36" t="n">
        <v>0</v>
      </c>
      <c r="Q102" s="36" t="n">
        <v>0</v>
      </c>
      <c r="T102" s="28"/>
    </row>
    <row r="103" customFormat="false" ht="78.75" hidden="true" customHeight="true" outlineLevel="0" collapsed="false">
      <c r="A103" s="30" t="n">
        <v>3</v>
      </c>
      <c r="B103" s="24" t="s">
        <v>212</v>
      </c>
      <c r="C103" s="29" t="s">
        <v>213</v>
      </c>
      <c r="D103" s="44"/>
      <c r="E103" s="44"/>
      <c r="F103" s="44"/>
      <c r="G103" s="45" t="n">
        <f aca="false">G104+G111</f>
        <v>2549</v>
      </c>
      <c r="H103" s="45" t="n">
        <f aca="false">H104+H111</f>
        <v>0</v>
      </c>
      <c r="I103" s="45" t="n">
        <f aca="false">I104+I111</f>
        <v>2549</v>
      </c>
      <c r="J103" s="46" t="n">
        <v>0</v>
      </c>
      <c r="K103" s="45" t="n">
        <f aca="false">K104+K111</f>
        <v>2549</v>
      </c>
      <c r="L103" s="45" t="n">
        <f aca="false">L104+L111</f>
        <v>0</v>
      </c>
      <c r="M103" s="45" t="n">
        <f aca="false">M104+M111</f>
        <v>2549</v>
      </c>
      <c r="N103" s="45" t="n">
        <f aca="false">N104+N111</f>
        <v>0</v>
      </c>
      <c r="O103" s="45" t="n">
        <f aca="false">O104+O111</f>
        <v>2549</v>
      </c>
      <c r="P103" s="45" t="n">
        <f aca="false">P104+P111</f>
        <v>2198</v>
      </c>
      <c r="Q103" s="45" t="n">
        <f aca="false">Q104+Q111</f>
        <v>2198</v>
      </c>
      <c r="T103" s="28"/>
    </row>
    <row r="104" customFormat="false" ht="31.5" hidden="true" customHeight="true" outlineLevel="0" collapsed="false">
      <c r="A104" s="55" t="s">
        <v>214</v>
      </c>
      <c r="B104" s="24" t="s">
        <v>215</v>
      </c>
      <c r="C104" s="29" t="s">
        <v>216</v>
      </c>
      <c r="D104" s="44"/>
      <c r="E104" s="44"/>
      <c r="F104" s="44"/>
      <c r="G104" s="45" t="n">
        <f aca="false">G105+G107+G109</f>
        <v>243</v>
      </c>
      <c r="H104" s="45" t="n">
        <f aca="false">H105+H107+H109</f>
        <v>0</v>
      </c>
      <c r="I104" s="45" t="n">
        <f aca="false">I105+I107+I109</f>
        <v>243</v>
      </c>
      <c r="J104" s="46" t="n">
        <v>0</v>
      </c>
      <c r="K104" s="45" t="n">
        <f aca="false">K105+K107+K109</f>
        <v>243</v>
      </c>
      <c r="L104" s="45" t="n">
        <f aca="false">L105+L107+L109</f>
        <v>0</v>
      </c>
      <c r="M104" s="45" t="n">
        <f aca="false">M105+M107+M109</f>
        <v>243</v>
      </c>
      <c r="N104" s="45" t="n">
        <f aca="false">N105+N107+N109</f>
        <v>0</v>
      </c>
      <c r="O104" s="45" t="n">
        <f aca="false">O105+O107+O109</f>
        <v>243</v>
      </c>
      <c r="P104" s="45" t="n">
        <f aca="false">P105+P107+P109</f>
        <v>0</v>
      </c>
      <c r="Q104" s="45" t="n">
        <f aca="false">Q105+Q107+Q109</f>
        <v>0</v>
      </c>
      <c r="T104" s="28"/>
    </row>
    <row r="105" customFormat="false" ht="126" hidden="true" customHeight="true" outlineLevel="0" collapsed="false">
      <c r="A105" s="55" t="s">
        <v>217</v>
      </c>
      <c r="B105" s="59" t="s">
        <v>218</v>
      </c>
      <c r="C105" s="29" t="s">
        <v>219</v>
      </c>
      <c r="D105" s="44"/>
      <c r="E105" s="44"/>
      <c r="F105" s="44"/>
      <c r="G105" s="45" t="n">
        <f aca="false">G106</f>
        <v>0</v>
      </c>
      <c r="H105" s="45" t="n">
        <f aca="false">H106</f>
        <v>0</v>
      </c>
      <c r="I105" s="45" t="n">
        <f aca="false">I106</f>
        <v>0</v>
      </c>
      <c r="J105" s="46" t="n">
        <v>0</v>
      </c>
      <c r="K105" s="45" t="n">
        <f aca="false">K106</f>
        <v>0</v>
      </c>
      <c r="L105" s="45" t="n">
        <f aca="false">L106</f>
        <v>0</v>
      </c>
      <c r="M105" s="45" t="n">
        <f aca="false">M106</f>
        <v>0</v>
      </c>
      <c r="N105" s="45" t="n">
        <f aca="false">N106</f>
        <v>0</v>
      </c>
      <c r="O105" s="45" t="n">
        <f aca="false">O106</f>
        <v>0</v>
      </c>
      <c r="P105" s="45" t="n">
        <f aca="false">P106</f>
        <v>0</v>
      </c>
      <c r="Q105" s="45" t="n">
        <f aca="false">Q106</f>
        <v>0</v>
      </c>
      <c r="T105" s="28"/>
    </row>
    <row r="106" customFormat="false" ht="47.25" hidden="true" customHeight="true" outlineLevel="0" collapsed="false">
      <c r="A106" s="33"/>
      <c r="B106" s="34" t="s">
        <v>220</v>
      </c>
      <c r="C106" s="33" t="s">
        <v>221</v>
      </c>
      <c r="D106" s="35" t="s">
        <v>103</v>
      </c>
      <c r="E106" s="35" t="s">
        <v>143</v>
      </c>
      <c r="F106" s="35" t="s">
        <v>77</v>
      </c>
      <c r="G106" s="36"/>
      <c r="H106" s="36"/>
      <c r="I106" s="36"/>
      <c r="J106" s="40"/>
      <c r="K106" s="36"/>
      <c r="L106" s="36"/>
      <c r="M106" s="36"/>
      <c r="N106" s="36"/>
      <c r="O106" s="36"/>
      <c r="P106" s="36"/>
      <c r="Q106" s="36"/>
      <c r="T106" s="28"/>
    </row>
    <row r="107" customFormat="false" ht="31.5" hidden="true" customHeight="true" outlineLevel="0" collapsed="false">
      <c r="A107" s="55" t="s">
        <v>217</v>
      </c>
      <c r="B107" s="32" t="s">
        <v>222</v>
      </c>
      <c r="C107" s="29" t="s">
        <v>223</v>
      </c>
      <c r="D107" s="44"/>
      <c r="E107" s="44"/>
      <c r="F107" s="44"/>
      <c r="G107" s="45" t="n">
        <f aca="false">G108</f>
        <v>243</v>
      </c>
      <c r="H107" s="45" t="n">
        <f aca="false">H108</f>
        <v>0</v>
      </c>
      <c r="I107" s="45" t="n">
        <f aca="false">I108</f>
        <v>243</v>
      </c>
      <c r="J107" s="46" t="n">
        <v>0</v>
      </c>
      <c r="K107" s="45" t="n">
        <f aca="false">K108</f>
        <v>243</v>
      </c>
      <c r="L107" s="45" t="n">
        <f aca="false">L108</f>
        <v>0</v>
      </c>
      <c r="M107" s="45" t="n">
        <f aca="false">M108</f>
        <v>243</v>
      </c>
      <c r="N107" s="45" t="n">
        <f aca="false">N108</f>
        <v>0</v>
      </c>
      <c r="O107" s="45" t="n">
        <f aca="false">O108</f>
        <v>243</v>
      </c>
      <c r="P107" s="45" t="n">
        <f aca="false">P108</f>
        <v>0</v>
      </c>
      <c r="Q107" s="45" t="n">
        <f aca="false">Q108</f>
        <v>0</v>
      </c>
      <c r="T107" s="28"/>
    </row>
    <row r="108" customFormat="false" ht="63" hidden="true" customHeight="true" outlineLevel="0" collapsed="false">
      <c r="A108" s="33"/>
      <c r="B108" s="34" t="s">
        <v>224</v>
      </c>
      <c r="C108" s="33" t="s">
        <v>225</v>
      </c>
      <c r="D108" s="35" t="s">
        <v>103</v>
      </c>
      <c r="E108" s="35" t="s">
        <v>143</v>
      </c>
      <c r="F108" s="35" t="s">
        <v>77</v>
      </c>
      <c r="G108" s="36" t="n">
        <v>243</v>
      </c>
      <c r="H108" s="37"/>
      <c r="I108" s="37" t="n">
        <f aca="false">G108+H108</f>
        <v>243</v>
      </c>
      <c r="J108" s="38"/>
      <c r="K108" s="37" t="n">
        <f aca="false">I108+J108</f>
        <v>243</v>
      </c>
      <c r="L108" s="37"/>
      <c r="M108" s="37" t="n">
        <f aca="false">K108+L108</f>
        <v>243</v>
      </c>
      <c r="N108" s="37"/>
      <c r="O108" s="37" t="n">
        <f aca="false">M108+N108</f>
        <v>243</v>
      </c>
      <c r="P108" s="36" t="n">
        <v>0</v>
      </c>
      <c r="Q108" s="36" t="n">
        <v>0</v>
      </c>
      <c r="T108" s="28"/>
    </row>
    <row r="109" customFormat="false" ht="81.75" hidden="true" customHeight="true" outlineLevel="0" collapsed="false">
      <c r="A109" s="55" t="s">
        <v>226</v>
      </c>
      <c r="B109" s="24" t="s">
        <v>227</v>
      </c>
      <c r="C109" s="29" t="s">
        <v>228</v>
      </c>
      <c r="D109" s="31"/>
      <c r="E109" s="31"/>
      <c r="F109" s="31"/>
      <c r="G109" s="45" t="n">
        <f aca="false">G110</f>
        <v>0</v>
      </c>
      <c r="H109" s="45" t="n">
        <f aca="false">H110</f>
        <v>0</v>
      </c>
      <c r="I109" s="45" t="n">
        <f aca="false">I110</f>
        <v>0</v>
      </c>
      <c r="J109" s="46" t="n"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45" t="n">
        <f aca="false">P110</f>
        <v>0</v>
      </c>
      <c r="Q109" s="45" t="n">
        <f aca="false">Q110</f>
        <v>0</v>
      </c>
      <c r="T109" s="28"/>
    </row>
    <row r="110" customFormat="false" ht="47.25" hidden="true" customHeight="true" outlineLevel="0" collapsed="false">
      <c r="A110" s="33"/>
      <c r="B110" s="34" t="s">
        <v>220</v>
      </c>
      <c r="C110" s="23" t="s">
        <v>229</v>
      </c>
      <c r="D110" s="35" t="s">
        <v>103</v>
      </c>
      <c r="E110" s="35" t="s">
        <v>143</v>
      </c>
      <c r="F110" s="35" t="s">
        <v>77</v>
      </c>
      <c r="G110" s="36"/>
      <c r="H110" s="36"/>
      <c r="I110" s="36"/>
      <c r="J110" s="40"/>
      <c r="K110" s="36"/>
      <c r="L110" s="36"/>
      <c r="M110" s="36"/>
      <c r="N110" s="36"/>
      <c r="O110" s="36"/>
      <c r="P110" s="36"/>
      <c r="Q110" s="36"/>
      <c r="T110" s="28"/>
    </row>
    <row r="111" customFormat="false" ht="63" hidden="true" customHeight="true" outlineLevel="0" collapsed="false">
      <c r="A111" s="55" t="s">
        <v>214</v>
      </c>
      <c r="B111" s="24" t="s">
        <v>230</v>
      </c>
      <c r="C111" s="29" t="s">
        <v>231</v>
      </c>
      <c r="D111" s="31"/>
      <c r="E111" s="31"/>
      <c r="F111" s="31"/>
      <c r="G111" s="45" t="n">
        <f aca="false">G112</f>
        <v>2306</v>
      </c>
      <c r="H111" s="45" t="n">
        <f aca="false">H112</f>
        <v>0</v>
      </c>
      <c r="I111" s="45" t="n">
        <f aca="false">I112</f>
        <v>2306</v>
      </c>
      <c r="J111" s="46" t="n">
        <v>0</v>
      </c>
      <c r="K111" s="45" t="n">
        <f aca="false">K112</f>
        <v>2306</v>
      </c>
      <c r="L111" s="45" t="n">
        <f aca="false">L112</f>
        <v>0</v>
      </c>
      <c r="M111" s="45" t="n">
        <f aca="false">M112</f>
        <v>2306</v>
      </c>
      <c r="N111" s="45" t="n">
        <f aca="false">N112</f>
        <v>0</v>
      </c>
      <c r="O111" s="45" t="n">
        <f aca="false">O112</f>
        <v>2306</v>
      </c>
      <c r="P111" s="45" t="n">
        <f aca="false">P112</f>
        <v>2198</v>
      </c>
      <c r="Q111" s="45" t="n">
        <f aca="false">Q112</f>
        <v>2198</v>
      </c>
      <c r="T111" s="28"/>
    </row>
    <row r="112" customFormat="false" ht="94.5" hidden="true" customHeight="true" outlineLevel="0" collapsed="false">
      <c r="A112" s="55" t="s">
        <v>217</v>
      </c>
      <c r="B112" s="59" t="s">
        <v>232</v>
      </c>
      <c r="C112" s="29" t="s">
        <v>233</v>
      </c>
      <c r="D112" s="44"/>
      <c r="E112" s="44"/>
      <c r="F112" s="44"/>
      <c r="G112" s="45" t="n">
        <f aca="false">G113+G114+G115</f>
        <v>2306</v>
      </c>
      <c r="H112" s="45" t="n">
        <f aca="false">H113+H114+H115</f>
        <v>0</v>
      </c>
      <c r="I112" s="45" t="n">
        <f aca="false">I113+I114+I115</f>
        <v>2306</v>
      </c>
      <c r="J112" s="46" t="n">
        <v>0</v>
      </c>
      <c r="K112" s="45" t="n">
        <f aca="false">K113+K114+K115</f>
        <v>2306</v>
      </c>
      <c r="L112" s="45" t="n">
        <f aca="false">L113+L114+L115</f>
        <v>0</v>
      </c>
      <c r="M112" s="45" t="n">
        <f aca="false">M113+M114+M115</f>
        <v>2306</v>
      </c>
      <c r="N112" s="45" t="n">
        <f aca="false">N113+N114+N115</f>
        <v>0</v>
      </c>
      <c r="O112" s="45" t="n">
        <f aca="false">O113+O114+O115</f>
        <v>2306</v>
      </c>
      <c r="P112" s="45" t="n">
        <f aca="false">P113+P114+P115</f>
        <v>2198</v>
      </c>
      <c r="Q112" s="45" t="n">
        <f aca="false">Q113+Q114+Q115</f>
        <v>2198</v>
      </c>
      <c r="T112" s="28"/>
    </row>
    <row r="113" customFormat="false" ht="94.5" hidden="true" customHeight="true" outlineLevel="0" collapsed="false">
      <c r="A113" s="33"/>
      <c r="B113" s="42" t="s">
        <v>234</v>
      </c>
      <c r="C113" s="33" t="s">
        <v>235</v>
      </c>
      <c r="D113" s="35" t="s">
        <v>142</v>
      </c>
      <c r="E113" s="35" t="s">
        <v>143</v>
      </c>
      <c r="F113" s="35" t="s">
        <v>77</v>
      </c>
      <c r="G113" s="36" t="n">
        <v>2149.5</v>
      </c>
      <c r="H113" s="37"/>
      <c r="I113" s="37" t="n">
        <f aca="false">G113+H113</f>
        <v>2149.5</v>
      </c>
      <c r="J113" s="38"/>
      <c r="K113" s="37" t="n">
        <f aca="false">I113+J113</f>
        <v>2149.5</v>
      </c>
      <c r="L113" s="37"/>
      <c r="M113" s="37" t="n">
        <f aca="false">K113+L113</f>
        <v>2149.5</v>
      </c>
      <c r="N113" s="37"/>
      <c r="O113" s="37" t="n">
        <f aca="false">M113+N113</f>
        <v>2149.5</v>
      </c>
      <c r="P113" s="37" t="n">
        <v>2125.1</v>
      </c>
      <c r="Q113" s="37" t="n">
        <v>2125.1</v>
      </c>
      <c r="T113" s="28"/>
    </row>
    <row r="114" customFormat="false" ht="63" hidden="true" customHeight="true" outlineLevel="0" collapsed="false">
      <c r="A114" s="33"/>
      <c r="B114" s="42" t="s">
        <v>236</v>
      </c>
      <c r="C114" s="33" t="s">
        <v>237</v>
      </c>
      <c r="D114" s="35" t="s">
        <v>103</v>
      </c>
      <c r="E114" s="35" t="s">
        <v>143</v>
      </c>
      <c r="F114" s="35" t="s">
        <v>77</v>
      </c>
      <c r="G114" s="36" t="n">
        <v>153.5</v>
      </c>
      <c r="H114" s="37"/>
      <c r="I114" s="37" t="n">
        <f aca="false">G114+H114</f>
        <v>153.5</v>
      </c>
      <c r="J114" s="38"/>
      <c r="K114" s="37" t="n">
        <f aca="false">I114+J114</f>
        <v>153.5</v>
      </c>
      <c r="L114" s="37"/>
      <c r="M114" s="37" t="n">
        <f aca="false">K114+L114</f>
        <v>153.5</v>
      </c>
      <c r="N114" s="37"/>
      <c r="O114" s="37" t="n">
        <f aca="false">M114+N114</f>
        <v>153.5</v>
      </c>
      <c r="P114" s="37" t="n">
        <v>72.9</v>
      </c>
      <c r="Q114" s="37" t="n">
        <v>72.9</v>
      </c>
      <c r="T114" s="28"/>
    </row>
    <row r="115" customFormat="false" ht="33.75" hidden="true" customHeight="true" outlineLevel="0" collapsed="false">
      <c r="A115" s="33"/>
      <c r="B115" s="42" t="s">
        <v>35</v>
      </c>
      <c r="C115" s="33" t="s">
        <v>237</v>
      </c>
      <c r="D115" s="35" t="s">
        <v>145</v>
      </c>
      <c r="E115" s="35" t="s">
        <v>143</v>
      </c>
      <c r="F115" s="35" t="s">
        <v>77</v>
      </c>
      <c r="G115" s="36" t="n">
        <v>3</v>
      </c>
      <c r="H115" s="37"/>
      <c r="I115" s="37" t="n">
        <f aca="false">G115+H115</f>
        <v>3</v>
      </c>
      <c r="J115" s="38"/>
      <c r="K115" s="37" t="n">
        <f aca="false">I115+J115</f>
        <v>3</v>
      </c>
      <c r="L115" s="37"/>
      <c r="M115" s="37" t="n">
        <f aca="false">K115+L115</f>
        <v>3</v>
      </c>
      <c r="N115" s="37"/>
      <c r="O115" s="37" t="n">
        <f aca="false">M115+N115</f>
        <v>3</v>
      </c>
      <c r="P115" s="36" t="n">
        <v>0</v>
      </c>
      <c r="Q115" s="36" t="n">
        <v>0</v>
      </c>
      <c r="T115" s="28"/>
    </row>
    <row r="116" customFormat="false" ht="31.5" hidden="true" customHeight="false" outlineLevel="0" collapsed="false">
      <c r="A116" s="30" t="n">
        <v>1</v>
      </c>
      <c r="B116" s="24" t="s">
        <v>238</v>
      </c>
      <c r="C116" s="30" t="s">
        <v>239</v>
      </c>
      <c r="D116" s="31"/>
      <c r="E116" s="31"/>
      <c r="F116" s="31"/>
      <c r="G116" s="45" t="n">
        <f aca="false">G117+G133</f>
        <v>71948.1</v>
      </c>
      <c r="H116" s="45" t="n">
        <f aca="false">H117+H133</f>
        <v>247</v>
      </c>
      <c r="I116" s="45" t="n">
        <f aca="false">I117+I133</f>
        <v>72195.1</v>
      </c>
      <c r="J116" s="46" t="n">
        <v>0</v>
      </c>
      <c r="K116" s="45" t="n">
        <f aca="false">K117+K133</f>
        <v>72195.1</v>
      </c>
      <c r="L116" s="45" t="n">
        <f aca="false">L117+L133</f>
        <v>52.6</v>
      </c>
      <c r="M116" s="45" t="n">
        <f aca="false">M117+M133</f>
        <v>72247.7</v>
      </c>
      <c r="N116" s="45" t="n">
        <f aca="false">N117+N133</f>
        <v>0</v>
      </c>
      <c r="O116" s="45" t="n">
        <f aca="false">O117+O133</f>
        <v>72247.7</v>
      </c>
      <c r="P116" s="45" t="n">
        <f aca="false">P117+P133</f>
        <v>29450.4</v>
      </c>
      <c r="Q116" s="45" t="n">
        <f aca="false">Q117+Q133</f>
        <v>28903.7</v>
      </c>
      <c r="T116" s="28"/>
    </row>
    <row r="117" customFormat="false" ht="31.5" hidden="true" customHeight="true" outlineLevel="0" collapsed="false">
      <c r="A117" s="29" t="s">
        <v>21</v>
      </c>
      <c r="B117" s="62" t="s">
        <v>240</v>
      </c>
      <c r="C117" s="30" t="s">
        <v>241</v>
      </c>
      <c r="D117" s="31"/>
      <c r="E117" s="31"/>
      <c r="F117" s="31"/>
      <c r="G117" s="45" t="n">
        <f aca="false">G118+G125+G131+G122</f>
        <v>58195.3</v>
      </c>
      <c r="H117" s="45" t="n">
        <f aca="false">H118+H125+H131+H122</f>
        <v>0</v>
      </c>
      <c r="I117" s="45" t="n">
        <f aca="false">I118+I125+I131+I122</f>
        <v>58195.3</v>
      </c>
      <c r="J117" s="46" t="n">
        <v>0</v>
      </c>
      <c r="K117" s="45" t="n">
        <f aca="false">K118+K125+K131+K122</f>
        <v>58195.3</v>
      </c>
      <c r="L117" s="45" t="n">
        <f aca="false">L118+L125+L131+L122</f>
        <v>52.6</v>
      </c>
      <c r="M117" s="45" t="n">
        <f aca="false">M118+M125+M131+M122</f>
        <v>58247.9</v>
      </c>
      <c r="N117" s="45" t="n">
        <f aca="false">N118+N125+N131+N122</f>
        <v>0</v>
      </c>
      <c r="O117" s="45" t="n">
        <f aca="false">O118+O125+O131+O122</f>
        <v>58247.9</v>
      </c>
      <c r="P117" s="45" t="n">
        <f aca="false">P118+P125+P131+P122</f>
        <v>12339.8</v>
      </c>
      <c r="Q117" s="45" t="n">
        <f aca="false">Q118+Q125+Q131+Q122</f>
        <v>15339.8</v>
      </c>
      <c r="T117" s="28"/>
    </row>
    <row r="118" customFormat="false" ht="47.25" hidden="true" customHeight="true" outlineLevel="0" collapsed="false">
      <c r="A118" s="29" t="s">
        <v>242</v>
      </c>
      <c r="B118" s="32" t="s">
        <v>243</v>
      </c>
      <c r="C118" s="30" t="s">
        <v>244</v>
      </c>
      <c r="D118" s="44"/>
      <c r="E118" s="44"/>
      <c r="F118" s="44"/>
      <c r="G118" s="45" t="n">
        <f aca="false">G119+G120+G121</f>
        <v>9423</v>
      </c>
      <c r="H118" s="45" t="n">
        <f aca="false">H119+H120+H121</f>
        <v>0</v>
      </c>
      <c r="I118" s="45" t="n">
        <f aca="false">I119+I120+I121</f>
        <v>9423</v>
      </c>
      <c r="J118" s="46" t="n">
        <v>0</v>
      </c>
      <c r="K118" s="45" t="n">
        <f aca="false">K119+K120+K121</f>
        <v>9423</v>
      </c>
      <c r="L118" s="45" t="n">
        <f aca="false">L119+L120+L121</f>
        <v>0</v>
      </c>
      <c r="M118" s="45" t="n">
        <f aca="false">M119+M120+M121</f>
        <v>9423</v>
      </c>
      <c r="N118" s="45" t="n">
        <f aca="false">N119+N120+N121</f>
        <v>0</v>
      </c>
      <c r="O118" s="45" t="n">
        <f aca="false">O119+O120+O121</f>
        <v>9423</v>
      </c>
      <c r="P118" s="45" t="n">
        <f aca="false">P119+P120+P121</f>
        <v>6928.1</v>
      </c>
      <c r="Q118" s="45" t="n">
        <f aca="false">Q119+Q120+Q121</f>
        <v>6928.1</v>
      </c>
      <c r="T118" s="28"/>
    </row>
    <row r="119" customFormat="false" ht="94.5" hidden="true" customHeight="true" outlineLevel="0" collapsed="false">
      <c r="A119" s="33"/>
      <c r="B119" s="34" t="s">
        <v>140</v>
      </c>
      <c r="C119" s="33" t="s">
        <v>245</v>
      </c>
      <c r="D119" s="35" t="s">
        <v>142</v>
      </c>
      <c r="E119" s="35" t="s">
        <v>246</v>
      </c>
      <c r="F119" s="35" t="s">
        <v>30</v>
      </c>
      <c r="G119" s="36" t="n">
        <v>6022.5</v>
      </c>
      <c r="H119" s="37"/>
      <c r="I119" s="37" t="n">
        <f aca="false">G119+H119</f>
        <v>6022.5</v>
      </c>
      <c r="J119" s="38"/>
      <c r="K119" s="37" t="n">
        <f aca="false">I119+J119</f>
        <v>6022.5</v>
      </c>
      <c r="L119" s="37"/>
      <c r="M119" s="37" t="n">
        <f aca="false">K119+L119</f>
        <v>6022.5</v>
      </c>
      <c r="N119" s="37"/>
      <c r="O119" s="37" t="n">
        <f aca="false">M119+N119</f>
        <v>6022.5</v>
      </c>
      <c r="P119" s="36" t="n">
        <v>6348</v>
      </c>
      <c r="Q119" s="36" t="n">
        <v>6348</v>
      </c>
      <c r="T119" s="28"/>
    </row>
    <row r="120" customFormat="false" ht="47.25" hidden="true" customHeight="true" outlineLevel="0" collapsed="false">
      <c r="A120" s="33"/>
      <c r="B120" s="34" t="s">
        <v>155</v>
      </c>
      <c r="C120" s="33" t="s">
        <v>245</v>
      </c>
      <c r="D120" s="35" t="s">
        <v>103</v>
      </c>
      <c r="E120" s="35" t="s">
        <v>246</v>
      </c>
      <c r="F120" s="35" t="s">
        <v>30</v>
      </c>
      <c r="G120" s="36" t="n">
        <v>3387.5</v>
      </c>
      <c r="H120" s="37"/>
      <c r="I120" s="37" t="n">
        <f aca="false">G120+H120</f>
        <v>3387.5</v>
      </c>
      <c r="J120" s="38"/>
      <c r="K120" s="37" t="n">
        <f aca="false">I120+J120</f>
        <v>3387.5</v>
      </c>
      <c r="L120" s="37"/>
      <c r="M120" s="37" t="n">
        <f aca="false">K120+L120</f>
        <v>3387.5</v>
      </c>
      <c r="N120" s="37"/>
      <c r="O120" s="37" t="n">
        <f aca="false">M120+N120</f>
        <v>3387.5</v>
      </c>
      <c r="P120" s="36" t="n">
        <v>575.1</v>
      </c>
      <c r="Q120" s="36" t="n">
        <v>575.1</v>
      </c>
      <c r="T120" s="28"/>
    </row>
    <row r="121" customFormat="false" ht="36" hidden="true" customHeight="true" outlineLevel="0" collapsed="false">
      <c r="A121" s="33"/>
      <c r="B121" s="34" t="s">
        <v>156</v>
      </c>
      <c r="C121" s="33" t="s">
        <v>245</v>
      </c>
      <c r="D121" s="35" t="s">
        <v>145</v>
      </c>
      <c r="E121" s="35" t="s">
        <v>246</v>
      </c>
      <c r="F121" s="35" t="s">
        <v>30</v>
      </c>
      <c r="G121" s="36" t="n">
        <v>13</v>
      </c>
      <c r="H121" s="37"/>
      <c r="I121" s="37" t="n">
        <f aca="false">G121+H121</f>
        <v>13</v>
      </c>
      <c r="J121" s="38"/>
      <c r="K121" s="37" t="n">
        <f aca="false">I121+J121</f>
        <v>13</v>
      </c>
      <c r="L121" s="37"/>
      <c r="M121" s="37" t="n">
        <f aca="false">K121+L121</f>
        <v>13</v>
      </c>
      <c r="N121" s="37"/>
      <c r="O121" s="37" t="n">
        <f aca="false">M121+N121</f>
        <v>13</v>
      </c>
      <c r="P121" s="36" t="n">
        <v>5</v>
      </c>
      <c r="Q121" s="36" t="n">
        <v>5</v>
      </c>
      <c r="T121" s="28"/>
    </row>
    <row r="122" customFormat="false" ht="36" hidden="true" customHeight="true" outlineLevel="0" collapsed="false">
      <c r="A122" s="29" t="s">
        <v>247</v>
      </c>
      <c r="B122" s="53" t="s">
        <v>248</v>
      </c>
      <c r="C122" s="30" t="s">
        <v>249</v>
      </c>
      <c r="D122" s="31"/>
      <c r="E122" s="31"/>
      <c r="F122" s="31"/>
      <c r="G122" s="45" t="n">
        <f aca="false">G123+G124</f>
        <v>38024.6</v>
      </c>
      <c r="H122" s="45" t="n">
        <f aca="false">H123+H124</f>
        <v>0</v>
      </c>
      <c r="I122" s="45" t="n">
        <f aca="false">I123+I124</f>
        <v>38024.6</v>
      </c>
      <c r="J122" s="46" t="n">
        <v>0</v>
      </c>
      <c r="K122" s="45" t="n">
        <f aca="false">K123+K124</f>
        <v>38024.6</v>
      </c>
      <c r="L122" s="45" t="n">
        <f aca="false">L123+L124</f>
        <v>52.6</v>
      </c>
      <c r="M122" s="45" t="n">
        <f aca="false">M123+M124</f>
        <v>38077.2</v>
      </c>
      <c r="N122" s="45" t="n">
        <f aca="false">N123+N124</f>
        <v>0</v>
      </c>
      <c r="O122" s="45" t="n">
        <f aca="false">O123+O124</f>
        <v>38077.2</v>
      </c>
      <c r="P122" s="45" t="n">
        <f aca="false">P123</f>
        <v>0</v>
      </c>
      <c r="Q122" s="45" t="n">
        <f aca="false">Q123</f>
        <v>0</v>
      </c>
      <c r="T122" s="28"/>
    </row>
    <row r="123" customFormat="false" ht="36" hidden="true" customHeight="true" outlineLevel="0" collapsed="false">
      <c r="A123" s="33"/>
      <c r="B123" s="34" t="s">
        <v>250</v>
      </c>
      <c r="C123" s="33" t="s">
        <v>251</v>
      </c>
      <c r="D123" s="35" t="s">
        <v>252</v>
      </c>
      <c r="E123" s="35" t="s">
        <v>246</v>
      </c>
      <c r="F123" s="35" t="s">
        <v>39</v>
      </c>
      <c r="G123" s="36" t="n">
        <v>35045.3</v>
      </c>
      <c r="H123" s="37"/>
      <c r="I123" s="37" t="n">
        <f aca="false">G123+H123</f>
        <v>35045.3</v>
      </c>
      <c r="J123" s="38"/>
      <c r="K123" s="37" t="n">
        <f aca="false">I123+J123</f>
        <v>35045.3</v>
      </c>
      <c r="L123" s="37" t="n">
        <v>52.6</v>
      </c>
      <c r="M123" s="37" t="n">
        <f aca="false">K123+L123</f>
        <v>35097.9</v>
      </c>
      <c r="N123" s="37"/>
      <c r="O123" s="37" t="n">
        <f aca="false">M123+N123</f>
        <v>35097.9</v>
      </c>
      <c r="P123" s="36" t="n">
        <v>0</v>
      </c>
      <c r="Q123" s="36" t="n">
        <v>0</v>
      </c>
      <c r="T123" s="28"/>
    </row>
    <row r="124" customFormat="false" ht="51" hidden="true" customHeight="true" outlineLevel="0" collapsed="false">
      <c r="A124" s="33"/>
      <c r="B124" s="34" t="s">
        <v>253</v>
      </c>
      <c r="C124" s="33" t="s">
        <v>254</v>
      </c>
      <c r="D124" s="35" t="s">
        <v>252</v>
      </c>
      <c r="E124" s="35" t="s">
        <v>246</v>
      </c>
      <c r="F124" s="35" t="s">
        <v>39</v>
      </c>
      <c r="G124" s="36" t="n">
        <v>2979.3</v>
      </c>
      <c r="H124" s="37"/>
      <c r="I124" s="37" t="n">
        <f aca="false">G124+H124</f>
        <v>2979.3</v>
      </c>
      <c r="J124" s="38"/>
      <c r="K124" s="37" t="n">
        <f aca="false">I124+J124</f>
        <v>2979.3</v>
      </c>
      <c r="L124" s="37"/>
      <c r="M124" s="37" t="n">
        <f aca="false">K124+L124</f>
        <v>2979.3</v>
      </c>
      <c r="N124" s="37"/>
      <c r="O124" s="37" t="n">
        <f aca="false">M124+N124</f>
        <v>2979.3</v>
      </c>
      <c r="P124" s="36" t="n">
        <v>0</v>
      </c>
      <c r="Q124" s="36" t="n">
        <v>0</v>
      </c>
      <c r="T124" s="28"/>
    </row>
    <row r="125" customFormat="false" ht="47.25" hidden="true" customHeight="true" outlineLevel="0" collapsed="false">
      <c r="A125" s="29" t="s">
        <v>255</v>
      </c>
      <c r="B125" s="32" t="s">
        <v>256</v>
      </c>
      <c r="C125" s="30" t="s">
        <v>257</v>
      </c>
      <c r="D125" s="35"/>
      <c r="E125" s="35"/>
      <c r="F125" s="35"/>
      <c r="G125" s="45" t="n">
        <f aca="false">G128+G129+G130+G127+G126</f>
        <v>4106.8</v>
      </c>
      <c r="H125" s="45" t="n">
        <f aca="false">H128+H129+H130+H127+H126</f>
        <v>0</v>
      </c>
      <c r="I125" s="45" t="n">
        <f aca="false">I128+I129+I130+I127+I126</f>
        <v>4106.8</v>
      </c>
      <c r="J125" s="46" t="n">
        <v>0</v>
      </c>
      <c r="K125" s="45" t="n">
        <f aca="false">K128+K129+K130+K127+K126</f>
        <v>4106.8</v>
      </c>
      <c r="L125" s="45" t="n">
        <f aca="false">L128+L129+L130+L127+L126</f>
        <v>0</v>
      </c>
      <c r="M125" s="45" t="n">
        <f aca="false">M128+M129+M130+M127+M126</f>
        <v>4106.8</v>
      </c>
      <c r="N125" s="45" t="n">
        <f aca="false">N128+N129+N130+N127+N126</f>
        <v>0</v>
      </c>
      <c r="O125" s="45" t="n">
        <f aca="false">O128+O129+O130+O127+O126</f>
        <v>4106.8</v>
      </c>
      <c r="P125" s="45" t="n">
        <f aca="false">P128+P129+P130+P127+P126</f>
        <v>0</v>
      </c>
      <c r="Q125" s="45" t="n">
        <f aca="false">Q128+Q129+Q130+Q127+Q126</f>
        <v>3000</v>
      </c>
      <c r="T125" s="28"/>
    </row>
    <row r="126" customFormat="false" ht="78.75" hidden="true" customHeight="true" outlineLevel="0" collapsed="false">
      <c r="A126" s="23"/>
      <c r="B126" s="47" t="s">
        <v>258</v>
      </c>
      <c r="C126" s="33" t="s">
        <v>259</v>
      </c>
      <c r="D126" s="35" t="s">
        <v>103</v>
      </c>
      <c r="E126" s="35" t="s">
        <v>246</v>
      </c>
      <c r="F126" s="56" t="s">
        <v>30</v>
      </c>
      <c r="G126" s="36" t="n">
        <v>4000</v>
      </c>
      <c r="H126" s="37"/>
      <c r="I126" s="37" t="n">
        <f aca="false">G126+H126</f>
        <v>4000</v>
      </c>
      <c r="J126" s="38"/>
      <c r="K126" s="37" t="n">
        <f aca="false">I126+J126</f>
        <v>4000</v>
      </c>
      <c r="L126" s="37"/>
      <c r="M126" s="37" t="n">
        <f aca="false">K126+L126</f>
        <v>4000</v>
      </c>
      <c r="N126" s="37"/>
      <c r="O126" s="37" t="n">
        <f aca="false">M126+N126</f>
        <v>4000</v>
      </c>
      <c r="P126" s="36" t="n">
        <v>0</v>
      </c>
      <c r="Q126" s="36" t="n">
        <v>0</v>
      </c>
      <c r="T126" s="28"/>
    </row>
    <row r="127" customFormat="false" ht="54" hidden="true" customHeight="true" outlineLevel="0" collapsed="false">
      <c r="A127" s="23"/>
      <c r="B127" s="47" t="s">
        <v>260</v>
      </c>
      <c r="C127" s="33" t="s">
        <v>259</v>
      </c>
      <c r="D127" s="35" t="s">
        <v>252</v>
      </c>
      <c r="E127" s="35" t="s">
        <v>246</v>
      </c>
      <c r="F127" s="35" t="s">
        <v>30</v>
      </c>
      <c r="G127" s="36" t="n">
        <v>0</v>
      </c>
      <c r="H127" s="37"/>
      <c r="I127" s="37" t="n">
        <f aca="false">G127+H127</f>
        <v>0</v>
      </c>
      <c r="J127" s="38"/>
      <c r="K127" s="37" t="n">
        <f aca="false">I127+J127</f>
        <v>0</v>
      </c>
      <c r="L127" s="37"/>
      <c r="M127" s="37" t="n">
        <f aca="false">K127+L127</f>
        <v>0</v>
      </c>
      <c r="N127" s="37"/>
      <c r="O127" s="37" t="n">
        <f aca="false">M127+N127</f>
        <v>0</v>
      </c>
      <c r="P127" s="36" t="n">
        <v>0</v>
      </c>
      <c r="Q127" s="36" t="n">
        <v>3000</v>
      </c>
      <c r="T127" s="28"/>
    </row>
    <row r="128" customFormat="false" ht="24.75" hidden="true" customHeight="true" outlineLevel="0" collapsed="false">
      <c r="A128" s="23"/>
      <c r="B128" s="49" t="s">
        <v>261</v>
      </c>
      <c r="C128" s="33" t="s">
        <v>262</v>
      </c>
      <c r="D128" s="35" t="s">
        <v>252</v>
      </c>
      <c r="E128" s="35" t="s">
        <v>246</v>
      </c>
      <c r="F128" s="35" t="s">
        <v>30</v>
      </c>
      <c r="G128" s="36" t="n">
        <v>106.8</v>
      </c>
      <c r="H128" s="37"/>
      <c r="I128" s="37" t="n">
        <f aca="false">G128+H128</f>
        <v>106.8</v>
      </c>
      <c r="J128" s="38"/>
      <c r="K128" s="37" t="n">
        <f aca="false">I128+J128</f>
        <v>106.8</v>
      </c>
      <c r="L128" s="37"/>
      <c r="M128" s="37" t="n">
        <f aca="false">K128+L128</f>
        <v>106.8</v>
      </c>
      <c r="N128" s="37"/>
      <c r="O128" s="37" t="n">
        <f aca="false">M128+N128</f>
        <v>106.8</v>
      </c>
      <c r="P128" s="36" t="n">
        <v>0</v>
      </c>
      <c r="Q128" s="36" t="n">
        <v>0</v>
      </c>
      <c r="T128" s="28"/>
    </row>
    <row r="129" customFormat="false" ht="65.25" hidden="true" customHeight="true" outlineLevel="0" collapsed="false">
      <c r="A129" s="23"/>
      <c r="B129" s="42" t="s">
        <v>263</v>
      </c>
      <c r="C129" s="33" t="s">
        <v>262</v>
      </c>
      <c r="D129" s="35" t="s">
        <v>252</v>
      </c>
      <c r="E129" s="35" t="s">
        <v>246</v>
      </c>
      <c r="F129" s="35" t="s">
        <v>30</v>
      </c>
      <c r="G129" s="36"/>
      <c r="H129" s="36"/>
      <c r="I129" s="36"/>
      <c r="J129" s="40"/>
      <c r="K129" s="36"/>
      <c r="L129" s="36"/>
      <c r="M129" s="36"/>
      <c r="N129" s="36"/>
      <c r="O129" s="36"/>
      <c r="P129" s="36"/>
      <c r="Q129" s="36"/>
      <c r="T129" s="28"/>
    </row>
    <row r="130" customFormat="false" ht="47.25" hidden="true" customHeight="true" outlineLevel="0" collapsed="false">
      <c r="A130" s="23"/>
      <c r="B130" s="48" t="s">
        <v>264</v>
      </c>
      <c r="C130" s="33" t="s">
        <v>265</v>
      </c>
      <c r="D130" s="35" t="s">
        <v>252</v>
      </c>
      <c r="E130" s="35" t="s">
        <v>246</v>
      </c>
      <c r="F130" s="35" t="s">
        <v>30</v>
      </c>
      <c r="G130" s="36"/>
      <c r="H130" s="36"/>
      <c r="I130" s="36"/>
      <c r="J130" s="40"/>
      <c r="K130" s="36"/>
      <c r="L130" s="36"/>
      <c r="M130" s="36"/>
      <c r="N130" s="36"/>
      <c r="O130" s="36"/>
      <c r="P130" s="36"/>
      <c r="Q130" s="36"/>
      <c r="T130" s="28"/>
    </row>
    <row r="131" customFormat="false" ht="94.5" hidden="true" customHeight="true" outlineLevel="0" collapsed="false">
      <c r="A131" s="29" t="s">
        <v>266</v>
      </c>
      <c r="B131" s="32" t="s">
        <v>267</v>
      </c>
      <c r="C131" s="30" t="s">
        <v>268</v>
      </c>
      <c r="D131" s="31"/>
      <c r="E131" s="31"/>
      <c r="F131" s="31"/>
      <c r="G131" s="45" t="n">
        <f aca="false">G132</f>
        <v>6640.9</v>
      </c>
      <c r="H131" s="45" t="n">
        <f aca="false">H132</f>
        <v>0</v>
      </c>
      <c r="I131" s="45" t="n">
        <f aca="false">I132</f>
        <v>6640.9</v>
      </c>
      <c r="J131" s="46" t="n">
        <v>0</v>
      </c>
      <c r="K131" s="45" t="n">
        <f aca="false">K132</f>
        <v>6640.9</v>
      </c>
      <c r="L131" s="45" t="n">
        <f aca="false">L132</f>
        <v>0</v>
      </c>
      <c r="M131" s="45" t="n">
        <f aca="false">M132</f>
        <v>6640.9</v>
      </c>
      <c r="N131" s="45" t="n">
        <f aca="false">N132</f>
        <v>0</v>
      </c>
      <c r="O131" s="45" t="n">
        <f aca="false">O132</f>
        <v>6640.9</v>
      </c>
      <c r="P131" s="45" t="n">
        <f aca="false">P132</f>
        <v>5411.7</v>
      </c>
      <c r="Q131" s="45" t="n">
        <f aca="false">Q132</f>
        <v>5411.7</v>
      </c>
      <c r="T131" s="28"/>
    </row>
    <row r="132" customFormat="false" ht="78.75" hidden="true" customHeight="true" outlineLevel="0" collapsed="false">
      <c r="A132" s="23"/>
      <c r="B132" s="34" t="s">
        <v>269</v>
      </c>
      <c r="C132" s="35" t="s">
        <v>270</v>
      </c>
      <c r="D132" s="35" t="s">
        <v>252</v>
      </c>
      <c r="E132" s="35" t="s">
        <v>246</v>
      </c>
      <c r="F132" s="35" t="s">
        <v>30</v>
      </c>
      <c r="G132" s="36" t="n">
        <v>6640.9</v>
      </c>
      <c r="H132" s="37"/>
      <c r="I132" s="37" t="n">
        <f aca="false">G132+H132</f>
        <v>6640.9</v>
      </c>
      <c r="J132" s="38"/>
      <c r="K132" s="37" t="n">
        <f aca="false">I132+J132</f>
        <v>6640.9</v>
      </c>
      <c r="L132" s="37"/>
      <c r="M132" s="37" t="n">
        <f aca="false">K132+L132</f>
        <v>6640.9</v>
      </c>
      <c r="N132" s="37"/>
      <c r="O132" s="37" t="n">
        <f aca="false">M132+N132</f>
        <v>6640.9</v>
      </c>
      <c r="P132" s="36" t="n">
        <v>5411.7</v>
      </c>
      <c r="Q132" s="36" t="n">
        <v>5411.7</v>
      </c>
      <c r="T132" s="28"/>
    </row>
    <row r="133" customFormat="false" ht="15.75" hidden="true" customHeight="false" outlineLevel="0" collapsed="false">
      <c r="A133" s="29" t="s">
        <v>271</v>
      </c>
      <c r="B133" s="62" t="s">
        <v>272</v>
      </c>
      <c r="C133" s="30" t="s">
        <v>273</v>
      </c>
      <c r="D133" s="35"/>
      <c r="E133" s="35"/>
      <c r="F133" s="35"/>
      <c r="G133" s="45" t="n">
        <f aca="false">G134+G138</f>
        <v>13752.8</v>
      </c>
      <c r="H133" s="45" t="n">
        <f aca="false">H134+H138</f>
        <v>247</v>
      </c>
      <c r="I133" s="45" t="n">
        <f aca="false">I134+I138</f>
        <v>13999.8</v>
      </c>
      <c r="J133" s="46" t="n">
        <v>0</v>
      </c>
      <c r="K133" s="45" t="n">
        <f aca="false">K134+K138</f>
        <v>13999.8</v>
      </c>
      <c r="L133" s="45" t="n">
        <f aca="false">L134+L138</f>
        <v>0</v>
      </c>
      <c r="M133" s="45" t="n">
        <f aca="false">M134+M138</f>
        <v>13999.8</v>
      </c>
      <c r="N133" s="45" t="n">
        <f aca="false">N134+N138</f>
        <v>0</v>
      </c>
      <c r="O133" s="45" t="n">
        <f aca="false">O134+O138</f>
        <v>13999.8</v>
      </c>
      <c r="P133" s="45" t="n">
        <f aca="false">P134+P138</f>
        <v>17110.6</v>
      </c>
      <c r="Q133" s="45" t="n">
        <f aca="false">Q134+Q138</f>
        <v>13563.9</v>
      </c>
      <c r="T133" s="28"/>
    </row>
    <row r="134" customFormat="false" ht="31.5" hidden="true" customHeight="false" outlineLevel="0" collapsed="false">
      <c r="A134" s="29" t="s">
        <v>274</v>
      </c>
      <c r="B134" s="32" t="s">
        <v>275</v>
      </c>
      <c r="C134" s="30" t="s">
        <v>276</v>
      </c>
      <c r="D134" s="44"/>
      <c r="E134" s="44"/>
      <c r="F134" s="44"/>
      <c r="G134" s="45" t="n">
        <f aca="false">G135+G136+G137+G140</f>
        <v>13752.8</v>
      </c>
      <c r="H134" s="45" t="n">
        <f aca="false">H135+H136+H137+H140</f>
        <v>247</v>
      </c>
      <c r="I134" s="45" t="n">
        <f aca="false">I135+I136+I137+I140</f>
        <v>13999.8</v>
      </c>
      <c r="J134" s="46" t="n">
        <v>0</v>
      </c>
      <c r="K134" s="45" t="n">
        <f aca="false">K135+K136+K137+K140</f>
        <v>13999.8</v>
      </c>
      <c r="L134" s="45" t="n">
        <f aca="false">L135+L136+L137+L140</f>
        <v>0</v>
      </c>
      <c r="M134" s="45" t="n">
        <f aca="false">M135+M136+M137+M140</f>
        <v>13999.8</v>
      </c>
      <c r="N134" s="45" t="n">
        <f aca="false">N135+N136+N137+N140</f>
        <v>0</v>
      </c>
      <c r="O134" s="45" t="n">
        <f aca="false">O135+O136+O137+O140</f>
        <v>13999.8</v>
      </c>
      <c r="P134" s="45" t="n">
        <f aca="false">P135+P136+P137+P140</f>
        <v>13610.6</v>
      </c>
      <c r="Q134" s="45" t="n">
        <f aca="false">Q135+Q136+Q137+Q140</f>
        <v>13563.9</v>
      </c>
      <c r="T134" s="28"/>
    </row>
    <row r="135" customFormat="false" ht="94.5" hidden="true" customHeight="true" outlineLevel="0" collapsed="false">
      <c r="A135" s="33"/>
      <c r="B135" s="34" t="s">
        <v>140</v>
      </c>
      <c r="C135" s="33" t="s">
        <v>277</v>
      </c>
      <c r="D135" s="35" t="s">
        <v>142</v>
      </c>
      <c r="E135" s="35" t="s">
        <v>29</v>
      </c>
      <c r="F135" s="35" t="s">
        <v>143</v>
      </c>
      <c r="G135" s="36" t="n">
        <v>12743.2</v>
      </c>
      <c r="H135" s="37"/>
      <c r="I135" s="37" t="n">
        <f aca="false">G135+H135</f>
        <v>12743.2</v>
      </c>
      <c r="J135" s="38"/>
      <c r="K135" s="37" t="n">
        <f aca="false">I135+J135</f>
        <v>12743.2</v>
      </c>
      <c r="L135" s="37"/>
      <c r="M135" s="37" t="n">
        <f aca="false">K135+L135</f>
        <v>12743.2</v>
      </c>
      <c r="N135" s="37"/>
      <c r="O135" s="37" t="n">
        <f aca="false">M135+N135</f>
        <v>12743.2</v>
      </c>
      <c r="P135" s="36" t="n">
        <v>12737.2</v>
      </c>
      <c r="Q135" s="36" t="n">
        <v>12691.7</v>
      </c>
      <c r="T135" s="28"/>
    </row>
    <row r="136" customFormat="false" ht="47.25" hidden="true" customHeight="false" outlineLevel="0" collapsed="false">
      <c r="A136" s="33"/>
      <c r="B136" s="34" t="s">
        <v>155</v>
      </c>
      <c r="C136" s="33" t="s">
        <v>278</v>
      </c>
      <c r="D136" s="35" t="s">
        <v>103</v>
      </c>
      <c r="E136" s="35" t="s">
        <v>29</v>
      </c>
      <c r="F136" s="35" t="s">
        <v>143</v>
      </c>
      <c r="G136" s="36" t="n">
        <v>1009.6</v>
      </c>
      <c r="H136" s="37" t="n">
        <v>247</v>
      </c>
      <c r="I136" s="37" t="n">
        <f aca="false">G136+H136</f>
        <v>1256.6</v>
      </c>
      <c r="J136" s="38"/>
      <c r="K136" s="37" t="n">
        <f aca="false">I136+J136</f>
        <v>1256.6</v>
      </c>
      <c r="L136" s="37"/>
      <c r="M136" s="37" t="n">
        <f aca="false">K136+L136</f>
        <v>1256.6</v>
      </c>
      <c r="N136" s="37"/>
      <c r="O136" s="37" t="n">
        <f aca="false">M136+N136</f>
        <v>1256.6</v>
      </c>
      <c r="P136" s="36" t="n">
        <v>873.4</v>
      </c>
      <c r="Q136" s="36" t="n">
        <v>872.2</v>
      </c>
      <c r="T136" s="28"/>
    </row>
    <row r="137" customFormat="false" ht="33.75" hidden="true" customHeight="true" outlineLevel="0" collapsed="false">
      <c r="A137" s="33"/>
      <c r="B137" s="34" t="s">
        <v>156</v>
      </c>
      <c r="C137" s="33" t="s">
        <v>278</v>
      </c>
      <c r="D137" s="35" t="s">
        <v>145</v>
      </c>
      <c r="E137" s="35" t="s">
        <v>29</v>
      </c>
      <c r="F137" s="35" t="s">
        <v>143</v>
      </c>
      <c r="G137" s="36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T137" s="28"/>
    </row>
    <row r="138" customFormat="false" ht="33.75" hidden="true" customHeight="true" outlineLevel="0" collapsed="false">
      <c r="A138" s="29" t="s">
        <v>279</v>
      </c>
      <c r="B138" s="53" t="s">
        <v>248</v>
      </c>
      <c r="C138" s="33" t="s">
        <v>280</v>
      </c>
      <c r="D138" s="35"/>
      <c r="E138" s="35"/>
      <c r="F138" s="35"/>
      <c r="G138" s="36" t="n">
        <f aca="false">G139</f>
        <v>0</v>
      </c>
      <c r="H138" s="36" t="n">
        <f aca="false">H139</f>
        <v>0</v>
      </c>
      <c r="I138" s="36" t="n">
        <f aca="false">I139</f>
        <v>0</v>
      </c>
      <c r="J138" s="40" t="n">
        <v>0</v>
      </c>
      <c r="K138" s="36" t="n">
        <f aca="false">K139</f>
        <v>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0</v>
      </c>
      <c r="P138" s="36" t="n">
        <f aca="false">P139</f>
        <v>3500</v>
      </c>
      <c r="Q138" s="36" t="n">
        <f aca="false">Q139</f>
        <v>0</v>
      </c>
      <c r="T138" s="28"/>
    </row>
    <row r="139" customFormat="false" ht="33.75" hidden="true" customHeight="true" outlineLevel="0" collapsed="false">
      <c r="A139" s="33"/>
      <c r="B139" s="47" t="s">
        <v>281</v>
      </c>
      <c r="C139" s="33" t="s">
        <v>282</v>
      </c>
      <c r="D139" s="35" t="s">
        <v>103</v>
      </c>
      <c r="E139" s="35" t="s">
        <v>29</v>
      </c>
      <c r="F139" s="35" t="s">
        <v>143</v>
      </c>
      <c r="G139" s="37" t="n">
        <v>0</v>
      </c>
      <c r="H139" s="37"/>
      <c r="I139" s="37" t="n">
        <f aca="false">G139+H139</f>
        <v>0</v>
      </c>
      <c r="J139" s="38"/>
      <c r="K139" s="37" t="n">
        <f aca="false">I139+J139</f>
        <v>0</v>
      </c>
      <c r="L139" s="37"/>
      <c r="M139" s="37" t="n">
        <f aca="false">K139+L139</f>
        <v>0</v>
      </c>
      <c r="N139" s="37"/>
      <c r="O139" s="37" t="n">
        <f aca="false">M139+N139</f>
        <v>0</v>
      </c>
      <c r="P139" s="36" t="n">
        <v>3500</v>
      </c>
      <c r="Q139" s="37" t="n">
        <v>0</v>
      </c>
      <c r="T139" s="28"/>
    </row>
    <row r="140" customFormat="false" ht="78.75" hidden="true" customHeight="true" outlineLevel="0" collapsed="false">
      <c r="A140" s="29" t="s">
        <v>283</v>
      </c>
      <c r="B140" s="24" t="s">
        <v>284</v>
      </c>
      <c r="C140" s="63" t="s">
        <v>285</v>
      </c>
      <c r="D140" s="35"/>
      <c r="E140" s="35"/>
      <c r="F140" s="35"/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  <c r="J140" s="38" t="n">
        <v>0</v>
      </c>
      <c r="K140" s="37" t="n">
        <f aca="false">K141</f>
        <v>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 t="n">
        <f aca="false">O141</f>
        <v>0</v>
      </c>
      <c r="P140" s="37" t="n">
        <f aca="false">P141</f>
        <v>0</v>
      </c>
      <c r="Q140" s="37" t="n">
        <f aca="false">Q141</f>
        <v>0</v>
      </c>
      <c r="T140" s="28"/>
    </row>
    <row r="141" customFormat="false" ht="66.75" hidden="true" customHeight="true" outlineLevel="0" collapsed="false">
      <c r="A141" s="33"/>
      <c r="B141" s="47" t="s">
        <v>286</v>
      </c>
      <c r="C141" s="33" t="s">
        <v>287</v>
      </c>
      <c r="D141" s="35" t="s">
        <v>103</v>
      </c>
      <c r="E141" s="35" t="s">
        <v>38</v>
      </c>
      <c r="F141" s="35" t="s">
        <v>288</v>
      </c>
      <c r="G141" s="37"/>
      <c r="H141" s="37"/>
      <c r="I141" s="37"/>
      <c r="J141" s="38"/>
      <c r="K141" s="37"/>
      <c r="L141" s="37"/>
      <c r="M141" s="37"/>
      <c r="N141" s="37"/>
      <c r="O141" s="37"/>
      <c r="P141" s="37"/>
      <c r="Q141" s="37"/>
      <c r="T141" s="28"/>
    </row>
    <row r="142" customFormat="false" ht="31.5" hidden="true" customHeight="true" outlineLevel="0" collapsed="false">
      <c r="A142" s="30" t="n">
        <v>5</v>
      </c>
      <c r="B142" s="24" t="s">
        <v>289</v>
      </c>
      <c r="C142" s="29" t="s">
        <v>290</v>
      </c>
      <c r="D142" s="29"/>
      <c r="E142" s="31"/>
      <c r="F142" s="31"/>
      <c r="G142" s="45" t="n">
        <f aca="false">G143</f>
        <v>50</v>
      </c>
      <c r="H142" s="45" t="n">
        <f aca="false">H143</f>
        <v>0</v>
      </c>
      <c r="I142" s="45" t="n">
        <f aca="false">I143</f>
        <v>50</v>
      </c>
      <c r="J142" s="46" t="n">
        <v>0</v>
      </c>
      <c r="K142" s="45" t="n">
        <f aca="false">K143</f>
        <v>50</v>
      </c>
      <c r="L142" s="45" t="n">
        <f aca="false">L143</f>
        <v>0</v>
      </c>
      <c r="M142" s="45" t="n">
        <f aca="false">M143</f>
        <v>50</v>
      </c>
      <c r="N142" s="45" t="n">
        <f aca="false">N143</f>
        <v>0</v>
      </c>
      <c r="O142" s="45" t="n">
        <f aca="false">O143</f>
        <v>50</v>
      </c>
      <c r="P142" s="45" t="n">
        <f aca="false">P143</f>
        <v>50</v>
      </c>
      <c r="Q142" s="45" t="n">
        <f aca="false">Q143</f>
        <v>50</v>
      </c>
      <c r="T142" s="28"/>
    </row>
    <row r="143" customFormat="false" ht="31.5" hidden="true" customHeight="true" outlineLevel="0" collapsed="false">
      <c r="A143" s="55" t="s">
        <v>291</v>
      </c>
      <c r="B143" s="24" t="s">
        <v>292</v>
      </c>
      <c r="C143" s="29" t="s">
        <v>293</v>
      </c>
      <c r="D143" s="43"/>
      <c r="E143" s="43"/>
      <c r="F143" s="43"/>
      <c r="G143" s="45" t="n">
        <f aca="false">G144</f>
        <v>50</v>
      </c>
      <c r="H143" s="45" t="n">
        <f aca="false">H144</f>
        <v>0</v>
      </c>
      <c r="I143" s="45" t="n">
        <f aca="false">I144</f>
        <v>50</v>
      </c>
      <c r="J143" s="46" t="n">
        <v>0</v>
      </c>
      <c r="K143" s="45" t="n">
        <f aca="false">K144</f>
        <v>50</v>
      </c>
      <c r="L143" s="45" t="n">
        <f aca="false">L144</f>
        <v>0</v>
      </c>
      <c r="M143" s="45" t="n">
        <f aca="false">M144</f>
        <v>50</v>
      </c>
      <c r="N143" s="45" t="n">
        <f aca="false">N144</f>
        <v>0</v>
      </c>
      <c r="O143" s="45" t="n">
        <f aca="false">O144</f>
        <v>50</v>
      </c>
      <c r="P143" s="45" t="n">
        <f aca="false">P144</f>
        <v>50</v>
      </c>
      <c r="Q143" s="45" t="n">
        <f aca="false">Q144</f>
        <v>50</v>
      </c>
      <c r="T143" s="28"/>
    </row>
    <row r="144" customFormat="false" ht="31.5" hidden="true" customHeight="true" outlineLevel="0" collapsed="false">
      <c r="A144" s="55" t="s">
        <v>294</v>
      </c>
      <c r="B144" s="32" t="s">
        <v>295</v>
      </c>
      <c r="C144" s="29" t="s">
        <v>296</v>
      </c>
      <c r="D144" s="44"/>
      <c r="E144" s="44"/>
      <c r="F144" s="44"/>
      <c r="G144" s="45" t="n">
        <f aca="false">G145</f>
        <v>50</v>
      </c>
      <c r="H144" s="45" t="n">
        <f aca="false">H145</f>
        <v>0</v>
      </c>
      <c r="I144" s="45" t="n">
        <f aca="false">I145</f>
        <v>50</v>
      </c>
      <c r="J144" s="46" t="n">
        <v>0</v>
      </c>
      <c r="K144" s="45" t="n">
        <f aca="false">K145</f>
        <v>50</v>
      </c>
      <c r="L144" s="45" t="n">
        <f aca="false">L145</f>
        <v>0</v>
      </c>
      <c r="M144" s="45" t="n">
        <f aca="false">M145</f>
        <v>50</v>
      </c>
      <c r="N144" s="45" t="n">
        <f aca="false">N145</f>
        <v>0</v>
      </c>
      <c r="O144" s="45" t="n">
        <f aca="false">O145</f>
        <v>50</v>
      </c>
      <c r="P144" s="45" t="n">
        <f aca="false">P145</f>
        <v>50</v>
      </c>
      <c r="Q144" s="45" t="n">
        <f aca="false">Q145</f>
        <v>50</v>
      </c>
      <c r="T144" s="28"/>
    </row>
    <row r="145" customFormat="false" ht="47.25" hidden="true" customHeight="true" outlineLevel="0" collapsed="false">
      <c r="A145" s="33"/>
      <c r="B145" s="34" t="s">
        <v>297</v>
      </c>
      <c r="C145" s="33" t="s">
        <v>298</v>
      </c>
      <c r="D145" s="54" t="s">
        <v>103</v>
      </c>
      <c r="E145" s="35" t="s">
        <v>288</v>
      </c>
      <c r="F145" s="35" t="s">
        <v>143</v>
      </c>
      <c r="G145" s="36" t="n">
        <v>50</v>
      </c>
      <c r="H145" s="37"/>
      <c r="I145" s="37" t="n">
        <f aca="false">G145+H145</f>
        <v>50</v>
      </c>
      <c r="J145" s="38"/>
      <c r="K145" s="37" t="n">
        <f aca="false">I145+J145</f>
        <v>50</v>
      </c>
      <c r="L145" s="37"/>
      <c r="M145" s="37" t="n">
        <f aca="false">K145+L145</f>
        <v>50</v>
      </c>
      <c r="N145" s="37"/>
      <c r="O145" s="37" t="n">
        <f aca="false">M145+N145</f>
        <v>50</v>
      </c>
      <c r="P145" s="36" t="n">
        <v>50</v>
      </c>
      <c r="Q145" s="36" t="n">
        <v>50</v>
      </c>
      <c r="T145" s="28"/>
    </row>
    <row r="146" customFormat="false" ht="47.25" hidden="false" customHeight="false" outlineLevel="0" collapsed="false">
      <c r="A146" s="30" t="n">
        <v>6</v>
      </c>
      <c r="B146" s="24" t="s">
        <v>299</v>
      </c>
      <c r="C146" s="29" t="s">
        <v>300</v>
      </c>
      <c r="D146" s="43"/>
      <c r="E146" s="31"/>
      <c r="F146" s="31"/>
      <c r="G146" s="45" t="n">
        <f aca="false">G147+G151+G154</f>
        <v>75961.9</v>
      </c>
      <c r="H146" s="45" t="n">
        <f aca="false">H147+H151+H154</f>
        <v>450.8</v>
      </c>
      <c r="I146" s="45" t="n">
        <f aca="false">I147+I151+I154</f>
        <v>76412.7</v>
      </c>
      <c r="J146" s="46" t="n">
        <v>0</v>
      </c>
      <c r="K146" s="45" t="n">
        <f aca="false">K147+K151+K154</f>
        <v>76412.7</v>
      </c>
      <c r="L146" s="45" t="n">
        <f aca="false">L147+L151+L154</f>
        <v>0</v>
      </c>
      <c r="M146" s="45" t="n">
        <f aca="false">M147+M151+M154</f>
        <v>76412.7</v>
      </c>
      <c r="N146" s="45" t="e">
        <f aca="false">N147+N151+N154</f>
        <v>#VALUE!</v>
      </c>
      <c r="O146" s="45" t="e">
        <f aca="false">O147+O151+O154</f>
        <v>#VALUE!</v>
      </c>
      <c r="P146" s="45" t="n">
        <f aca="false">P147+P151+P154</f>
        <v>14950.2</v>
      </c>
      <c r="Q146" s="45" t="n">
        <f aca="false">Q147+Q151+Q154</f>
        <v>14550.2</v>
      </c>
      <c r="T146" s="28"/>
    </row>
    <row r="147" customFormat="false" ht="31.5" hidden="false" customHeight="false" outlineLevel="0" collapsed="false">
      <c r="A147" s="29" t="s">
        <v>301</v>
      </c>
      <c r="B147" s="24" t="s">
        <v>302</v>
      </c>
      <c r="C147" s="29" t="s">
        <v>303</v>
      </c>
      <c r="D147" s="43"/>
      <c r="E147" s="43"/>
      <c r="F147" s="43"/>
      <c r="G147" s="45" t="n">
        <f aca="false">G148</f>
        <v>879.5</v>
      </c>
      <c r="H147" s="45" t="n">
        <f aca="false">H148</f>
        <v>412.1</v>
      </c>
      <c r="I147" s="45" t="n">
        <f aca="false">I148</f>
        <v>1291.6</v>
      </c>
      <c r="J147" s="46" t="n">
        <v>0</v>
      </c>
      <c r="K147" s="45" t="n">
        <f aca="false">K148</f>
        <v>1291.6</v>
      </c>
      <c r="L147" s="45" t="n">
        <f aca="false">L148</f>
        <v>0</v>
      </c>
      <c r="M147" s="45" t="n">
        <f aca="false">M148</f>
        <v>1291.6</v>
      </c>
      <c r="N147" s="45" t="n">
        <f aca="false">N148</f>
        <v>-209.2</v>
      </c>
      <c r="O147" s="45" t="n">
        <f aca="false">O148</f>
        <v>1082.4</v>
      </c>
      <c r="P147" s="45" t="n">
        <f aca="false">P148</f>
        <v>0</v>
      </c>
      <c r="Q147" s="45" t="n">
        <f aca="false">Q148</f>
        <v>0</v>
      </c>
      <c r="T147" s="28"/>
    </row>
    <row r="148" customFormat="false" ht="63" hidden="false" customHeight="false" outlineLevel="0" collapsed="false">
      <c r="A148" s="29" t="s">
        <v>304</v>
      </c>
      <c r="B148" s="32" t="s">
        <v>305</v>
      </c>
      <c r="C148" s="29" t="s">
        <v>306</v>
      </c>
      <c r="D148" s="44"/>
      <c r="E148" s="44"/>
      <c r="F148" s="44"/>
      <c r="G148" s="45" t="n">
        <f aca="false">G149+G150</f>
        <v>879.5</v>
      </c>
      <c r="H148" s="45" t="n">
        <f aca="false">H149+H150</f>
        <v>412.1</v>
      </c>
      <c r="I148" s="45" t="n">
        <f aca="false">I149+I150</f>
        <v>1291.6</v>
      </c>
      <c r="J148" s="46" t="n">
        <v>0</v>
      </c>
      <c r="K148" s="45" t="n">
        <f aca="false">K149+K150</f>
        <v>1291.6</v>
      </c>
      <c r="L148" s="45" t="n">
        <f aca="false">L149+L150</f>
        <v>0</v>
      </c>
      <c r="M148" s="45" t="n">
        <f aca="false">M149+M150</f>
        <v>1291.6</v>
      </c>
      <c r="N148" s="45" t="n">
        <f aca="false">N149+N150</f>
        <v>-209.2</v>
      </c>
      <c r="O148" s="45" t="n">
        <f aca="false">O149+O150</f>
        <v>1082.4</v>
      </c>
      <c r="P148" s="45" t="n">
        <f aca="false">P149+P150</f>
        <v>0</v>
      </c>
      <c r="Q148" s="45" t="n">
        <f aca="false">Q149+Q150</f>
        <v>0</v>
      </c>
      <c r="T148" s="28"/>
    </row>
    <row r="149" customFormat="false" ht="47.25" hidden="false" customHeight="true" outlineLevel="0" collapsed="false">
      <c r="A149" s="23"/>
      <c r="B149" s="34" t="s">
        <v>307</v>
      </c>
      <c r="C149" s="33" t="s">
        <v>308</v>
      </c>
      <c r="D149" s="35" t="s">
        <v>103</v>
      </c>
      <c r="E149" s="35" t="s">
        <v>309</v>
      </c>
      <c r="F149" s="35" t="s">
        <v>53</v>
      </c>
      <c r="G149" s="36" t="n">
        <v>600</v>
      </c>
      <c r="H149" s="37"/>
      <c r="I149" s="37" t="n">
        <f aca="false">G149+H149</f>
        <v>600</v>
      </c>
      <c r="J149" s="38"/>
      <c r="K149" s="37" t="n">
        <f aca="false">I149+J149</f>
        <v>600</v>
      </c>
      <c r="L149" s="37"/>
      <c r="M149" s="37" t="n">
        <f aca="false">K149+L149</f>
        <v>600</v>
      </c>
      <c r="N149" s="37" t="n">
        <v>-209.2</v>
      </c>
      <c r="O149" s="37" t="n">
        <f aca="false">M149+N149</f>
        <v>390.8</v>
      </c>
      <c r="P149" s="36" t="n">
        <v>0</v>
      </c>
      <c r="Q149" s="36" t="n">
        <v>0</v>
      </c>
      <c r="T149" s="28"/>
    </row>
    <row r="150" customFormat="false" ht="48.75" hidden="true" customHeight="true" outlineLevel="0" collapsed="false">
      <c r="A150" s="23"/>
      <c r="B150" s="34" t="s">
        <v>310</v>
      </c>
      <c r="C150" s="33" t="s">
        <v>311</v>
      </c>
      <c r="D150" s="35" t="s">
        <v>103</v>
      </c>
      <c r="E150" s="35" t="s">
        <v>309</v>
      </c>
      <c r="F150" s="35" t="s">
        <v>53</v>
      </c>
      <c r="G150" s="36" t="n">
        <v>279.5</v>
      </c>
      <c r="H150" s="37" t="n">
        <v>412.1</v>
      </c>
      <c r="I150" s="37" t="n">
        <f aca="false">G150+H150</f>
        <v>691.6</v>
      </c>
      <c r="J150" s="38"/>
      <c r="K150" s="37" t="n">
        <f aca="false">I150+J150</f>
        <v>691.6</v>
      </c>
      <c r="L150" s="37"/>
      <c r="M150" s="37" t="n">
        <f aca="false">K150+L150</f>
        <v>691.6</v>
      </c>
      <c r="N150" s="37"/>
      <c r="O150" s="37" t="n">
        <f aca="false">M150+N150</f>
        <v>691.6</v>
      </c>
      <c r="P150" s="36" t="n">
        <v>0</v>
      </c>
      <c r="Q150" s="36" t="n">
        <v>0</v>
      </c>
      <c r="T150" s="28"/>
    </row>
    <row r="151" customFormat="false" ht="47.25" hidden="true" customHeight="true" outlineLevel="0" collapsed="false">
      <c r="A151" s="29" t="s">
        <v>312</v>
      </c>
      <c r="B151" s="62" t="s">
        <v>313</v>
      </c>
      <c r="C151" s="29" t="s">
        <v>314</v>
      </c>
      <c r="D151" s="43"/>
      <c r="E151" s="43"/>
      <c r="F151" s="43"/>
      <c r="G151" s="45" t="n">
        <f aca="false">G152</f>
        <v>56923</v>
      </c>
      <c r="H151" s="45" t="n">
        <f aca="false">H152</f>
        <v>0</v>
      </c>
      <c r="I151" s="45" t="n">
        <f aca="false">I152</f>
        <v>56923</v>
      </c>
      <c r="J151" s="46" t="n">
        <v>0</v>
      </c>
      <c r="K151" s="45" t="n">
        <f aca="false">K152</f>
        <v>56923</v>
      </c>
      <c r="L151" s="45" t="n">
        <f aca="false">L152</f>
        <v>0</v>
      </c>
      <c r="M151" s="45" t="n">
        <f aca="false">M152</f>
        <v>56923</v>
      </c>
      <c r="N151" s="45" t="n">
        <f aca="false">N152</f>
        <v>0</v>
      </c>
      <c r="O151" s="45" t="n">
        <f aca="false">O152</f>
        <v>56923</v>
      </c>
      <c r="P151" s="45" t="n">
        <f aca="false">P152</f>
        <v>0</v>
      </c>
      <c r="Q151" s="45" t="n">
        <f aca="false">Q152</f>
        <v>0</v>
      </c>
      <c r="T151" s="28"/>
    </row>
    <row r="152" customFormat="false" ht="37.5" hidden="true" customHeight="true" outlineLevel="0" collapsed="false">
      <c r="A152" s="29" t="s">
        <v>315</v>
      </c>
      <c r="B152" s="53" t="s">
        <v>316</v>
      </c>
      <c r="C152" s="29" t="s">
        <v>317</v>
      </c>
      <c r="D152" s="44"/>
      <c r="E152" s="44"/>
      <c r="F152" s="44"/>
      <c r="G152" s="45" t="n">
        <f aca="false">G153</f>
        <v>56923</v>
      </c>
      <c r="H152" s="45" t="n">
        <f aca="false">H153</f>
        <v>0</v>
      </c>
      <c r="I152" s="45" t="n">
        <f aca="false">I153</f>
        <v>56923</v>
      </c>
      <c r="J152" s="46" t="n">
        <v>0</v>
      </c>
      <c r="K152" s="45" t="n">
        <f aca="false">K153</f>
        <v>56923</v>
      </c>
      <c r="L152" s="45" t="n">
        <f aca="false">L153</f>
        <v>0</v>
      </c>
      <c r="M152" s="45" t="n">
        <f aca="false">M153</f>
        <v>56923</v>
      </c>
      <c r="N152" s="45" t="n">
        <f aca="false">N153</f>
        <v>0</v>
      </c>
      <c r="O152" s="45" t="n">
        <f aca="false">O153</f>
        <v>56923</v>
      </c>
      <c r="P152" s="45" t="n">
        <f aca="false">P153</f>
        <v>0</v>
      </c>
      <c r="Q152" s="45" t="n">
        <f aca="false">Q153</f>
        <v>0</v>
      </c>
      <c r="T152" s="28"/>
    </row>
    <row r="153" customFormat="false" ht="94.5" hidden="true" customHeight="true" outlineLevel="0" collapsed="false">
      <c r="A153" s="23"/>
      <c r="B153" s="47" t="s">
        <v>318</v>
      </c>
      <c r="C153" s="33" t="s">
        <v>319</v>
      </c>
      <c r="D153" s="54" t="s">
        <v>320</v>
      </c>
      <c r="E153" s="35" t="s">
        <v>309</v>
      </c>
      <c r="F153" s="35" t="s">
        <v>321</v>
      </c>
      <c r="G153" s="36" t="n">
        <v>56923</v>
      </c>
      <c r="H153" s="37"/>
      <c r="I153" s="37" t="n">
        <f aca="false">G153+H153</f>
        <v>56923</v>
      </c>
      <c r="J153" s="38"/>
      <c r="K153" s="37" t="n">
        <f aca="false">I153+J153</f>
        <v>56923</v>
      </c>
      <c r="L153" s="37"/>
      <c r="M153" s="37" t="n">
        <f aca="false">K153+L153</f>
        <v>56923</v>
      </c>
      <c r="N153" s="37"/>
      <c r="O153" s="37" t="n">
        <f aca="false">M153+N153</f>
        <v>56923</v>
      </c>
      <c r="P153" s="36" t="n">
        <v>0</v>
      </c>
      <c r="Q153" s="36" t="n">
        <v>0</v>
      </c>
      <c r="T153" s="28"/>
    </row>
    <row r="154" customFormat="false" ht="47.25" hidden="false" customHeight="false" outlineLevel="0" collapsed="false">
      <c r="A154" s="29" t="s">
        <v>322</v>
      </c>
      <c r="B154" s="53" t="s">
        <v>323</v>
      </c>
      <c r="C154" s="60" t="s">
        <v>324</v>
      </c>
      <c r="D154" s="60"/>
      <c r="E154" s="31"/>
      <c r="F154" s="31"/>
      <c r="G154" s="45" t="n">
        <f aca="false">G155</f>
        <v>18159.4</v>
      </c>
      <c r="H154" s="45" t="n">
        <f aca="false">H155</f>
        <v>38.7</v>
      </c>
      <c r="I154" s="45" t="n">
        <f aca="false">I155</f>
        <v>18198.1</v>
      </c>
      <c r="J154" s="46" t="n">
        <v>0</v>
      </c>
      <c r="K154" s="45" t="n">
        <f aca="false">K155</f>
        <v>18198.1</v>
      </c>
      <c r="L154" s="45" t="n">
        <f aca="false">L155</f>
        <v>0</v>
      </c>
      <c r="M154" s="45" t="n">
        <f aca="false">M155</f>
        <v>18198.1</v>
      </c>
      <c r="N154" s="46" t="s">
        <v>325</v>
      </c>
      <c r="O154" s="45" t="e">
        <f aca="false">O155</f>
        <v>#VALUE!</v>
      </c>
      <c r="P154" s="45" t="n">
        <f aca="false">P155</f>
        <v>14950.2</v>
      </c>
      <c r="Q154" s="45" t="n">
        <f aca="false">Q155</f>
        <v>14550.2</v>
      </c>
      <c r="T154" s="28"/>
    </row>
    <row r="155" customFormat="false" ht="47.25" hidden="false" customHeight="false" outlineLevel="0" collapsed="false">
      <c r="A155" s="29" t="s">
        <v>326</v>
      </c>
      <c r="B155" s="53" t="s">
        <v>327</v>
      </c>
      <c r="C155" s="60" t="s">
        <v>328</v>
      </c>
      <c r="D155" s="60"/>
      <c r="E155" s="31"/>
      <c r="F155" s="31"/>
      <c r="G155" s="45" t="n">
        <f aca="false">SUM(G156:G159)</f>
        <v>18159.4</v>
      </c>
      <c r="H155" s="45" t="n">
        <f aca="false">SUM(H156:H159)</f>
        <v>38.7</v>
      </c>
      <c r="I155" s="45" t="n">
        <f aca="false">SUM(I156:I159)</f>
        <v>18198.1</v>
      </c>
      <c r="J155" s="46" t="n">
        <v>0</v>
      </c>
      <c r="K155" s="45" t="n">
        <f aca="false">SUM(K156:K159)</f>
        <v>18198.1</v>
      </c>
      <c r="L155" s="45" t="n">
        <f aca="false">SUM(L156:L159)</f>
        <v>0</v>
      </c>
      <c r="M155" s="45" t="n">
        <f aca="false">SUM(M156:M159)</f>
        <v>18198.1</v>
      </c>
      <c r="N155" s="46" t="s">
        <v>325</v>
      </c>
      <c r="O155" s="45" t="e">
        <f aca="false">SUM(O156:O159)</f>
        <v>#VALUE!</v>
      </c>
      <c r="P155" s="45" t="n">
        <f aca="false">SUM(P156:P159)</f>
        <v>14950.2</v>
      </c>
      <c r="Q155" s="45" t="n">
        <f aca="false">SUM(Q156:Q159)</f>
        <v>14550.2</v>
      </c>
      <c r="T155" s="28"/>
    </row>
    <row r="156" customFormat="false" ht="94.5" hidden="true" customHeight="true" outlineLevel="0" collapsed="false">
      <c r="A156" s="23"/>
      <c r="B156" s="47" t="s">
        <v>140</v>
      </c>
      <c r="C156" s="44" t="s">
        <v>329</v>
      </c>
      <c r="D156" s="44" t="n">
        <v>100</v>
      </c>
      <c r="E156" s="35" t="s">
        <v>309</v>
      </c>
      <c r="F156" s="35" t="s">
        <v>53</v>
      </c>
      <c r="G156" s="36" t="n">
        <v>13510</v>
      </c>
      <c r="H156" s="37"/>
      <c r="I156" s="37" t="n">
        <f aca="false">G156+H156</f>
        <v>13510</v>
      </c>
      <c r="J156" s="38"/>
      <c r="K156" s="37" t="n">
        <f aca="false">I156+J156</f>
        <v>13510</v>
      </c>
      <c r="L156" s="37"/>
      <c r="M156" s="37" t="n">
        <f aca="false">K156+L156</f>
        <v>13510</v>
      </c>
      <c r="N156" s="37"/>
      <c r="O156" s="37" t="n">
        <f aca="false">M156+N156</f>
        <v>13510</v>
      </c>
      <c r="P156" s="64" t="n">
        <v>13610.2</v>
      </c>
      <c r="Q156" s="64" t="n">
        <v>13610.2</v>
      </c>
      <c r="T156" s="28"/>
    </row>
    <row r="157" customFormat="false" ht="47.25" hidden="false" customHeight="false" outlineLevel="0" collapsed="false">
      <c r="A157" s="23"/>
      <c r="B157" s="47" t="s">
        <v>330</v>
      </c>
      <c r="C157" s="44" t="s">
        <v>329</v>
      </c>
      <c r="D157" s="44" t="n">
        <v>200</v>
      </c>
      <c r="E157" s="35" t="s">
        <v>309</v>
      </c>
      <c r="F157" s="35" t="s">
        <v>53</v>
      </c>
      <c r="G157" s="36" t="n">
        <v>2788.4</v>
      </c>
      <c r="H157" s="37" t="n">
        <v>38.7</v>
      </c>
      <c r="I157" s="37" t="n">
        <f aca="false">G157+H157</f>
        <v>2827.1</v>
      </c>
      <c r="J157" s="38"/>
      <c r="K157" s="37" t="n">
        <f aca="false">I157+J157</f>
        <v>2827.1</v>
      </c>
      <c r="L157" s="37"/>
      <c r="M157" s="37" t="n">
        <f aca="false">K157+L157</f>
        <v>2827.1</v>
      </c>
      <c r="N157" s="38" t="s">
        <v>325</v>
      </c>
      <c r="O157" s="37" t="e">
        <f aca="false">M157+N157</f>
        <v>#VALUE!</v>
      </c>
      <c r="P157" s="64" t="n">
        <v>1340</v>
      </c>
      <c r="Q157" s="64" t="n">
        <v>940</v>
      </c>
      <c r="T157" s="28"/>
    </row>
    <row r="158" customFormat="false" ht="47.25" hidden="true" customHeight="true" outlineLevel="0" collapsed="false">
      <c r="A158" s="23"/>
      <c r="B158" s="47" t="s">
        <v>331</v>
      </c>
      <c r="C158" s="44" t="s">
        <v>329</v>
      </c>
      <c r="D158" s="44" t="n">
        <v>300</v>
      </c>
      <c r="E158" s="35" t="s">
        <v>309</v>
      </c>
      <c r="F158" s="35" t="s">
        <v>53</v>
      </c>
      <c r="G158" s="36" t="n">
        <v>6</v>
      </c>
      <c r="H158" s="37"/>
      <c r="I158" s="37" t="n">
        <f aca="false">G158+H158</f>
        <v>6</v>
      </c>
      <c r="J158" s="38"/>
      <c r="K158" s="37" t="n">
        <f aca="false">I158+J158</f>
        <v>6</v>
      </c>
      <c r="L158" s="37"/>
      <c r="M158" s="37" t="n">
        <f aca="false">K158+L158</f>
        <v>6</v>
      </c>
      <c r="N158" s="37"/>
      <c r="O158" s="37" t="n">
        <f aca="false">M158+N158</f>
        <v>6</v>
      </c>
      <c r="P158" s="37" t="n">
        <v>0</v>
      </c>
      <c r="Q158" s="37" t="n">
        <v>0</v>
      </c>
      <c r="T158" s="28"/>
    </row>
    <row r="159" customFormat="false" ht="47.25" hidden="true" customHeight="true" outlineLevel="0" collapsed="false">
      <c r="A159" s="23"/>
      <c r="B159" s="47" t="s">
        <v>35</v>
      </c>
      <c r="C159" s="44" t="s">
        <v>329</v>
      </c>
      <c r="D159" s="44" t="n">
        <v>800</v>
      </c>
      <c r="E159" s="35" t="s">
        <v>309</v>
      </c>
      <c r="F159" s="35" t="s">
        <v>53</v>
      </c>
      <c r="G159" s="36" t="n">
        <v>1855</v>
      </c>
      <c r="H159" s="37"/>
      <c r="I159" s="37" t="n">
        <f aca="false">G159+H159</f>
        <v>1855</v>
      </c>
      <c r="J159" s="38"/>
      <c r="K159" s="37" t="n">
        <f aca="false">I159+J159</f>
        <v>1855</v>
      </c>
      <c r="L159" s="37"/>
      <c r="M159" s="37" t="n">
        <f aca="false">K159+L159</f>
        <v>1855</v>
      </c>
      <c r="N159" s="37"/>
      <c r="O159" s="37" t="n">
        <f aca="false">M159+N159</f>
        <v>1855</v>
      </c>
      <c r="P159" s="37" t="n">
        <v>0</v>
      </c>
      <c r="Q159" s="37" t="n">
        <v>0</v>
      </c>
      <c r="T159" s="28"/>
    </row>
    <row r="160" customFormat="false" ht="31.5" hidden="true" customHeight="false" outlineLevel="0" collapsed="false">
      <c r="A160" s="30" t="n">
        <v>1</v>
      </c>
      <c r="B160" s="24" t="s">
        <v>332</v>
      </c>
      <c r="C160" s="30" t="s">
        <v>333</v>
      </c>
      <c r="D160" s="43"/>
      <c r="E160" s="43"/>
      <c r="F160" s="43"/>
      <c r="G160" s="45" t="n">
        <f aca="false">G161+G165</f>
        <v>1908</v>
      </c>
      <c r="H160" s="45" t="n">
        <f aca="false">H161+H165</f>
        <v>685.6</v>
      </c>
      <c r="I160" s="45" t="n">
        <f aca="false">I161+I165</f>
        <v>2593.6</v>
      </c>
      <c r="J160" s="46" t="s">
        <v>334</v>
      </c>
      <c r="K160" s="45" t="e">
        <f aca="false">K161+K165</f>
        <v>#VALUE!</v>
      </c>
      <c r="L160" s="45" t="n">
        <f aca="false">L161+L165</f>
        <v>0</v>
      </c>
      <c r="M160" s="45" t="e">
        <f aca="false">M161+M165</f>
        <v>#VALUE!</v>
      </c>
      <c r="N160" s="45" t="n">
        <f aca="false">N161+N165</f>
        <v>0</v>
      </c>
      <c r="O160" s="45" t="e">
        <f aca="false">O161+O165</f>
        <v>#VALUE!</v>
      </c>
      <c r="P160" s="45" t="n">
        <f aca="false">P161+P165</f>
        <v>1740</v>
      </c>
      <c r="Q160" s="45" t="n">
        <f aca="false">Q161+Q165</f>
        <v>1809</v>
      </c>
      <c r="T160" s="28"/>
    </row>
    <row r="161" customFormat="false" ht="47.25" hidden="true" customHeight="true" outlineLevel="0" collapsed="false">
      <c r="A161" s="29" t="s">
        <v>21</v>
      </c>
      <c r="B161" s="24" t="s">
        <v>335</v>
      </c>
      <c r="C161" s="30" t="s">
        <v>336</v>
      </c>
      <c r="D161" s="43"/>
      <c r="E161" s="43"/>
      <c r="F161" s="43"/>
      <c r="G161" s="45" t="n">
        <f aca="false">G162</f>
        <v>105</v>
      </c>
      <c r="H161" s="45" t="n">
        <f aca="false">H162</f>
        <v>0</v>
      </c>
      <c r="I161" s="45" t="n">
        <f aca="false">I162</f>
        <v>105</v>
      </c>
      <c r="J161" s="46" t="s">
        <v>334</v>
      </c>
      <c r="K161" s="45" t="e">
        <f aca="false">K162</f>
        <v>#VALUE!</v>
      </c>
      <c r="L161" s="45" t="n">
        <f aca="false">L162</f>
        <v>0</v>
      </c>
      <c r="M161" s="45" t="e">
        <f aca="false">M162</f>
        <v>#VALUE!</v>
      </c>
      <c r="N161" s="45" t="n">
        <f aca="false">N162</f>
        <v>0</v>
      </c>
      <c r="O161" s="45" t="e">
        <f aca="false">O162</f>
        <v>#VALUE!</v>
      </c>
      <c r="P161" s="45" t="n">
        <f aca="false">P162</f>
        <v>0</v>
      </c>
      <c r="Q161" s="45" t="n">
        <f aca="false">Q162</f>
        <v>0</v>
      </c>
      <c r="T161" s="28"/>
    </row>
    <row r="162" customFormat="false" ht="31.5" hidden="true" customHeight="true" outlineLevel="0" collapsed="false">
      <c r="A162" s="29" t="s">
        <v>337</v>
      </c>
      <c r="B162" s="32" t="s">
        <v>338</v>
      </c>
      <c r="C162" s="30" t="s">
        <v>339</v>
      </c>
      <c r="D162" s="43"/>
      <c r="E162" s="43"/>
      <c r="F162" s="43"/>
      <c r="G162" s="45" t="n">
        <f aca="false">G163</f>
        <v>105</v>
      </c>
      <c r="H162" s="45" t="n">
        <f aca="false">H163+H164</f>
        <v>0</v>
      </c>
      <c r="I162" s="45" t="n">
        <f aca="false">I163+I164</f>
        <v>105</v>
      </c>
      <c r="J162" s="46" t="s">
        <v>334</v>
      </c>
      <c r="K162" s="45" t="e">
        <f aca="false">K163+K164</f>
        <v>#VALUE!</v>
      </c>
      <c r="L162" s="45" t="n">
        <f aca="false">L163+L164</f>
        <v>0</v>
      </c>
      <c r="M162" s="45" t="e">
        <f aca="false">M163+M164</f>
        <v>#VALUE!</v>
      </c>
      <c r="N162" s="45" t="n">
        <f aca="false">N163+N164</f>
        <v>0</v>
      </c>
      <c r="O162" s="45" t="e">
        <f aca="false">O163+O164</f>
        <v>#VALUE!</v>
      </c>
      <c r="P162" s="45" t="n">
        <f aca="false">P163+P164</f>
        <v>0</v>
      </c>
      <c r="Q162" s="45" t="n">
        <f aca="false">Q163+Q164</f>
        <v>0</v>
      </c>
      <c r="T162" s="28"/>
    </row>
    <row r="163" customFormat="false" ht="63" hidden="true" customHeight="true" outlineLevel="0" collapsed="false">
      <c r="A163" s="23"/>
      <c r="B163" s="34" t="s">
        <v>340</v>
      </c>
      <c r="C163" s="33" t="s">
        <v>341</v>
      </c>
      <c r="D163" s="35" t="s">
        <v>145</v>
      </c>
      <c r="E163" s="35" t="s">
        <v>30</v>
      </c>
      <c r="F163" s="35" t="s">
        <v>132</v>
      </c>
      <c r="G163" s="36" t="n">
        <v>105</v>
      </c>
      <c r="H163" s="37"/>
      <c r="I163" s="37" t="n">
        <f aca="false">G163+H163</f>
        <v>105</v>
      </c>
      <c r="J163" s="38" t="s">
        <v>342</v>
      </c>
      <c r="K163" s="37" t="e">
        <f aca="false">I163+J163</f>
        <v>#VALUE!</v>
      </c>
      <c r="L163" s="37"/>
      <c r="M163" s="37" t="e">
        <f aca="false">K163+L163</f>
        <v>#VALUE!</v>
      </c>
      <c r="N163" s="37"/>
      <c r="O163" s="37" t="e">
        <f aca="false">M163+N163</f>
        <v>#VALUE!</v>
      </c>
      <c r="P163" s="36" t="n">
        <v>0</v>
      </c>
      <c r="Q163" s="36" t="n">
        <v>0</v>
      </c>
      <c r="T163" s="28"/>
    </row>
    <row r="164" customFormat="false" ht="63" hidden="true" customHeight="true" outlineLevel="0" collapsed="false">
      <c r="A164" s="23"/>
      <c r="B164" s="47" t="s">
        <v>343</v>
      </c>
      <c r="C164" s="33" t="s">
        <v>341</v>
      </c>
      <c r="D164" s="54" t="s">
        <v>252</v>
      </c>
      <c r="E164" s="54" t="s">
        <v>344</v>
      </c>
      <c r="F164" s="54" t="s">
        <v>143</v>
      </c>
      <c r="G164" s="36"/>
      <c r="H164" s="36"/>
      <c r="I164" s="36"/>
      <c r="J164" s="40" t="s">
        <v>345</v>
      </c>
      <c r="K164" s="37" t="e">
        <f aca="false">I164+J164</f>
        <v>#VALUE!</v>
      </c>
      <c r="L164" s="36"/>
      <c r="M164" s="37" t="e">
        <f aca="false">K164+L164</f>
        <v>#VALUE!</v>
      </c>
      <c r="N164" s="36"/>
      <c r="O164" s="37" t="e">
        <f aca="false">M164+N164</f>
        <v>#VALUE!</v>
      </c>
      <c r="P164" s="36" t="n">
        <v>0</v>
      </c>
      <c r="Q164" s="36" t="n">
        <v>0</v>
      </c>
      <c r="T164" s="28"/>
    </row>
    <row r="165" customFormat="false" ht="47.25" hidden="true" customHeight="false" outlineLevel="0" collapsed="false">
      <c r="A165" s="29" t="s">
        <v>346</v>
      </c>
      <c r="B165" s="24" t="s">
        <v>347</v>
      </c>
      <c r="C165" s="30" t="s">
        <v>348</v>
      </c>
      <c r="D165" s="35"/>
      <c r="E165" s="35"/>
      <c r="F165" s="35"/>
      <c r="G165" s="45" t="n">
        <f aca="false">G171+G173+G175+G177+G168+G166</f>
        <v>1803</v>
      </c>
      <c r="H165" s="45" t="n">
        <f aca="false">H171+H173+H175+H177+H168+H166</f>
        <v>685.6</v>
      </c>
      <c r="I165" s="45" t="n">
        <f aca="false">I171+I173+I175+I177+I168+I166</f>
        <v>2488.6</v>
      </c>
      <c r="J165" s="46" t="n">
        <v>0</v>
      </c>
      <c r="K165" s="45" t="n">
        <f aca="false">K171+K173+K175+K177+K168+K166</f>
        <v>2488.6</v>
      </c>
      <c r="L165" s="45" t="n">
        <f aca="false">L171+L173+L175+L177+L168+L166</f>
        <v>0</v>
      </c>
      <c r="M165" s="45" t="n">
        <f aca="false">M171+M173+M175+M177+M168+M166</f>
        <v>2488.6</v>
      </c>
      <c r="N165" s="45" t="n">
        <f aca="false">N171+N173+N175+N177+N168+N166</f>
        <v>0</v>
      </c>
      <c r="O165" s="45" t="n">
        <f aca="false">O171+O173+O175+O177+O168+O166</f>
        <v>2488.6</v>
      </c>
      <c r="P165" s="45" t="n">
        <f aca="false">P171+P173+P175+P177+P168+P166</f>
        <v>1740</v>
      </c>
      <c r="Q165" s="45" t="n">
        <f aca="false">Q171+Q173+Q175+Q177+Q168+Q166</f>
        <v>1809</v>
      </c>
      <c r="T165" s="28"/>
    </row>
    <row r="166" customFormat="false" ht="47.25" hidden="true" customHeight="true" outlineLevel="0" collapsed="false">
      <c r="A166" s="29" t="s">
        <v>349</v>
      </c>
      <c r="B166" s="32" t="s">
        <v>350</v>
      </c>
      <c r="C166" s="30" t="s">
        <v>351</v>
      </c>
      <c r="D166" s="35"/>
      <c r="E166" s="35"/>
      <c r="F166" s="35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6" t="n"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T166" s="28"/>
    </row>
    <row r="167" customFormat="false" ht="47.25" hidden="true" customHeight="true" outlineLevel="0" collapsed="false">
      <c r="A167" s="29"/>
      <c r="B167" s="34" t="s">
        <v>352</v>
      </c>
      <c r="C167" s="33" t="s">
        <v>353</v>
      </c>
      <c r="D167" s="35" t="s">
        <v>145</v>
      </c>
      <c r="E167" s="35" t="s">
        <v>39</v>
      </c>
      <c r="F167" s="35" t="s">
        <v>354</v>
      </c>
      <c r="G167" s="36"/>
      <c r="H167" s="36"/>
      <c r="I167" s="36"/>
      <c r="J167" s="40"/>
      <c r="K167" s="36"/>
      <c r="L167" s="36"/>
      <c r="M167" s="36"/>
      <c r="N167" s="36"/>
      <c r="O167" s="36"/>
      <c r="P167" s="36"/>
      <c r="Q167" s="36"/>
      <c r="T167" s="28"/>
    </row>
    <row r="168" s="51" customFormat="true" ht="63" hidden="true" customHeight="false" outlineLevel="0" collapsed="false">
      <c r="A168" s="29" t="s">
        <v>355</v>
      </c>
      <c r="B168" s="32" t="s">
        <v>356</v>
      </c>
      <c r="C168" s="30" t="s">
        <v>357</v>
      </c>
      <c r="D168" s="31"/>
      <c r="E168" s="31"/>
      <c r="F168" s="31"/>
      <c r="G168" s="45" t="n">
        <f aca="false">G170+G169</f>
        <v>130</v>
      </c>
      <c r="H168" s="45" t="n">
        <f aca="false">H170+H169</f>
        <v>138.6</v>
      </c>
      <c r="I168" s="45" t="n">
        <f aca="false">I170+I169</f>
        <v>268.6</v>
      </c>
      <c r="J168" s="46" t="n">
        <v>0</v>
      </c>
      <c r="K168" s="45" t="n">
        <f aca="false">K170+K169</f>
        <v>268.6</v>
      </c>
      <c r="L168" s="45" t="n">
        <f aca="false">L170+L169</f>
        <v>0</v>
      </c>
      <c r="M168" s="45" t="n">
        <f aca="false">M170+M169</f>
        <v>268.6</v>
      </c>
      <c r="N168" s="45" t="n">
        <f aca="false">N170+N169</f>
        <v>0</v>
      </c>
      <c r="O168" s="45" t="n">
        <f aca="false">O170+O169</f>
        <v>268.6</v>
      </c>
      <c r="P168" s="45" t="n">
        <f aca="false">P170+P169</f>
        <v>0</v>
      </c>
      <c r="Q168" s="45" t="n">
        <f aca="false">Q170+Q169</f>
        <v>0</v>
      </c>
      <c r="T168" s="28"/>
    </row>
    <row r="169" customFormat="false" ht="47.25" hidden="true" customHeight="false" outlineLevel="0" collapsed="false">
      <c r="A169" s="29"/>
      <c r="B169" s="34" t="s">
        <v>352</v>
      </c>
      <c r="C169" s="33" t="s">
        <v>358</v>
      </c>
      <c r="D169" s="35" t="s">
        <v>145</v>
      </c>
      <c r="E169" s="35" t="s">
        <v>39</v>
      </c>
      <c r="F169" s="35" t="s">
        <v>354</v>
      </c>
      <c r="G169" s="36" t="n">
        <v>130</v>
      </c>
      <c r="H169" s="37" t="n">
        <v>138.6</v>
      </c>
      <c r="I169" s="37" t="n">
        <f aca="false">G169+H169</f>
        <v>268.6</v>
      </c>
      <c r="J169" s="38"/>
      <c r="K169" s="37" t="n">
        <f aca="false">I169+J169</f>
        <v>268.6</v>
      </c>
      <c r="L169" s="37"/>
      <c r="M169" s="37" t="n">
        <f aca="false">K169+L169</f>
        <v>268.6</v>
      </c>
      <c r="N169" s="37"/>
      <c r="O169" s="37" t="n">
        <f aca="false">M169+N169</f>
        <v>268.6</v>
      </c>
      <c r="P169" s="36" t="n">
        <v>0</v>
      </c>
      <c r="Q169" s="36" t="n">
        <v>0</v>
      </c>
      <c r="T169" s="28"/>
    </row>
    <row r="170" customFormat="false" ht="31.5" hidden="true" customHeight="true" outlineLevel="0" collapsed="false">
      <c r="A170" s="29"/>
      <c r="B170" s="34" t="s">
        <v>359</v>
      </c>
      <c r="C170" s="33" t="s">
        <v>360</v>
      </c>
      <c r="D170" s="35" t="s">
        <v>145</v>
      </c>
      <c r="E170" s="35" t="s">
        <v>39</v>
      </c>
      <c r="F170" s="35" t="s">
        <v>354</v>
      </c>
      <c r="G170" s="36"/>
      <c r="H170" s="36"/>
      <c r="I170" s="36"/>
      <c r="J170" s="40"/>
      <c r="K170" s="36"/>
      <c r="L170" s="36"/>
      <c r="M170" s="36"/>
      <c r="N170" s="36"/>
      <c r="O170" s="36"/>
      <c r="P170" s="36"/>
      <c r="Q170" s="36"/>
      <c r="T170" s="28"/>
    </row>
    <row r="171" customFormat="false" ht="45.75" hidden="true" customHeight="true" outlineLevel="0" collapsed="false">
      <c r="A171" s="29" t="s">
        <v>361</v>
      </c>
      <c r="B171" s="32" t="s">
        <v>362</v>
      </c>
      <c r="C171" s="30" t="s">
        <v>363</v>
      </c>
      <c r="D171" s="35"/>
      <c r="E171" s="35"/>
      <c r="F171" s="35"/>
      <c r="G171" s="45" t="n">
        <f aca="false">G172</f>
        <v>0</v>
      </c>
      <c r="H171" s="45" t="n">
        <f aca="false">H172</f>
        <v>0</v>
      </c>
      <c r="I171" s="45" t="n">
        <f aca="false">I172</f>
        <v>0</v>
      </c>
      <c r="J171" s="46" t="n"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T171" s="28"/>
    </row>
    <row r="172" customFormat="false" ht="47.25" hidden="true" customHeight="true" outlineLevel="0" collapsed="false">
      <c r="A172" s="23"/>
      <c r="B172" s="34" t="s">
        <v>364</v>
      </c>
      <c r="C172" s="33" t="s">
        <v>365</v>
      </c>
      <c r="D172" s="35" t="s">
        <v>145</v>
      </c>
      <c r="E172" s="35" t="s">
        <v>39</v>
      </c>
      <c r="F172" s="35" t="s">
        <v>354</v>
      </c>
      <c r="G172" s="36"/>
      <c r="H172" s="36"/>
      <c r="I172" s="36"/>
      <c r="J172" s="40"/>
      <c r="K172" s="36"/>
      <c r="L172" s="36"/>
      <c r="M172" s="36"/>
      <c r="N172" s="36"/>
      <c r="O172" s="36"/>
      <c r="P172" s="36"/>
      <c r="Q172" s="36"/>
      <c r="T172" s="28"/>
    </row>
    <row r="173" customFormat="false" ht="132" hidden="true" customHeight="true" outlineLevel="0" collapsed="false">
      <c r="A173" s="29" t="s">
        <v>361</v>
      </c>
      <c r="B173" s="32" t="s">
        <v>366</v>
      </c>
      <c r="C173" s="30" t="s">
        <v>367</v>
      </c>
      <c r="D173" s="44"/>
      <c r="E173" s="44"/>
      <c r="F173" s="44"/>
      <c r="G173" s="45" t="n">
        <f aca="false">G174</f>
        <v>473</v>
      </c>
      <c r="H173" s="45" t="n">
        <f aca="false">H174</f>
        <v>147</v>
      </c>
      <c r="I173" s="45" t="n">
        <f aca="false">I174</f>
        <v>620</v>
      </c>
      <c r="J173" s="46" t="n">
        <v>0</v>
      </c>
      <c r="K173" s="45" t="n">
        <f aca="false">K174</f>
        <v>620</v>
      </c>
      <c r="L173" s="45" t="n">
        <f aca="false">L174</f>
        <v>0</v>
      </c>
      <c r="M173" s="45" t="n">
        <f aca="false">M174</f>
        <v>620</v>
      </c>
      <c r="N173" s="45" t="n">
        <f aca="false">N174</f>
        <v>0</v>
      </c>
      <c r="O173" s="45" t="n">
        <f aca="false">O174</f>
        <v>620</v>
      </c>
      <c r="P173" s="45" t="n">
        <f aca="false">P174</f>
        <v>540</v>
      </c>
      <c r="Q173" s="45" t="n">
        <f aca="false">Q174</f>
        <v>609</v>
      </c>
      <c r="T173" s="28"/>
    </row>
    <row r="174" customFormat="false" ht="31.5" hidden="true" customHeight="false" outlineLevel="0" collapsed="false">
      <c r="A174" s="23"/>
      <c r="B174" s="34" t="s">
        <v>359</v>
      </c>
      <c r="C174" s="33" t="s">
        <v>368</v>
      </c>
      <c r="D174" s="35" t="s">
        <v>145</v>
      </c>
      <c r="E174" s="35" t="s">
        <v>39</v>
      </c>
      <c r="F174" s="35" t="s">
        <v>354</v>
      </c>
      <c r="G174" s="36" t="n">
        <v>473</v>
      </c>
      <c r="H174" s="37" t="n">
        <v>147</v>
      </c>
      <c r="I174" s="37" t="n">
        <f aca="false">G174+H174</f>
        <v>620</v>
      </c>
      <c r="J174" s="38"/>
      <c r="K174" s="37" t="n">
        <f aca="false">I174+J174</f>
        <v>620</v>
      </c>
      <c r="L174" s="37"/>
      <c r="M174" s="37" t="n">
        <f aca="false">K174+L174</f>
        <v>620</v>
      </c>
      <c r="N174" s="37"/>
      <c r="O174" s="37" t="n">
        <f aca="false">M174+N174</f>
        <v>620</v>
      </c>
      <c r="P174" s="36" t="n">
        <v>540</v>
      </c>
      <c r="Q174" s="36" t="n">
        <v>609</v>
      </c>
      <c r="T174" s="28"/>
    </row>
    <row r="175" customFormat="false" ht="126" hidden="true" customHeight="false" outlineLevel="0" collapsed="false">
      <c r="A175" s="29" t="s">
        <v>369</v>
      </c>
      <c r="B175" s="24" t="s">
        <v>370</v>
      </c>
      <c r="C175" s="30" t="s">
        <v>371</v>
      </c>
      <c r="D175" s="31"/>
      <c r="E175" s="31"/>
      <c r="F175" s="31"/>
      <c r="G175" s="45" t="n">
        <f aca="false">G176</f>
        <v>600</v>
      </c>
      <c r="H175" s="45" t="n">
        <f aca="false">H176</f>
        <v>200</v>
      </c>
      <c r="I175" s="45" t="n">
        <f aca="false">I176</f>
        <v>800</v>
      </c>
      <c r="J175" s="46" t="n">
        <v>0</v>
      </c>
      <c r="K175" s="45" t="n">
        <f aca="false">K176</f>
        <v>800</v>
      </c>
      <c r="L175" s="45" t="n">
        <f aca="false">L176</f>
        <v>0</v>
      </c>
      <c r="M175" s="45" t="n">
        <f aca="false">M176</f>
        <v>800</v>
      </c>
      <c r="N175" s="45" t="n">
        <f aca="false">N176</f>
        <v>0</v>
      </c>
      <c r="O175" s="45" t="n">
        <f aca="false">O176</f>
        <v>800</v>
      </c>
      <c r="P175" s="45" t="n">
        <f aca="false">P176</f>
        <v>600</v>
      </c>
      <c r="Q175" s="45" t="n">
        <f aca="false">Q176</f>
        <v>600</v>
      </c>
      <c r="T175" s="28"/>
    </row>
    <row r="176" customFormat="false" ht="31.5" hidden="true" customHeight="false" outlineLevel="0" collapsed="false">
      <c r="A176" s="23"/>
      <c r="B176" s="34" t="s">
        <v>359</v>
      </c>
      <c r="C176" s="33" t="s">
        <v>372</v>
      </c>
      <c r="D176" s="35" t="s">
        <v>145</v>
      </c>
      <c r="E176" s="35" t="s">
        <v>39</v>
      </c>
      <c r="F176" s="35" t="s">
        <v>354</v>
      </c>
      <c r="G176" s="36" t="n">
        <v>600</v>
      </c>
      <c r="H176" s="37" t="n">
        <v>200</v>
      </c>
      <c r="I176" s="37" t="n">
        <f aca="false">G176+H176</f>
        <v>800</v>
      </c>
      <c r="J176" s="38"/>
      <c r="K176" s="37" t="n">
        <f aca="false">I176+J176</f>
        <v>800</v>
      </c>
      <c r="L176" s="37"/>
      <c r="M176" s="37" t="n">
        <f aca="false">K176+L176</f>
        <v>800</v>
      </c>
      <c r="N176" s="37"/>
      <c r="O176" s="37" t="n">
        <f aca="false">M176+N176</f>
        <v>800</v>
      </c>
      <c r="P176" s="36" t="n">
        <v>600</v>
      </c>
      <c r="Q176" s="36" t="n">
        <v>600</v>
      </c>
      <c r="T176" s="28"/>
    </row>
    <row r="177" customFormat="false" ht="78.75" hidden="true" customHeight="false" outlineLevel="0" collapsed="false">
      <c r="A177" s="29" t="s">
        <v>373</v>
      </c>
      <c r="B177" s="24" t="s">
        <v>374</v>
      </c>
      <c r="C177" s="30" t="s">
        <v>375</v>
      </c>
      <c r="D177" s="31"/>
      <c r="E177" s="31"/>
      <c r="F177" s="31"/>
      <c r="G177" s="45" t="n">
        <f aca="false">G178</f>
        <v>600</v>
      </c>
      <c r="H177" s="45" t="n">
        <f aca="false">H178</f>
        <v>200</v>
      </c>
      <c r="I177" s="45" t="n">
        <f aca="false">I178</f>
        <v>800</v>
      </c>
      <c r="J177" s="46" t="n">
        <v>0</v>
      </c>
      <c r="K177" s="45" t="n">
        <f aca="false">K178</f>
        <v>800</v>
      </c>
      <c r="L177" s="45" t="n">
        <f aca="false">L178</f>
        <v>0</v>
      </c>
      <c r="M177" s="45" t="n">
        <f aca="false">M178</f>
        <v>800</v>
      </c>
      <c r="N177" s="45" t="n">
        <f aca="false">N178</f>
        <v>0</v>
      </c>
      <c r="O177" s="45" t="n">
        <f aca="false">O178</f>
        <v>800</v>
      </c>
      <c r="P177" s="45" t="n">
        <f aca="false">P178</f>
        <v>600</v>
      </c>
      <c r="Q177" s="45" t="n">
        <f aca="false">Q178</f>
        <v>600</v>
      </c>
      <c r="T177" s="28"/>
    </row>
    <row r="178" customFormat="false" ht="31.5" hidden="true" customHeight="false" outlineLevel="0" collapsed="false">
      <c r="A178" s="23"/>
      <c r="B178" s="34" t="s">
        <v>359</v>
      </c>
      <c r="C178" s="33" t="s">
        <v>376</v>
      </c>
      <c r="D178" s="35" t="s">
        <v>145</v>
      </c>
      <c r="E178" s="35" t="s">
        <v>39</v>
      </c>
      <c r="F178" s="35" t="s">
        <v>354</v>
      </c>
      <c r="G178" s="36" t="n">
        <v>600</v>
      </c>
      <c r="H178" s="37" t="n">
        <v>200</v>
      </c>
      <c r="I178" s="37" t="n">
        <f aca="false">G178+H178</f>
        <v>800</v>
      </c>
      <c r="J178" s="38"/>
      <c r="K178" s="37" t="n">
        <f aca="false">I178+J178</f>
        <v>800</v>
      </c>
      <c r="L178" s="37"/>
      <c r="M178" s="37" t="n">
        <f aca="false">K178+L178</f>
        <v>800</v>
      </c>
      <c r="N178" s="37"/>
      <c r="O178" s="37" t="n">
        <f aca="false">M178+N178</f>
        <v>800</v>
      </c>
      <c r="P178" s="36" t="n">
        <v>600</v>
      </c>
      <c r="Q178" s="36" t="n">
        <v>600</v>
      </c>
      <c r="T178" s="28"/>
    </row>
    <row r="179" customFormat="false" ht="63" hidden="false" customHeight="true" outlineLevel="0" collapsed="false">
      <c r="A179" s="29" t="n">
        <v>2</v>
      </c>
      <c r="B179" s="24" t="s">
        <v>377</v>
      </c>
      <c r="C179" s="65" t="s">
        <v>378</v>
      </c>
      <c r="D179" s="65"/>
      <c r="E179" s="31"/>
      <c r="F179" s="31"/>
      <c r="G179" s="45" t="n">
        <f aca="false">G180+G191</f>
        <v>62984.2</v>
      </c>
      <c r="H179" s="45" t="n">
        <f aca="false">H180+H191</f>
        <v>10006.8</v>
      </c>
      <c r="I179" s="45" t="n">
        <f aca="false">I180+I191</f>
        <v>72991</v>
      </c>
      <c r="J179" s="46" t="s">
        <v>379</v>
      </c>
      <c r="K179" s="45" t="e">
        <f aca="false">K180+K191</f>
        <v>#VALUE!</v>
      </c>
      <c r="L179" s="45" t="n">
        <f aca="false">L180+L191</f>
        <v>0</v>
      </c>
      <c r="M179" s="45" t="e">
        <f aca="false">M180+M191</f>
        <v>#VALUE!</v>
      </c>
      <c r="N179" s="45" t="e">
        <f aca="false">N180+N191</f>
        <v>#VALUE!</v>
      </c>
      <c r="O179" s="45" t="e">
        <f aca="false">O180+O191</f>
        <v>#VALUE!</v>
      </c>
      <c r="P179" s="45" t="n">
        <f aca="false">P180+P191</f>
        <v>45486.948</v>
      </c>
      <c r="Q179" s="45" t="n">
        <f aca="false">Q180+Q191</f>
        <v>47361.128</v>
      </c>
      <c r="T179" s="28"/>
    </row>
    <row r="180" customFormat="false" ht="47.25" hidden="false" customHeight="false" outlineLevel="0" collapsed="false">
      <c r="A180" s="29" t="s">
        <v>194</v>
      </c>
      <c r="B180" s="24" t="s">
        <v>380</v>
      </c>
      <c r="C180" s="65" t="s">
        <v>381</v>
      </c>
      <c r="D180" s="65"/>
      <c r="E180" s="31"/>
      <c r="F180" s="31"/>
      <c r="G180" s="45" t="n">
        <f aca="false">G181+G185+G187+G189</f>
        <v>58907.8</v>
      </c>
      <c r="H180" s="45" t="n">
        <f aca="false">H181+H185+H187+H189</f>
        <v>10006.8</v>
      </c>
      <c r="I180" s="45" t="n">
        <f aca="false">I181+I185+I187+I189</f>
        <v>68914.6</v>
      </c>
      <c r="J180" s="46" t="s">
        <v>379</v>
      </c>
      <c r="K180" s="45" t="e">
        <f aca="false">K181+K185+K187+K189</f>
        <v>#VALUE!</v>
      </c>
      <c r="L180" s="45" t="n">
        <f aca="false">L181+L185+L187+L189</f>
        <v>0</v>
      </c>
      <c r="M180" s="45" t="e">
        <f aca="false">M181+M185+M187+M189</f>
        <v>#VALUE!</v>
      </c>
      <c r="N180" s="45" t="e">
        <f aca="false">N181+N185+N187+N189</f>
        <v>#VALUE!</v>
      </c>
      <c r="O180" s="45" t="e">
        <f aca="false">O181+O185+O187+O189</f>
        <v>#VALUE!</v>
      </c>
      <c r="P180" s="45" t="n">
        <f aca="false">P181+P185+P187+P189</f>
        <v>42232.837</v>
      </c>
      <c r="Q180" s="45" t="n">
        <f aca="false">Q181+Q185+Q187+Q189</f>
        <v>45601.937</v>
      </c>
      <c r="T180" s="28"/>
    </row>
    <row r="181" customFormat="false" ht="47.25" hidden="false" customHeight="false" outlineLevel="0" collapsed="false">
      <c r="A181" s="29" t="s">
        <v>197</v>
      </c>
      <c r="B181" s="24" t="s">
        <v>382</v>
      </c>
      <c r="C181" s="65" t="s">
        <v>383</v>
      </c>
      <c r="D181" s="65"/>
      <c r="E181" s="31"/>
      <c r="F181" s="31"/>
      <c r="G181" s="45" t="n">
        <f aca="false">G182+G183</f>
        <v>42484.2</v>
      </c>
      <c r="H181" s="45" t="n">
        <f aca="false">H182+H183+H184</f>
        <v>9976.8</v>
      </c>
      <c r="I181" s="45" t="n">
        <f aca="false">I182+I183+I184</f>
        <v>52461</v>
      </c>
      <c r="J181" s="46" t="s">
        <v>334</v>
      </c>
      <c r="K181" s="45" t="e">
        <f aca="false">K182+K183+K184</f>
        <v>#VALUE!</v>
      </c>
      <c r="L181" s="45" t="n">
        <f aca="false">L182+L183+L184</f>
        <v>-148.5</v>
      </c>
      <c r="M181" s="45" t="e">
        <f aca="false">M182+M183+M184</f>
        <v>#VALUE!</v>
      </c>
      <c r="N181" s="45" t="n">
        <f aca="false">N182+N183+N184</f>
        <v>-727.5</v>
      </c>
      <c r="O181" s="45" t="e">
        <f aca="false">O182+O183+O184</f>
        <v>#VALUE!</v>
      </c>
      <c r="P181" s="45" t="n">
        <f aca="false">P182+P183+P184</f>
        <v>39331.3</v>
      </c>
      <c r="Q181" s="45" t="n">
        <f aca="false">Q182+Q183+Q184</f>
        <v>42700.4</v>
      </c>
      <c r="T181" s="28"/>
    </row>
    <row r="182" customFormat="false" ht="63" hidden="true" customHeight="true" outlineLevel="0" collapsed="false">
      <c r="A182" s="29"/>
      <c r="B182" s="48" t="s">
        <v>384</v>
      </c>
      <c r="C182" s="66" t="s">
        <v>385</v>
      </c>
      <c r="D182" s="67" t="n">
        <v>200</v>
      </c>
      <c r="E182" s="35" t="s">
        <v>39</v>
      </c>
      <c r="F182" s="35" t="s">
        <v>77</v>
      </c>
      <c r="G182" s="45" t="n">
        <v>0</v>
      </c>
      <c r="H182" s="37"/>
      <c r="I182" s="37" t="n">
        <f aca="false">G182+H182</f>
        <v>0</v>
      </c>
      <c r="J182" s="38"/>
      <c r="K182" s="37" t="n">
        <f aca="false">I182+J182</f>
        <v>0</v>
      </c>
      <c r="L182" s="37"/>
      <c r="M182" s="37" t="n">
        <f aca="false">K182+L182</f>
        <v>0</v>
      </c>
      <c r="N182" s="37"/>
      <c r="O182" s="37" t="n">
        <f aca="false">M182+N182</f>
        <v>0</v>
      </c>
      <c r="P182" s="36" t="n">
        <v>12676.4</v>
      </c>
      <c r="Q182" s="36" t="n">
        <v>13741.9</v>
      </c>
      <c r="T182" s="28"/>
    </row>
    <row r="183" customFormat="false" ht="63" hidden="false" customHeight="false" outlineLevel="0" collapsed="false">
      <c r="A183" s="29"/>
      <c r="B183" s="68" t="s">
        <v>386</v>
      </c>
      <c r="C183" s="67" t="s">
        <v>387</v>
      </c>
      <c r="D183" s="67" t="n">
        <v>200</v>
      </c>
      <c r="E183" s="35" t="s">
        <v>39</v>
      </c>
      <c r="F183" s="35" t="s">
        <v>77</v>
      </c>
      <c r="G183" s="36" t="n">
        <v>42484.2</v>
      </c>
      <c r="H183" s="37" t="n">
        <v>9976.8</v>
      </c>
      <c r="I183" s="37" t="n">
        <f aca="false">G183+H183</f>
        <v>52461</v>
      </c>
      <c r="J183" s="38" t="s">
        <v>388</v>
      </c>
      <c r="K183" s="37" t="e">
        <f aca="false">I183+J183</f>
        <v>#VALUE!</v>
      </c>
      <c r="L183" s="37" t="n">
        <v>-148.5</v>
      </c>
      <c r="M183" s="37" t="e">
        <f aca="false">K183+L183</f>
        <v>#VALUE!</v>
      </c>
      <c r="N183" s="37" t="n">
        <f aca="false">-500-227.5</f>
        <v>-727.5</v>
      </c>
      <c r="O183" s="37" t="e">
        <f aca="false">M183+N183</f>
        <v>#VALUE!</v>
      </c>
      <c r="P183" s="36" t="n">
        <v>26654.9</v>
      </c>
      <c r="Q183" s="36" t="n">
        <v>28958.5</v>
      </c>
      <c r="T183" s="28"/>
    </row>
    <row r="184" customFormat="false" ht="63" hidden="true" customHeight="false" outlineLevel="0" collapsed="false">
      <c r="A184" s="29"/>
      <c r="B184" s="69" t="s">
        <v>389</v>
      </c>
      <c r="C184" s="67" t="s">
        <v>387</v>
      </c>
      <c r="D184" s="67" t="n">
        <v>500</v>
      </c>
      <c r="E184" s="35" t="s">
        <v>39</v>
      </c>
      <c r="F184" s="35" t="s">
        <v>77</v>
      </c>
      <c r="G184" s="36"/>
      <c r="H184" s="37"/>
      <c r="I184" s="37" t="n">
        <f aca="false">G184+H184</f>
        <v>0</v>
      </c>
      <c r="J184" s="38" t="s">
        <v>390</v>
      </c>
      <c r="K184" s="37" t="e">
        <f aca="false">I184+J184</f>
        <v>#VALUE!</v>
      </c>
      <c r="L184" s="37"/>
      <c r="M184" s="37" t="e">
        <f aca="false">K184+L184</f>
        <v>#VALUE!</v>
      </c>
      <c r="N184" s="37"/>
      <c r="O184" s="37" t="e">
        <f aca="false">M184+N184</f>
        <v>#VALUE!</v>
      </c>
      <c r="P184" s="36"/>
      <c r="Q184" s="36"/>
      <c r="T184" s="28"/>
    </row>
    <row r="185" customFormat="false" ht="47.25" hidden="true" customHeight="false" outlineLevel="0" collapsed="false">
      <c r="A185" s="29" t="s">
        <v>391</v>
      </c>
      <c r="B185" s="70" t="s">
        <v>392</v>
      </c>
      <c r="C185" s="71" t="s">
        <v>393</v>
      </c>
      <c r="D185" s="71"/>
      <c r="E185" s="31"/>
      <c r="F185" s="31"/>
      <c r="G185" s="45" t="n">
        <f aca="false">G186</f>
        <v>1500</v>
      </c>
      <c r="H185" s="45" t="n">
        <f aca="false">H186</f>
        <v>30</v>
      </c>
      <c r="I185" s="45" t="n">
        <f aca="false">I186</f>
        <v>1530</v>
      </c>
      <c r="J185" s="46" t="n">
        <v>0</v>
      </c>
      <c r="K185" s="45" t="n">
        <f aca="false">K186</f>
        <v>1530</v>
      </c>
      <c r="L185" s="45" t="n">
        <f aca="false">L186</f>
        <v>0</v>
      </c>
      <c r="M185" s="45" t="n">
        <f aca="false">M186</f>
        <v>1530</v>
      </c>
      <c r="N185" s="45" t="n">
        <f aca="false">N186</f>
        <v>0</v>
      </c>
      <c r="O185" s="45" t="n">
        <f aca="false">O186</f>
        <v>1530</v>
      </c>
      <c r="P185" s="45" t="n">
        <f aca="false">P186</f>
        <v>0</v>
      </c>
      <c r="Q185" s="45" t="n">
        <f aca="false">Q186</f>
        <v>0</v>
      </c>
      <c r="T185" s="28"/>
    </row>
    <row r="186" customFormat="false" ht="110.25" hidden="true" customHeight="false" outlineLevel="0" collapsed="false">
      <c r="A186" s="29"/>
      <c r="B186" s="68" t="s">
        <v>394</v>
      </c>
      <c r="C186" s="67" t="s">
        <v>395</v>
      </c>
      <c r="D186" s="67" t="n">
        <v>200</v>
      </c>
      <c r="E186" s="35" t="s">
        <v>39</v>
      </c>
      <c r="F186" s="35" t="s">
        <v>77</v>
      </c>
      <c r="G186" s="36" t="n">
        <v>1500</v>
      </c>
      <c r="H186" s="37" t="n">
        <v>30</v>
      </c>
      <c r="I186" s="37" t="n">
        <f aca="false">G186+H186</f>
        <v>1530</v>
      </c>
      <c r="J186" s="38"/>
      <c r="K186" s="37" t="n">
        <f aca="false">I186+J186</f>
        <v>1530</v>
      </c>
      <c r="L186" s="37"/>
      <c r="M186" s="37" t="n">
        <f aca="false">K186+L186</f>
        <v>1530</v>
      </c>
      <c r="N186" s="37"/>
      <c r="O186" s="37" t="n">
        <f aca="false">M186+N186</f>
        <v>1530</v>
      </c>
      <c r="P186" s="36" t="n">
        <v>0</v>
      </c>
      <c r="Q186" s="36" t="n">
        <v>0</v>
      </c>
      <c r="T186" s="28"/>
    </row>
    <row r="187" customFormat="false" ht="77.25" hidden="false" customHeight="true" outlineLevel="0" collapsed="false">
      <c r="A187" s="29" t="s">
        <v>396</v>
      </c>
      <c r="B187" s="24" t="s">
        <v>397</v>
      </c>
      <c r="C187" s="65" t="s">
        <v>398</v>
      </c>
      <c r="D187" s="65"/>
      <c r="E187" s="31"/>
      <c r="F187" s="31"/>
      <c r="G187" s="45" t="n">
        <f aca="false">G188</f>
        <v>12022.1</v>
      </c>
      <c r="H187" s="45" t="n">
        <f aca="false">H188</f>
        <v>0</v>
      </c>
      <c r="I187" s="45" t="n">
        <f aca="false">I188</f>
        <v>12022.1</v>
      </c>
      <c r="J187" s="46" t="n">
        <v>0</v>
      </c>
      <c r="K187" s="45" t="n">
        <f aca="false">K188</f>
        <v>12022.1</v>
      </c>
      <c r="L187" s="45" t="n">
        <f aca="false">L188</f>
        <v>148.5</v>
      </c>
      <c r="M187" s="45" t="n">
        <f aca="false">M188</f>
        <v>12170.6</v>
      </c>
      <c r="N187" s="46" t="s">
        <v>399</v>
      </c>
      <c r="O187" s="45" t="e">
        <f aca="false">O188</f>
        <v>#VALUE!</v>
      </c>
      <c r="P187" s="45" t="n">
        <f aca="false">P188</f>
        <v>0</v>
      </c>
      <c r="Q187" s="45" t="n">
        <f aca="false">Q188</f>
        <v>0</v>
      </c>
      <c r="T187" s="28"/>
    </row>
    <row r="188" customFormat="false" ht="63" hidden="false" customHeight="true" outlineLevel="0" collapsed="false">
      <c r="A188" s="23"/>
      <c r="B188" s="68" t="s">
        <v>400</v>
      </c>
      <c r="C188" s="66" t="s">
        <v>401</v>
      </c>
      <c r="D188" s="66" t="s">
        <v>252</v>
      </c>
      <c r="E188" s="35" t="s">
        <v>39</v>
      </c>
      <c r="F188" s="35" t="s">
        <v>77</v>
      </c>
      <c r="G188" s="36" t="n">
        <v>12022.1</v>
      </c>
      <c r="H188" s="37"/>
      <c r="I188" s="37" t="n">
        <f aca="false">G188+H188</f>
        <v>12022.1</v>
      </c>
      <c r="J188" s="38"/>
      <c r="K188" s="37" t="n">
        <f aca="false">I188+J188</f>
        <v>12022.1</v>
      </c>
      <c r="L188" s="37" t="n">
        <v>148.5</v>
      </c>
      <c r="M188" s="37" t="n">
        <f aca="false">K188+L188</f>
        <v>12170.6</v>
      </c>
      <c r="N188" s="38" t="s">
        <v>399</v>
      </c>
      <c r="O188" s="37" t="e">
        <f aca="false">M188+N188</f>
        <v>#VALUE!</v>
      </c>
      <c r="P188" s="36" t="n">
        <v>0</v>
      </c>
      <c r="Q188" s="36" t="n">
        <v>0</v>
      </c>
      <c r="T188" s="28"/>
    </row>
    <row r="189" customFormat="false" ht="36.75" hidden="true" customHeight="true" outlineLevel="0" collapsed="false">
      <c r="A189" s="29" t="s">
        <v>396</v>
      </c>
      <c r="B189" s="70" t="s">
        <v>402</v>
      </c>
      <c r="C189" s="65" t="s">
        <v>403</v>
      </c>
      <c r="D189" s="65"/>
      <c r="E189" s="31"/>
      <c r="F189" s="31"/>
      <c r="G189" s="45" t="n">
        <f aca="false">G190</f>
        <v>2901.5</v>
      </c>
      <c r="H189" s="45" t="n">
        <f aca="false">H190</f>
        <v>0</v>
      </c>
      <c r="I189" s="45" t="n">
        <f aca="false">I190</f>
        <v>2901.5</v>
      </c>
      <c r="J189" s="46" t="s">
        <v>379</v>
      </c>
      <c r="K189" s="45" t="e">
        <f aca="false">K190</f>
        <v>#VALUE!</v>
      </c>
      <c r="L189" s="45" t="n">
        <f aca="false">L190</f>
        <v>0</v>
      </c>
      <c r="M189" s="45" t="e">
        <f aca="false">M190</f>
        <v>#VALUE!</v>
      </c>
      <c r="N189" s="45" t="n">
        <f aca="false">N190</f>
        <v>0</v>
      </c>
      <c r="O189" s="45" t="e">
        <f aca="false">O190</f>
        <v>#VALUE!</v>
      </c>
      <c r="P189" s="45" t="n">
        <f aca="false">P190</f>
        <v>2901.537</v>
      </c>
      <c r="Q189" s="45" t="n">
        <f aca="false">Q190</f>
        <v>2901.537</v>
      </c>
    </row>
    <row r="190" customFormat="false" ht="29.25" hidden="true" customHeight="true" outlineLevel="0" collapsed="false">
      <c r="A190" s="23"/>
      <c r="B190" s="68" t="s">
        <v>404</v>
      </c>
      <c r="C190" s="66" t="s">
        <v>405</v>
      </c>
      <c r="D190" s="67" t="n">
        <v>200</v>
      </c>
      <c r="E190" s="35" t="s">
        <v>321</v>
      </c>
      <c r="F190" s="35" t="s">
        <v>143</v>
      </c>
      <c r="G190" s="36" t="n">
        <v>2901.5</v>
      </c>
      <c r="H190" s="37"/>
      <c r="I190" s="37" t="n">
        <f aca="false">G190+H190</f>
        <v>2901.5</v>
      </c>
      <c r="J190" s="38" t="s">
        <v>379</v>
      </c>
      <c r="K190" s="37" t="e">
        <f aca="false">I190+J190</f>
        <v>#VALUE!</v>
      </c>
      <c r="L190" s="37"/>
      <c r="M190" s="37" t="e">
        <f aca="false">K190+L190</f>
        <v>#VALUE!</v>
      </c>
      <c r="N190" s="37"/>
      <c r="O190" s="37" t="e">
        <f aca="false">M190+N190</f>
        <v>#VALUE!</v>
      </c>
      <c r="P190" s="36" t="n">
        <v>2901.537</v>
      </c>
      <c r="Q190" s="36" t="n">
        <v>2901.537</v>
      </c>
    </row>
    <row r="191" s="51" customFormat="true" ht="47.25" hidden="true" customHeight="true" outlineLevel="0" collapsed="false">
      <c r="A191" s="29" t="s">
        <v>406</v>
      </c>
      <c r="B191" s="24" t="s">
        <v>407</v>
      </c>
      <c r="C191" s="30" t="s">
        <v>408</v>
      </c>
      <c r="D191" s="60"/>
      <c r="E191" s="31"/>
      <c r="F191" s="31"/>
      <c r="G191" s="45" t="n">
        <f aca="false">G194+G192</f>
        <v>4076.4</v>
      </c>
      <c r="H191" s="45" t="n">
        <f aca="false">H194+H192</f>
        <v>0</v>
      </c>
      <c r="I191" s="45" t="n">
        <f aca="false">I194+I192</f>
        <v>4076.4</v>
      </c>
      <c r="J191" s="46" t="n">
        <v>0</v>
      </c>
      <c r="K191" s="45" t="n">
        <f aca="false">K194+K192</f>
        <v>4076.4</v>
      </c>
      <c r="L191" s="45" t="n">
        <f aca="false">L194+L192</f>
        <v>0</v>
      </c>
      <c r="M191" s="45" t="n">
        <f aca="false">M194+M192</f>
        <v>4076.4</v>
      </c>
      <c r="N191" s="45" t="n">
        <f aca="false">N194+N192</f>
        <v>0</v>
      </c>
      <c r="O191" s="45" t="n">
        <f aca="false">O194+O192</f>
        <v>4076.4</v>
      </c>
      <c r="P191" s="45" t="n">
        <f aca="false">P194+P192</f>
        <v>3254.111</v>
      </c>
      <c r="Q191" s="45" t="n">
        <f aca="false">Q194+Q192</f>
        <v>1759.191</v>
      </c>
    </row>
    <row r="192" customFormat="false" ht="47.25" hidden="true" customHeight="true" outlineLevel="0" collapsed="false">
      <c r="A192" s="29" t="s">
        <v>409</v>
      </c>
      <c r="B192" s="24" t="s">
        <v>410</v>
      </c>
      <c r="C192" s="30" t="s">
        <v>411</v>
      </c>
      <c r="D192" s="60"/>
      <c r="E192" s="31"/>
      <c r="F192" s="31"/>
      <c r="G192" s="45" t="n">
        <f aca="false">G193</f>
        <v>3576.4</v>
      </c>
      <c r="H192" s="45" t="n">
        <f aca="false">H193</f>
        <v>0</v>
      </c>
      <c r="I192" s="45" t="n">
        <f aca="false">I193</f>
        <v>3576.4</v>
      </c>
      <c r="J192" s="46" t="n">
        <v>0</v>
      </c>
      <c r="K192" s="45" t="n">
        <f aca="false">K193</f>
        <v>3576.4</v>
      </c>
      <c r="L192" s="45" t="n">
        <f aca="false">L193</f>
        <v>0</v>
      </c>
      <c r="M192" s="45" t="n">
        <f aca="false">M193</f>
        <v>3576.4</v>
      </c>
      <c r="N192" s="45" t="n">
        <f aca="false">N193</f>
        <v>0</v>
      </c>
      <c r="O192" s="45" t="n">
        <f aca="false">O193</f>
        <v>3576.4</v>
      </c>
      <c r="P192" s="45" t="n">
        <f aca="false">P193</f>
        <v>3254.111</v>
      </c>
      <c r="Q192" s="45" t="n">
        <f aca="false">Q193</f>
        <v>1759.191</v>
      </c>
    </row>
    <row r="193" s="51" customFormat="true" ht="94.5" hidden="true" customHeight="true" outlineLevel="0" collapsed="false">
      <c r="A193" s="29"/>
      <c r="B193" s="68" t="s">
        <v>412</v>
      </c>
      <c r="C193" s="33" t="s">
        <v>413</v>
      </c>
      <c r="D193" s="44" t="n">
        <v>200</v>
      </c>
      <c r="E193" s="35" t="s">
        <v>321</v>
      </c>
      <c r="F193" s="35" t="s">
        <v>53</v>
      </c>
      <c r="G193" s="36" t="n">
        <v>3576.4</v>
      </c>
      <c r="H193" s="37"/>
      <c r="I193" s="37" t="n">
        <f aca="false">G193+H193</f>
        <v>3576.4</v>
      </c>
      <c r="J193" s="38"/>
      <c r="K193" s="37" t="n">
        <f aca="false">I193+J193</f>
        <v>3576.4</v>
      </c>
      <c r="L193" s="37"/>
      <c r="M193" s="37" t="n">
        <f aca="false">K193+L193</f>
        <v>3576.4</v>
      </c>
      <c r="N193" s="37"/>
      <c r="O193" s="37" t="n">
        <f aca="false">M193+N193</f>
        <v>3576.4</v>
      </c>
      <c r="P193" s="36" t="n">
        <v>3254.111</v>
      </c>
      <c r="Q193" s="36" t="n">
        <v>1759.191</v>
      </c>
    </row>
    <row r="194" customFormat="false" ht="78.75" hidden="true" customHeight="true" outlineLevel="0" collapsed="false">
      <c r="A194" s="29" t="s">
        <v>414</v>
      </c>
      <c r="B194" s="24" t="s">
        <v>415</v>
      </c>
      <c r="C194" s="30" t="s">
        <v>416</v>
      </c>
      <c r="D194" s="60"/>
      <c r="E194" s="31"/>
      <c r="F194" s="31"/>
      <c r="G194" s="45" t="n">
        <f aca="false">G195</f>
        <v>500</v>
      </c>
      <c r="H194" s="45" t="n">
        <f aca="false">H195</f>
        <v>0</v>
      </c>
      <c r="I194" s="45" t="n">
        <f aca="false">I195</f>
        <v>500</v>
      </c>
      <c r="J194" s="46" t="n">
        <v>0</v>
      </c>
      <c r="K194" s="45" t="n">
        <f aca="false">K195</f>
        <v>500</v>
      </c>
      <c r="L194" s="45" t="n">
        <f aca="false">L195</f>
        <v>0</v>
      </c>
      <c r="M194" s="45" t="n">
        <f aca="false">M195</f>
        <v>500</v>
      </c>
      <c r="N194" s="45" t="n">
        <f aca="false">N195</f>
        <v>0</v>
      </c>
      <c r="O194" s="45" t="n">
        <f aca="false">O195</f>
        <v>500</v>
      </c>
      <c r="P194" s="45" t="n">
        <f aca="false">P195</f>
        <v>0</v>
      </c>
      <c r="Q194" s="45" t="n">
        <f aca="false">Q195</f>
        <v>0</v>
      </c>
    </row>
    <row r="195" customFormat="false" ht="110.25" hidden="true" customHeight="true" outlineLevel="0" collapsed="false">
      <c r="A195" s="23"/>
      <c r="B195" s="34" t="s">
        <v>417</v>
      </c>
      <c r="C195" s="33" t="s">
        <v>418</v>
      </c>
      <c r="D195" s="44" t="n">
        <v>800</v>
      </c>
      <c r="E195" s="35" t="s">
        <v>39</v>
      </c>
      <c r="F195" s="35" t="s">
        <v>246</v>
      </c>
      <c r="G195" s="36" t="n">
        <v>500</v>
      </c>
      <c r="H195" s="37"/>
      <c r="I195" s="37" t="n">
        <f aca="false">G195+H195</f>
        <v>500</v>
      </c>
      <c r="J195" s="38"/>
      <c r="K195" s="37" t="n">
        <f aca="false">I195+J195</f>
        <v>500</v>
      </c>
      <c r="L195" s="37"/>
      <c r="M195" s="37" t="n">
        <f aca="false">K195+L195</f>
        <v>500</v>
      </c>
      <c r="N195" s="37"/>
      <c r="O195" s="37" t="n">
        <f aca="false">M195+N195</f>
        <v>500</v>
      </c>
      <c r="P195" s="36" t="n">
        <v>0</v>
      </c>
      <c r="Q195" s="36" t="n">
        <v>0</v>
      </c>
    </row>
    <row r="196" customFormat="false" ht="15.75" hidden="true" customHeight="true" outlineLevel="0" collapsed="false">
      <c r="A196" s="23"/>
      <c r="B196" s="68"/>
      <c r="C196" s="66"/>
      <c r="D196" s="66"/>
      <c r="E196" s="35"/>
      <c r="F196" s="35"/>
      <c r="G196" s="36"/>
      <c r="H196" s="36"/>
      <c r="I196" s="36"/>
      <c r="J196" s="40"/>
      <c r="K196" s="36"/>
      <c r="L196" s="36"/>
      <c r="M196" s="36"/>
      <c r="N196" s="36"/>
      <c r="O196" s="36"/>
      <c r="P196" s="36"/>
      <c r="Q196" s="36"/>
    </row>
    <row r="197" customFormat="false" ht="15.75" hidden="true" customHeight="true" outlineLevel="0" collapsed="false">
      <c r="A197" s="23"/>
      <c r="B197" s="68"/>
      <c r="C197" s="66"/>
      <c r="D197" s="66"/>
      <c r="E197" s="35"/>
      <c r="F197" s="35"/>
      <c r="G197" s="36"/>
      <c r="H197" s="36"/>
      <c r="I197" s="36"/>
      <c r="J197" s="40"/>
      <c r="K197" s="36"/>
      <c r="L197" s="36"/>
      <c r="M197" s="36"/>
      <c r="N197" s="36"/>
      <c r="O197" s="36"/>
      <c r="P197" s="36"/>
      <c r="Q197" s="36"/>
    </row>
    <row r="198" customFormat="false" ht="15.75" hidden="true" customHeight="true" outlineLevel="0" collapsed="false">
      <c r="A198" s="23"/>
      <c r="B198" s="68"/>
      <c r="C198" s="66"/>
      <c r="D198" s="66"/>
      <c r="E198" s="35"/>
      <c r="F198" s="35"/>
      <c r="G198" s="36"/>
      <c r="H198" s="36"/>
      <c r="I198" s="36"/>
      <c r="J198" s="40"/>
      <c r="K198" s="36"/>
      <c r="L198" s="36"/>
      <c r="M198" s="36"/>
      <c r="N198" s="36"/>
      <c r="O198" s="36"/>
      <c r="P198" s="36"/>
      <c r="Q198" s="36"/>
    </row>
    <row r="199" customFormat="false" ht="15.75" hidden="true" customHeight="true" outlineLevel="0" collapsed="false">
      <c r="A199" s="23"/>
      <c r="B199" s="68"/>
      <c r="C199" s="66"/>
      <c r="D199" s="66"/>
      <c r="E199" s="35"/>
      <c r="F199" s="35"/>
      <c r="G199" s="36"/>
      <c r="H199" s="36"/>
      <c r="I199" s="36"/>
      <c r="J199" s="40"/>
      <c r="K199" s="36"/>
      <c r="L199" s="36"/>
      <c r="M199" s="36"/>
      <c r="N199" s="36"/>
      <c r="O199" s="36"/>
      <c r="P199" s="36"/>
      <c r="Q199" s="36"/>
    </row>
    <row r="200" customFormat="false" ht="47.25" hidden="true" customHeight="false" outlineLevel="0" collapsed="false">
      <c r="A200" s="29" t="n">
        <v>9</v>
      </c>
      <c r="B200" s="24" t="s">
        <v>419</v>
      </c>
      <c r="C200" s="29" t="s">
        <v>420</v>
      </c>
      <c r="D200" s="31"/>
      <c r="E200" s="31"/>
      <c r="F200" s="31"/>
      <c r="G200" s="45" t="n">
        <f aca="false">G201+G208</f>
        <v>4512.9</v>
      </c>
      <c r="H200" s="45" t="n">
        <f aca="false">H201+H208</f>
        <v>181.2</v>
      </c>
      <c r="I200" s="45" t="n">
        <f aca="false">I201+I208</f>
        <v>4694.1</v>
      </c>
      <c r="J200" s="46" t="n">
        <v>0</v>
      </c>
      <c r="K200" s="45" t="n">
        <f aca="false">K201+K208</f>
        <v>4694.1</v>
      </c>
      <c r="L200" s="45" t="n">
        <f aca="false">L201+L208</f>
        <v>0</v>
      </c>
      <c r="M200" s="45" t="n">
        <f aca="false">M201+M208</f>
        <v>4694.1</v>
      </c>
      <c r="N200" s="45" t="n">
        <f aca="false">N201+N208</f>
        <v>0</v>
      </c>
      <c r="O200" s="45" t="n">
        <f aca="false">O201+O208</f>
        <v>4694.1</v>
      </c>
      <c r="P200" s="45" t="n">
        <f aca="false">P201+P208</f>
        <v>8750.8</v>
      </c>
      <c r="Q200" s="45" t="n">
        <f aca="false">Q201+Q208</f>
        <v>9651.8</v>
      </c>
    </row>
    <row r="201" customFormat="false" ht="31.5" hidden="true" customHeight="false" outlineLevel="0" collapsed="false">
      <c r="A201" s="29" t="s">
        <v>421</v>
      </c>
      <c r="B201" s="62" t="s">
        <v>422</v>
      </c>
      <c r="C201" s="30" t="s">
        <v>423</v>
      </c>
      <c r="D201" s="31"/>
      <c r="E201" s="31"/>
      <c r="F201" s="31"/>
      <c r="G201" s="45" t="n">
        <f aca="false">G202+G204</f>
        <v>3252.9</v>
      </c>
      <c r="H201" s="45" t="n">
        <f aca="false">H202+H204</f>
        <v>181.2</v>
      </c>
      <c r="I201" s="45" t="n">
        <f aca="false">I202+I204</f>
        <v>3434.1</v>
      </c>
      <c r="J201" s="46" t="n">
        <v>0</v>
      </c>
      <c r="K201" s="45" t="n">
        <f aca="false">K202+K204</f>
        <v>3434.1</v>
      </c>
      <c r="L201" s="45" t="n">
        <f aca="false">L202+L204</f>
        <v>0</v>
      </c>
      <c r="M201" s="45" t="n">
        <f aca="false">M202+M204</f>
        <v>3434.1</v>
      </c>
      <c r="N201" s="45" t="n">
        <f aca="false">N202+N204</f>
        <v>0</v>
      </c>
      <c r="O201" s="45" t="n">
        <f aca="false">O202+O204</f>
        <v>3434.1</v>
      </c>
      <c r="P201" s="45" t="n">
        <f aca="false">P202+P204</f>
        <v>3200.8</v>
      </c>
      <c r="Q201" s="45" t="n">
        <f aca="false">Q202+Q204</f>
        <v>3210.8</v>
      </c>
    </row>
    <row r="202" customFormat="false" ht="47.25" hidden="true" customHeight="true" outlineLevel="0" collapsed="false">
      <c r="A202" s="29" t="s">
        <v>424</v>
      </c>
      <c r="B202" s="32" t="s">
        <v>425</v>
      </c>
      <c r="C202" s="30" t="s">
        <v>426</v>
      </c>
      <c r="D202" s="44"/>
      <c r="E202" s="44"/>
      <c r="F202" s="44"/>
      <c r="G202" s="45" t="n">
        <f aca="false">G203</f>
        <v>229.3</v>
      </c>
      <c r="H202" s="45" t="n">
        <f aca="false">H203</f>
        <v>0</v>
      </c>
      <c r="I202" s="45" t="n">
        <f aca="false">I203</f>
        <v>229.3</v>
      </c>
      <c r="J202" s="46" t="n">
        <v>0</v>
      </c>
      <c r="K202" s="45" t="n">
        <f aca="false">K203</f>
        <v>229.3</v>
      </c>
      <c r="L202" s="45" t="n">
        <f aca="false">L203</f>
        <v>0</v>
      </c>
      <c r="M202" s="45" t="n">
        <f aca="false">M203</f>
        <v>229.3</v>
      </c>
      <c r="N202" s="45" t="n">
        <f aca="false">N203</f>
        <v>0</v>
      </c>
      <c r="O202" s="45" t="n">
        <f aca="false">O203</f>
        <v>229.3</v>
      </c>
      <c r="P202" s="45" t="n">
        <f aca="false">P203</f>
        <v>229.3</v>
      </c>
      <c r="Q202" s="45" t="n">
        <f aca="false">Q203</f>
        <v>229.3</v>
      </c>
    </row>
    <row r="203" customFormat="false" ht="63" hidden="true" customHeight="true" outlineLevel="0" collapsed="false">
      <c r="A203" s="33"/>
      <c r="B203" s="47" t="s">
        <v>427</v>
      </c>
      <c r="C203" s="33" t="s">
        <v>428</v>
      </c>
      <c r="D203" s="44" t="n">
        <v>200</v>
      </c>
      <c r="E203" s="35" t="s">
        <v>39</v>
      </c>
      <c r="F203" s="35" t="s">
        <v>321</v>
      </c>
      <c r="G203" s="36" t="n">
        <v>229.3</v>
      </c>
      <c r="H203" s="37"/>
      <c r="I203" s="37" t="n">
        <f aca="false">G203+H203</f>
        <v>229.3</v>
      </c>
      <c r="J203" s="38"/>
      <c r="K203" s="37" t="n">
        <f aca="false">I203+J203</f>
        <v>229.3</v>
      </c>
      <c r="L203" s="37"/>
      <c r="M203" s="37" t="n">
        <f aca="false">K203+L203</f>
        <v>229.3</v>
      </c>
      <c r="N203" s="37"/>
      <c r="O203" s="37" t="n">
        <f aca="false">M203+N203</f>
        <v>229.3</v>
      </c>
      <c r="P203" s="36" t="n">
        <v>229.3</v>
      </c>
      <c r="Q203" s="36" t="n">
        <v>229.3</v>
      </c>
    </row>
    <row r="204" customFormat="false" ht="63" hidden="true" customHeight="false" outlineLevel="0" collapsed="false">
      <c r="A204" s="29" t="s">
        <v>429</v>
      </c>
      <c r="B204" s="48" t="s">
        <v>430</v>
      </c>
      <c r="C204" s="30" t="s">
        <v>431</v>
      </c>
      <c r="D204" s="44"/>
      <c r="E204" s="44"/>
      <c r="F204" s="44"/>
      <c r="G204" s="45" t="n">
        <f aca="false">G205+G206+G207</f>
        <v>3023.6</v>
      </c>
      <c r="H204" s="45" t="n">
        <f aca="false">H205+H206+H207</f>
        <v>181.2</v>
      </c>
      <c r="I204" s="45" t="n">
        <f aca="false">I205+I206+I207</f>
        <v>3204.8</v>
      </c>
      <c r="J204" s="46" t="n">
        <v>0</v>
      </c>
      <c r="K204" s="45" t="n">
        <f aca="false">K205+K206+K207</f>
        <v>3204.8</v>
      </c>
      <c r="L204" s="45" t="n">
        <f aca="false">L205+L206+L207</f>
        <v>0</v>
      </c>
      <c r="M204" s="45" t="n">
        <f aca="false">M205+M206+M207</f>
        <v>3204.8</v>
      </c>
      <c r="N204" s="45" t="n">
        <f aca="false">N205+N206+N207</f>
        <v>0</v>
      </c>
      <c r="O204" s="45" t="n">
        <f aca="false">O205+O206+O207</f>
        <v>3204.8</v>
      </c>
      <c r="P204" s="45" t="n">
        <f aca="false">P205+P206+P207</f>
        <v>2971.5</v>
      </c>
      <c r="Q204" s="45" t="n">
        <f aca="false">Q205+Q206+Q207</f>
        <v>2981.5</v>
      </c>
    </row>
    <row r="205" customFormat="false" ht="94.5" hidden="true" customHeight="false" outlineLevel="0" collapsed="false">
      <c r="A205" s="33"/>
      <c r="B205" s="34" t="s">
        <v>432</v>
      </c>
      <c r="C205" s="35" t="s">
        <v>433</v>
      </c>
      <c r="D205" s="35" t="s">
        <v>142</v>
      </c>
      <c r="E205" s="35" t="s">
        <v>39</v>
      </c>
      <c r="F205" s="35" t="s">
        <v>321</v>
      </c>
      <c r="G205" s="36" t="n">
        <v>2720.1</v>
      </c>
      <c r="H205" s="37" t="n">
        <v>134.2</v>
      </c>
      <c r="I205" s="37" t="n">
        <f aca="false">G205+H205</f>
        <v>2854.3</v>
      </c>
      <c r="J205" s="38"/>
      <c r="K205" s="37" t="n">
        <f aca="false">I205+J205</f>
        <v>2854.3</v>
      </c>
      <c r="L205" s="37"/>
      <c r="M205" s="37" t="n">
        <f aca="false">K205+L205</f>
        <v>2854.3</v>
      </c>
      <c r="N205" s="37"/>
      <c r="O205" s="37" t="n">
        <f aca="false">M205+N205</f>
        <v>2854.3</v>
      </c>
      <c r="P205" s="37" t="n">
        <v>2725</v>
      </c>
      <c r="Q205" s="37" t="n">
        <v>2731</v>
      </c>
    </row>
    <row r="206" customFormat="false" ht="47.25" hidden="true" customHeight="false" outlineLevel="0" collapsed="false">
      <c r="A206" s="33"/>
      <c r="B206" s="42" t="s">
        <v>236</v>
      </c>
      <c r="C206" s="35" t="s">
        <v>433</v>
      </c>
      <c r="D206" s="35" t="s">
        <v>103</v>
      </c>
      <c r="E206" s="35" t="s">
        <v>39</v>
      </c>
      <c r="F206" s="35" t="s">
        <v>321</v>
      </c>
      <c r="G206" s="36" t="n">
        <v>300.4</v>
      </c>
      <c r="H206" s="37" t="n">
        <v>47</v>
      </c>
      <c r="I206" s="37" t="n">
        <f aca="false">G206+H206</f>
        <v>347.4</v>
      </c>
      <c r="J206" s="38"/>
      <c r="K206" s="37" t="n">
        <f aca="false">I206+J206</f>
        <v>347.4</v>
      </c>
      <c r="L206" s="37"/>
      <c r="M206" s="37" t="n">
        <f aca="false">K206+L206</f>
        <v>347.4</v>
      </c>
      <c r="N206" s="37"/>
      <c r="O206" s="37" t="n">
        <f aca="false">M206+N206</f>
        <v>347.4</v>
      </c>
      <c r="P206" s="37" t="n">
        <v>243.5</v>
      </c>
      <c r="Q206" s="37" t="n">
        <v>247.6</v>
      </c>
    </row>
    <row r="207" customFormat="false" ht="35.25" hidden="true" customHeight="true" outlineLevel="0" collapsed="false">
      <c r="A207" s="33"/>
      <c r="B207" s="42" t="s">
        <v>434</v>
      </c>
      <c r="C207" s="35" t="s">
        <v>433</v>
      </c>
      <c r="D207" s="35" t="s">
        <v>145</v>
      </c>
      <c r="E207" s="35" t="s">
        <v>39</v>
      </c>
      <c r="F207" s="35" t="s">
        <v>321</v>
      </c>
      <c r="G207" s="36" t="n">
        <v>3.1</v>
      </c>
      <c r="H207" s="37"/>
      <c r="I207" s="37" t="n">
        <f aca="false">G207+H207</f>
        <v>3.1</v>
      </c>
      <c r="J207" s="38"/>
      <c r="K207" s="37" t="n">
        <f aca="false">I207+J207</f>
        <v>3.1</v>
      </c>
      <c r="L207" s="37"/>
      <c r="M207" s="37" t="n">
        <f aca="false">K207+L207</f>
        <v>3.1</v>
      </c>
      <c r="N207" s="37"/>
      <c r="O207" s="37" t="n">
        <f aca="false">M207+N207</f>
        <v>3.1</v>
      </c>
      <c r="P207" s="37" t="n">
        <v>3</v>
      </c>
      <c r="Q207" s="37" t="n">
        <v>2.9</v>
      </c>
    </row>
    <row r="208" customFormat="false" ht="47.25" hidden="true" customHeight="true" outlineLevel="0" collapsed="false">
      <c r="A208" s="29" t="s">
        <v>435</v>
      </c>
      <c r="B208" s="24" t="s">
        <v>436</v>
      </c>
      <c r="C208" s="30" t="s">
        <v>437</v>
      </c>
      <c r="D208" s="44"/>
      <c r="E208" s="44"/>
      <c r="F208" s="44"/>
      <c r="G208" s="45" t="n">
        <f aca="false">G209+G211</f>
        <v>1260</v>
      </c>
      <c r="H208" s="45" t="n">
        <f aca="false">H209+H211</f>
        <v>0</v>
      </c>
      <c r="I208" s="45" t="n">
        <f aca="false">I209+I211</f>
        <v>1260</v>
      </c>
      <c r="J208" s="46" t="n">
        <v>0</v>
      </c>
      <c r="K208" s="45" t="n">
        <f aca="false">K209+K211</f>
        <v>1260</v>
      </c>
      <c r="L208" s="45" t="n">
        <f aca="false">L209+L211</f>
        <v>0</v>
      </c>
      <c r="M208" s="45" t="n">
        <f aca="false">M209+M211</f>
        <v>1260</v>
      </c>
      <c r="N208" s="45" t="n">
        <f aca="false">N209+N211</f>
        <v>0</v>
      </c>
      <c r="O208" s="45" t="n">
        <f aca="false">O209+O211</f>
        <v>1260</v>
      </c>
      <c r="P208" s="45" t="n">
        <f aca="false">P209+P211</f>
        <v>5550</v>
      </c>
      <c r="Q208" s="45" t="n">
        <f aca="false">Q209+Q211</f>
        <v>6441</v>
      </c>
    </row>
    <row r="209" customFormat="false" ht="63" hidden="true" customHeight="true" outlineLevel="0" collapsed="false">
      <c r="A209" s="29" t="s">
        <v>438</v>
      </c>
      <c r="B209" s="53" t="s">
        <v>439</v>
      </c>
      <c r="C209" s="30" t="s">
        <v>440</v>
      </c>
      <c r="D209" s="44"/>
      <c r="E209" s="44"/>
      <c r="F209" s="44"/>
      <c r="G209" s="45" t="n">
        <f aca="false">G210</f>
        <v>1260</v>
      </c>
      <c r="H209" s="45" t="n">
        <f aca="false">H210</f>
        <v>0</v>
      </c>
      <c r="I209" s="45" t="n">
        <f aca="false">I210</f>
        <v>1260</v>
      </c>
      <c r="J209" s="46" t="n">
        <v>0</v>
      </c>
      <c r="K209" s="45" t="n">
        <f aca="false">K210</f>
        <v>1260</v>
      </c>
      <c r="L209" s="45" t="n">
        <f aca="false">L210</f>
        <v>0</v>
      </c>
      <c r="M209" s="45" t="n">
        <f aca="false">M210</f>
        <v>1260</v>
      </c>
      <c r="N209" s="45" t="n">
        <f aca="false">N210</f>
        <v>0</v>
      </c>
      <c r="O209" s="45" t="n">
        <f aca="false">O210</f>
        <v>1260</v>
      </c>
      <c r="P209" s="45" t="n">
        <f aca="false">P210</f>
        <v>0</v>
      </c>
      <c r="Q209" s="45" t="n">
        <f aca="false">Q210</f>
        <v>891</v>
      </c>
    </row>
    <row r="210" customFormat="false" ht="31.5" hidden="true" customHeight="true" outlineLevel="0" collapsed="false">
      <c r="A210" s="23"/>
      <c r="B210" s="47" t="s">
        <v>441</v>
      </c>
      <c r="C210" s="33" t="s">
        <v>442</v>
      </c>
      <c r="D210" s="35" t="s">
        <v>97</v>
      </c>
      <c r="E210" s="35" t="s">
        <v>38</v>
      </c>
      <c r="F210" s="35" t="s">
        <v>143</v>
      </c>
      <c r="G210" s="37" t="n">
        <f aca="false">1188+72</f>
        <v>1260</v>
      </c>
      <c r="H210" s="37"/>
      <c r="I210" s="37" t="n">
        <f aca="false">G210+H210</f>
        <v>1260</v>
      </c>
      <c r="J210" s="38"/>
      <c r="K210" s="37" t="n">
        <f aca="false">I210+J210</f>
        <v>1260</v>
      </c>
      <c r="L210" s="37"/>
      <c r="M210" s="37" t="n">
        <f aca="false">K210+L210</f>
        <v>1260</v>
      </c>
      <c r="N210" s="37"/>
      <c r="O210" s="37" t="n">
        <f aca="false">M210+N210</f>
        <v>1260</v>
      </c>
      <c r="P210" s="37" t="n">
        <v>0</v>
      </c>
      <c r="Q210" s="37" t="n">
        <v>891</v>
      </c>
    </row>
    <row r="211" customFormat="false" ht="47.25" hidden="true" customHeight="true" outlineLevel="0" collapsed="false">
      <c r="A211" s="29" t="s">
        <v>443</v>
      </c>
      <c r="B211" s="24" t="s">
        <v>444</v>
      </c>
      <c r="C211" s="33" t="s">
        <v>445</v>
      </c>
      <c r="D211" s="35"/>
      <c r="E211" s="35" t="s">
        <v>321</v>
      </c>
      <c r="F211" s="35" t="s">
        <v>143</v>
      </c>
      <c r="G211" s="37" t="n">
        <f aca="false">G212</f>
        <v>0</v>
      </c>
      <c r="H211" s="37" t="n">
        <f aca="false">H212</f>
        <v>0</v>
      </c>
      <c r="I211" s="37" t="n">
        <f aca="false">I212</f>
        <v>0</v>
      </c>
      <c r="J211" s="38" t="n">
        <v>0</v>
      </c>
      <c r="K211" s="37" t="n">
        <f aca="false">K212</f>
        <v>0</v>
      </c>
      <c r="L211" s="37" t="n">
        <f aca="false">L212</f>
        <v>0</v>
      </c>
      <c r="M211" s="37" t="n">
        <f aca="false">M212</f>
        <v>0</v>
      </c>
      <c r="N211" s="37" t="n">
        <f aca="false">N212</f>
        <v>0</v>
      </c>
      <c r="O211" s="37" t="n">
        <f aca="false">O212</f>
        <v>0</v>
      </c>
      <c r="P211" s="37" t="n">
        <f aca="false">P212</f>
        <v>5550</v>
      </c>
      <c r="Q211" s="37" t="n">
        <f aca="false">Q212</f>
        <v>5550</v>
      </c>
    </row>
    <row r="212" customFormat="false" ht="63" hidden="true" customHeight="true" outlineLevel="0" collapsed="false">
      <c r="A212" s="23"/>
      <c r="B212" s="34" t="s">
        <v>446</v>
      </c>
      <c r="C212" s="33" t="s">
        <v>447</v>
      </c>
      <c r="D212" s="35" t="s">
        <v>103</v>
      </c>
      <c r="E212" s="35" t="s">
        <v>321</v>
      </c>
      <c r="F212" s="35" t="s">
        <v>143</v>
      </c>
      <c r="G212" s="36" t="n">
        <v>0</v>
      </c>
      <c r="H212" s="37"/>
      <c r="I212" s="37" t="n">
        <f aca="false">G212+H212</f>
        <v>0</v>
      </c>
      <c r="J212" s="38"/>
      <c r="K212" s="37" t="n">
        <f aca="false">I212+J212</f>
        <v>0</v>
      </c>
      <c r="L212" s="37"/>
      <c r="M212" s="37" t="n">
        <f aca="false">K212+L212</f>
        <v>0</v>
      </c>
      <c r="N212" s="37"/>
      <c r="O212" s="37" t="n">
        <f aca="false">M212+N212</f>
        <v>0</v>
      </c>
      <c r="P212" s="36" t="n">
        <v>5550</v>
      </c>
      <c r="Q212" s="36" t="n">
        <v>5550</v>
      </c>
    </row>
    <row r="213" customFormat="false" ht="47.25" hidden="true" customHeight="true" outlineLevel="0" collapsed="false">
      <c r="A213" s="29" t="n">
        <v>10</v>
      </c>
      <c r="B213" s="24" t="s">
        <v>448</v>
      </c>
      <c r="C213" s="29" t="s">
        <v>449</v>
      </c>
      <c r="D213" s="43"/>
      <c r="E213" s="43"/>
      <c r="F213" s="43"/>
      <c r="G213" s="45" t="n">
        <f aca="false">G214+G219</f>
        <v>2558.2</v>
      </c>
      <c r="H213" s="45" t="n">
        <f aca="false">H214+H219</f>
        <v>0</v>
      </c>
      <c r="I213" s="45" t="n">
        <f aca="false">I214+I219</f>
        <v>2558.2</v>
      </c>
      <c r="J213" s="46" t="n">
        <v>0</v>
      </c>
      <c r="K213" s="45" t="n">
        <f aca="false">K214+K219</f>
        <v>2558.2</v>
      </c>
      <c r="L213" s="45" t="n">
        <f aca="false">L214+L219</f>
        <v>0</v>
      </c>
      <c r="M213" s="45" t="n">
        <f aca="false">M214+M219</f>
        <v>2558.2</v>
      </c>
      <c r="N213" s="45" t="n">
        <f aca="false">N214+N219</f>
        <v>0</v>
      </c>
      <c r="O213" s="45" t="n">
        <f aca="false">O214+O219</f>
        <v>2558.2</v>
      </c>
      <c r="P213" s="45" t="n">
        <f aca="false">P214+P219</f>
        <v>1613.3</v>
      </c>
      <c r="Q213" s="45" t="n">
        <f aca="false">Q214+Q219</f>
        <v>1613.3</v>
      </c>
    </row>
    <row r="214" customFormat="false" ht="47.25" hidden="true" customHeight="true" outlineLevel="0" collapsed="false">
      <c r="A214" s="29" t="s">
        <v>450</v>
      </c>
      <c r="B214" s="62" t="s">
        <v>451</v>
      </c>
      <c r="C214" s="30" t="s">
        <v>452</v>
      </c>
      <c r="D214" s="43"/>
      <c r="E214" s="43"/>
      <c r="F214" s="43"/>
      <c r="G214" s="45" t="n">
        <f aca="false">G215+G217</f>
        <v>490</v>
      </c>
      <c r="H214" s="45" t="n">
        <f aca="false">H215+H217</f>
        <v>0</v>
      </c>
      <c r="I214" s="45" t="n">
        <f aca="false">I215+I217</f>
        <v>490</v>
      </c>
      <c r="J214" s="46" t="n">
        <v>0</v>
      </c>
      <c r="K214" s="45" t="n">
        <f aca="false">K215+K217</f>
        <v>490</v>
      </c>
      <c r="L214" s="45" t="n">
        <f aca="false">L215+L217</f>
        <v>0</v>
      </c>
      <c r="M214" s="45" t="n">
        <f aca="false">M215+M217</f>
        <v>490</v>
      </c>
      <c r="N214" s="45" t="n">
        <f aca="false">N215+N217</f>
        <v>0</v>
      </c>
      <c r="O214" s="45" t="n">
        <f aca="false">O215+O217</f>
        <v>490</v>
      </c>
      <c r="P214" s="45" t="n">
        <f aca="false">P215+P217</f>
        <v>0</v>
      </c>
      <c r="Q214" s="45" t="n">
        <f aca="false">Q215+Q217</f>
        <v>0</v>
      </c>
    </row>
    <row r="215" customFormat="false" ht="47.25" hidden="true" customHeight="true" outlineLevel="0" collapsed="false">
      <c r="A215" s="29" t="s">
        <v>453</v>
      </c>
      <c r="B215" s="32" t="s">
        <v>454</v>
      </c>
      <c r="C215" s="30" t="s">
        <v>455</v>
      </c>
      <c r="D215" s="44"/>
      <c r="E215" s="44"/>
      <c r="F215" s="44"/>
      <c r="G215" s="45" t="n">
        <f aca="false">G216</f>
        <v>490</v>
      </c>
      <c r="H215" s="45" t="n">
        <f aca="false">H216</f>
        <v>0</v>
      </c>
      <c r="I215" s="45" t="n">
        <f aca="false">I216</f>
        <v>490</v>
      </c>
      <c r="J215" s="46" t="n">
        <v>0</v>
      </c>
      <c r="K215" s="45" t="n">
        <f aca="false">K216</f>
        <v>490</v>
      </c>
      <c r="L215" s="45" t="n">
        <f aca="false">L216</f>
        <v>0</v>
      </c>
      <c r="M215" s="45" t="n">
        <f aca="false">M216</f>
        <v>490</v>
      </c>
      <c r="N215" s="45" t="n">
        <f aca="false">N216</f>
        <v>0</v>
      </c>
      <c r="O215" s="45" t="n">
        <f aca="false">O216</f>
        <v>490</v>
      </c>
      <c r="P215" s="45" t="n">
        <f aca="false">P216</f>
        <v>0</v>
      </c>
      <c r="Q215" s="45" t="n">
        <f aca="false">Q216</f>
        <v>0</v>
      </c>
    </row>
    <row r="216" customFormat="false" ht="47.25" hidden="true" customHeight="true" outlineLevel="0" collapsed="false">
      <c r="A216" s="23"/>
      <c r="B216" s="34" t="s">
        <v>456</v>
      </c>
      <c r="C216" s="33" t="s">
        <v>457</v>
      </c>
      <c r="D216" s="35" t="s">
        <v>103</v>
      </c>
      <c r="E216" s="54" t="s">
        <v>30</v>
      </c>
      <c r="F216" s="35" t="s">
        <v>132</v>
      </c>
      <c r="G216" s="36" t="n">
        <v>490</v>
      </c>
      <c r="H216" s="37"/>
      <c r="I216" s="37" t="n">
        <f aca="false">G216+H216</f>
        <v>490</v>
      </c>
      <c r="J216" s="38"/>
      <c r="K216" s="37" t="n">
        <f aca="false">I216+J216</f>
        <v>490</v>
      </c>
      <c r="L216" s="37"/>
      <c r="M216" s="37" t="n">
        <f aca="false">K216+L216</f>
        <v>490</v>
      </c>
      <c r="N216" s="37"/>
      <c r="O216" s="37" t="n">
        <f aca="false">M216+N216</f>
        <v>490</v>
      </c>
      <c r="P216" s="36" t="n">
        <v>0</v>
      </c>
      <c r="Q216" s="36" t="n">
        <v>0</v>
      </c>
    </row>
    <row r="217" customFormat="false" ht="31.5" hidden="true" customHeight="true" outlineLevel="0" collapsed="false">
      <c r="A217" s="29" t="s">
        <v>458</v>
      </c>
      <c r="B217" s="32" t="s">
        <v>459</v>
      </c>
      <c r="C217" s="30" t="s">
        <v>460</v>
      </c>
      <c r="D217" s="35"/>
      <c r="E217" s="54"/>
      <c r="F217" s="35"/>
      <c r="G217" s="45" t="n">
        <f aca="false">G218</f>
        <v>0</v>
      </c>
      <c r="H217" s="45" t="n">
        <f aca="false">H218</f>
        <v>0</v>
      </c>
      <c r="I217" s="45" t="n">
        <f aca="false">I218</f>
        <v>0</v>
      </c>
      <c r="J217" s="46" t="n">
        <v>0</v>
      </c>
      <c r="K217" s="45" t="n">
        <f aca="false">K218</f>
        <v>0</v>
      </c>
      <c r="L217" s="45" t="n">
        <f aca="false">L218</f>
        <v>0</v>
      </c>
      <c r="M217" s="45" t="n">
        <f aca="false">M218</f>
        <v>0</v>
      </c>
      <c r="N217" s="45" t="n">
        <f aca="false">N218</f>
        <v>0</v>
      </c>
      <c r="O217" s="45" t="n">
        <f aca="false">O218</f>
        <v>0</v>
      </c>
      <c r="P217" s="45" t="n">
        <f aca="false">P218</f>
        <v>0</v>
      </c>
      <c r="Q217" s="45" t="n">
        <f aca="false">Q218</f>
        <v>0</v>
      </c>
    </row>
    <row r="218" customFormat="false" ht="47.25" hidden="true" customHeight="true" outlineLevel="0" collapsed="false">
      <c r="A218" s="23"/>
      <c r="B218" s="34" t="s">
        <v>461</v>
      </c>
      <c r="C218" s="33" t="s">
        <v>462</v>
      </c>
      <c r="D218" s="35" t="s">
        <v>103</v>
      </c>
      <c r="E218" s="54" t="s">
        <v>30</v>
      </c>
      <c r="F218" s="35" t="s">
        <v>132</v>
      </c>
      <c r="G218" s="36"/>
      <c r="H218" s="36"/>
      <c r="I218" s="36"/>
      <c r="J218" s="40"/>
      <c r="K218" s="36"/>
      <c r="L218" s="36"/>
      <c r="M218" s="36"/>
      <c r="N218" s="36"/>
      <c r="O218" s="36"/>
      <c r="P218" s="36"/>
      <c r="Q218" s="36"/>
    </row>
    <row r="219" customFormat="false" ht="31.5" hidden="true" customHeight="true" outlineLevel="0" collapsed="false">
      <c r="A219" s="29" t="s">
        <v>463</v>
      </c>
      <c r="B219" s="62" t="s">
        <v>464</v>
      </c>
      <c r="C219" s="30" t="s">
        <v>465</v>
      </c>
      <c r="D219" s="35"/>
      <c r="E219" s="54"/>
      <c r="F219" s="35"/>
      <c r="G219" s="45" t="n">
        <f aca="false">G220+G223</f>
        <v>2068.2</v>
      </c>
      <c r="H219" s="45" t="n">
        <f aca="false">H220+H223</f>
        <v>0</v>
      </c>
      <c r="I219" s="45" t="n">
        <f aca="false">I220+I223</f>
        <v>2068.2</v>
      </c>
      <c r="J219" s="46" t="n">
        <v>0</v>
      </c>
      <c r="K219" s="45" t="n">
        <f aca="false">K220+K223</f>
        <v>2068.2</v>
      </c>
      <c r="L219" s="45" t="n">
        <f aca="false">L220+L223</f>
        <v>0</v>
      </c>
      <c r="M219" s="45" t="n">
        <f aca="false">M220+M223</f>
        <v>2068.2</v>
      </c>
      <c r="N219" s="45" t="n">
        <f aca="false">N220+N223</f>
        <v>0</v>
      </c>
      <c r="O219" s="45" t="n">
        <f aca="false">O220+O223</f>
        <v>2068.2</v>
      </c>
      <c r="P219" s="45" t="n">
        <f aca="false">P220+P223</f>
        <v>1613.3</v>
      </c>
      <c r="Q219" s="45" t="n">
        <f aca="false">Q220+Q223</f>
        <v>1613.3</v>
      </c>
    </row>
    <row r="220" customFormat="false" ht="31.5" hidden="true" customHeight="true" outlineLevel="0" collapsed="false">
      <c r="A220" s="29" t="s">
        <v>466</v>
      </c>
      <c r="B220" s="32" t="s">
        <v>467</v>
      </c>
      <c r="C220" s="30" t="s">
        <v>468</v>
      </c>
      <c r="D220" s="44"/>
      <c r="E220" s="44"/>
      <c r="F220" s="44"/>
      <c r="G220" s="45" t="n">
        <f aca="false">G221+G222</f>
        <v>1847.7</v>
      </c>
      <c r="H220" s="45" t="n">
        <f aca="false">H221+H222</f>
        <v>0</v>
      </c>
      <c r="I220" s="45" t="n">
        <f aca="false">I221+I222</f>
        <v>1847.7</v>
      </c>
      <c r="J220" s="46" t="n">
        <v>0</v>
      </c>
      <c r="K220" s="45" t="n">
        <f aca="false">K221+K222</f>
        <v>1847.7</v>
      </c>
      <c r="L220" s="45" t="n">
        <f aca="false">L221+L222</f>
        <v>0</v>
      </c>
      <c r="M220" s="45" t="n">
        <f aca="false">M221+M222</f>
        <v>1847.7</v>
      </c>
      <c r="N220" s="45" t="n">
        <f aca="false">N221+N222</f>
        <v>0</v>
      </c>
      <c r="O220" s="45" t="n">
        <f aca="false">O221+O222</f>
        <v>1847.7</v>
      </c>
      <c r="P220" s="45" t="n">
        <f aca="false">P221+P222</f>
        <v>1613.3</v>
      </c>
      <c r="Q220" s="45" t="n">
        <f aca="false">Q221+Q222</f>
        <v>1613.3</v>
      </c>
    </row>
    <row r="221" customFormat="false" ht="82.5" hidden="true" customHeight="true" outlineLevel="0" collapsed="false">
      <c r="A221" s="29"/>
      <c r="B221" s="34" t="s">
        <v>469</v>
      </c>
      <c r="C221" s="33" t="s">
        <v>470</v>
      </c>
      <c r="D221" s="35" t="s">
        <v>142</v>
      </c>
      <c r="E221" s="54" t="s">
        <v>30</v>
      </c>
      <c r="F221" s="35" t="s">
        <v>132</v>
      </c>
      <c r="G221" s="36" t="n">
        <v>1113.9</v>
      </c>
      <c r="H221" s="37"/>
      <c r="I221" s="37" t="n">
        <f aca="false">G221+H221</f>
        <v>1113.9</v>
      </c>
      <c r="J221" s="38"/>
      <c r="K221" s="37" t="n">
        <f aca="false">I221+J221</f>
        <v>1113.9</v>
      </c>
      <c r="L221" s="37"/>
      <c r="M221" s="37" t="n">
        <f aca="false">K221+L221</f>
        <v>1113.9</v>
      </c>
      <c r="N221" s="37"/>
      <c r="O221" s="37" t="n">
        <f aca="false">M221+N221</f>
        <v>1113.9</v>
      </c>
      <c r="P221" s="37" t="n">
        <v>1106.3</v>
      </c>
      <c r="Q221" s="37" t="n">
        <v>1106.3</v>
      </c>
    </row>
    <row r="222" customFormat="false" ht="47.25" hidden="true" customHeight="true" outlineLevel="0" collapsed="false">
      <c r="A222" s="23"/>
      <c r="B222" s="34" t="s">
        <v>471</v>
      </c>
      <c r="C222" s="33" t="s">
        <v>470</v>
      </c>
      <c r="D222" s="35" t="s">
        <v>103</v>
      </c>
      <c r="E222" s="54" t="s">
        <v>30</v>
      </c>
      <c r="F222" s="35" t="s">
        <v>132</v>
      </c>
      <c r="G222" s="36" t="n">
        <v>733.8</v>
      </c>
      <c r="H222" s="37"/>
      <c r="I222" s="37" t="n">
        <f aca="false">G222+H222</f>
        <v>733.8</v>
      </c>
      <c r="J222" s="38"/>
      <c r="K222" s="37" t="n">
        <f aca="false">I222+J222</f>
        <v>733.8</v>
      </c>
      <c r="L222" s="37"/>
      <c r="M222" s="37" t="n">
        <f aca="false">K222+L222</f>
        <v>733.8</v>
      </c>
      <c r="N222" s="37"/>
      <c r="O222" s="37" t="n">
        <f aca="false">M222+N222</f>
        <v>733.8</v>
      </c>
      <c r="P222" s="37" t="n">
        <v>507</v>
      </c>
      <c r="Q222" s="37" t="n">
        <v>507</v>
      </c>
    </row>
    <row r="223" customFormat="false" ht="31.5" hidden="true" customHeight="true" outlineLevel="0" collapsed="false">
      <c r="A223" s="29" t="s">
        <v>472</v>
      </c>
      <c r="B223" s="32" t="s">
        <v>473</v>
      </c>
      <c r="C223" s="30" t="s">
        <v>474</v>
      </c>
      <c r="D223" s="35"/>
      <c r="E223" s="54"/>
      <c r="F223" s="35"/>
      <c r="G223" s="45" t="n">
        <f aca="false">G224+G225</f>
        <v>220.5</v>
      </c>
      <c r="H223" s="45" t="n">
        <f aca="false">H224+H225</f>
        <v>0</v>
      </c>
      <c r="I223" s="45" t="n">
        <f aca="false">I224+I225</f>
        <v>220.5</v>
      </c>
      <c r="J223" s="46" t="n">
        <v>0</v>
      </c>
      <c r="K223" s="45" t="n">
        <f aca="false">K224+K225</f>
        <v>220.5</v>
      </c>
      <c r="L223" s="45" t="n">
        <f aca="false">L224+L225</f>
        <v>0</v>
      </c>
      <c r="M223" s="45" t="n">
        <f aca="false">M224+M225</f>
        <v>220.5</v>
      </c>
      <c r="N223" s="45" t="n">
        <f aca="false">N224+N225</f>
        <v>0</v>
      </c>
      <c r="O223" s="45" t="n">
        <f aca="false">O224+O225</f>
        <v>220.5</v>
      </c>
      <c r="P223" s="45" t="n">
        <f aca="false">P224+P225</f>
        <v>0</v>
      </c>
      <c r="Q223" s="45" t="n">
        <f aca="false">Q224+Q225</f>
        <v>0</v>
      </c>
    </row>
    <row r="224" customFormat="false" ht="47.25" hidden="true" customHeight="true" outlineLevel="0" collapsed="false">
      <c r="A224" s="23"/>
      <c r="B224" s="34" t="s">
        <v>475</v>
      </c>
      <c r="C224" s="33" t="s">
        <v>476</v>
      </c>
      <c r="D224" s="35" t="s">
        <v>103</v>
      </c>
      <c r="E224" s="54" t="s">
        <v>30</v>
      </c>
      <c r="F224" s="35" t="s">
        <v>132</v>
      </c>
      <c r="G224" s="36" t="n">
        <v>86.5</v>
      </c>
      <c r="H224" s="37"/>
      <c r="I224" s="37" t="n">
        <f aca="false">G224+H224</f>
        <v>86.5</v>
      </c>
      <c r="J224" s="38"/>
      <c r="K224" s="37" t="n">
        <f aca="false">I224+J224</f>
        <v>86.5</v>
      </c>
      <c r="L224" s="37"/>
      <c r="M224" s="37" t="n">
        <f aca="false">K224+L224</f>
        <v>86.5</v>
      </c>
      <c r="N224" s="37"/>
      <c r="O224" s="37" t="n">
        <f aca="false">M224+N224</f>
        <v>86.5</v>
      </c>
      <c r="P224" s="36" t="n">
        <v>0</v>
      </c>
      <c r="Q224" s="36" t="n">
        <v>0</v>
      </c>
    </row>
    <row r="225" customFormat="false" ht="31.5" hidden="true" customHeight="true" outlineLevel="0" collapsed="false">
      <c r="A225" s="23"/>
      <c r="B225" s="34" t="s">
        <v>477</v>
      </c>
      <c r="C225" s="33" t="s">
        <v>478</v>
      </c>
      <c r="D225" s="35" t="s">
        <v>145</v>
      </c>
      <c r="E225" s="54" t="s">
        <v>30</v>
      </c>
      <c r="F225" s="35" t="s">
        <v>132</v>
      </c>
      <c r="G225" s="36" t="n">
        <v>134</v>
      </c>
      <c r="H225" s="37"/>
      <c r="I225" s="37" t="n">
        <f aca="false">G225+H225</f>
        <v>134</v>
      </c>
      <c r="J225" s="38"/>
      <c r="K225" s="37" t="n">
        <f aca="false">I225+J225</f>
        <v>134</v>
      </c>
      <c r="L225" s="37"/>
      <c r="M225" s="37" t="n">
        <f aca="false">K225+L225</f>
        <v>134</v>
      </c>
      <c r="N225" s="37"/>
      <c r="O225" s="37" t="n">
        <f aca="false">M225+N225</f>
        <v>134</v>
      </c>
      <c r="P225" s="36" t="n">
        <v>0</v>
      </c>
      <c r="Q225" s="36" t="n">
        <v>0</v>
      </c>
    </row>
    <row r="226" customFormat="false" ht="110.25" hidden="true" customHeight="false" outlineLevel="0" collapsed="false">
      <c r="A226" s="29" t="n">
        <v>3</v>
      </c>
      <c r="B226" s="24" t="s">
        <v>479</v>
      </c>
      <c r="C226" s="30" t="s">
        <v>480</v>
      </c>
      <c r="D226" s="44"/>
      <c r="E226" s="44"/>
      <c r="F226" s="44"/>
      <c r="G226" s="45" t="n">
        <f aca="false">G227+G240+G248+G261</f>
        <v>72463.9</v>
      </c>
      <c r="H226" s="45" t="n">
        <f aca="false">H227+H240+H248+H261</f>
        <v>-5065.5</v>
      </c>
      <c r="I226" s="45" t="n">
        <f aca="false">I227+I240+I248+I261</f>
        <v>67398.4</v>
      </c>
      <c r="J226" s="46" t="s">
        <v>481</v>
      </c>
      <c r="K226" s="45" t="e">
        <f aca="false">K227+K240+K248+K261</f>
        <v>#VALUE!</v>
      </c>
      <c r="L226" s="45" t="n">
        <f aca="false">L227+L240+L248+L261</f>
        <v>0</v>
      </c>
      <c r="M226" s="45" t="e">
        <f aca="false">M227+M240+M248+M261</f>
        <v>#VALUE!</v>
      </c>
      <c r="N226" s="45" t="n">
        <f aca="false">N227+N240+N248+N261</f>
        <v>0</v>
      </c>
      <c r="O226" s="45" t="e">
        <f aca="false">O227+O240+O248+O261</f>
        <v>#VALUE!</v>
      </c>
      <c r="P226" s="45" t="n">
        <f aca="false">P227+P240+P248+P261</f>
        <v>26418.4</v>
      </c>
      <c r="Q226" s="45" t="n">
        <f aca="false">Q227+Q240+Q248+Q261</f>
        <v>27302.3</v>
      </c>
    </row>
    <row r="227" customFormat="false" ht="31.5" hidden="true" customHeight="false" outlineLevel="0" collapsed="false">
      <c r="A227" s="29" t="s">
        <v>214</v>
      </c>
      <c r="B227" s="24" t="s">
        <v>482</v>
      </c>
      <c r="C227" s="30" t="s">
        <v>483</v>
      </c>
      <c r="D227" s="44"/>
      <c r="E227" s="44"/>
      <c r="F227" s="44"/>
      <c r="G227" s="45" t="n">
        <f aca="false">G228+G232+G236+G238</f>
        <v>26540</v>
      </c>
      <c r="H227" s="45" t="n">
        <f aca="false">H228+H232+H236+H238</f>
        <v>-5065.5</v>
      </c>
      <c r="I227" s="45" t="n">
        <f aca="false">I228+I232+I236+I238</f>
        <v>21474.5</v>
      </c>
      <c r="J227" s="46" t="s">
        <v>484</v>
      </c>
      <c r="K227" s="45" t="e">
        <f aca="false">K228+K232+K236+K238</f>
        <v>#VALUE!</v>
      </c>
      <c r="L227" s="45" t="n">
        <f aca="false">L228+L232+L236+L238</f>
        <v>0</v>
      </c>
      <c r="M227" s="45" t="e">
        <f aca="false">M228+M232+M236+M238</f>
        <v>#VALUE!</v>
      </c>
      <c r="N227" s="45" t="n">
        <f aca="false">N228+N232+N236+N238</f>
        <v>0</v>
      </c>
      <c r="O227" s="45" t="e">
        <f aca="false">O228+O232+O236+O238</f>
        <v>#VALUE!</v>
      </c>
      <c r="P227" s="45" t="n">
        <f aca="false">P228+P232+P236+P238</f>
        <v>195.6</v>
      </c>
      <c r="Q227" s="45" t="n">
        <f aca="false">Q228+Q232+Q236+Q238</f>
        <v>195.6</v>
      </c>
    </row>
    <row r="228" customFormat="false" ht="47.25" hidden="true" customHeight="true" outlineLevel="0" collapsed="false">
      <c r="A228" s="29" t="s">
        <v>485</v>
      </c>
      <c r="B228" s="32" t="s">
        <v>486</v>
      </c>
      <c r="C228" s="30" t="s">
        <v>487</v>
      </c>
      <c r="D228" s="44"/>
      <c r="E228" s="44"/>
      <c r="F228" s="44"/>
      <c r="G228" s="45" t="n">
        <f aca="false">G229+G230+G231</f>
        <v>245.6</v>
      </c>
      <c r="H228" s="45" t="n">
        <f aca="false">H229+H230+H231</f>
        <v>0</v>
      </c>
      <c r="I228" s="45" t="n">
        <f aca="false">I229+I230+I231</f>
        <v>245.6</v>
      </c>
      <c r="J228" s="46" t="n">
        <v>0</v>
      </c>
      <c r="K228" s="45" t="n">
        <f aca="false">K229+K230+K231</f>
        <v>245.6</v>
      </c>
      <c r="L228" s="45" t="n">
        <f aca="false">L229+L230+L231</f>
        <v>0</v>
      </c>
      <c r="M228" s="45" t="n">
        <f aca="false">M229+M230+M231</f>
        <v>245.6</v>
      </c>
      <c r="N228" s="45" t="n">
        <f aca="false">N229+N230+N231</f>
        <v>0</v>
      </c>
      <c r="O228" s="45" t="n">
        <f aca="false">O229+O230+O231</f>
        <v>245.6</v>
      </c>
      <c r="P228" s="45" t="n">
        <f aca="false">P229+P230+P231</f>
        <v>195.6</v>
      </c>
      <c r="Q228" s="45" t="n">
        <f aca="false">Q229+Q230+Q231</f>
        <v>195.6</v>
      </c>
    </row>
    <row r="229" customFormat="false" ht="141.75" hidden="true" customHeight="true" outlineLevel="0" collapsed="false">
      <c r="A229" s="33"/>
      <c r="B229" s="42" t="s">
        <v>488</v>
      </c>
      <c r="C229" s="33" t="s">
        <v>489</v>
      </c>
      <c r="D229" s="35" t="s">
        <v>145</v>
      </c>
      <c r="E229" s="54" t="s">
        <v>30</v>
      </c>
      <c r="F229" s="35" t="s">
        <v>132</v>
      </c>
      <c r="G229" s="36"/>
      <c r="H229" s="36"/>
      <c r="I229" s="36"/>
      <c r="J229" s="40"/>
      <c r="K229" s="36"/>
      <c r="L229" s="36"/>
      <c r="M229" s="36"/>
      <c r="N229" s="36"/>
      <c r="O229" s="36"/>
      <c r="P229" s="36"/>
      <c r="Q229" s="36"/>
    </row>
    <row r="230" customFormat="false" ht="78.75" hidden="true" customHeight="true" outlineLevel="0" collapsed="false">
      <c r="A230" s="33"/>
      <c r="B230" s="48" t="s">
        <v>490</v>
      </c>
      <c r="C230" s="33" t="s">
        <v>491</v>
      </c>
      <c r="D230" s="44" t="n">
        <v>200</v>
      </c>
      <c r="E230" s="54" t="s">
        <v>39</v>
      </c>
      <c r="F230" s="35" t="s">
        <v>30</v>
      </c>
      <c r="G230" s="36" t="n">
        <v>145.6</v>
      </c>
      <c r="H230" s="37"/>
      <c r="I230" s="37" t="n">
        <f aca="false">G230+H230</f>
        <v>145.6</v>
      </c>
      <c r="J230" s="38"/>
      <c r="K230" s="37" t="n">
        <f aca="false">I230+J230</f>
        <v>145.6</v>
      </c>
      <c r="L230" s="37"/>
      <c r="M230" s="37" t="n">
        <f aca="false">K230+L230</f>
        <v>145.6</v>
      </c>
      <c r="N230" s="37"/>
      <c r="O230" s="37" t="n">
        <f aca="false">M230+N230</f>
        <v>145.6</v>
      </c>
      <c r="P230" s="36" t="n">
        <v>145.6</v>
      </c>
      <c r="Q230" s="36" t="n">
        <v>145.6</v>
      </c>
    </row>
    <row r="231" customFormat="false" ht="47.25" hidden="true" customHeight="true" outlineLevel="0" collapsed="false">
      <c r="A231" s="33"/>
      <c r="B231" s="48" t="s">
        <v>492</v>
      </c>
      <c r="C231" s="33" t="s">
        <v>493</v>
      </c>
      <c r="D231" s="44" t="n">
        <v>200</v>
      </c>
      <c r="E231" s="54" t="s">
        <v>53</v>
      </c>
      <c r="F231" s="35" t="s">
        <v>39</v>
      </c>
      <c r="G231" s="36" t="n">
        <v>100</v>
      </c>
      <c r="H231" s="37"/>
      <c r="I231" s="37" t="n">
        <f aca="false">G231+H231</f>
        <v>100</v>
      </c>
      <c r="J231" s="38"/>
      <c r="K231" s="37" t="n">
        <f aca="false">I231+J231</f>
        <v>100</v>
      </c>
      <c r="L231" s="37"/>
      <c r="M231" s="37" t="n">
        <f aca="false">K231+L231</f>
        <v>100</v>
      </c>
      <c r="N231" s="37"/>
      <c r="O231" s="37" t="n">
        <f aca="false">M231+N231</f>
        <v>100</v>
      </c>
      <c r="P231" s="36" t="n">
        <v>50</v>
      </c>
      <c r="Q231" s="36" t="n">
        <v>50</v>
      </c>
    </row>
    <row r="232" customFormat="false" ht="63" hidden="true" customHeight="false" outlineLevel="0" collapsed="false">
      <c r="A232" s="29" t="s">
        <v>226</v>
      </c>
      <c r="B232" s="32" t="s">
        <v>494</v>
      </c>
      <c r="C232" s="30" t="s">
        <v>495</v>
      </c>
      <c r="D232" s="44"/>
      <c r="E232" s="44"/>
      <c r="F232" s="44"/>
      <c r="G232" s="45" t="n">
        <f aca="false">G234+G235</f>
        <v>26260.3</v>
      </c>
      <c r="H232" s="45" t="n">
        <f aca="false">H234+H235+H233</f>
        <v>-5074.2</v>
      </c>
      <c r="I232" s="45" t="n">
        <f aca="false">I234+I235+I233</f>
        <v>21186.1</v>
      </c>
      <c r="J232" s="46" t="s">
        <v>484</v>
      </c>
      <c r="K232" s="45" t="e">
        <f aca="false">K234+K235+K233</f>
        <v>#VALUE!</v>
      </c>
      <c r="L232" s="45" t="n">
        <f aca="false">L234+L235+L233</f>
        <v>0</v>
      </c>
      <c r="M232" s="45" t="e">
        <f aca="false">M234+M235+M233</f>
        <v>#VALUE!</v>
      </c>
      <c r="N232" s="45" t="n">
        <f aca="false">N234+N235+N233</f>
        <v>0</v>
      </c>
      <c r="O232" s="45" t="e">
        <f aca="false">O234+O235+O233</f>
        <v>#VALUE!</v>
      </c>
      <c r="P232" s="45" t="n">
        <f aca="false">P234+P235+P233</f>
        <v>0</v>
      </c>
      <c r="Q232" s="45" t="n">
        <f aca="false">Q234+Q235+Q233</f>
        <v>0</v>
      </c>
    </row>
    <row r="233" s="2" customFormat="true" ht="63" hidden="true" customHeight="false" outlineLevel="0" collapsed="false">
      <c r="A233" s="23"/>
      <c r="B233" s="48" t="s">
        <v>496</v>
      </c>
      <c r="C233" s="33" t="s">
        <v>497</v>
      </c>
      <c r="D233" s="44" t="n">
        <v>200</v>
      </c>
      <c r="E233" s="54" t="s">
        <v>29</v>
      </c>
      <c r="F233" s="54" t="s">
        <v>29</v>
      </c>
      <c r="G233" s="36"/>
      <c r="H233" s="36"/>
      <c r="I233" s="37" t="n">
        <f aca="false">G233+H233</f>
        <v>0</v>
      </c>
      <c r="J233" s="38" t="s">
        <v>18</v>
      </c>
      <c r="K233" s="37" t="e">
        <f aca="false">I233+J233</f>
        <v>#VALUE!</v>
      </c>
      <c r="L233" s="37"/>
      <c r="M233" s="37" t="e">
        <f aca="false">K233+L233</f>
        <v>#VALUE!</v>
      </c>
      <c r="N233" s="37"/>
      <c r="O233" s="37" t="e">
        <f aca="false">M233+N233</f>
        <v>#VALUE!</v>
      </c>
      <c r="P233" s="36"/>
      <c r="Q233" s="36"/>
    </row>
    <row r="234" customFormat="false" ht="47.25" hidden="true" customHeight="true" outlineLevel="0" collapsed="false">
      <c r="A234" s="33"/>
      <c r="B234" s="34" t="s">
        <v>498</v>
      </c>
      <c r="C234" s="33" t="s">
        <v>497</v>
      </c>
      <c r="D234" s="35" t="s">
        <v>145</v>
      </c>
      <c r="E234" s="54" t="s">
        <v>30</v>
      </c>
      <c r="F234" s="35" t="s">
        <v>309</v>
      </c>
      <c r="G234" s="36" t="n">
        <f aca="false">1000-50</f>
        <v>950</v>
      </c>
      <c r="H234" s="37"/>
      <c r="I234" s="37" t="n">
        <f aca="false">G234+H234</f>
        <v>950</v>
      </c>
      <c r="J234" s="38"/>
      <c r="K234" s="37" t="n">
        <f aca="false">I234+J234</f>
        <v>950</v>
      </c>
      <c r="L234" s="37"/>
      <c r="M234" s="37" t="n">
        <f aca="false">K234+L234</f>
        <v>950</v>
      </c>
      <c r="N234" s="37"/>
      <c r="O234" s="37" t="n">
        <f aca="false">M234+N234</f>
        <v>950</v>
      </c>
      <c r="P234" s="36" t="n">
        <v>0</v>
      </c>
      <c r="Q234" s="36" t="n">
        <v>0</v>
      </c>
    </row>
    <row r="235" customFormat="false" ht="31.5" hidden="true" customHeight="false" outlineLevel="0" collapsed="false">
      <c r="A235" s="23"/>
      <c r="B235" s="42" t="s">
        <v>499</v>
      </c>
      <c r="C235" s="33" t="s">
        <v>500</v>
      </c>
      <c r="D235" s="35" t="s">
        <v>145</v>
      </c>
      <c r="E235" s="54" t="s">
        <v>30</v>
      </c>
      <c r="F235" s="35" t="s">
        <v>132</v>
      </c>
      <c r="G235" s="36" t="n">
        <f aca="false">8510.3+700+17000-400-500</f>
        <v>25310.3</v>
      </c>
      <c r="H235" s="37" t="n">
        <v>-5074.2</v>
      </c>
      <c r="I235" s="37" t="n">
        <f aca="false">G235+H235</f>
        <v>20236.1</v>
      </c>
      <c r="J235" s="38" t="s">
        <v>501</v>
      </c>
      <c r="K235" s="37" t="e">
        <f aca="false">I235+J235</f>
        <v>#VALUE!</v>
      </c>
      <c r="L235" s="37"/>
      <c r="M235" s="37" t="e">
        <f aca="false">K235+L235</f>
        <v>#VALUE!</v>
      </c>
      <c r="N235" s="37"/>
      <c r="O235" s="37" t="e">
        <f aca="false">M235+N235</f>
        <v>#VALUE!</v>
      </c>
      <c r="P235" s="36" t="n">
        <v>0</v>
      </c>
      <c r="Q235" s="36" t="n">
        <v>0</v>
      </c>
    </row>
    <row r="236" customFormat="false" ht="31.5" hidden="true" customHeight="true" outlineLevel="0" collapsed="false">
      <c r="A236" s="29" t="s">
        <v>502</v>
      </c>
      <c r="B236" s="32" t="s">
        <v>503</v>
      </c>
      <c r="C236" s="30" t="s">
        <v>504</v>
      </c>
      <c r="D236" s="31"/>
      <c r="E236" s="43"/>
      <c r="F236" s="31"/>
      <c r="G236" s="45" t="n">
        <f aca="false">G237</f>
        <v>0.1</v>
      </c>
      <c r="H236" s="45" t="n">
        <f aca="false">H237</f>
        <v>0</v>
      </c>
      <c r="I236" s="45" t="n">
        <f aca="false">I237</f>
        <v>0.1</v>
      </c>
      <c r="J236" s="46" t="n">
        <v>0</v>
      </c>
      <c r="K236" s="45" t="n">
        <f aca="false">K237</f>
        <v>0.1</v>
      </c>
      <c r="L236" s="45" t="n">
        <f aca="false">L237</f>
        <v>0</v>
      </c>
      <c r="M236" s="45" t="n">
        <f aca="false">M237</f>
        <v>0.1</v>
      </c>
      <c r="N236" s="45" t="n">
        <f aca="false">N237</f>
        <v>0</v>
      </c>
      <c r="O236" s="45" t="n">
        <f aca="false">O237</f>
        <v>0.1</v>
      </c>
      <c r="P236" s="45" t="n">
        <f aca="false">P237</f>
        <v>0</v>
      </c>
      <c r="Q236" s="45" t="n">
        <f aca="false">Q237</f>
        <v>0</v>
      </c>
    </row>
    <row r="237" customFormat="false" ht="48.75" hidden="true" customHeight="true" outlineLevel="0" collapsed="false">
      <c r="A237" s="23"/>
      <c r="B237" s="48" t="s">
        <v>505</v>
      </c>
      <c r="C237" s="33" t="s">
        <v>506</v>
      </c>
      <c r="D237" s="35" t="s">
        <v>507</v>
      </c>
      <c r="E237" s="54" t="s">
        <v>132</v>
      </c>
      <c r="F237" s="35" t="s">
        <v>30</v>
      </c>
      <c r="G237" s="36" t="n">
        <v>0.1</v>
      </c>
      <c r="H237" s="37"/>
      <c r="I237" s="37" t="n">
        <f aca="false">G237+H237</f>
        <v>0.1</v>
      </c>
      <c r="J237" s="38"/>
      <c r="K237" s="37" t="n">
        <f aca="false">I237+J237</f>
        <v>0.1</v>
      </c>
      <c r="L237" s="37"/>
      <c r="M237" s="37" t="n">
        <f aca="false">K237+L237</f>
        <v>0.1</v>
      </c>
      <c r="N237" s="37"/>
      <c r="O237" s="37" t="n">
        <f aca="false">M237+N237</f>
        <v>0.1</v>
      </c>
      <c r="P237" s="36" t="n">
        <v>0</v>
      </c>
      <c r="Q237" s="36" t="n">
        <v>0</v>
      </c>
    </row>
    <row r="238" customFormat="false" ht="31.5" hidden="true" customHeight="false" outlineLevel="0" collapsed="false">
      <c r="A238" s="29" t="s">
        <v>508</v>
      </c>
      <c r="B238" s="32" t="s">
        <v>509</v>
      </c>
      <c r="C238" s="30" t="s">
        <v>510</v>
      </c>
      <c r="D238" s="31"/>
      <c r="E238" s="43"/>
      <c r="F238" s="31"/>
      <c r="G238" s="45" t="n">
        <f aca="false">G239</f>
        <v>34</v>
      </c>
      <c r="H238" s="45" t="n">
        <f aca="false">H239</f>
        <v>8.7</v>
      </c>
      <c r="I238" s="45" t="n">
        <f aca="false">I239</f>
        <v>42.7</v>
      </c>
      <c r="J238" s="46" t="n">
        <v>0</v>
      </c>
      <c r="K238" s="45" t="n">
        <f aca="false">K239</f>
        <v>42.7</v>
      </c>
      <c r="L238" s="45" t="n">
        <f aca="false">L239</f>
        <v>0</v>
      </c>
      <c r="M238" s="45" t="n">
        <f aca="false">M239</f>
        <v>42.7</v>
      </c>
      <c r="N238" s="45" t="n">
        <f aca="false">N239</f>
        <v>0</v>
      </c>
      <c r="O238" s="45" t="n">
        <f aca="false">O239</f>
        <v>42.7</v>
      </c>
      <c r="P238" s="45" t="n">
        <f aca="false">P239</f>
        <v>0</v>
      </c>
      <c r="Q238" s="45" t="n">
        <f aca="false">Q239</f>
        <v>0</v>
      </c>
    </row>
    <row r="239" customFormat="false" ht="48.75" hidden="true" customHeight="true" outlineLevel="0" collapsed="false">
      <c r="A239" s="23"/>
      <c r="B239" s="48" t="s">
        <v>511</v>
      </c>
      <c r="C239" s="33" t="s">
        <v>512</v>
      </c>
      <c r="D239" s="35" t="s">
        <v>103</v>
      </c>
      <c r="E239" s="54" t="s">
        <v>30</v>
      </c>
      <c r="F239" s="35" t="s">
        <v>132</v>
      </c>
      <c r="G239" s="36" t="n">
        <v>34</v>
      </c>
      <c r="H239" s="37" t="n">
        <v>8.7</v>
      </c>
      <c r="I239" s="37" t="n">
        <f aca="false">G239+H239</f>
        <v>42.7</v>
      </c>
      <c r="J239" s="38"/>
      <c r="K239" s="37" t="n">
        <f aca="false">I239+J239</f>
        <v>42.7</v>
      </c>
      <c r="L239" s="37"/>
      <c r="M239" s="37" t="n">
        <f aca="false">K239+L239</f>
        <v>42.7</v>
      </c>
      <c r="N239" s="37"/>
      <c r="O239" s="37" t="n">
        <f aca="false">M239+N239</f>
        <v>42.7</v>
      </c>
      <c r="P239" s="36" t="n">
        <v>0</v>
      </c>
      <c r="Q239" s="36" t="n">
        <v>0</v>
      </c>
    </row>
    <row r="240" customFormat="false" ht="66.75" hidden="true" customHeight="true" outlineLevel="0" collapsed="false">
      <c r="A240" s="29" t="s">
        <v>513</v>
      </c>
      <c r="B240" s="24" t="s">
        <v>514</v>
      </c>
      <c r="C240" s="30" t="s">
        <v>515</v>
      </c>
      <c r="D240" s="31"/>
      <c r="E240" s="43"/>
      <c r="F240" s="43"/>
      <c r="G240" s="45" t="n">
        <f aca="false">G241+G244</f>
        <v>37090.2</v>
      </c>
      <c r="H240" s="45" t="n">
        <f aca="false">H241+H244+H246</f>
        <v>0</v>
      </c>
      <c r="I240" s="45" t="n">
        <f aca="false">I241+I244+I246</f>
        <v>37090.2</v>
      </c>
      <c r="J240" s="46" t="s">
        <v>516</v>
      </c>
      <c r="K240" s="45" t="e">
        <f aca="false">K241+K244+K246</f>
        <v>#VALUE!</v>
      </c>
      <c r="L240" s="45" t="n">
        <f aca="false">L241+L244+L246</f>
        <v>0</v>
      </c>
      <c r="M240" s="45" t="e">
        <f aca="false">M241+M244+M246</f>
        <v>#VALUE!</v>
      </c>
      <c r="N240" s="45" t="n">
        <f aca="false">N241+N244+N246</f>
        <v>0</v>
      </c>
      <c r="O240" s="45" t="e">
        <f aca="false">O241+O244+O246</f>
        <v>#VALUE!</v>
      </c>
      <c r="P240" s="45" t="n">
        <f aca="false">P241+P244+P246</f>
        <v>18845</v>
      </c>
      <c r="Q240" s="45" t="n">
        <f aca="false">Q241+Q244+Q246</f>
        <v>19679.9</v>
      </c>
    </row>
    <row r="241" customFormat="false" ht="47.25" hidden="true" customHeight="true" outlineLevel="0" collapsed="false">
      <c r="A241" s="29" t="s">
        <v>517</v>
      </c>
      <c r="B241" s="32" t="s">
        <v>518</v>
      </c>
      <c r="C241" s="30" t="s">
        <v>519</v>
      </c>
      <c r="D241" s="44"/>
      <c r="E241" s="44"/>
      <c r="F241" s="44"/>
      <c r="G241" s="45" t="n">
        <f aca="false">G242+G243</f>
        <v>11418</v>
      </c>
      <c r="H241" s="45" t="n">
        <f aca="false">H242+H243</f>
        <v>0</v>
      </c>
      <c r="I241" s="45" t="n">
        <f aca="false">I242+I243</f>
        <v>11418</v>
      </c>
      <c r="J241" s="46" t="n">
        <v>0</v>
      </c>
      <c r="K241" s="45" t="n">
        <f aca="false">K242+K243</f>
        <v>11418</v>
      </c>
      <c r="L241" s="45" t="n">
        <f aca="false">L242+L243</f>
        <v>0</v>
      </c>
      <c r="M241" s="45" t="n">
        <f aca="false">M242+M243</f>
        <v>11418</v>
      </c>
      <c r="N241" s="45" t="n">
        <f aca="false">N242+N243</f>
        <v>0</v>
      </c>
      <c r="O241" s="45" t="n">
        <f aca="false">O242+O243</f>
        <v>11418</v>
      </c>
      <c r="P241" s="45" t="n">
        <f aca="false">P242+P243</f>
        <v>10644</v>
      </c>
      <c r="Q241" s="45" t="n">
        <f aca="false">Q242+Q243</f>
        <v>10755</v>
      </c>
    </row>
    <row r="242" customFormat="false" ht="47.25" hidden="true" customHeight="true" outlineLevel="0" collapsed="false">
      <c r="A242" s="23"/>
      <c r="B242" s="47" t="s">
        <v>520</v>
      </c>
      <c r="C242" s="33" t="s">
        <v>521</v>
      </c>
      <c r="D242" s="35" t="s">
        <v>252</v>
      </c>
      <c r="E242" s="35" t="s">
        <v>344</v>
      </c>
      <c r="F242" s="35" t="s">
        <v>30</v>
      </c>
      <c r="G242" s="36" t="n">
        <v>4918</v>
      </c>
      <c r="H242" s="37"/>
      <c r="I242" s="37" t="n">
        <f aca="false">G242+H242</f>
        <v>4918</v>
      </c>
      <c r="J242" s="38"/>
      <c r="K242" s="37" t="n">
        <f aca="false">I242+J242</f>
        <v>4918</v>
      </c>
      <c r="L242" s="37"/>
      <c r="M242" s="37" t="n">
        <f aca="false">K242+L242</f>
        <v>4918</v>
      </c>
      <c r="N242" s="37"/>
      <c r="O242" s="37" t="n">
        <f aca="false">M242+N242</f>
        <v>4918</v>
      </c>
      <c r="P242" s="36" t="n">
        <v>4144</v>
      </c>
      <c r="Q242" s="36" t="n">
        <v>4255</v>
      </c>
    </row>
    <row r="243" customFormat="false" ht="31.5" hidden="true" customHeight="true" outlineLevel="0" collapsed="false">
      <c r="A243" s="23"/>
      <c r="B243" s="34" t="s">
        <v>522</v>
      </c>
      <c r="C243" s="33" t="s">
        <v>523</v>
      </c>
      <c r="D243" s="35" t="s">
        <v>252</v>
      </c>
      <c r="E243" s="35" t="s">
        <v>344</v>
      </c>
      <c r="F243" s="35" t="s">
        <v>30</v>
      </c>
      <c r="G243" s="36" t="n">
        <v>6500</v>
      </c>
      <c r="H243" s="37"/>
      <c r="I243" s="37" t="n">
        <f aca="false">G243+H243</f>
        <v>6500</v>
      </c>
      <c r="J243" s="38"/>
      <c r="K243" s="37" t="n">
        <f aca="false">I243+J243</f>
        <v>6500</v>
      </c>
      <c r="L243" s="37"/>
      <c r="M243" s="37" t="n">
        <f aca="false">K243+L243</f>
        <v>6500</v>
      </c>
      <c r="N243" s="37"/>
      <c r="O243" s="37" t="n">
        <f aca="false">M243+N243</f>
        <v>6500</v>
      </c>
      <c r="P243" s="36" t="n">
        <v>6500</v>
      </c>
      <c r="Q243" s="36" t="n">
        <v>6500</v>
      </c>
    </row>
    <row r="244" customFormat="false" ht="31.5" hidden="true" customHeight="true" outlineLevel="0" collapsed="false">
      <c r="A244" s="29" t="s">
        <v>524</v>
      </c>
      <c r="B244" s="32" t="s">
        <v>525</v>
      </c>
      <c r="C244" s="30" t="s">
        <v>526</v>
      </c>
      <c r="D244" s="44"/>
      <c r="E244" s="44"/>
      <c r="F244" s="44"/>
      <c r="G244" s="45" t="n">
        <f aca="false">G245</f>
        <v>25672.2</v>
      </c>
      <c r="H244" s="45" t="n">
        <f aca="false">H245</f>
        <v>0</v>
      </c>
      <c r="I244" s="45" t="n">
        <f aca="false">I245</f>
        <v>25672.2</v>
      </c>
      <c r="J244" s="46" t="n">
        <v>0</v>
      </c>
      <c r="K244" s="45" t="n">
        <f aca="false">K245</f>
        <v>25672.2</v>
      </c>
      <c r="L244" s="45" t="n">
        <f aca="false">L245</f>
        <v>0</v>
      </c>
      <c r="M244" s="45" t="n">
        <f aca="false">M245</f>
        <v>25672.2</v>
      </c>
      <c r="N244" s="45" t="n">
        <f aca="false">N245</f>
        <v>0</v>
      </c>
      <c r="O244" s="45" t="n">
        <f aca="false">O245</f>
        <v>25672.2</v>
      </c>
      <c r="P244" s="45" t="n">
        <f aca="false">P245</f>
        <v>8201</v>
      </c>
      <c r="Q244" s="45" t="n">
        <f aca="false">Q245</f>
        <v>8924.9</v>
      </c>
    </row>
    <row r="245" customFormat="false" ht="68.25" hidden="true" customHeight="true" outlineLevel="0" collapsed="false">
      <c r="A245" s="33"/>
      <c r="B245" s="47" t="s">
        <v>527</v>
      </c>
      <c r="C245" s="33" t="s">
        <v>528</v>
      </c>
      <c r="D245" s="35" t="s">
        <v>252</v>
      </c>
      <c r="E245" s="35" t="s">
        <v>344</v>
      </c>
      <c r="F245" s="35" t="s">
        <v>53</v>
      </c>
      <c r="G245" s="36" t="n">
        <f aca="false">27242.9-700-670.7-200</f>
        <v>25672.2</v>
      </c>
      <c r="H245" s="37"/>
      <c r="I245" s="37" t="n">
        <f aca="false">G245+H245</f>
        <v>25672.2</v>
      </c>
      <c r="J245" s="38"/>
      <c r="K245" s="37" t="n">
        <f aca="false">I245+J245</f>
        <v>25672.2</v>
      </c>
      <c r="L245" s="37"/>
      <c r="M245" s="37" t="n">
        <f aca="false">K245+L245</f>
        <v>25672.2</v>
      </c>
      <c r="N245" s="37"/>
      <c r="O245" s="37" t="n">
        <f aca="false">M245+N245</f>
        <v>25672.2</v>
      </c>
      <c r="P245" s="36" t="n">
        <v>8201</v>
      </c>
      <c r="Q245" s="36" t="n">
        <v>8924.9</v>
      </c>
    </row>
    <row r="246" s="51" customFormat="true" ht="114" hidden="true" customHeight="true" outlineLevel="0" collapsed="false">
      <c r="A246" s="29" t="s">
        <v>529</v>
      </c>
      <c r="B246" s="72" t="s">
        <v>530</v>
      </c>
      <c r="C246" s="73" t="s">
        <v>531</v>
      </c>
      <c r="D246" s="31"/>
      <c r="E246" s="31"/>
      <c r="F246" s="31"/>
      <c r="G246" s="45"/>
      <c r="H246" s="26" t="n">
        <f aca="false">H247</f>
        <v>0</v>
      </c>
      <c r="I246" s="26" t="n">
        <f aca="false">I247</f>
        <v>0</v>
      </c>
      <c r="J246" s="27" t="s">
        <v>516</v>
      </c>
      <c r="K246" s="26" t="e">
        <f aca="false">K247</f>
        <v>#VALUE!</v>
      </c>
      <c r="L246" s="26" t="n">
        <f aca="false">L247</f>
        <v>0</v>
      </c>
      <c r="M246" s="26" t="e">
        <f aca="false">M247</f>
        <v>#VALUE!</v>
      </c>
      <c r="N246" s="26" t="n">
        <f aca="false">N247</f>
        <v>0</v>
      </c>
      <c r="O246" s="26" t="e">
        <f aca="false">O247</f>
        <v>#VALUE!</v>
      </c>
      <c r="P246" s="26" t="n">
        <f aca="false">P247</f>
        <v>0</v>
      </c>
      <c r="Q246" s="26" t="n">
        <f aca="false">Q247</f>
        <v>0</v>
      </c>
    </row>
    <row r="247" customFormat="false" ht="31.5" hidden="true" customHeight="false" outlineLevel="0" collapsed="false">
      <c r="A247" s="33"/>
      <c r="B247" s="74" t="s">
        <v>532</v>
      </c>
      <c r="C247" s="75" t="s">
        <v>533</v>
      </c>
      <c r="D247" s="35" t="s">
        <v>252</v>
      </c>
      <c r="E247" s="35" t="s">
        <v>321</v>
      </c>
      <c r="F247" s="35" t="s">
        <v>143</v>
      </c>
      <c r="G247" s="36"/>
      <c r="H247" s="37"/>
      <c r="I247" s="37" t="n">
        <f aca="false">G247+H247</f>
        <v>0</v>
      </c>
      <c r="J247" s="38" t="s">
        <v>516</v>
      </c>
      <c r="K247" s="37" t="e">
        <f aca="false">I247+J247</f>
        <v>#VALUE!</v>
      </c>
      <c r="L247" s="37"/>
      <c r="M247" s="37" t="e">
        <f aca="false">K247+L247</f>
        <v>#VALUE!</v>
      </c>
      <c r="N247" s="37"/>
      <c r="O247" s="37" t="e">
        <f aca="false">M247+N247</f>
        <v>#VALUE!</v>
      </c>
      <c r="P247" s="36"/>
      <c r="Q247" s="36"/>
    </row>
    <row r="248" customFormat="false" ht="47.25" hidden="true" customHeight="true" outlineLevel="0" collapsed="false">
      <c r="A248" s="29"/>
      <c r="B248" s="24" t="s">
        <v>534</v>
      </c>
      <c r="C248" s="30" t="s">
        <v>535</v>
      </c>
      <c r="D248" s="44"/>
      <c r="E248" s="44"/>
      <c r="F248" s="44"/>
      <c r="G248" s="45" t="n">
        <f aca="false">G249+G252+G255+G259</f>
        <v>1289</v>
      </c>
      <c r="H248" s="45" t="n">
        <f aca="false">H249+H252+H255+H259</f>
        <v>0</v>
      </c>
      <c r="I248" s="45" t="n">
        <f aca="false">I249+I252+I255+I259</f>
        <v>1289</v>
      </c>
      <c r="J248" s="46" t="n">
        <v>0</v>
      </c>
      <c r="K248" s="45" t="n">
        <f aca="false">K249+K252+K255+K259</f>
        <v>1289</v>
      </c>
      <c r="L248" s="45" t="n">
        <f aca="false">L249+L252+L255+L259</f>
        <v>0</v>
      </c>
      <c r="M248" s="45" t="n">
        <f aca="false">M249+M252+M255+M259</f>
        <v>1289</v>
      </c>
      <c r="N248" s="45" t="n">
        <f aca="false">N249+N252+N255+N259</f>
        <v>0</v>
      </c>
      <c r="O248" s="45" t="n">
        <f aca="false">O249+O252+O255+O259</f>
        <v>1289</v>
      </c>
      <c r="P248" s="45" t="n">
        <f aca="false">P249+P252+P255+P259</f>
        <v>1328</v>
      </c>
      <c r="Q248" s="45" t="n">
        <f aca="false">Q249+Q252+Q255+Q259</f>
        <v>1377</v>
      </c>
    </row>
    <row r="249" customFormat="false" ht="63" hidden="true" customHeight="true" outlineLevel="0" collapsed="false">
      <c r="A249" s="29" t="s">
        <v>536</v>
      </c>
      <c r="B249" s="32" t="s">
        <v>537</v>
      </c>
      <c r="C249" s="30" t="s">
        <v>538</v>
      </c>
      <c r="D249" s="44"/>
      <c r="E249" s="44"/>
      <c r="F249" s="44"/>
      <c r="G249" s="45" t="n">
        <f aca="false">G250+G251</f>
        <v>415</v>
      </c>
      <c r="H249" s="45" t="n">
        <f aca="false">H250+H251</f>
        <v>0</v>
      </c>
      <c r="I249" s="45" t="n">
        <f aca="false">I250+I251</f>
        <v>415</v>
      </c>
      <c r="J249" s="46" t="n">
        <v>0</v>
      </c>
      <c r="K249" s="45" t="n">
        <f aca="false">K250+K251</f>
        <v>415</v>
      </c>
      <c r="L249" s="45" t="n">
        <f aca="false">L250+L251</f>
        <v>0</v>
      </c>
      <c r="M249" s="45" t="n">
        <f aca="false">M250+M251</f>
        <v>415</v>
      </c>
      <c r="N249" s="45" t="n">
        <f aca="false">N250+N251</f>
        <v>0</v>
      </c>
      <c r="O249" s="45" t="n">
        <f aca="false">O250+O251</f>
        <v>415</v>
      </c>
      <c r="P249" s="45" t="n">
        <f aca="false">P250+P251</f>
        <v>426</v>
      </c>
      <c r="Q249" s="45" t="n">
        <f aca="false">Q250+Q251</f>
        <v>440</v>
      </c>
    </row>
    <row r="250" customFormat="false" ht="126" hidden="true" customHeight="true" outlineLevel="0" collapsed="false">
      <c r="A250" s="23"/>
      <c r="B250" s="47" t="s">
        <v>539</v>
      </c>
      <c r="C250" s="33" t="s">
        <v>540</v>
      </c>
      <c r="D250" s="35" t="s">
        <v>142</v>
      </c>
      <c r="E250" s="54" t="s">
        <v>30</v>
      </c>
      <c r="F250" s="35" t="s">
        <v>132</v>
      </c>
      <c r="G250" s="36" t="n">
        <v>380.2</v>
      </c>
      <c r="H250" s="37"/>
      <c r="I250" s="37" t="n">
        <f aca="false">G250+H250</f>
        <v>380.2</v>
      </c>
      <c r="J250" s="38"/>
      <c r="K250" s="37" t="n">
        <f aca="false">I250+J250</f>
        <v>380.2</v>
      </c>
      <c r="L250" s="37"/>
      <c r="M250" s="37" t="n">
        <f aca="false">K250+L250</f>
        <v>380.2</v>
      </c>
      <c r="N250" s="37"/>
      <c r="O250" s="37" t="n">
        <f aca="false">M250+N250</f>
        <v>380.2</v>
      </c>
      <c r="P250" s="36" t="n">
        <f aca="false">382.2+3</f>
        <v>385.2</v>
      </c>
      <c r="Q250" s="36" t="n">
        <f aca="false">388.4+4</f>
        <v>392.4</v>
      </c>
    </row>
    <row r="251" customFormat="false" ht="126" hidden="true" customHeight="true" outlineLevel="0" collapsed="false">
      <c r="A251" s="23"/>
      <c r="B251" s="47" t="s">
        <v>541</v>
      </c>
      <c r="C251" s="33" t="s">
        <v>540</v>
      </c>
      <c r="D251" s="35" t="s">
        <v>103</v>
      </c>
      <c r="E251" s="54" t="s">
        <v>30</v>
      </c>
      <c r="F251" s="35" t="s">
        <v>132</v>
      </c>
      <c r="G251" s="36" t="n">
        <v>34.8</v>
      </c>
      <c r="H251" s="37"/>
      <c r="I251" s="37" t="n">
        <f aca="false">G251+H251</f>
        <v>34.8</v>
      </c>
      <c r="J251" s="38"/>
      <c r="K251" s="37" t="n">
        <f aca="false">I251+J251</f>
        <v>34.8</v>
      </c>
      <c r="L251" s="37"/>
      <c r="M251" s="37" t="n">
        <f aca="false">K251+L251</f>
        <v>34.8</v>
      </c>
      <c r="N251" s="37"/>
      <c r="O251" s="37" t="n">
        <f aca="false">M251+N251</f>
        <v>34.8</v>
      </c>
      <c r="P251" s="36" t="n">
        <f aca="false">43.8-3</f>
        <v>40.8</v>
      </c>
      <c r="Q251" s="36" t="n">
        <v>47.6</v>
      </c>
    </row>
    <row r="252" customFormat="false" ht="63" hidden="true" customHeight="true" outlineLevel="0" collapsed="false">
      <c r="A252" s="29" t="s">
        <v>542</v>
      </c>
      <c r="B252" s="32" t="s">
        <v>543</v>
      </c>
      <c r="C252" s="30" t="s">
        <v>544</v>
      </c>
      <c r="D252" s="60"/>
      <c r="E252" s="60"/>
      <c r="F252" s="60"/>
      <c r="G252" s="45" t="n">
        <f aca="false">G253+G254</f>
        <v>501</v>
      </c>
      <c r="H252" s="45" t="n">
        <f aca="false">H253+H254</f>
        <v>0</v>
      </c>
      <c r="I252" s="45" t="n">
        <f aca="false">I253+I254</f>
        <v>501</v>
      </c>
      <c r="J252" s="46" t="n">
        <v>0</v>
      </c>
      <c r="K252" s="45" t="n">
        <f aca="false">K253+K254</f>
        <v>501</v>
      </c>
      <c r="L252" s="45" t="n">
        <f aca="false">L253+L254</f>
        <v>0</v>
      </c>
      <c r="M252" s="45" t="n">
        <f aca="false">M253+M254</f>
        <v>501</v>
      </c>
      <c r="N252" s="45" t="n">
        <f aca="false">N253+N254</f>
        <v>0</v>
      </c>
      <c r="O252" s="45" t="n">
        <f aca="false">O253+O254</f>
        <v>501</v>
      </c>
      <c r="P252" s="45" t="n">
        <f aca="false">P253+P254</f>
        <v>517</v>
      </c>
      <c r="Q252" s="45" t="n">
        <f aca="false">Q253+Q254</f>
        <v>536</v>
      </c>
    </row>
    <row r="253" customFormat="false" ht="110.25" hidden="true" customHeight="true" outlineLevel="0" collapsed="false">
      <c r="A253" s="23"/>
      <c r="B253" s="34" t="s">
        <v>545</v>
      </c>
      <c r="C253" s="33" t="s">
        <v>546</v>
      </c>
      <c r="D253" s="35" t="s">
        <v>142</v>
      </c>
      <c r="E253" s="54" t="s">
        <v>30</v>
      </c>
      <c r="F253" s="35" t="s">
        <v>132</v>
      </c>
      <c r="G253" s="36" t="n">
        <f aca="false">391.6+2</f>
        <v>393.6</v>
      </c>
      <c r="H253" s="37"/>
      <c r="I253" s="37" t="n">
        <f aca="false">G253+H253</f>
        <v>393.6</v>
      </c>
      <c r="J253" s="38"/>
      <c r="K253" s="37" t="n">
        <f aca="false">I253+J253</f>
        <v>393.6</v>
      </c>
      <c r="L253" s="37"/>
      <c r="M253" s="37" t="n">
        <f aca="false">K253+L253</f>
        <v>393.6</v>
      </c>
      <c r="N253" s="37"/>
      <c r="O253" s="37" t="n">
        <f aca="false">M253+N253</f>
        <v>393.6</v>
      </c>
      <c r="P253" s="36" t="n">
        <f aca="false">399.4+2</f>
        <v>401.4</v>
      </c>
      <c r="Q253" s="36" t="n">
        <f aca="false">420.4+2</f>
        <v>422.4</v>
      </c>
    </row>
    <row r="254" customFormat="false" ht="81.75" hidden="true" customHeight="true" outlineLevel="0" collapsed="false">
      <c r="A254" s="23"/>
      <c r="B254" s="34" t="s">
        <v>547</v>
      </c>
      <c r="C254" s="33" t="s">
        <v>548</v>
      </c>
      <c r="D254" s="35" t="s">
        <v>103</v>
      </c>
      <c r="E254" s="54" t="s">
        <v>30</v>
      </c>
      <c r="F254" s="35" t="s">
        <v>132</v>
      </c>
      <c r="G254" s="36" t="n">
        <f aca="false">109.4-2</f>
        <v>107.4</v>
      </c>
      <c r="H254" s="37"/>
      <c r="I254" s="37" t="n">
        <f aca="false">G254+H254</f>
        <v>107.4</v>
      </c>
      <c r="J254" s="38"/>
      <c r="K254" s="37" t="n">
        <f aca="false">I254+J254</f>
        <v>107.4</v>
      </c>
      <c r="L254" s="37"/>
      <c r="M254" s="37" t="n">
        <f aca="false">K254+L254</f>
        <v>107.4</v>
      </c>
      <c r="N254" s="37"/>
      <c r="O254" s="37" t="n">
        <f aca="false">M254+N254</f>
        <v>107.4</v>
      </c>
      <c r="P254" s="36" t="n">
        <f aca="false">117.6-2</f>
        <v>115.6</v>
      </c>
      <c r="Q254" s="36" t="n">
        <f aca="false">115.6-2</f>
        <v>113.6</v>
      </c>
    </row>
    <row r="255" customFormat="false" ht="47.25" hidden="true" customHeight="true" outlineLevel="0" collapsed="false">
      <c r="A255" s="29" t="s">
        <v>549</v>
      </c>
      <c r="B255" s="32" t="s">
        <v>550</v>
      </c>
      <c r="C255" s="30" t="s">
        <v>551</v>
      </c>
      <c r="D255" s="44"/>
      <c r="E255" s="44"/>
      <c r="F255" s="44"/>
      <c r="G255" s="45" t="n">
        <f aca="false">G256+G257+G258</f>
        <v>373</v>
      </c>
      <c r="H255" s="45" t="n">
        <f aca="false">H256+H257+H258</f>
        <v>0</v>
      </c>
      <c r="I255" s="45" t="n">
        <f aca="false">I256+I257+I258</f>
        <v>373</v>
      </c>
      <c r="J255" s="46" t="n">
        <v>0</v>
      </c>
      <c r="K255" s="45" t="n">
        <f aca="false">K256+K257+K258</f>
        <v>373</v>
      </c>
      <c r="L255" s="45" t="n">
        <f aca="false">L256+L257+L258</f>
        <v>0</v>
      </c>
      <c r="M255" s="45" t="n">
        <f aca="false">M256+M257+M258</f>
        <v>373</v>
      </c>
      <c r="N255" s="45" t="n">
        <f aca="false">N256+N257+N258</f>
        <v>0</v>
      </c>
      <c r="O255" s="45" t="n">
        <f aca="false">O256+O257+O258</f>
        <v>373</v>
      </c>
      <c r="P255" s="45" t="n">
        <f aca="false">P256+P257+P258</f>
        <v>385</v>
      </c>
      <c r="Q255" s="45" t="n">
        <f aca="false">Q256+Q257+Q258</f>
        <v>401</v>
      </c>
    </row>
    <row r="256" customFormat="false" ht="98.25" hidden="true" customHeight="true" outlineLevel="0" collapsed="false">
      <c r="A256" s="23"/>
      <c r="B256" s="34" t="s">
        <v>552</v>
      </c>
      <c r="C256" s="33" t="s">
        <v>553</v>
      </c>
      <c r="D256" s="35" t="s">
        <v>142</v>
      </c>
      <c r="E256" s="54" t="s">
        <v>30</v>
      </c>
      <c r="F256" s="35" t="s">
        <v>132</v>
      </c>
      <c r="G256" s="36" t="n">
        <v>354.3</v>
      </c>
      <c r="H256" s="37"/>
      <c r="I256" s="37" t="n">
        <f aca="false">G256+H256</f>
        <v>354.3</v>
      </c>
      <c r="J256" s="38"/>
      <c r="K256" s="37" t="n">
        <f aca="false">I256+J256</f>
        <v>354.3</v>
      </c>
      <c r="L256" s="37"/>
      <c r="M256" s="37" t="n">
        <f aca="false">K256+L256</f>
        <v>354.3</v>
      </c>
      <c r="N256" s="37"/>
      <c r="O256" s="37" t="n">
        <f aca="false">M256+N256</f>
        <v>354.3</v>
      </c>
      <c r="P256" s="36" t="n">
        <v>358.7</v>
      </c>
      <c r="Q256" s="36" t="n">
        <v>372.4</v>
      </c>
    </row>
    <row r="257" customFormat="false" ht="63" hidden="true" customHeight="true" outlineLevel="0" collapsed="false">
      <c r="A257" s="23"/>
      <c r="B257" s="34" t="s">
        <v>554</v>
      </c>
      <c r="C257" s="33" t="s">
        <v>553</v>
      </c>
      <c r="D257" s="35" t="s">
        <v>103</v>
      </c>
      <c r="E257" s="54" t="s">
        <v>30</v>
      </c>
      <c r="F257" s="35" t="s">
        <v>132</v>
      </c>
      <c r="G257" s="36" t="n">
        <v>18.7</v>
      </c>
      <c r="H257" s="37"/>
      <c r="I257" s="37" t="n">
        <f aca="false">G257+H257</f>
        <v>18.7</v>
      </c>
      <c r="J257" s="38"/>
      <c r="K257" s="37" t="n">
        <f aca="false">I257+J257</f>
        <v>18.7</v>
      </c>
      <c r="L257" s="37"/>
      <c r="M257" s="37" t="n">
        <f aca="false">K257+L257</f>
        <v>18.7</v>
      </c>
      <c r="N257" s="37"/>
      <c r="O257" s="37" t="n">
        <f aca="false">M257+N257</f>
        <v>18.7</v>
      </c>
      <c r="P257" s="36" t="n">
        <v>26.3</v>
      </c>
      <c r="Q257" s="36" t="n">
        <v>28.6</v>
      </c>
    </row>
    <row r="258" customFormat="false" ht="173.25" hidden="true" customHeight="true" outlineLevel="0" collapsed="false">
      <c r="A258" s="23"/>
      <c r="B258" s="34" t="s">
        <v>555</v>
      </c>
      <c r="C258" s="33" t="s">
        <v>556</v>
      </c>
      <c r="D258" s="35" t="s">
        <v>145</v>
      </c>
      <c r="E258" s="54" t="s">
        <v>30</v>
      </c>
      <c r="F258" s="35" t="s">
        <v>132</v>
      </c>
      <c r="G258" s="36"/>
      <c r="H258" s="36"/>
      <c r="I258" s="36"/>
      <c r="J258" s="40"/>
      <c r="K258" s="36"/>
      <c r="L258" s="36"/>
      <c r="M258" s="36"/>
      <c r="N258" s="36"/>
      <c r="O258" s="36"/>
      <c r="P258" s="36"/>
      <c r="Q258" s="36"/>
    </row>
    <row r="259" s="51" customFormat="true" ht="63" hidden="true" customHeight="true" outlineLevel="0" collapsed="false">
      <c r="A259" s="29" t="s">
        <v>557</v>
      </c>
      <c r="B259" s="53" t="s">
        <v>558</v>
      </c>
      <c r="C259" s="30" t="s">
        <v>559</v>
      </c>
      <c r="D259" s="31"/>
      <c r="E259" s="43"/>
      <c r="F259" s="31"/>
      <c r="G259" s="26" t="n">
        <f aca="false">G260</f>
        <v>0</v>
      </c>
      <c r="H259" s="26" t="n">
        <f aca="false">H260</f>
        <v>0</v>
      </c>
      <c r="I259" s="26" t="n">
        <f aca="false">I260</f>
        <v>0</v>
      </c>
      <c r="J259" s="27" t="n">
        <v>0</v>
      </c>
      <c r="K259" s="26" t="n">
        <f aca="false">K260</f>
        <v>0</v>
      </c>
      <c r="L259" s="26" t="n">
        <f aca="false">L260</f>
        <v>0</v>
      </c>
      <c r="M259" s="26" t="n">
        <f aca="false">M260</f>
        <v>0</v>
      </c>
      <c r="N259" s="26" t="n">
        <f aca="false">N260</f>
        <v>0</v>
      </c>
      <c r="O259" s="26" t="n">
        <f aca="false">O260</f>
        <v>0</v>
      </c>
      <c r="P259" s="26" t="n">
        <f aca="false">P260</f>
        <v>0</v>
      </c>
      <c r="Q259" s="26" t="n">
        <f aca="false">Q260</f>
        <v>0</v>
      </c>
    </row>
    <row r="260" customFormat="false" ht="78.75" hidden="true" customHeight="true" outlineLevel="0" collapsed="false">
      <c r="A260" s="23"/>
      <c r="B260" s="47" t="s">
        <v>560</v>
      </c>
      <c r="C260" s="33" t="s">
        <v>561</v>
      </c>
      <c r="D260" s="35" t="s">
        <v>103</v>
      </c>
      <c r="E260" s="54" t="s">
        <v>30</v>
      </c>
      <c r="F260" s="35" t="s">
        <v>321</v>
      </c>
      <c r="G260" s="36"/>
      <c r="H260" s="36"/>
      <c r="I260" s="36"/>
      <c r="J260" s="40"/>
      <c r="K260" s="36"/>
      <c r="L260" s="36"/>
      <c r="M260" s="36"/>
      <c r="N260" s="36"/>
      <c r="O260" s="36"/>
      <c r="P260" s="36"/>
      <c r="Q260" s="36"/>
    </row>
    <row r="261" customFormat="false" ht="31.5" hidden="true" customHeight="true" outlineLevel="0" collapsed="false">
      <c r="A261" s="29" t="s">
        <v>562</v>
      </c>
      <c r="B261" s="24" t="s">
        <v>464</v>
      </c>
      <c r="C261" s="30" t="s">
        <v>563</v>
      </c>
      <c r="D261" s="44"/>
      <c r="E261" s="44"/>
      <c r="F261" s="44"/>
      <c r="G261" s="45" t="n">
        <f aca="false">G262</f>
        <v>7544.7</v>
      </c>
      <c r="H261" s="45" t="n">
        <f aca="false">H262</f>
        <v>0</v>
      </c>
      <c r="I261" s="45" t="n">
        <f aca="false">I262</f>
        <v>7544.7</v>
      </c>
      <c r="J261" s="46" t="n">
        <v>0</v>
      </c>
      <c r="K261" s="45" t="n">
        <f aca="false">K262</f>
        <v>7544.7</v>
      </c>
      <c r="L261" s="45" t="n">
        <f aca="false">L262</f>
        <v>0</v>
      </c>
      <c r="M261" s="45" t="n">
        <f aca="false">M262</f>
        <v>7544.7</v>
      </c>
      <c r="N261" s="45" t="n">
        <f aca="false">N262</f>
        <v>0</v>
      </c>
      <c r="O261" s="45" t="n">
        <f aca="false">O262</f>
        <v>7544.7</v>
      </c>
      <c r="P261" s="45" t="n">
        <f aca="false">P262</f>
        <v>6049.8</v>
      </c>
      <c r="Q261" s="45" t="n">
        <f aca="false">Q262</f>
        <v>6049.8</v>
      </c>
    </row>
    <row r="262" customFormat="false" ht="47.25" hidden="true" customHeight="true" outlineLevel="0" collapsed="false">
      <c r="A262" s="29" t="s">
        <v>564</v>
      </c>
      <c r="B262" s="32" t="s">
        <v>565</v>
      </c>
      <c r="C262" s="30" t="s">
        <v>566</v>
      </c>
      <c r="D262" s="44"/>
      <c r="E262" s="44"/>
      <c r="F262" s="44"/>
      <c r="G262" s="45" t="n">
        <f aca="false">G263+G264+G265</f>
        <v>7544.7</v>
      </c>
      <c r="H262" s="45" t="n">
        <f aca="false">H263+H264+H265</f>
        <v>0</v>
      </c>
      <c r="I262" s="45" t="n">
        <f aca="false">I263+I264+I265</f>
        <v>7544.7</v>
      </c>
      <c r="J262" s="46" t="n">
        <v>0</v>
      </c>
      <c r="K262" s="45" t="n">
        <f aca="false">K263+K264+K265</f>
        <v>7544.7</v>
      </c>
      <c r="L262" s="45" t="n">
        <f aca="false">L263+L264+L265</f>
        <v>0</v>
      </c>
      <c r="M262" s="45" t="n">
        <f aca="false">M263+M264+M265</f>
        <v>7544.7</v>
      </c>
      <c r="N262" s="45" t="n">
        <f aca="false">N263+N264+N265</f>
        <v>0</v>
      </c>
      <c r="O262" s="45" t="n">
        <f aca="false">O263+O264+O265</f>
        <v>7544.7</v>
      </c>
      <c r="P262" s="45" t="n">
        <f aca="false">P263+P264+P265</f>
        <v>6049.8</v>
      </c>
      <c r="Q262" s="45" t="n">
        <f aca="false">Q263+Q264+Q265</f>
        <v>6049.8</v>
      </c>
    </row>
    <row r="263" customFormat="false" ht="80.25" hidden="true" customHeight="true" outlineLevel="0" collapsed="false">
      <c r="A263" s="33"/>
      <c r="B263" s="34" t="s">
        <v>171</v>
      </c>
      <c r="C263" s="33" t="s">
        <v>567</v>
      </c>
      <c r="D263" s="23" t="n">
        <v>100</v>
      </c>
      <c r="E263" s="54" t="s">
        <v>30</v>
      </c>
      <c r="F263" s="35" t="s">
        <v>288</v>
      </c>
      <c r="G263" s="36" t="n">
        <v>5846</v>
      </c>
      <c r="H263" s="37"/>
      <c r="I263" s="37" t="n">
        <f aca="false">G263+H263</f>
        <v>5846</v>
      </c>
      <c r="J263" s="38"/>
      <c r="K263" s="37" t="n">
        <f aca="false">I263+J263</f>
        <v>5846</v>
      </c>
      <c r="L263" s="37"/>
      <c r="M263" s="37" t="n">
        <f aca="false">K263+L263</f>
        <v>5846</v>
      </c>
      <c r="N263" s="37"/>
      <c r="O263" s="37" t="n">
        <f aca="false">M263+N263</f>
        <v>5846</v>
      </c>
      <c r="P263" s="37" t="n">
        <v>5843.8</v>
      </c>
      <c r="Q263" s="37" t="n">
        <v>5843.8</v>
      </c>
    </row>
    <row r="264" customFormat="false" ht="47.25" hidden="true" customHeight="true" outlineLevel="0" collapsed="false">
      <c r="A264" s="33"/>
      <c r="B264" s="34" t="s">
        <v>568</v>
      </c>
      <c r="C264" s="33" t="s">
        <v>567</v>
      </c>
      <c r="D264" s="35" t="s">
        <v>103</v>
      </c>
      <c r="E264" s="54" t="s">
        <v>30</v>
      </c>
      <c r="F264" s="35" t="s">
        <v>288</v>
      </c>
      <c r="G264" s="36" t="n">
        <v>1695.7</v>
      </c>
      <c r="H264" s="37"/>
      <c r="I264" s="37" t="n">
        <f aca="false">G264+H264</f>
        <v>1695.7</v>
      </c>
      <c r="J264" s="38"/>
      <c r="K264" s="37" t="n">
        <f aca="false">I264+J264</f>
        <v>1695.7</v>
      </c>
      <c r="L264" s="37"/>
      <c r="M264" s="37" t="n">
        <f aca="false">K264+L264</f>
        <v>1695.7</v>
      </c>
      <c r="N264" s="37"/>
      <c r="O264" s="37" t="n">
        <f aca="false">M264+N264</f>
        <v>1695.7</v>
      </c>
      <c r="P264" s="37" t="n">
        <v>206</v>
      </c>
      <c r="Q264" s="37" t="n">
        <v>206</v>
      </c>
    </row>
    <row r="265" customFormat="false" ht="31.5" hidden="true" customHeight="true" outlineLevel="0" collapsed="false">
      <c r="A265" s="33"/>
      <c r="B265" s="34" t="s">
        <v>569</v>
      </c>
      <c r="C265" s="33" t="s">
        <v>570</v>
      </c>
      <c r="D265" s="35" t="s">
        <v>145</v>
      </c>
      <c r="E265" s="54" t="s">
        <v>30</v>
      </c>
      <c r="F265" s="35" t="s">
        <v>288</v>
      </c>
      <c r="G265" s="36" t="n">
        <v>3</v>
      </c>
      <c r="H265" s="37"/>
      <c r="I265" s="37" t="n">
        <f aca="false">G265+H265</f>
        <v>3</v>
      </c>
      <c r="J265" s="38"/>
      <c r="K265" s="37" t="n">
        <f aca="false">I265+J265</f>
        <v>3</v>
      </c>
      <c r="L265" s="37"/>
      <c r="M265" s="37" t="n">
        <f aca="false">K265+L265</f>
        <v>3</v>
      </c>
      <c r="N265" s="37"/>
      <c r="O265" s="37" t="n">
        <f aca="false">M265+N265</f>
        <v>3</v>
      </c>
      <c r="P265" s="37" t="n">
        <v>0</v>
      </c>
      <c r="Q265" s="37" t="n">
        <v>0</v>
      </c>
    </row>
    <row r="266" customFormat="false" ht="63" hidden="true" customHeight="true" outlineLevel="0" collapsed="false">
      <c r="A266" s="29" t="n">
        <v>12</v>
      </c>
      <c r="B266" s="24" t="s">
        <v>571</v>
      </c>
      <c r="C266" s="30" t="s">
        <v>572</v>
      </c>
      <c r="D266" s="44"/>
      <c r="E266" s="44"/>
      <c r="F266" s="44"/>
      <c r="G266" s="45" t="n">
        <f aca="false">G267+G280+G285+G288+G291</f>
        <v>42876.5</v>
      </c>
      <c r="H266" s="45" t="n">
        <f aca="false">H267+H280+H285+H288+H291</f>
        <v>0</v>
      </c>
      <c r="I266" s="45" t="n">
        <f aca="false">I267+I280+I285+I288+I291</f>
        <v>42876.5</v>
      </c>
      <c r="J266" s="46" t="n">
        <v>0</v>
      </c>
      <c r="K266" s="45" t="n">
        <f aca="false">K267+K280+K285+K288+K291</f>
        <v>42876.5</v>
      </c>
      <c r="L266" s="45" t="n">
        <f aca="false">L267+L280+L285+L288+L291</f>
        <v>0</v>
      </c>
      <c r="M266" s="45" t="n">
        <f aca="false">M267+M280+M285+M288+M291</f>
        <v>42876.5</v>
      </c>
      <c r="N266" s="45" t="n">
        <f aca="false">N267+N280+N285+N288+N291</f>
        <v>0</v>
      </c>
      <c r="O266" s="45" t="n">
        <f aca="false">O267+O280+O285+O288+O291</f>
        <v>42876.5</v>
      </c>
      <c r="P266" s="45" t="n">
        <f aca="false">P267+P280+P285+P288+P291</f>
        <v>34975.5</v>
      </c>
      <c r="Q266" s="45" t="n">
        <f aca="false">Q267+Q280+Q285+Q288+Q291</f>
        <v>34536.6</v>
      </c>
    </row>
    <row r="267" customFormat="false" ht="31.5" hidden="true" customHeight="true" outlineLevel="0" collapsed="false">
      <c r="A267" s="29" t="s">
        <v>573</v>
      </c>
      <c r="B267" s="24" t="s">
        <v>166</v>
      </c>
      <c r="C267" s="30" t="s">
        <v>574</v>
      </c>
      <c r="D267" s="44"/>
      <c r="E267" s="44"/>
      <c r="F267" s="44"/>
      <c r="G267" s="45" t="n">
        <f aca="false">G268+G270+G278</f>
        <v>23995.4</v>
      </c>
      <c r="H267" s="45" t="n">
        <f aca="false">H268+H270+H278</f>
        <v>0</v>
      </c>
      <c r="I267" s="45" t="n">
        <f aca="false">I268+I270+I278</f>
        <v>23995.4</v>
      </c>
      <c r="J267" s="46" t="n">
        <v>0</v>
      </c>
      <c r="K267" s="45" t="n">
        <f aca="false">K268+K270+K278</f>
        <v>23995.4</v>
      </c>
      <c r="L267" s="45" t="n">
        <f aca="false">L268+L270+L278</f>
        <v>0</v>
      </c>
      <c r="M267" s="45" t="n">
        <f aca="false">M268+M270+M278</f>
        <v>23995.4</v>
      </c>
      <c r="N267" s="45" t="n">
        <f aca="false">N268+N270+N278</f>
        <v>0</v>
      </c>
      <c r="O267" s="45" t="n">
        <f aca="false">O268+O270+O278</f>
        <v>23995.4</v>
      </c>
      <c r="P267" s="45" t="n">
        <f aca="false">P268+P270+P278</f>
        <v>21511.4</v>
      </c>
      <c r="Q267" s="45" t="n">
        <f aca="false">Q268+Q270+Q278</f>
        <v>21072.5</v>
      </c>
    </row>
    <row r="268" customFormat="false" ht="47.25" hidden="true" customHeight="true" outlineLevel="0" collapsed="false">
      <c r="A268" s="29" t="s">
        <v>575</v>
      </c>
      <c r="B268" s="32" t="s">
        <v>576</v>
      </c>
      <c r="C268" s="30" t="s">
        <v>577</v>
      </c>
      <c r="D268" s="44"/>
      <c r="E268" s="44"/>
      <c r="F268" s="44"/>
      <c r="G268" s="45" t="n">
        <f aca="false">G269</f>
        <v>100</v>
      </c>
      <c r="H268" s="45" t="n">
        <f aca="false">H269</f>
        <v>0</v>
      </c>
      <c r="I268" s="45" t="n">
        <f aca="false">I269</f>
        <v>100</v>
      </c>
      <c r="J268" s="46" t="n">
        <v>0</v>
      </c>
      <c r="K268" s="45" t="n">
        <f aca="false">K269</f>
        <v>100</v>
      </c>
      <c r="L268" s="45" t="n">
        <f aca="false">L269</f>
        <v>0</v>
      </c>
      <c r="M268" s="45" t="n">
        <f aca="false">M269</f>
        <v>100</v>
      </c>
      <c r="N268" s="45" t="n">
        <f aca="false">N269</f>
        <v>0</v>
      </c>
      <c r="O268" s="45" t="n">
        <f aca="false">O269</f>
        <v>100</v>
      </c>
      <c r="P268" s="45" t="n">
        <f aca="false">P269</f>
        <v>0</v>
      </c>
      <c r="Q268" s="45" t="n">
        <f aca="false">Q269</f>
        <v>0</v>
      </c>
    </row>
    <row r="269" customFormat="false" ht="47.25" hidden="true" customHeight="true" outlineLevel="0" collapsed="false">
      <c r="A269" s="29"/>
      <c r="B269" s="34" t="s">
        <v>578</v>
      </c>
      <c r="C269" s="33" t="s">
        <v>579</v>
      </c>
      <c r="D269" s="35" t="s">
        <v>103</v>
      </c>
      <c r="E269" s="54" t="s">
        <v>30</v>
      </c>
      <c r="F269" s="35" t="s">
        <v>132</v>
      </c>
      <c r="G269" s="36" t="n">
        <v>100</v>
      </c>
      <c r="H269" s="37"/>
      <c r="I269" s="37" t="n">
        <f aca="false">G269+H269</f>
        <v>100</v>
      </c>
      <c r="J269" s="38"/>
      <c r="K269" s="37" t="n">
        <f aca="false">I269+J269</f>
        <v>100</v>
      </c>
      <c r="L269" s="37"/>
      <c r="M269" s="37" t="n">
        <f aca="false">K269+L269</f>
        <v>100</v>
      </c>
      <c r="N269" s="37"/>
      <c r="O269" s="37" t="n">
        <f aca="false">M269+N269</f>
        <v>100</v>
      </c>
      <c r="P269" s="36" t="n">
        <v>0</v>
      </c>
      <c r="Q269" s="36" t="n">
        <v>0</v>
      </c>
    </row>
    <row r="270" customFormat="false" ht="31.5" hidden="true" customHeight="true" outlineLevel="0" collapsed="false">
      <c r="A270" s="29" t="s">
        <v>580</v>
      </c>
      <c r="B270" s="32" t="s">
        <v>581</v>
      </c>
      <c r="C270" s="30" t="s">
        <v>582</v>
      </c>
      <c r="D270" s="44"/>
      <c r="E270" s="44"/>
      <c r="F270" s="44"/>
      <c r="G270" s="45" t="n">
        <f aca="false">G271+G272+G273+G274+G275+G276+G277</f>
        <v>23895.4</v>
      </c>
      <c r="H270" s="45" t="n">
        <f aca="false">H271+H272+H273+H274+H275+H276+H277</f>
        <v>0</v>
      </c>
      <c r="I270" s="45" t="n">
        <f aca="false">I271+I272+I273+I274+I275+I276+I277</f>
        <v>23895.4</v>
      </c>
      <c r="J270" s="46" t="n">
        <v>0</v>
      </c>
      <c r="K270" s="45" t="n">
        <f aca="false">K271+K272+K273+K274+K275+K276+K277</f>
        <v>23895.4</v>
      </c>
      <c r="L270" s="45" t="n">
        <f aca="false">L271+L272+L273+L274+L275+L276+L277</f>
        <v>0</v>
      </c>
      <c r="M270" s="45" t="n">
        <f aca="false">M271+M272+M273+M274+M275+M276+M277</f>
        <v>23895.4</v>
      </c>
      <c r="N270" s="45" t="n">
        <f aca="false">N271+N272+N273+N274+N275+N276+N277</f>
        <v>0</v>
      </c>
      <c r="O270" s="45" t="n">
        <f aca="false">O271+O272+O273+O274+O275+O276+O277</f>
        <v>23895.4</v>
      </c>
      <c r="P270" s="45" t="n">
        <f aca="false">P271+P272+P273+P274+P275+P276+P277</f>
        <v>21511.4</v>
      </c>
      <c r="Q270" s="45" t="n">
        <f aca="false">Q271+Q272+Q273+Q274+Q275+Q276+Q277</f>
        <v>21072.5</v>
      </c>
    </row>
    <row r="271" customFormat="false" ht="79.5" hidden="true" customHeight="true" outlineLevel="0" collapsed="false">
      <c r="A271" s="29"/>
      <c r="B271" s="34" t="s">
        <v>583</v>
      </c>
      <c r="C271" s="33" t="s">
        <v>584</v>
      </c>
      <c r="D271" s="35" t="s">
        <v>142</v>
      </c>
      <c r="E271" s="54" t="s">
        <v>30</v>
      </c>
      <c r="F271" s="35" t="s">
        <v>143</v>
      </c>
      <c r="G271" s="36" t="n">
        <v>1524.5</v>
      </c>
      <c r="H271" s="37"/>
      <c r="I271" s="37" t="n">
        <f aca="false">G271+H271</f>
        <v>1524.5</v>
      </c>
      <c r="J271" s="38"/>
      <c r="K271" s="37" t="n">
        <f aca="false">I271+J271</f>
        <v>1524.5</v>
      </c>
      <c r="L271" s="37"/>
      <c r="M271" s="37" t="n">
        <f aca="false">K271+L271</f>
        <v>1524.5</v>
      </c>
      <c r="N271" s="37"/>
      <c r="O271" s="37" t="n">
        <f aca="false">M271+N271</f>
        <v>1524.5</v>
      </c>
      <c r="P271" s="37" t="n">
        <v>1515.7</v>
      </c>
      <c r="Q271" s="37" t="n">
        <v>1515.7</v>
      </c>
    </row>
    <row r="272" customFormat="false" ht="79.5" hidden="true" customHeight="true" outlineLevel="0" collapsed="false">
      <c r="A272" s="29"/>
      <c r="B272" s="34" t="s">
        <v>469</v>
      </c>
      <c r="C272" s="33" t="s">
        <v>584</v>
      </c>
      <c r="D272" s="35" t="s">
        <v>142</v>
      </c>
      <c r="E272" s="54" t="s">
        <v>30</v>
      </c>
      <c r="F272" s="35" t="s">
        <v>39</v>
      </c>
      <c r="G272" s="36" t="n">
        <v>15844.1</v>
      </c>
      <c r="H272" s="37"/>
      <c r="I272" s="37" t="n">
        <f aca="false">G272+H272</f>
        <v>15844.1</v>
      </c>
      <c r="J272" s="38"/>
      <c r="K272" s="37" t="n">
        <f aca="false">I272+J272</f>
        <v>15844.1</v>
      </c>
      <c r="L272" s="37"/>
      <c r="M272" s="37" t="n">
        <f aca="false">K272+L272</f>
        <v>15844.1</v>
      </c>
      <c r="N272" s="37"/>
      <c r="O272" s="37" t="n">
        <f aca="false">M272+N272</f>
        <v>15844.1</v>
      </c>
      <c r="P272" s="36" t="n">
        <v>15817.1</v>
      </c>
      <c r="Q272" s="36" t="n">
        <v>15817.1</v>
      </c>
    </row>
    <row r="273" customFormat="false" ht="47.25" hidden="true" customHeight="true" outlineLevel="0" collapsed="false">
      <c r="A273" s="29"/>
      <c r="B273" s="34" t="s">
        <v>585</v>
      </c>
      <c r="C273" s="33" t="s">
        <v>584</v>
      </c>
      <c r="D273" s="35" t="s">
        <v>103</v>
      </c>
      <c r="E273" s="54" t="s">
        <v>30</v>
      </c>
      <c r="F273" s="35" t="s">
        <v>143</v>
      </c>
      <c r="G273" s="36" t="n">
        <v>301.1</v>
      </c>
      <c r="H273" s="37"/>
      <c r="I273" s="37" t="n">
        <f aca="false">G273+H273</f>
        <v>301.1</v>
      </c>
      <c r="J273" s="38"/>
      <c r="K273" s="37" t="n">
        <f aca="false">I273+J273</f>
        <v>301.1</v>
      </c>
      <c r="L273" s="37"/>
      <c r="M273" s="37" t="n">
        <f aca="false">K273+L273</f>
        <v>301.1</v>
      </c>
      <c r="N273" s="37"/>
      <c r="O273" s="37" t="n">
        <f aca="false">M273+N273</f>
        <v>301.1</v>
      </c>
      <c r="P273" s="37" t="n">
        <v>78</v>
      </c>
      <c r="Q273" s="37" t="n">
        <v>78</v>
      </c>
    </row>
    <row r="274" customFormat="false" ht="47.25" hidden="true" customHeight="true" outlineLevel="0" collapsed="false">
      <c r="A274" s="29"/>
      <c r="B274" s="34" t="s">
        <v>568</v>
      </c>
      <c r="C274" s="33" t="s">
        <v>584</v>
      </c>
      <c r="D274" s="35" t="s">
        <v>103</v>
      </c>
      <c r="E274" s="54" t="s">
        <v>30</v>
      </c>
      <c r="F274" s="35" t="s">
        <v>39</v>
      </c>
      <c r="G274" s="36" t="n">
        <v>4210.2</v>
      </c>
      <c r="H274" s="37"/>
      <c r="I274" s="37" t="n">
        <f aca="false">G274+H274</f>
        <v>4210.2</v>
      </c>
      <c r="J274" s="38"/>
      <c r="K274" s="37" t="n">
        <f aca="false">I274+J274</f>
        <v>4210.2</v>
      </c>
      <c r="L274" s="37"/>
      <c r="M274" s="37" t="n">
        <f aca="false">K274+L274</f>
        <v>4210.2</v>
      </c>
      <c r="N274" s="37"/>
      <c r="O274" s="37" t="n">
        <f aca="false">M274+N274</f>
        <v>4210.2</v>
      </c>
      <c r="P274" s="37" t="n">
        <v>2128.1</v>
      </c>
      <c r="Q274" s="37" t="n">
        <v>1689.2</v>
      </c>
    </row>
    <row r="275" customFormat="false" ht="31.5" hidden="true" customHeight="true" outlineLevel="0" collapsed="false">
      <c r="A275" s="29"/>
      <c r="B275" s="34" t="s">
        <v>586</v>
      </c>
      <c r="C275" s="33" t="s">
        <v>584</v>
      </c>
      <c r="D275" s="35" t="s">
        <v>145</v>
      </c>
      <c r="E275" s="54" t="s">
        <v>30</v>
      </c>
      <c r="F275" s="35" t="s">
        <v>143</v>
      </c>
      <c r="G275" s="36" t="n">
        <v>39</v>
      </c>
      <c r="H275" s="37"/>
      <c r="I275" s="37" t="n">
        <f aca="false">G275+H275</f>
        <v>39</v>
      </c>
      <c r="J275" s="38"/>
      <c r="K275" s="37" t="n">
        <f aca="false">I275+J275</f>
        <v>39</v>
      </c>
      <c r="L275" s="37"/>
      <c r="M275" s="37" t="n">
        <f aca="false">K275+L275</f>
        <v>39</v>
      </c>
      <c r="N275" s="37"/>
      <c r="O275" s="37" t="n">
        <f aca="false">M275+N275</f>
        <v>39</v>
      </c>
      <c r="P275" s="36" t="n">
        <v>0</v>
      </c>
      <c r="Q275" s="36" t="n">
        <v>0</v>
      </c>
    </row>
    <row r="276" customFormat="false" ht="31.5" hidden="true" customHeight="true" outlineLevel="0" collapsed="false">
      <c r="A276" s="29"/>
      <c r="B276" s="34" t="s">
        <v>587</v>
      </c>
      <c r="C276" s="33" t="s">
        <v>584</v>
      </c>
      <c r="D276" s="35" t="s">
        <v>145</v>
      </c>
      <c r="E276" s="54" t="s">
        <v>30</v>
      </c>
      <c r="F276" s="35" t="s">
        <v>39</v>
      </c>
      <c r="G276" s="36" t="n">
        <v>4</v>
      </c>
      <c r="H276" s="37"/>
      <c r="I276" s="37" t="n">
        <f aca="false">G276+H276</f>
        <v>4</v>
      </c>
      <c r="J276" s="38"/>
      <c r="K276" s="37" t="n">
        <f aca="false">I276+J276</f>
        <v>4</v>
      </c>
      <c r="L276" s="37"/>
      <c r="M276" s="37" t="n">
        <f aca="false">K276+L276</f>
        <v>4</v>
      </c>
      <c r="N276" s="37"/>
      <c r="O276" s="37" t="n">
        <f aca="false">M276+N276</f>
        <v>4</v>
      </c>
      <c r="P276" s="36" t="n">
        <v>0</v>
      </c>
      <c r="Q276" s="36" t="n">
        <v>0</v>
      </c>
    </row>
    <row r="277" customFormat="false" ht="95.25" hidden="true" customHeight="true" outlineLevel="0" collapsed="false">
      <c r="A277" s="33"/>
      <c r="B277" s="34" t="s">
        <v>588</v>
      </c>
      <c r="C277" s="33" t="s">
        <v>589</v>
      </c>
      <c r="D277" s="35" t="s">
        <v>142</v>
      </c>
      <c r="E277" s="54" t="s">
        <v>30</v>
      </c>
      <c r="F277" s="35" t="s">
        <v>39</v>
      </c>
      <c r="G277" s="36" t="n">
        <v>1972.5</v>
      </c>
      <c r="H277" s="37"/>
      <c r="I277" s="37" t="n">
        <f aca="false">G277+H277</f>
        <v>1972.5</v>
      </c>
      <c r="J277" s="38"/>
      <c r="K277" s="37" t="n">
        <f aca="false">I277+J277</f>
        <v>1972.5</v>
      </c>
      <c r="L277" s="37"/>
      <c r="M277" s="37" t="n">
        <f aca="false">K277+L277</f>
        <v>1972.5</v>
      </c>
      <c r="N277" s="37"/>
      <c r="O277" s="37" t="n">
        <f aca="false">M277+N277</f>
        <v>1972.5</v>
      </c>
      <c r="P277" s="36" t="n">
        <v>1972.5</v>
      </c>
      <c r="Q277" s="36" t="n">
        <v>1972.5</v>
      </c>
    </row>
    <row r="278" customFormat="false" ht="64.5" hidden="true" customHeight="true" outlineLevel="0" collapsed="false">
      <c r="A278" s="29" t="s">
        <v>590</v>
      </c>
      <c r="B278" s="24" t="s">
        <v>591</v>
      </c>
      <c r="C278" s="30" t="s">
        <v>592</v>
      </c>
      <c r="D278" s="31"/>
      <c r="E278" s="43"/>
      <c r="F278" s="31"/>
      <c r="G278" s="45" t="n">
        <f aca="false">G279</f>
        <v>0</v>
      </c>
      <c r="H278" s="45" t="n">
        <f aca="false">H279</f>
        <v>0</v>
      </c>
      <c r="I278" s="45" t="n">
        <f aca="false">I279</f>
        <v>0</v>
      </c>
      <c r="J278" s="46" t="n">
        <v>0</v>
      </c>
      <c r="K278" s="45" t="n">
        <f aca="false">K279</f>
        <v>0</v>
      </c>
      <c r="L278" s="45" t="n">
        <f aca="false">L279</f>
        <v>0</v>
      </c>
      <c r="M278" s="45" t="n">
        <f aca="false">M279</f>
        <v>0</v>
      </c>
      <c r="N278" s="45" t="n">
        <f aca="false">N279</f>
        <v>0</v>
      </c>
      <c r="O278" s="45" t="n">
        <f aca="false">O279</f>
        <v>0</v>
      </c>
      <c r="P278" s="45" t="n">
        <f aca="false">P279</f>
        <v>0</v>
      </c>
      <c r="Q278" s="45" t="n">
        <f aca="false">Q279</f>
        <v>0</v>
      </c>
    </row>
    <row r="279" customFormat="false" ht="58.5" hidden="true" customHeight="true" outlineLevel="0" collapsed="false">
      <c r="A279" s="33"/>
      <c r="B279" s="34" t="s">
        <v>593</v>
      </c>
      <c r="C279" s="30" t="s">
        <v>594</v>
      </c>
      <c r="D279" s="35" t="s">
        <v>103</v>
      </c>
      <c r="E279" s="54" t="s">
        <v>30</v>
      </c>
      <c r="F279" s="35" t="s">
        <v>29</v>
      </c>
      <c r="G279" s="36"/>
      <c r="H279" s="36"/>
      <c r="I279" s="36"/>
      <c r="J279" s="40"/>
      <c r="K279" s="36"/>
      <c r="L279" s="36"/>
      <c r="M279" s="36"/>
      <c r="N279" s="36"/>
      <c r="O279" s="36"/>
      <c r="P279" s="36"/>
      <c r="Q279" s="36"/>
    </row>
    <row r="280" customFormat="false" ht="63" hidden="true" customHeight="true" outlineLevel="0" collapsed="false">
      <c r="A280" s="29" t="s">
        <v>595</v>
      </c>
      <c r="B280" s="24" t="s">
        <v>596</v>
      </c>
      <c r="C280" s="29" t="s">
        <v>597</v>
      </c>
      <c r="D280" s="44"/>
      <c r="E280" s="44"/>
      <c r="F280" s="44"/>
      <c r="G280" s="45" t="n">
        <f aca="false">G281</f>
        <v>12826.9</v>
      </c>
      <c r="H280" s="45" t="n">
        <f aca="false">H281</f>
        <v>0</v>
      </c>
      <c r="I280" s="45" t="n">
        <f aca="false">I281</f>
        <v>12826.9</v>
      </c>
      <c r="J280" s="46" t="n">
        <v>0</v>
      </c>
      <c r="K280" s="45" t="n">
        <f aca="false">K281</f>
        <v>12826.9</v>
      </c>
      <c r="L280" s="45" t="n">
        <f aca="false">L281</f>
        <v>0</v>
      </c>
      <c r="M280" s="45" t="n">
        <f aca="false">M281</f>
        <v>12826.9</v>
      </c>
      <c r="N280" s="45" t="n">
        <f aca="false">N281</f>
        <v>0</v>
      </c>
      <c r="O280" s="45" t="n">
        <f aca="false">O281</f>
        <v>12826.9</v>
      </c>
      <c r="P280" s="45" t="n">
        <f aca="false">P281</f>
        <v>13414.1</v>
      </c>
      <c r="Q280" s="45" t="n">
        <f aca="false">Q281</f>
        <v>13414.1</v>
      </c>
    </row>
    <row r="281" customFormat="false" ht="47.25" hidden="true" customHeight="true" outlineLevel="0" collapsed="false">
      <c r="A281" s="29" t="s">
        <v>598</v>
      </c>
      <c r="B281" s="32" t="s">
        <v>599</v>
      </c>
      <c r="C281" s="29" t="s">
        <v>600</v>
      </c>
      <c r="D281" s="44"/>
      <c r="E281" s="44"/>
      <c r="F281" s="44"/>
      <c r="G281" s="45" t="n">
        <f aca="false">G282+G283+G284</f>
        <v>12826.9</v>
      </c>
      <c r="H281" s="45" t="n">
        <f aca="false">H282+H283+H284</f>
        <v>0</v>
      </c>
      <c r="I281" s="45" t="n">
        <f aca="false">I282+I283+I284</f>
        <v>12826.9</v>
      </c>
      <c r="J281" s="46" t="n">
        <v>0</v>
      </c>
      <c r="K281" s="45" t="n">
        <f aca="false">K282+K283+K284</f>
        <v>12826.9</v>
      </c>
      <c r="L281" s="45" t="n">
        <f aca="false">L282+L283+L284</f>
        <v>0</v>
      </c>
      <c r="M281" s="45" t="n">
        <f aca="false">M282+M283+M284</f>
        <v>12826.9</v>
      </c>
      <c r="N281" s="45" t="n">
        <f aca="false">N282+N283+N284</f>
        <v>0</v>
      </c>
      <c r="O281" s="45" t="n">
        <f aca="false">O282+O283+O284</f>
        <v>12826.9</v>
      </c>
      <c r="P281" s="45" t="n">
        <f aca="false">P282+P283+P284</f>
        <v>13414.1</v>
      </c>
      <c r="Q281" s="45" t="n">
        <f aca="false">Q282+Q283+Q284</f>
        <v>13414.1</v>
      </c>
    </row>
    <row r="282" customFormat="false" ht="94.5" hidden="true" customHeight="true" outlineLevel="0" collapsed="false">
      <c r="A282" s="23"/>
      <c r="B282" s="34" t="s">
        <v>601</v>
      </c>
      <c r="C282" s="33" t="s">
        <v>602</v>
      </c>
      <c r="D282" s="35" t="s">
        <v>142</v>
      </c>
      <c r="E282" s="54" t="s">
        <v>30</v>
      </c>
      <c r="F282" s="35" t="s">
        <v>132</v>
      </c>
      <c r="G282" s="36" t="n">
        <f aca="false">13356.9-3000-906</f>
        <v>9450.9</v>
      </c>
      <c r="H282" s="37"/>
      <c r="I282" s="37" t="n">
        <f aca="false">G282+H282</f>
        <v>9450.9</v>
      </c>
      <c r="J282" s="38"/>
      <c r="K282" s="37" t="n">
        <f aca="false">I282+J282</f>
        <v>9450.9</v>
      </c>
      <c r="L282" s="37"/>
      <c r="M282" s="37" t="n">
        <f aca="false">K282+L282</f>
        <v>9450.9</v>
      </c>
      <c r="N282" s="37"/>
      <c r="O282" s="37" t="n">
        <f aca="false">M282+N282</f>
        <v>9450.9</v>
      </c>
      <c r="P282" s="37" t="n">
        <f aca="false">13338.1-3000-906</f>
        <v>9432.1</v>
      </c>
      <c r="Q282" s="37" t="n">
        <f aca="false">13338.1-3000-906</f>
        <v>9432.1</v>
      </c>
    </row>
    <row r="283" customFormat="false" ht="47.25" hidden="true" customHeight="true" outlineLevel="0" collapsed="false">
      <c r="A283" s="23"/>
      <c r="B283" s="34" t="s">
        <v>31</v>
      </c>
      <c r="C283" s="33" t="s">
        <v>603</v>
      </c>
      <c r="D283" s="35" t="s">
        <v>103</v>
      </c>
      <c r="E283" s="54" t="s">
        <v>30</v>
      </c>
      <c r="F283" s="35" t="s">
        <v>132</v>
      </c>
      <c r="G283" s="36" t="n">
        <f aca="false">3876-60-250-200</f>
        <v>3366</v>
      </c>
      <c r="H283" s="37"/>
      <c r="I283" s="37" t="n">
        <f aca="false">G283+H283</f>
        <v>3366</v>
      </c>
      <c r="J283" s="38"/>
      <c r="K283" s="37" t="n">
        <f aca="false">I283+J283</f>
        <v>3366</v>
      </c>
      <c r="L283" s="37"/>
      <c r="M283" s="37" t="n">
        <f aca="false">K283+L283</f>
        <v>3366</v>
      </c>
      <c r="N283" s="37"/>
      <c r="O283" s="37" t="n">
        <f aca="false">M283+N283</f>
        <v>3366</v>
      </c>
      <c r="P283" s="37" t="n">
        <f aca="false">76+3906</f>
        <v>3982</v>
      </c>
      <c r="Q283" s="37" t="n">
        <f aca="false">76+3906</f>
        <v>3982</v>
      </c>
    </row>
    <row r="284" customFormat="false" ht="33.75" hidden="true" customHeight="true" outlineLevel="0" collapsed="false">
      <c r="A284" s="23"/>
      <c r="B284" s="34" t="s">
        <v>35</v>
      </c>
      <c r="C284" s="33" t="s">
        <v>603</v>
      </c>
      <c r="D284" s="35" t="s">
        <v>145</v>
      </c>
      <c r="E284" s="54" t="s">
        <v>30</v>
      </c>
      <c r="F284" s="35" t="s">
        <v>132</v>
      </c>
      <c r="G284" s="36" t="n">
        <v>10</v>
      </c>
      <c r="H284" s="37"/>
      <c r="I284" s="37" t="n">
        <f aca="false">G284+H284</f>
        <v>10</v>
      </c>
      <c r="J284" s="38"/>
      <c r="K284" s="37" t="n">
        <f aca="false">I284+J284</f>
        <v>10</v>
      </c>
      <c r="L284" s="37"/>
      <c r="M284" s="37" t="n">
        <f aca="false">K284+L284</f>
        <v>10</v>
      </c>
      <c r="N284" s="37"/>
      <c r="O284" s="37" t="n">
        <f aca="false">M284+N284</f>
        <v>10</v>
      </c>
      <c r="P284" s="37" t="n">
        <v>0</v>
      </c>
      <c r="Q284" s="37" t="n">
        <v>0</v>
      </c>
    </row>
    <row r="285" customFormat="false" ht="31.5" hidden="true" customHeight="true" outlineLevel="0" collapsed="false">
      <c r="A285" s="55" t="s">
        <v>604</v>
      </c>
      <c r="B285" s="24" t="s">
        <v>605</v>
      </c>
      <c r="C285" s="29" t="s">
        <v>606</v>
      </c>
      <c r="D285" s="29"/>
      <c r="E285" s="31"/>
      <c r="F285" s="31"/>
      <c r="G285" s="45" t="n">
        <f aca="false">G286</f>
        <v>5264</v>
      </c>
      <c r="H285" s="45" t="n">
        <f aca="false">H286</f>
        <v>0</v>
      </c>
      <c r="I285" s="45" t="n">
        <f aca="false">I286</f>
        <v>5264</v>
      </c>
      <c r="J285" s="46" t="n">
        <v>0</v>
      </c>
      <c r="K285" s="45" t="n">
        <f aca="false">K286</f>
        <v>5264</v>
      </c>
      <c r="L285" s="45" t="n">
        <f aca="false">L286</f>
        <v>0</v>
      </c>
      <c r="M285" s="45" t="n">
        <f aca="false">M286</f>
        <v>5264</v>
      </c>
      <c r="N285" s="45" t="n">
        <f aca="false">N286</f>
        <v>0</v>
      </c>
      <c r="O285" s="45" t="n">
        <f aca="false">O286</f>
        <v>5264</v>
      </c>
      <c r="P285" s="45" t="n">
        <f aca="false">P286</f>
        <v>0</v>
      </c>
      <c r="Q285" s="45" t="n">
        <f aca="false">Q286</f>
        <v>0</v>
      </c>
    </row>
    <row r="286" customFormat="false" ht="47.25" hidden="true" customHeight="true" outlineLevel="0" collapsed="false">
      <c r="A286" s="55" t="s">
        <v>607</v>
      </c>
      <c r="B286" s="32" t="s">
        <v>608</v>
      </c>
      <c r="C286" s="29" t="s">
        <v>609</v>
      </c>
      <c r="D286" s="60"/>
      <c r="E286" s="60"/>
      <c r="F286" s="60"/>
      <c r="G286" s="45" t="n">
        <f aca="false">G287</f>
        <v>5264</v>
      </c>
      <c r="H286" s="45" t="n">
        <f aca="false">H287</f>
        <v>0</v>
      </c>
      <c r="I286" s="45" t="n">
        <f aca="false">I287</f>
        <v>5264</v>
      </c>
      <c r="J286" s="46" t="n">
        <v>0</v>
      </c>
      <c r="K286" s="45" t="n">
        <f aca="false">K287</f>
        <v>5264</v>
      </c>
      <c r="L286" s="45" t="n">
        <f aca="false">L287</f>
        <v>0</v>
      </c>
      <c r="M286" s="45" t="n">
        <f aca="false">M287</f>
        <v>5264</v>
      </c>
      <c r="N286" s="45" t="n">
        <f aca="false">N287</f>
        <v>0</v>
      </c>
      <c r="O286" s="45" t="n">
        <f aca="false">O287</f>
        <v>5264</v>
      </c>
      <c r="P286" s="45" t="n">
        <f aca="false">P287</f>
        <v>0</v>
      </c>
      <c r="Q286" s="45" t="n">
        <f aca="false">Q287</f>
        <v>0</v>
      </c>
    </row>
    <row r="287" customFormat="false" ht="47.25" hidden="true" customHeight="true" outlineLevel="0" collapsed="false">
      <c r="A287" s="23"/>
      <c r="B287" s="34" t="s">
        <v>610</v>
      </c>
      <c r="C287" s="33" t="s">
        <v>611</v>
      </c>
      <c r="D287" s="33" t="n">
        <v>300</v>
      </c>
      <c r="E287" s="35" t="n">
        <v>10</v>
      </c>
      <c r="F287" s="35" t="s">
        <v>30</v>
      </c>
      <c r="G287" s="36" t="n">
        <v>5264</v>
      </c>
      <c r="H287" s="37"/>
      <c r="I287" s="37" t="n">
        <f aca="false">G287+H287</f>
        <v>5264</v>
      </c>
      <c r="J287" s="38"/>
      <c r="K287" s="37" t="n">
        <f aca="false">I287+J287</f>
        <v>5264</v>
      </c>
      <c r="L287" s="37"/>
      <c r="M287" s="37" t="n">
        <f aca="false">K287+L287</f>
        <v>5264</v>
      </c>
      <c r="N287" s="37"/>
      <c r="O287" s="37" t="n">
        <f aca="false">M287+N287</f>
        <v>5264</v>
      </c>
      <c r="P287" s="36" t="n">
        <v>0</v>
      </c>
      <c r="Q287" s="36" t="n">
        <v>0</v>
      </c>
    </row>
    <row r="288" customFormat="false" ht="47.25" hidden="true" customHeight="true" outlineLevel="0" collapsed="false">
      <c r="A288" s="30" t="s">
        <v>612</v>
      </c>
      <c r="B288" s="62" t="s">
        <v>613</v>
      </c>
      <c r="C288" s="30" t="s">
        <v>614</v>
      </c>
      <c r="D288" s="44"/>
      <c r="E288" s="44"/>
      <c r="F288" s="44"/>
      <c r="G288" s="45" t="n">
        <f aca="false">G289</f>
        <v>690.2</v>
      </c>
      <c r="H288" s="45" t="n">
        <f aca="false">H289</f>
        <v>0</v>
      </c>
      <c r="I288" s="45" t="n">
        <f aca="false">I289</f>
        <v>690.2</v>
      </c>
      <c r="J288" s="46" t="n">
        <v>0</v>
      </c>
      <c r="K288" s="45" t="n">
        <f aca="false">K289</f>
        <v>690.2</v>
      </c>
      <c r="L288" s="45" t="n">
        <f aca="false">L289</f>
        <v>0</v>
      </c>
      <c r="M288" s="45" t="n">
        <f aca="false">M289</f>
        <v>690.2</v>
      </c>
      <c r="N288" s="45" t="n">
        <f aca="false">N289</f>
        <v>0</v>
      </c>
      <c r="O288" s="45" t="n">
        <f aca="false">O289</f>
        <v>690.2</v>
      </c>
      <c r="P288" s="45" t="n">
        <f aca="false">P289</f>
        <v>0</v>
      </c>
      <c r="Q288" s="45" t="n">
        <f aca="false">Q289</f>
        <v>0</v>
      </c>
    </row>
    <row r="289" customFormat="false" ht="31.5" hidden="true" customHeight="true" outlineLevel="0" collapsed="false">
      <c r="A289" s="30" t="s">
        <v>615</v>
      </c>
      <c r="B289" s="32" t="s">
        <v>616</v>
      </c>
      <c r="C289" s="30" t="s">
        <v>617</v>
      </c>
      <c r="D289" s="44"/>
      <c r="E289" s="44"/>
      <c r="F289" s="44"/>
      <c r="G289" s="45" t="n">
        <f aca="false">G290</f>
        <v>690.2</v>
      </c>
      <c r="H289" s="45" t="n">
        <f aca="false">H290</f>
        <v>0</v>
      </c>
      <c r="I289" s="45" t="n">
        <f aca="false">I290</f>
        <v>690.2</v>
      </c>
      <c r="J289" s="46" t="n">
        <v>0</v>
      </c>
      <c r="K289" s="45" t="n">
        <f aca="false">K290</f>
        <v>690.2</v>
      </c>
      <c r="L289" s="45" t="n">
        <f aca="false">L290</f>
        <v>0</v>
      </c>
      <c r="M289" s="45" t="n">
        <f aca="false">M290</f>
        <v>690.2</v>
      </c>
      <c r="N289" s="45" t="n">
        <f aca="false">N290</f>
        <v>0</v>
      </c>
      <c r="O289" s="45" t="n">
        <f aca="false">O290</f>
        <v>690.2</v>
      </c>
      <c r="P289" s="45" t="n">
        <f aca="false">P290</f>
        <v>0</v>
      </c>
      <c r="Q289" s="45" t="n">
        <f aca="false">Q290</f>
        <v>0</v>
      </c>
    </row>
    <row r="290" customFormat="false" ht="63" hidden="true" customHeight="true" outlineLevel="0" collapsed="false">
      <c r="A290" s="33"/>
      <c r="B290" s="34" t="s">
        <v>618</v>
      </c>
      <c r="C290" s="33" t="s">
        <v>619</v>
      </c>
      <c r="D290" s="33" t="n">
        <v>600</v>
      </c>
      <c r="E290" s="35" t="s">
        <v>38</v>
      </c>
      <c r="F290" s="35" t="s">
        <v>288</v>
      </c>
      <c r="G290" s="36" t="n">
        <v>690.2</v>
      </c>
      <c r="H290" s="37"/>
      <c r="I290" s="37" t="n">
        <f aca="false">G290+H290</f>
        <v>690.2</v>
      </c>
      <c r="J290" s="38"/>
      <c r="K290" s="37" t="n">
        <f aca="false">I290+J290</f>
        <v>690.2</v>
      </c>
      <c r="L290" s="37"/>
      <c r="M290" s="37" t="n">
        <f aca="false">K290+L290</f>
        <v>690.2</v>
      </c>
      <c r="N290" s="37"/>
      <c r="O290" s="37" t="n">
        <f aca="false">M290+N290</f>
        <v>690.2</v>
      </c>
      <c r="P290" s="36" t="n">
        <v>0</v>
      </c>
      <c r="Q290" s="36" t="n">
        <v>0</v>
      </c>
    </row>
    <row r="291" customFormat="false" ht="31.5" hidden="true" customHeight="true" outlineLevel="0" collapsed="false">
      <c r="A291" s="29" t="s">
        <v>620</v>
      </c>
      <c r="B291" s="24" t="s">
        <v>621</v>
      </c>
      <c r="C291" s="29" t="s">
        <v>622</v>
      </c>
      <c r="D291" s="44"/>
      <c r="E291" s="44"/>
      <c r="F291" s="44"/>
      <c r="G291" s="45" t="n">
        <f aca="false">G292+G294+G296+G298</f>
        <v>100</v>
      </c>
      <c r="H291" s="45" t="n">
        <f aca="false">H292+H294+H296+H298</f>
        <v>0</v>
      </c>
      <c r="I291" s="45" t="n">
        <f aca="false">I292+I294+I296+I298</f>
        <v>100</v>
      </c>
      <c r="J291" s="46" t="n">
        <v>0</v>
      </c>
      <c r="K291" s="45" t="n">
        <f aca="false">K292+K294+K296+K298</f>
        <v>100</v>
      </c>
      <c r="L291" s="45" t="n">
        <f aca="false">L292+L294+L296+L298</f>
        <v>0</v>
      </c>
      <c r="M291" s="45" t="n">
        <f aca="false">M292+M294+M296+M298</f>
        <v>100</v>
      </c>
      <c r="N291" s="45" t="n">
        <f aca="false">N292+N294+N296+N298</f>
        <v>0</v>
      </c>
      <c r="O291" s="45" t="n">
        <f aca="false">O292+O294+O296+O298</f>
        <v>100</v>
      </c>
      <c r="P291" s="45" t="n">
        <f aca="false">P292+P294+P296+P298</f>
        <v>50</v>
      </c>
      <c r="Q291" s="45" t="n">
        <f aca="false">Q292+Q294+Q296+Q298</f>
        <v>50</v>
      </c>
    </row>
    <row r="292" customFormat="false" ht="63" hidden="true" customHeight="true" outlineLevel="0" collapsed="false">
      <c r="A292" s="29" t="s">
        <v>623</v>
      </c>
      <c r="B292" s="32" t="s">
        <v>624</v>
      </c>
      <c r="C292" s="29" t="s">
        <v>625</v>
      </c>
      <c r="D292" s="44"/>
      <c r="E292" s="44"/>
      <c r="F292" s="44"/>
      <c r="G292" s="45" t="n">
        <f aca="false">G293</f>
        <v>20</v>
      </c>
      <c r="H292" s="45" t="n">
        <f aca="false">H293</f>
        <v>0</v>
      </c>
      <c r="I292" s="45" t="n">
        <f aca="false">I293</f>
        <v>20</v>
      </c>
      <c r="J292" s="46" t="n">
        <v>0</v>
      </c>
      <c r="K292" s="45" t="n">
        <f aca="false">K293</f>
        <v>20</v>
      </c>
      <c r="L292" s="45" t="n">
        <f aca="false">L293</f>
        <v>0</v>
      </c>
      <c r="M292" s="45" t="n">
        <f aca="false">M293</f>
        <v>20</v>
      </c>
      <c r="N292" s="45" t="n">
        <f aca="false">N293</f>
        <v>0</v>
      </c>
      <c r="O292" s="45" t="n">
        <f aca="false">O293</f>
        <v>20</v>
      </c>
      <c r="P292" s="45" t="n">
        <f aca="false">P293</f>
        <v>10</v>
      </c>
      <c r="Q292" s="45" t="n">
        <f aca="false">Q293</f>
        <v>10</v>
      </c>
    </row>
    <row r="293" customFormat="false" ht="47.25" hidden="true" customHeight="true" outlineLevel="0" collapsed="false">
      <c r="A293" s="33"/>
      <c r="B293" s="34" t="s">
        <v>626</v>
      </c>
      <c r="C293" s="33" t="s">
        <v>627</v>
      </c>
      <c r="D293" s="23" t="n">
        <v>200</v>
      </c>
      <c r="E293" s="35" t="s">
        <v>30</v>
      </c>
      <c r="F293" s="35" t="s">
        <v>132</v>
      </c>
      <c r="G293" s="36" t="n">
        <v>20</v>
      </c>
      <c r="H293" s="37"/>
      <c r="I293" s="37" t="n">
        <f aca="false">G293+H293</f>
        <v>20</v>
      </c>
      <c r="J293" s="38"/>
      <c r="K293" s="37" t="n">
        <f aca="false">I293+J293</f>
        <v>20</v>
      </c>
      <c r="L293" s="37"/>
      <c r="M293" s="37" t="n">
        <f aca="false">K293+L293</f>
        <v>20</v>
      </c>
      <c r="N293" s="37"/>
      <c r="O293" s="37" t="n">
        <f aca="false">M293+N293</f>
        <v>20</v>
      </c>
      <c r="P293" s="36" t="n">
        <v>10</v>
      </c>
      <c r="Q293" s="36" t="n">
        <v>10</v>
      </c>
    </row>
    <row r="294" customFormat="false" ht="78.75" hidden="true" customHeight="true" outlineLevel="0" collapsed="false">
      <c r="A294" s="29" t="s">
        <v>628</v>
      </c>
      <c r="B294" s="32" t="s">
        <v>629</v>
      </c>
      <c r="C294" s="29" t="s">
        <v>630</v>
      </c>
      <c r="D294" s="44"/>
      <c r="E294" s="44"/>
      <c r="F294" s="44"/>
      <c r="G294" s="45" t="n">
        <f aca="false">G295</f>
        <v>30</v>
      </c>
      <c r="H294" s="45" t="n">
        <f aca="false">H295</f>
        <v>0</v>
      </c>
      <c r="I294" s="45" t="n">
        <f aca="false">I295</f>
        <v>30</v>
      </c>
      <c r="J294" s="46" t="n">
        <v>0</v>
      </c>
      <c r="K294" s="45" t="n">
        <f aca="false">K295</f>
        <v>30</v>
      </c>
      <c r="L294" s="45" t="n">
        <f aca="false">L295</f>
        <v>0</v>
      </c>
      <c r="M294" s="45" t="n">
        <f aca="false">M295</f>
        <v>30</v>
      </c>
      <c r="N294" s="45" t="n">
        <f aca="false">N295</f>
        <v>0</v>
      </c>
      <c r="O294" s="45" t="n">
        <f aca="false">O295</f>
        <v>30</v>
      </c>
      <c r="P294" s="45" t="n">
        <f aca="false">P295</f>
        <v>20</v>
      </c>
      <c r="Q294" s="45" t="n">
        <f aca="false">Q295</f>
        <v>20</v>
      </c>
    </row>
    <row r="295" customFormat="false" ht="63" hidden="true" customHeight="true" outlineLevel="0" collapsed="false">
      <c r="A295" s="33"/>
      <c r="B295" s="34" t="s">
        <v>631</v>
      </c>
      <c r="C295" s="33" t="s">
        <v>632</v>
      </c>
      <c r="D295" s="23" t="n">
        <v>200</v>
      </c>
      <c r="E295" s="35" t="s">
        <v>30</v>
      </c>
      <c r="F295" s="35" t="s">
        <v>132</v>
      </c>
      <c r="G295" s="36" t="n">
        <v>30</v>
      </c>
      <c r="H295" s="37"/>
      <c r="I295" s="37" t="n">
        <f aca="false">G295+H295</f>
        <v>30</v>
      </c>
      <c r="J295" s="38"/>
      <c r="K295" s="37" t="n">
        <f aca="false">I295+J295</f>
        <v>30</v>
      </c>
      <c r="L295" s="37"/>
      <c r="M295" s="37" t="n">
        <f aca="false">K295+L295</f>
        <v>30</v>
      </c>
      <c r="N295" s="37"/>
      <c r="O295" s="37" t="n">
        <f aca="false">M295+N295</f>
        <v>30</v>
      </c>
      <c r="P295" s="36" t="n">
        <v>20</v>
      </c>
      <c r="Q295" s="36" t="n">
        <v>20</v>
      </c>
    </row>
    <row r="296" customFormat="false" ht="78.75" hidden="true" customHeight="true" outlineLevel="0" collapsed="false">
      <c r="A296" s="29" t="s">
        <v>633</v>
      </c>
      <c r="B296" s="32" t="s">
        <v>634</v>
      </c>
      <c r="C296" s="29" t="s">
        <v>635</v>
      </c>
      <c r="D296" s="44"/>
      <c r="E296" s="44"/>
      <c r="F296" s="44"/>
      <c r="G296" s="45" t="n">
        <f aca="false">G297</f>
        <v>20</v>
      </c>
      <c r="H296" s="45" t="n">
        <f aca="false">H297</f>
        <v>0</v>
      </c>
      <c r="I296" s="45" t="n">
        <f aca="false">I297</f>
        <v>20</v>
      </c>
      <c r="J296" s="46" t="n">
        <v>0</v>
      </c>
      <c r="K296" s="45" t="n">
        <f aca="false">K297</f>
        <v>20</v>
      </c>
      <c r="L296" s="45" t="n">
        <f aca="false">L297</f>
        <v>0</v>
      </c>
      <c r="M296" s="45" t="n">
        <f aca="false">M297</f>
        <v>20</v>
      </c>
      <c r="N296" s="45" t="n">
        <f aca="false">N297</f>
        <v>0</v>
      </c>
      <c r="O296" s="45" t="n">
        <f aca="false">O297</f>
        <v>20</v>
      </c>
      <c r="P296" s="45" t="n">
        <f aca="false">P297</f>
        <v>10</v>
      </c>
      <c r="Q296" s="45" t="n">
        <f aca="false">Q297</f>
        <v>10</v>
      </c>
    </row>
    <row r="297" customFormat="false" ht="47.25" hidden="true" customHeight="true" outlineLevel="0" collapsed="false">
      <c r="A297" s="33"/>
      <c r="B297" s="34" t="s">
        <v>626</v>
      </c>
      <c r="C297" s="33" t="s">
        <v>636</v>
      </c>
      <c r="D297" s="23" t="n">
        <v>200</v>
      </c>
      <c r="E297" s="35" t="s">
        <v>30</v>
      </c>
      <c r="F297" s="35" t="s">
        <v>132</v>
      </c>
      <c r="G297" s="36" t="n">
        <v>20</v>
      </c>
      <c r="H297" s="37"/>
      <c r="I297" s="37" t="n">
        <f aca="false">G297+H297</f>
        <v>20</v>
      </c>
      <c r="J297" s="38"/>
      <c r="K297" s="37" t="n">
        <f aca="false">I297+J297</f>
        <v>20</v>
      </c>
      <c r="L297" s="37"/>
      <c r="M297" s="37" t="n">
        <f aca="false">K297+L297</f>
        <v>20</v>
      </c>
      <c r="N297" s="37"/>
      <c r="O297" s="37" t="n">
        <f aca="false">M297+N297</f>
        <v>20</v>
      </c>
      <c r="P297" s="36" t="n">
        <v>10</v>
      </c>
      <c r="Q297" s="36" t="n">
        <v>10</v>
      </c>
    </row>
    <row r="298" customFormat="false" ht="71.25" hidden="true" customHeight="true" outlineLevel="0" collapsed="false">
      <c r="A298" s="29" t="s">
        <v>637</v>
      </c>
      <c r="B298" s="32" t="s">
        <v>638</v>
      </c>
      <c r="C298" s="29" t="s">
        <v>639</v>
      </c>
      <c r="D298" s="44"/>
      <c r="E298" s="44"/>
      <c r="F298" s="44"/>
      <c r="G298" s="45" t="n">
        <f aca="false">G299</f>
        <v>30</v>
      </c>
      <c r="H298" s="45" t="n">
        <f aca="false">H299</f>
        <v>0</v>
      </c>
      <c r="I298" s="45" t="n">
        <f aca="false">I299</f>
        <v>30</v>
      </c>
      <c r="J298" s="46" t="n">
        <v>0</v>
      </c>
      <c r="K298" s="45" t="n">
        <f aca="false">K299</f>
        <v>30</v>
      </c>
      <c r="L298" s="45" t="n">
        <f aca="false">L299</f>
        <v>0</v>
      </c>
      <c r="M298" s="45" t="n">
        <f aca="false">M299</f>
        <v>30</v>
      </c>
      <c r="N298" s="45" t="n">
        <f aca="false">N299</f>
        <v>0</v>
      </c>
      <c r="O298" s="45" t="n">
        <f aca="false">O299</f>
        <v>30</v>
      </c>
      <c r="P298" s="45" t="n">
        <f aca="false">P299</f>
        <v>10</v>
      </c>
      <c r="Q298" s="45" t="n">
        <f aca="false">Q299</f>
        <v>10</v>
      </c>
    </row>
    <row r="299" customFormat="false" ht="47.25" hidden="true" customHeight="true" outlineLevel="0" collapsed="false">
      <c r="A299" s="33"/>
      <c r="B299" s="34" t="s">
        <v>640</v>
      </c>
      <c r="C299" s="33" t="s">
        <v>641</v>
      </c>
      <c r="D299" s="23" t="n">
        <v>200</v>
      </c>
      <c r="E299" s="35" t="s">
        <v>30</v>
      </c>
      <c r="F299" s="35" t="s">
        <v>132</v>
      </c>
      <c r="G299" s="36" t="n">
        <v>30</v>
      </c>
      <c r="H299" s="37"/>
      <c r="I299" s="37" t="n">
        <f aca="false">G299+H299</f>
        <v>30</v>
      </c>
      <c r="J299" s="38"/>
      <c r="K299" s="37" t="n">
        <f aca="false">I299+J299</f>
        <v>30</v>
      </c>
      <c r="L299" s="37"/>
      <c r="M299" s="37" t="n">
        <f aca="false">K299+L299</f>
        <v>30</v>
      </c>
      <c r="N299" s="37"/>
      <c r="O299" s="37" t="n">
        <f aca="false">M299+N299</f>
        <v>30</v>
      </c>
      <c r="P299" s="36" t="n">
        <v>10</v>
      </c>
      <c r="Q299" s="36" t="n">
        <v>10</v>
      </c>
    </row>
    <row r="300" s="51" customFormat="true" ht="47.25" hidden="true" customHeight="true" outlineLevel="0" collapsed="false">
      <c r="A300" s="30" t="s">
        <v>642</v>
      </c>
      <c r="B300" s="53" t="s">
        <v>643</v>
      </c>
      <c r="C300" s="30" t="s">
        <v>644</v>
      </c>
      <c r="D300" s="29"/>
      <c r="E300" s="31"/>
      <c r="F300" s="31"/>
      <c r="G300" s="45"/>
      <c r="H300" s="36" t="n">
        <f aca="false">H301</f>
        <v>0</v>
      </c>
      <c r="I300" s="36" t="n">
        <f aca="false">I301</f>
        <v>0</v>
      </c>
      <c r="J300" s="40" t="s">
        <v>645</v>
      </c>
      <c r="K300" s="36" t="e">
        <f aca="false">K301</f>
        <v>#VALUE!</v>
      </c>
      <c r="L300" s="36" t="n">
        <f aca="false">L301</f>
        <v>0</v>
      </c>
      <c r="M300" s="36" t="e">
        <f aca="false">M301</f>
        <v>#VALUE!</v>
      </c>
      <c r="N300" s="36" t="n">
        <f aca="false">N301</f>
        <v>0</v>
      </c>
      <c r="O300" s="36" t="e">
        <f aca="false">O301</f>
        <v>#VALUE!</v>
      </c>
      <c r="P300" s="36" t="n">
        <f aca="false">P301</f>
        <v>0</v>
      </c>
      <c r="Q300" s="36" t="n">
        <f aca="false">Q301</f>
        <v>0</v>
      </c>
    </row>
    <row r="301" s="51" customFormat="true" ht="47.25" hidden="true" customHeight="true" outlineLevel="0" collapsed="false">
      <c r="A301" s="30" t="s">
        <v>646</v>
      </c>
      <c r="B301" s="53" t="s">
        <v>647</v>
      </c>
      <c r="C301" s="30" t="s">
        <v>648</v>
      </c>
      <c r="D301" s="29"/>
      <c r="E301" s="31"/>
      <c r="F301" s="31"/>
      <c r="G301" s="45"/>
      <c r="H301" s="36" t="n">
        <f aca="false">H302</f>
        <v>0</v>
      </c>
      <c r="I301" s="36" t="n">
        <f aca="false">I302</f>
        <v>0</v>
      </c>
      <c r="J301" s="40" t="s">
        <v>645</v>
      </c>
      <c r="K301" s="36" t="e">
        <f aca="false">K302</f>
        <v>#VALUE!</v>
      </c>
      <c r="L301" s="36" t="n">
        <f aca="false">L302</f>
        <v>0</v>
      </c>
      <c r="M301" s="36" t="e">
        <f aca="false">M302</f>
        <v>#VALUE!</v>
      </c>
      <c r="N301" s="36" t="n">
        <f aca="false">N302</f>
        <v>0</v>
      </c>
      <c r="O301" s="36" t="e">
        <f aca="false">O302</f>
        <v>#VALUE!</v>
      </c>
      <c r="P301" s="36" t="n">
        <f aca="false">P302</f>
        <v>0</v>
      </c>
      <c r="Q301" s="36" t="n">
        <f aca="false">Q302</f>
        <v>0</v>
      </c>
    </row>
    <row r="302" s="51" customFormat="true" ht="47.25" hidden="true" customHeight="true" outlineLevel="0" collapsed="false">
      <c r="A302" s="30" t="s">
        <v>649</v>
      </c>
      <c r="B302" s="53" t="s">
        <v>650</v>
      </c>
      <c r="C302" s="30" t="s">
        <v>651</v>
      </c>
      <c r="D302" s="29"/>
      <c r="E302" s="31"/>
      <c r="F302" s="31"/>
      <c r="G302" s="45"/>
      <c r="H302" s="36" t="n">
        <f aca="false">H303</f>
        <v>0</v>
      </c>
      <c r="I302" s="36" t="n">
        <f aca="false">I303</f>
        <v>0</v>
      </c>
      <c r="J302" s="40" t="s">
        <v>645</v>
      </c>
      <c r="K302" s="36" t="e">
        <f aca="false">K303</f>
        <v>#VALUE!</v>
      </c>
      <c r="L302" s="36" t="n">
        <f aca="false">L303</f>
        <v>0</v>
      </c>
      <c r="M302" s="36" t="e">
        <f aca="false">M303</f>
        <v>#VALUE!</v>
      </c>
      <c r="N302" s="36" t="n">
        <f aca="false">N303</f>
        <v>0</v>
      </c>
      <c r="O302" s="36" t="e">
        <f aca="false">O303</f>
        <v>#VALUE!</v>
      </c>
      <c r="P302" s="36" t="n">
        <f aca="false">P303</f>
        <v>0</v>
      </c>
      <c r="Q302" s="36" t="n">
        <f aca="false">Q303</f>
        <v>0</v>
      </c>
    </row>
    <row r="303" customFormat="false" ht="47.25" hidden="true" customHeight="true" outlineLevel="0" collapsed="false">
      <c r="A303" s="33"/>
      <c r="B303" s="34" t="s">
        <v>652</v>
      </c>
      <c r="C303" s="33" t="s">
        <v>653</v>
      </c>
      <c r="D303" s="23" t="n">
        <v>200</v>
      </c>
      <c r="E303" s="35" t="s">
        <v>39</v>
      </c>
      <c r="F303" s="35" t="s">
        <v>354</v>
      </c>
      <c r="G303" s="36"/>
      <c r="H303" s="37"/>
      <c r="I303" s="37"/>
      <c r="J303" s="40" t="s">
        <v>645</v>
      </c>
      <c r="K303" s="36" t="e">
        <f aca="false">I303+J303</f>
        <v>#VALUE!</v>
      </c>
      <c r="L303" s="37"/>
      <c r="M303" s="37" t="e">
        <f aca="false">K303+L303</f>
        <v>#VALUE!</v>
      </c>
      <c r="N303" s="37"/>
      <c r="O303" s="37" t="e">
        <f aca="false">M303+N303</f>
        <v>#VALUE!</v>
      </c>
      <c r="P303" s="36"/>
      <c r="Q303" s="36"/>
    </row>
    <row r="304" customFormat="false" ht="47.25" hidden="true" customHeight="true" outlineLevel="0" collapsed="false">
      <c r="A304" s="76"/>
      <c r="B304" s="77"/>
      <c r="C304" s="76"/>
      <c r="D304" s="78"/>
      <c r="E304" s="79"/>
      <c r="F304" s="79"/>
      <c r="G304" s="80"/>
      <c r="H304" s="81"/>
      <c r="I304" s="81"/>
      <c r="J304" s="81"/>
      <c r="K304" s="81"/>
      <c r="L304" s="81"/>
      <c r="M304" s="81"/>
      <c r="N304" s="81"/>
      <c r="O304" s="81"/>
      <c r="P304" s="80"/>
      <c r="Q304" s="80"/>
    </row>
    <row r="305" customFormat="false" ht="47.25" hidden="true" customHeight="true" outlineLevel="0" collapsed="false">
      <c r="A305" s="76"/>
      <c r="B305" s="77"/>
      <c r="C305" s="76"/>
      <c r="D305" s="78"/>
      <c r="E305" s="79"/>
      <c r="F305" s="79"/>
      <c r="G305" s="80"/>
      <c r="H305" s="81"/>
      <c r="I305" s="81"/>
      <c r="J305" s="81"/>
      <c r="K305" s="81"/>
      <c r="L305" s="81"/>
      <c r="M305" s="81"/>
      <c r="N305" s="81"/>
      <c r="O305" s="81"/>
      <c r="P305" s="80"/>
      <c r="Q305" s="80"/>
    </row>
    <row r="306" customFormat="false" ht="15.75" hidden="true" customHeight="false" outlineLevel="0" collapsed="false">
      <c r="A306" s="82"/>
      <c r="B306" s="83"/>
      <c r="C306" s="83"/>
      <c r="D306" s="83"/>
      <c r="E306" s="83"/>
      <c r="F306" s="83"/>
      <c r="G306" s="84"/>
    </row>
    <row r="307" customFormat="false" ht="15.75" hidden="true" customHeight="false" outlineLevel="0" collapsed="false">
      <c r="A307" s="82"/>
      <c r="B307" s="83"/>
      <c r="C307" s="83"/>
      <c r="D307" s="83"/>
      <c r="E307" s="83"/>
      <c r="F307" s="83"/>
      <c r="G307" s="84"/>
    </row>
    <row r="308" customFormat="false" ht="15.75" hidden="true" customHeight="false" outlineLevel="0" collapsed="false">
      <c r="A308" s="82"/>
      <c r="B308" s="83"/>
      <c r="C308" s="83"/>
      <c r="D308" s="83"/>
      <c r="E308" s="83"/>
      <c r="F308" s="83"/>
      <c r="G308" s="84"/>
    </row>
    <row r="309" customFormat="false" ht="15.75" hidden="true" customHeight="false" outlineLevel="0" collapsed="false">
      <c r="A309" s="82"/>
      <c r="B309" s="83"/>
      <c r="C309" s="83"/>
      <c r="D309" s="44" t="n">
        <v>100</v>
      </c>
      <c r="E309" s="44"/>
      <c r="F309" s="85"/>
      <c r="G309" s="36" t="n">
        <f aca="false">G18+G24+G28+G35+G63+G67+G74+G84+G88+G113+G119+G135+G221+G250+G256+G263+G271+G277+G282+G253+G272+G205+G156</f>
        <v>320137</v>
      </c>
      <c r="H309" s="36" t="n">
        <f aca="false">H18+H24+H28+H35+H63+H67+H74+H84+H88+H113+H119+H135+H221+H250+H256+H263+H271+H277+H282+H253+H272+H205+H156</f>
        <v>134.2</v>
      </c>
      <c r="I309" s="86" t="n">
        <f aca="false">I18+I24+I28+I35+I63+I67+I74+I84+I88+I113+I119+I135+I221+I250+I256+I263+I271+I277+I282+I253+I272+I205+I156</f>
        <v>320271.2</v>
      </c>
      <c r="J309" s="36" t="n">
        <f aca="false">J18+J24+J28+J35+J63+J67+J74+J84+J88+J113+J119+J135+J221+J250+J256+J263+J271+J277+J282+J253+J272+J205+J156</f>
        <v>0</v>
      </c>
      <c r="K309" s="86" t="n">
        <f aca="false">K18+K24+K28+K35+K63+K67+K74+K84+K88+K113+K119+K135+K221+K250+K256+K263+K271+K277+K282+K253+K272+K205+K156</f>
        <v>320271.2</v>
      </c>
      <c r="L309" s="36" t="n">
        <f aca="false">L18+L24+L28+L35+L63+L67+L74+L84+L88+L113+L119+L135+L221+L250+L256+L263+L271+L277+L282+L253+L272+L205+L156</f>
        <v>0</v>
      </c>
      <c r="M309" s="86" t="n">
        <f aca="false">M18+M24+M28+M35+M63+M67+M74+M84+M88+M113+M119+M135+M221+M250+M256+M263+M271+M277+M282+M253+M272+M205+M156</f>
        <v>320271.2</v>
      </c>
      <c r="N309" s="36" t="n">
        <f aca="false">N18+N24+N28+N35+N63+N67+N74+N84+N88+N113+N119+N135+N221+N250+N256+N263+N271+N277+N282+N253+N272+N205+N156</f>
        <v>-8350.3</v>
      </c>
      <c r="O309" s="86" t="n">
        <f aca="false">O18+O24+O28+O35+O63+O67+O74+O84+O88+O113+O119+O135+O221+O250+O256+O263+O271+O277+O282+O253+O272+O205+O156</f>
        <v>311920.9</v>
      </c>
    </row>
    <row r="310" customFormat="false" ht="15.75" hidden="true" customHeight="false" outlineLevel="0" collapsed="false">
      <c r="A310" s="82"/>
      <c r="B310" s="83"/>
      <c r="C310" s="83"/>
      <c r="D310" s="44" t="n">
        <v>200</v>
      </c>
      <c r="E310" s="44"/>
      <c r="F310" s="85"/>
      <c r="G310" s="36" t="n">
        <f aca="false">G19+G25+G29+G34+G36+G38+G41+G64+G68+G71+G75+G77+G78+G85+G89+G93+G94+G101+G102+G114+G120+G136+G141+G145+G149+G150+G182+G203+G206+G216+G222+G224+G230+G231+G239+G251+G257+G264+G269+G273+G274+G283+G293+G295+G297+G299+G254+G39+G44+G46+G108+G126+G139+G157+G183+G186+G190+G193+G212+G33</f>
        <v>155674.7</v>
      </c>
      <c r="H310" s="36" t="n">
        <f aca="false">H19+H25+H29+H34+H36+H38+H41+H64+H68+H71+H75+H77+H78+H85+H89+H93+H94+H101+H102+H114+H120+H136+H141+H145+H149+H150+H182+H203+H206+H216+H222+H224+H230+H231+H239+H251+H257+H264+H269+H273+H274+H283+H293+H295+H297+H299+H254+H39+H44+H46+H108+H126+H139+H157+H183+H186+H190+H193+H212</f>
        <v>18792.7</v>
      </c>
      <c r="I310" s="86" t="n">
        <f aca="false">I19+I25+I29+I34+I36+I38+I41+I64+I68+I71+I75+I77+I78+I85+I89+I93+I94+I101+I102+I114+I120+I136+I141+I145+I149+I150+I182+I203+I206+I216+I222+I224+I230+I231+I239+I251+I257+I264+I269+I273+I274+I283+I293+I295+I297+I299+I254+I39+I44+I46+I108+I126+I139+I157+I183+I186+I190+I193+I212</f>
        <v>172667.4</v>
      </c>
      <c r="J310" s="36" t="e">
        <f aca="false">J19+J25+J29+J34+J36+J38+J41+J64+J68+J71+J75+J77+J78+J85+J89+J93+J94+J101+J102+J114+J120+J136+J141+J145+J149+J150+J182+J203+J206+J216+J222+J224+J230+J231+J239+J251+J257+J264+J269+J273+J274+J283+J293+J295+J297+J299+J254+J39+J44+J46+J108+J126+J139+J157+J183+J186+J190+J193+J212</f>
        <v>#VALUE!</v>
      </c>
      <c r="K310" s="86" t="e">
        <f aca="false">K19+K25+K29+K34+K36+K38+K41+K64+K68+K71+K75+K77+K78+K85+K89+K93+K94+K101+K102+K114+K120+K136+K141+K145+K149+K150+K182+K203+K206+K216+K222+K224+K230+K231+K239+K251+K257+K264+K269+K273+K274+K283+K293+K295+K297+K299+K254+K39+K44+K46+K108+K126+K139+K157+K183+K186+K190+K193+K212</f>
        <v>#VALUE!</v>
      </c>
      <c r="L310" s="36" t="n">
        <f aca="false">L19+L25+L29+L34+L36+L38+L41+L64+L68+L71+L75+L77+L78+L85+L89+L93+L94+L101+L102+L114+L120+L136+L141+L145+L149+L150+L182+L203+L206+L216+L222+L224+L230+L231+L239+L251+L257+L264+L269+L273+L274+L283+L293+L295+L297+L299+L254+L39+L44+L46+L108+L126+L139+L157+L183+L186+L190+L193+L212</f>
        <v>-148.5</v>
      </c>
      <c r="M310" s="86" t="e">
        <f aca="false">M19+M25+M29+M34+M36+M38+M41+M64+M68+M71+M75+M77+M78+M85+M89+M93+M94+M101+M102+M114+M120+M136+M141+M145+M149+M150+M182+M203+M206+M216+M222+M224+M230+M231+M239+M251+M257+M264+M269+M273+M274+M283+M293+M295+M297+M299+M254+M39+M44+M46+M108+M126+M139+M157+M183+M186+M190+M193+M212</f>
        <v>#VALUE!</v>
      </c>
      <c r="N310" s="36" t="e">
        <f aca="false">N19+N25+N29+N34+N36+N38+N41+N64+N68+N71+N75+N77+N78+N85+N89+N93+N94+N101+N102+N114+N120+N136+N141+N145+N149+N150+N182+N203+N206+N216+N222+N224+N230+N231+N239+N251+N257+N264+N269+N273+N274+N283+N293+N295+N297+N299+N254+N39+N44+N46+N108+N126+N139+N157+N183+N186+N190+N193+N212</f>
        <v>#VALUE!</v>
      </c>
      <c r="O310" s="86" t="e">
        <f aca="false">O19+O25+O29+O34+O36+O38+O41+O64+O68+O71+O75+O77+O78+O85+O89+O93+O94+O101+O102+O114+O120+O136+O141+O145+O149+O150+O182+O203+O206+O216+O222+O224+O230+O231+O239+O251+O257+O264+O269+O273+O274+O283+O293+O295+O297+O299+O254+O39+O44+O46+O108+O126+O139+O157+O183+O186+O190+O193+O212</f>
        <v>#VALUE!</v>
      </c>
    </row>
    <row r="311" customFormat="false" ht="15.75" hidden="true" customHeight="false" outlineLevel="0" collapsed="false">
      <c r="A311" s="82"/>
      <c r="B311" s="83"/>
      <c r="C311" s="83"/>
      <c r="D311" s="44" t="n">
        <v>300</v>
      </c>
      <c r="E311" s="44"/>
      <c r="F311" s="85"/>
      <c r="G311" s="36" t="n">
        <f aca="false">G22+G30+G49+G52+G55+G57+G61+G69+G210+G287+G59+G79+G80+G98+G158</f>
        <v>27908.1</v>
      </c>
      <c r="H311" s="36" t="n">
        <f aca="false">H22+H30+H49+H52+H55+H57+H61+H69+H210+H287+H59+H79+H80+H98+H158</f>
        <v>0</v>
      </c>
      <c r="I311" s="86" t="n">
        <f aca="false">I22+I30+I49+I52+I55+I57+I61+I69+I210+I287+I59+I79+I80+I98+I158</f>
        <v>27908.1</v>
      </c>
      <c r="J311" s="36" t="n">
        <f aca="false">J22+J30+J49+J52+J55+J57+J61+J69+J210+J287+J59+J79+J80+J98+J158</f>
        <v>0</v>
      </c>
      <c r="K311" s="86" t="n">
        <f aca="false">K22+K30+K49+K52+K55+K57+K61+K69+K210+K287+K59+K79+K80+K98+K158</f>
        <v>27908.1</v>
      </c>
      <c r="L311" s="36" t="n">
        <f aca="false">L22+L30+L49+L52+L55+L57+L61+L69+L210+L287+L59+L79+L80+L98+L158</f>
        <v>0</v>
      </c>
      <c r="M311" s="86" t="n">
        <f aca="false">M22+M30+M49+M52+M55+M57+M61+M69+M210+M287+M59+M79+M80+M98+M158</f>
        <v>27908.1</v>
      </c>
      <c r="N311" s="36" t="n">
        <f aca="false">N22+N30+N49+N52+N55+N57+N61+N69+N210+N287+N59+N79+N80+N98+N158</f>
        <v>-14</v>
      </c>
      <c r="O311" s="86" t="n">
        <f aca="false">O22+O30+O49+O52+O55+O57+O61+O69+O210+O287+O59+O79+O80+O98+O158</f>
        <v>27894.1</v>
      </c>
    </row>
    <row r="312" customFormat="false" ht="15.75" hidden="true" customHeight="false" outlineLevel="0" collapsed="false">
      <c r="A312" s="82"/>
      <c r="B312" s="83"/>
      <c r="C312" s="83"/>
      <c r="D312" s="44" t="n">
        <v>400</v>
      </c>
      <c r="E312" s="44"/>
      <c r="F312" s="85"/>
      <c r="G312" s="36" t="n">
        <f aca="false">G42+G153</f>
        <v>360270.5</v>
      </c>
      <c r="H312" s="36" t="n">
        <f aca="false">H42</f>
        <v>0</v>
      </c>
      <c r="I312" s="86" t="n">
        <f aca="false">I42</f>
        <v>303347.5</v>
      </c>
      <c r="J312" s="36" t="n">
        <f aca="false">J42</f>
        <v>0</v>
      </c>
      <c r="K312" s="86" t="n">
        <f aca="false">K42</f>
        <v>303347.5</v>
      </c>
      <c r="L312" s="36" t="n">
        <f aca="false">L42</f>
        <v>0</v>
      </c>
      <c r="M312" s="86" t="n">
        <f aca="false">M42</f>
        <v>303347.5</v>
      </c>
      <c r="N312" s="36" t="str">
        <f aca="false">N42</f>
        <v>+304,5</v>
      </c>
      <c r="O312" s="86" t="e">
        <f aca="false">O42</f>
        <v>#VALUE!</v>
      </c>
    </row>
    <row r="313" customFormat="false" ht="15.75" hidden="true" customHeight="false" outlineLevel="0" collapsed="false">
      <c r="A313" s="82"/>
      <c r="B313" s="83"/>
      <c r="C313" s="83"/>
      <c r="D313" s="44" t="n">
        <v>500</v>
      </c>
      <c r="E313" s="44"/>
      <c r="F313" s="85"/>
      <c r="G313" s="36" t="n">
        <f aca="false">G128+G129+G242+G243+G245+G188+G130+G132+G123+G127+G124</f>
        <v>93884.6</v>
      </c>
      <c r="H313" s="36" t="n">
        <f aca="false">H128+H129+H242+H243+H245+H188+H130+H132+H123+H127</f>
        <v>0</v>
      </c>
      <c r="I313" s="86" t="n">
        <f aca="false">I128+I129+I242+I243+I245+I188+I130+I132+I123+I127</f>
        <v>90905.3</v>
      </c>
      <c r="J313" s="36" t="n">
        <f aca="false">J128+J129+J242+J243+J245+J188+J130+J132+J123+J127</f>
        <v>0</v>
      </c>
      <c r="K313" s="86" t="n">
        <f aca="false">K128+K129+K242+K243+K245+K188+K130+K132+K123+K127</f>
        <v>90905.3</v>
      </c>
      <c r="L313" s="36" t="n">
        <f aca="false">L128+L129+L242+L243+L245+L188+L130+L132+L123+L127</f>
        <v>201.1</v>
      </c>
      <c r="M313" s="86" t="n">
        <f aca="false">M128+M129+M242+M243+M245+M188+M130+M132+M123+M127</f>
        <v>91106.4</v>
      </c>
      <c r="N313" s="36" t="e">
        <f aca="false">N128+N129+N242+N243+N245+N188+N130+N132+N123+N127</f>
        <v>#VALUE!</v>
      </c>
      <c r="O313" s="86" t="e">
        <f aca="false">O128+O129+O242+O243+O245+O188+O130+O132+O123+O127</f>
        <v>#VALUE!</v>
      </c>
    </row>
    <row r="314" customFormat="false" ht="15.75" hidden="true" customHeight="false" outlineLevel="0" collapsed="false">
      <c r="A314" s="82"/>
      <c r="B314" s="83"/>
      <c r="C314" s="83"/>
      <c r="D314" s="44" t="n">
        <v>600</v>
      </c>
      <c r="E314" s="44"/>
      <c r="F314" s="85"/>
      <c r="G314" s="36" t="n">
        <f aca="false">G290</f>
        <v>690.2</v>
      </c>
      <c r="H314" s="36" t="n">
        <f aca="false">H290</f>
        <v>0</v>
      </c>
      <c r="I314" s="86" t="n">
        <f aca="false">I290</f>
        <v>690.2</v>
      </c>
      <c r="J314" s="36" t="n">
        <f aca="false">J290</f>
        <v>0</v>
      </c>
      <c r="K314" s="86" t="n">
        <f aca="false">K290</f>
        <v>690.2</v>
      </c>
      <c r="L314" s="36" t="n">
        <f aca="false">L290</f>
        <v>0</v>
      </c>
      <c r="M314" s="86" t="n">
        <f aca="false">M290</f>
        <v>690.2</v>
      </c>
      <c r="N314" s="36" t="n">
        <f aca="false">N290</f>
        <v>0</v>
      </c>
      <c r="O314" s="86" t="n">
        <f aca="false">O290</f>
        <v>690.2</v>
      </c>
    </row>
    <row r="315" customFormat="false" ht="15.75" hidden="true" customHeight="false" outlineLevel="0" collapsed="false">
      <c r="A315" s="82"/>
      <c r="B315" s="83"/>
      <c r="C315" s="83"/>
      <c r="D315" s="44" t="n">
        <v>700</v>
      </c>
      <c r="E315" s="44"/>
      <c r="F315" s="85"/>
      <c r="G315" s="36" t="n">
        <f aca="false">G237</f>
        <v>0.1</v>
      </c>
      <c r="H315" s="36" t="n">
        <f aca="false">H237</f>
        <v>0</v>
      </c>
      <c r="I315" s="86" t="n">
        <f aca="false">I237</f>
        <v>0.1</v>
      </c>
      <c r="J315" s="36" t="n">
        <f aca="false">J237</f>
        <v>0</v>
      </c>
      <c r="K315" s="86" t="n">
        <f aca="false">K237</f>
        <v>0.1</v>
      </c>
      <c r="L315" s="36" t="n">
        <f aca="false">L237</f>
        <v>0</v>
      </c>
      <c r="M315" s="86" t="n">
        <f aca="false">M237</f>
        <v>0.1</v>
      </c>
      <c r="N315" s="36" t="n">
        <f aca="false">N237</f>
        <v>0</v>
      </c>
      <c r="O315" s="86" t="n">
        <f aca="false">O237</f>
        <v>0.1</v>
      </c>
    </row>
    <row r="316" customFormat="false" ht="15.75" hidden="true" customHeight="false" outlineLevel="0" collapsed="false">
      <c r="A316" s="82"/>
      <c r="B316" s="83"/>
      <c r="C316" s="83"/>
      <c r="D316" s="44" t="n">
        <v>800</v>
      </c>
      <c r="E316" s="44"/>
      <c r="F316" s="85"/>
      <c r="G316" s="36" t="n">
        <f aca="false">G21+G32+G70+G76+G90+G121+G137+G163+G172+G174+G225+G234+G235+G265+G275+G276+G207+G115+G284+G170+G176+G178+G195+G169+G159</f>
        <v>33996.3</v>
      </c>
      <c r="H316" s="36" t="n">
        <f aca="false">H21+H32+H70+H76+H90+H121+H137+H163+H172+H174+H225+H234+H235+H265+H275+H276+H207+H115+H284+H170+H176+H178+H195+H169+H159</f>
        <v>-4388.6</v>
      </c>
      <c r="I316" s="86" t="n">
        <f aca="false">I21+I32+I70+I76+I90+I121+I137+I163+I172+I174+I225+I234+I235+I265+I275+I276+I207+I115+I284+I170+I176+I178+I195+I169+I159</f>
        <v>29607.7</v>
      </c>
      <c r="J316" s="36" t="e">
        <f aca="false">J21+J32+J70+J76+J90+J121+J137+J163+J172+J174+J225+J234+J235+J265+J275+J276+J207+J115+J284+J170+J176+J178+J195+J169+J159</f>
        <v>#VALUE!</v>
      </c>
      <c r="K316" s="86" t="e">
        <f aca="false">K21+K32+K70+K76+K90+K121+K137+K163+K172+K174+K225+K234+K235+K265+K275+K276+K207+K115+K284+K170+K176+K178+K195+K169+K159</f>
        <v>#VALUE!</v>
      </c>
      <c r="L316" s="36" t="n">
        <f aca="false">L21+L32+L70+L76+L90+L121+L137+L163+L172+L174+L225+L234+L235+L265+L275+L276+L207+L115+L284+L170+L176+L178+L195+L169+L159</f>
        <v>0</v>
      </c>
      <c r="M316" s="86" t="e">
        <f aca="false">M21+M32+M70+M76+M90+M121+M137+M163+M172+M174+M225+M234+M235+M265+M275+M276+M207+M115+M284+M170+M176+M178+M195+M169+M159</f>
        <v>#VALUE!</v>
      </c>
      <c r="N316" s="36" t="e">
        <f aca="false">N21+N32+N70+N76+N90+N121+N137+N163+N172+N174+N225+N234+N235+N265+N275+N276+N207+N115+N284+N170+N176+N178+N195+N169+N159</f>
        <v>#VALUE!</v>
      </c>
      <c r="O316" s="86" t="e">
        <f aca="false">O21+O32+O70+O76+O90+O121+O137+O163+O172+O174+O225+O234+O235+O265+O275+O276+O207+O115+O284+O170+O176+O178+O195+O169+O159</f>
        <v>#VALUE!</v>
      </c>
    </row>
    <row r="317" customFormat="false" ht="15.75" hidden="true" customHeight="false" outlineLevel="0" collapsed="false">
      <c r="A317" s="82"/>
      <c r="B317" s="83"/>
      <c r="C317" s="83"/>
      <c r="D317" s="83"/>
      <c r="E317" s="83"/>
      <c r="F317" s="83"/>
      <c r="G317" s="36" t="n">
        <f aca="false">SUM(G309:G316)</f>
        <v>992561.5</v>
      </c>
      <c r="H317" s="36" t="n">
        <f aca="false">SUM(H309:H316)</f>
        <v>14538.3</v>
      </c>
      <c r="I317" s="86" t="n">
        <f aca="false">SUM(I309:I316)</f>
        <v>945397.5</v>
      </c>
      <c r="J317" s="36" t="e">
        <f aca="false">SUM(J309:J316)</f>
        <v>#VALUE!</v>
      </c>
      <c r="K317" s="86" t="e">
        <f aca="false">SUM(K309:K316)</f>
        <v>#VALUE!</v>
      </c>
      <c r="L317" s="36" t="n">
        <f aca="false">SUM(L309:L316)</f>
        <v>52.6</v>
      </c>
      <c r="M317" s="86" t="e">
        <f aca="false">SUM(M309:M316)</f>
        <v>#VALUE!</v>
      </c>
      <c r="N317" s="36" t="e">
        <f aca="false">SUM(N309:N316)</f>
        <v>#VALUE!</v>
      </c>
      <c r="O317" s="86" t="e">
        <f aca="false">SUM(O309:O316)</f>
        <v>#VALUE!</v>
      </c>
    </row>
    <row r="318" customFormat="false" ht="15.75" hidden="true" customHeight="false" outlineLevel="0" collapsed="false">
      <c r="A318" s="82"/>
      <c r="B318" s="83"/>
      <c r="C318" s="83"/>
      <c r="D318" s="83"/>
      <c r="E318" s="83"/>
      <c r="F318" s="83"/>
      <c r="G318" s="84" t="n">
        <f aca="false">G14=G317</f>
        <v>1</v>
      </c>
      <c r="H318" s="84" t="n">
        <f aca="false">H14=H317</f>
        <v>1</v>
      </c>
      <c r="I318" s="84" t="n">
        <f aca="false">I14=I317</f>
        <v>0</v>
      </c>
      <c r="J318" s="84" t="e">
        <f aca="false">J14=J317</f>
        <v>#VALUE!</v>
      </c>
      <c r="K318" s="84" t="e">
        <f aca="false">K14=K317</f>
        <v>#VALUE!</v>
      </c>
      <c r="L318" s="84" t="n">
        <f aca="false">L14=L317</f>
        <v>1</v>
      </c>
      <c r="M318" s="84" t="e">
        <f aca="false">M14=M317</f>
        <v>#VALUE!</v>
      </c>
      <c r="N318" s="84" t="e">
        <f aca="false">N14=N317</f>
        <v>#VALUE!</v>
      </c>
      <c r="O318" s="84" t="e">
        <f aca="false">O14=O317</f>
        <v>#VALUE!</v>
      </c>
    </row>
    <row r="319" customFormat="false" ht="15.75" hidden="true" customHeight="false" outlineLevel="0" collapsed="false">
      <c r="A319" s="82"/>
      <c r="B319" s="83"/>
      <c r="C319" s="83"/>
      <c r="D319" s="83"/>
      <c r="E319" s="83"/>
      <c r="F319" s="83"/>
      <c r="G319" s="84" t="n">
        <f aca="false">G14-G317</f>
        <v>0</v>
      </c>
      <c r="H319" s="84" t="n">
        <f aca="false">H14-H317</f>
        <v>0</v>
      </c>
      <c r="I319" s="84" t="n">
        <f aca="false">I14-I317</f>
        <v>61702.2999999998</v>
      </c>
      <c r="J319" s="84" t="e">
        <f aca="false">J14-J317</f>
        <v>#VALUE!</v>
      </c>
      <c r="K319" s="84" t="e">
        <f aca="false">K14-K317</f>
        <v>#VALUE!</v>
      </c>
      <c r="L319" s="84" t="n">
        <f aca="false">L14-L317</f>
        <v>0</v>
      </c>
      <c r="M319" s="84" t="e">
        <f aca="false">M14-M317</f>
        <v>#VALUE!</v>
      </c>
      <c r="N319" s="84" t="e">
        <f aca="false">N14-N317</f>
        <v>#VALUE!</v>
      </c>
      <c r="O319" s="84" t="e">
        <f aca="false">O14-O317</f>
        <v>#VALUE!</v>
      </c>
    </row>
    <row r="320" customFormat="false" ht="15.75" hidden="true" customHeight="false" outlineLevel="0" collapsed="false">
      <c r="A320" s="82"/>
      <c r="B320" s="83"/>
      <c r="C320" s="83"/>
      <c r="D320" s="83"/>
      <c r="E320" s="83"/>
      <c r="F320" s="83"/>
      <c r="G320" s="84"/>
    </row>
    <row r="321" customFormat="false" ht="15.75" hidden="false" customHeight="false" outlineLevel="0" collapsed="false">
      <c r="A321" s="82"/>
      <c r="B321" s="83"/>
      <c r="C321" s="83"/>
      <c r="D321" s="83"/>
      <c r="E321" s="83"/>
      <c r="F321" s="83"/>
      <c r="G321" s="84"/>
    </row>
    <row r="322" customFormat="false" ht="15.75" hidden="false" customHeight="false" outlineLevel="0" collapsed="false">
      <c r="A322" s="82"/>
      <c r="B322" s="83"/>
      <c r="C322" s="83"/>
      <c r="D322" s="83"/>
      <c r="E322" s="83"/>
      <c r="F322" s="83"/>
      <c r="G322" s="83"/>
    </row>
    <row r="323" customFormat="false" ht="15.75" hidden="false" customHeight="false" outlineLevel="0" collapsed="false">
      <c r="A323" s="82"/>
      <c r="B323" s="83"/>
      <c r="C323" s="83"/>
      <c r="D323" s="83"/>
      <c r="E323" s="83"/>
      <c r="F323" s="83"/>
      <c r="G323" s="83"/>
    </row>
    <row r="324" customFormat="false" ht="15.75" hidden="false" customHeight="false" outlineLevel="0" collapsed="false">
      <c r="A324" s="82"/>
      <c r="B324" s="83"/>
      <c r="C324" s="83"/>
      <c r="D324" s="83"/>
      <c r="E324" s="83"/>
      <c r="F324" s="83"/>
      <c r="G324" s="83"/>
    </row>
    <row r="325" customFormat="false" ht="15.75" hidden="false" customHeight="false" outlineLevel="0" collapsed="false">
      <c r="A325" s="82"/>
      <c r="B325" s="83"/>
      <c r="C325" s="83"/>
      <c r="D325" s="83"/>
      <c r="E325" s="83"/>
      <c r="F325" s="83"/>
      <c r="G325" s="83"/>
    </row>
    <row r="326" customFormat="false" ht="15.75" hidden="false" customHeight="false" outlineLevel="0" collapsed="false">
      <c r="A326" s="82"/>
      <c r="B326" s="83"/>
      <c r="C326" s="83"/>
      <c r="D326" s="83"/>
      <c r="E326" s="83"/>
      <c r="F326" s="83"/>
      <c r="G326" s="83"/>
    </row>
    <row r="327" customFormat="false" ht="15.75" hidden="false" customHeight="false" outlineLevel="0" collapsed="false">
      <c r="A327" s="82"/>
      <c r="B327" s="83"/>
      <c r="C327" s="83"/>
      <c r="D327" s="83"/>
      <c r="E327" s="83"/>
      <c r="F327" s="83"/>
      <c r="G327" s="83"/>
    </row>
    <row r="328" customFormat="false" ht="15.75" hidden="false" customHeight="false" outlineLevel="0" collapsed="false">
      <c r="A328" s="82"/>
      <c r="B328" s="83"/>
      <c r="C328" s="83"/>
      <c r="D328" s="83"/>
      <c r="E328" s="83"/>
      <c r="F328" s="83"/>
      <c r="G328" s="83"/>
    </row>
    <row r="329" customFormat="false" ht="15.75" hidden="false" customHeight="false" outlineLevel="0" collapsed="false">
      <c r="A329" s="82"/>
      <c r="B329" s="83"/>
      <c r="C329" s="83"/>
      <c r="D329" s="83"/>
      <c r="E329" s="83"/>
      <c r="F329" s="83"/>
      <c r="G329" s="83"/>
    </row>
    <row r="330" customFormat="false" ht="15.75" hidden="false" customHeight="false" outlineLevel="0" collapsed="false">
      <c r="A330" s="82"/>
      <c r="B330" s="83"/>
      <c r="C330" s="83"/>
      <c r="D330" s="83"/>
      <c r="E330" s="83"/>
      <c r="F330" s="83"/>
      <c r="G330" s="83"/>
    </row>
    <row r="331" customFormat="false" ht="15.75" hidden="false" customHeight="false" outlineLevel="0" collapsed="false">
      <c r="A331" s="82"/>
      <c r="B331" s="83"/>
      <c r="C331" s="83"/>
      <c r="D331" s="83"/>
      <c r="E331" s="83"/>
      <c r="F331" s="83"/>
      <c r="G331" s="83"/>
    </row>
    <row r="332" customFormat="false" ht="15.75" hidden="false" customHeight="false" outlineLevel="0" collapsed="false">
      <c r="A332" s="82"/>
      <c r="B332" s="83"/>
      <c r="C332" s="83"/>
      <c r="D332" s="83"/>
      <c r="E332" s="83"/>
      <c r="F332" s="83"/>
      <c r="G332" s="83"/>
    </row>
    <row r="333" customFormat="false" ht="15.75" hidden="false" customHeight="false" outlineLevel="0" collapsed="false">
      <c r="A333" s="82"/>
      <c r="B333" s="83"/>
      <c r="C333" s="83"/>
      <c r="D333" s="83"/>
      <c r="E333" s="83"/>
      <c r="F333" s="83"/>
      <c r="G333" s="83"/>
    </row>
    <row r="334" customFormat="false" ht="15.75" hidden="false" customHeight="false" outlineLevel="0" collapsed="false">
      <c r="A334" s="82"/>
      <c r="B334" s="83"/>
      <c r="C334" s="83"/>
      <c r="D334" s="83"/>
      <c r="E334" s="83"/>
      <c r="F334" s="83"/>
      <c r="G334" s="83"/>
    </row>
    <row r="335" customFormat="false" ht="15.75" hidden="false" customHeight="false" outlineLevel="0" collapsed="false">
      <c r="A335" s="82"/>
      <c r="B335" s="83"/>
      <c r="C335" s="83"/>
      <c r="D335" s="83"/>
      <c r="E335" s="83"/>
      <c r="F335" s="83"/>
      <c r="G335" s="83"/>
    </row>
    <row r="336" customFormat="false" ht="15.75" hidden="false" customHeight="false" outlineLevel="0" collapsed="false">
      <c r="A336" s="82"/>
      <c r="B336" s="83"/>
      <c r="C336" s="83"/>
      <c r="D336" s="83"/>
      <c r="E336" s="83"/>
      <c r="F336" s="83"/>
      <c r="G336" s="83"/>
    </row>
    <row r="337" customFormat="false" ht="15.75" hidden="false" customHeight="false" outlineLevel="0" collapsed="false">
      <c r="A337" s="82"/>
      <c r="B337" s="83"/>
      <c r="C337" s="83"/>
      <c r="D337" s="83"/>
      <c r="E337" s="83"/>
      <c r="F337" s="83"/>
      <c r="G337" s="83"/>
    </row>
    <row r="338" customFormat="false" ht="15.75" hidden="false" customHeight="false" outlineLevel="0" collapsed="false">
      <c r="A338" s="82"/>
      <c r="B338" s="83"/>
      <c r="C338" s="83"/>
      <c r="D338" s="83"/>
      <c r="E338" s="83"/>
      <c r="F338" s="83"/>
      <c r="G338" s="83"/>
    </row>
    <row r="339" customFormat="false" ht="15.75" hidden="false" customHeight="false" outlineLevel="0" collapsed="false">
      <c r="A339" s="82"/>
      <c r="B339" s="83"/>
      <c r="C339" s="83"/>
      <c r="D339" s="83"/>
      <c r="E339" s="83"/>
      <c r="F339" s="83"/>
      <c r="G339" s="83"/>
    </row>
    <row r="340" customFormat="false" ht="15.75" hidden="false" customHeight="false" outlineLevel="0" collapsed="false">
      <c r="A340" s="82"/>
      <c r="B340" s="83"/>
      <c r="C340" s="83"/>
      <c r="D340" s="83"/>
      <c r="E340" s="83"/>
      <c r="F340" s="83"/>
      <c r="G340" s="83"/>
    </row>
    <row r="341" customFormat="false" ht="15.75" hidden="false" customHeight="false" outlineLevel="0" collapsed="false">
      <c r="A341" s="82"/>
      <c r="B341" s="83"/>
      <c r="C341" s="83"/>
      <c r="D341" s="83"/>
      <c r="E341" s="83"/>
      <c r="F341" s="83"/>
      <c r="G341" s="83"/>
    </row>
    <row r="342" customFormat="false" ht="15.75" hidden="false" customHeight="false" outlineLevel="0" collapsed="false">
      <c r="A342" s="82"/>
      <c r="B342" s="83"/>
      <c r="C342" s="83"/>
      <c r="D342" s="83"/>
      <c r="E342" s="83"/>
      <c r="F342" s="83"/>
      <c r="G342" s="83"/>
    </row>
    <row r="343" customFormat="false" ht="15.75" hidden="false" customHeight="false" outlineLevel="0" collapsed="false">
      <c r="A343" s="82"/>
      <c r="B343" s="83"/>
      <c r="C343" s="83"/>
      <c r="D343" s="83"/>
      <c r="E343" s="83"/>
      <c r="F343" s="83"/>
      <c r="G343" s="83"/>
    </row>
    <row r="344" customFormat="false" ht="15.75" hidden="false" customHeight="false" outlineLevel="0" collapsed="false">
      <c r="A344" s="82"/>
      <c r="B344" s="83"/>
      <c r="C344" s="83"/>
      <c r="D344" s="83"/>
      <c r="E344" s="83"/>
      <c r="F344" s="83"/>
      <c r="G344" s="83"/>
    </row>
    <row r="345" customFormat="false" ht="15.75" hidden="false" customHeight="false" outlineLevel="0" collapsed="false">
      <c r="A345" s="82"/>
      <c r="B345" s="83"/>
      <c r="C345" s="83"/>
      <c r="D345" s="83"/>
      <c r="E345" s="83"/>
      <c r="F345" s="83"/>
      <c r="G345" s="83"/>
    </row>
    <row r="346" customFormat="false" ht="15.75" hidden="false" customHeight="false" outlineLevel="0" collapsed="false">
      <c r="A346" s="82"/>
      <c r="B346" s="83"/>
      <c r="C346" s="83"/>
      <c r="D346" s="83"/>
      <c r="E346" s="83"/>
      <c r="F346" s="83"/>
      <c r="G346" s="83"/>
    </row>
    <row r="347" customFormat="false" ht="15.75" hidden="false" customHeight="false" outlineLevel="0" collapsed="false">
      <c r="A347" s="82"/>
      <c r="B347" s="83"/>
      <c r="C347" s="83"/>
      <c r="D347" s="83"/>
      <c r="E347" s="83"/>
      <c r="F347" s="83"/>
      <c r="G347" s="83"/>
    </row>
    <row r="348" customFormat="false" ht="15.75" hidden="false" customHeight="false" outlineLevel="0" collapsed="false">
      <c r="A348" s="82"/>
      <c r="B348" s="83"/>
      <c r="C348" s="83"/>
      <c r="D348" s="83"/>
      <c r="E348" s="83"/>
      <c r="F348" s="83"/>
      <c r="G348" s="83"/>
    </row>
    <row r="349" customFormat="false" ht="15.75" hidden="false" customHeight="false" outlineLevel="0" collapsed="false">
      <c r="A349" s="82"/>
      <c r="B349" s="83"/>
      <c r="C349" s="83"/>
      <c r="D349" s="83"/>
      <c r="E349" s="83"/>
      <c r="F349" s="83"/>
      <c r="G349" s="83"/>
    </row>
    <row r="350" customFormat="false" ht="15.75" hidden="false" customHeight="false" outlineLevel="0" collapsed="false">
      <c r="A350" s="82"/>
      <c r="B350" s="83"/>
      <c r="C350" s="83"/>
      <c r="D350" s="83"/>
      <c r="E350" s="83"/>
      <c r="F350" s="83"/>
      <c r="G350" s="83"/>
    </row>
    <row r="351" customFormat="false" ht="15.75" hidden="false" customHeight="false" outlineLevel="0" collapsed="false">
      <c r="A351" s="82"/>
      <c r="B351" s="83"/>
      <c r="C351" s="83"/>
      <c r="D351" s="83"/>
      <c r="E351" s="83"/>
      <c r="F351" s="83"/>
      <c r="G351" s="83"/>
    </row>
    <row r="352" customFormat="false" ht="15.75" hidden="false" customHeight="false" outlineLevel="0" collapsed="false">
      <c r="A352" s="82"/>
      <c r="B352" s="83"/>
      <c r="C352" s="83"/>
      <c r="D352" s="83"/>
      <c r="E352" s="83"/>
      <c r="F352" s="83"/>
      <c r="G352" s="83"/>
    </row>
    <row r="353" customFormat="false" ht="15.75" hidden="false" customHeight="false" outlineLevel="0" collapsed="false">
      <c r="A353" s="82"/>
      <c r="B353" s="83"/>
      <c r="C353" s="83"/>
      <c r="D353" s="83"/>
      <c r="E353" s="83"/>
      <c r="F353" s="83"/>
      <c r="G353" s="83"/>
    </row>
    <row r="354" customFormat="false" ht="15.75" hidden="false" customHeight="false" outlineLevel="0" collapsed="false">
      <c r="A354" s="82"/>
      <c r="B354" s="83"/>
      <c r="C354" s="83"/>
      <c r="D354" s="83"/>
      <c r="E354" s="83"/>
      <c r="F354" s="83"/>
      <c r="G354" s="83"/>
    </row>
    <row r="355" customFormat="false" ht="15.75" hidden="false" customHeight="false" outlineLevel="0" collapsed="false">
      <c r="A355" s="82"/>
      <c r="B355" s="83"/>
      <c r="C355" s="83"/>
      <c r="D355" s="83"/>
      <c r="E355" s="83"/>
      <c r="F355" s="83"/>
      <c r="G355" s="83"/>
    </row>
    <row r="356" customFormat="false" ht="15.75" hidden="false" customHeight="false" outlineLevel="0" collapsed="false">
      <c r="A356" s="82"/>
      <c r="B356" s="83"/>
      <c r="C356" s="83"/>
      <c r="D356" s="83"/>
      <c r="E356" s="83"/>
      <c r="F356" s="83"/>
      <c r="G356" s="83"/>
    </row>
    <row r="357" customFormat="false" ht="15.75" hidden="false" customHeight="false" outlineLevel="0" collapsed="false">
      <c r="A357" s="82"/>
      <c r="B357" s="83"/>
      <c r="C357" s="83"/>
      <c r="D357" s="83"/>
      <c r="E357" s="83"/>
      <c r="F357" s="83"/>
      <c r="G357" s="83"/>
    </row>
    <row r="358" customFormat="false" ht="15.75" hidden="false" customHeight="false" outlineLevel="0" collapsed="false">
      <c r="A358" s="82"/>
      <c r="B358" s="83"/>
      <c r="C358" s="83"/>
      <c r="D358" s="83"/>
      <c r="E358" s="83"/>
      <c r="F358" s="83"/>
      <c r="G358" s="83"/>
    </row>
    <row r="359" customFormat="false" ht="15.75" hidden="false" customHeight="false" outlineLevel="0" collapsed="false">
      <c r="A359" s="82"/>
      <c r="B359" s="83"/>
      <c r="C359" s="83"/>
      <c r="D359" s="83"/>
      <c r="E359" s="83"/>
      <c r="F359" s="83"/>
      <c r="G359" s="83"/>
    </row>
    <row r="360" customFormat="false" ht="15.75" hidden="false" customHeight="false" outlineLevel="0" collapsed="false">
      <c r="A360" s="82"/>
      <c r="B360" s="83"/>
      <c r="C360" s="83"/>
      <c r="D360" s="83"/>
      <c r="E360" s="83"/>
      <c r="F360" s="83"/>
      <c r="G360" s="83"/>
    </row>
    <row r="361" customFormat="false" ht="15.75" hidden="false" customHeight="false" outlineLevel="0" collapsed="false">
      <c r="A361" s="82"/>
      <c r="B361" s="83"/>
      <c r="C361" s="83"/>
      <c r="D361" s="83"/>
      <c r="E361" s="83"/>
      <c r="F361" s="83"/>
      <c r="G361" s="83"/>
    </row>
    <row r="362" customFormat="false" ht="15.75" hidden="false" customHeight="false" outlineLevel="0" collapsed="false">
      <c r="A362" s="82"/>
      <c r="B362" s="83"/>
      <c r="C362" s="83"/>
      <c r="D362" s="83"/>
      <c r="E362" s="83"/>
      <c r="F362" s="83"/>
      <c r="G362" s="83"/>
    </row>
    <row r="363" customFormat="false" ht="15.75" hidden="false" customHeight="false" outlineLevel="0" collapsed="false">
      <c r="A363" s="82"/>
      <c r="B363" s="83"/>
      <c r="C363" s="83"/>
      <c r="D363" s="83"/>
      <c r="E363" s="83"/>
      <c r="F363" s="83"/>
      <c r="G363" s="83"/>
    </row>
    <row r="364" customFormat="false" ht="15.75" hidden="false" customHeight="false" outlineLevel="0" collapsed="false">
      <c r="A364" s="82"/>
      <c r="B364" s="83"/>
      <c r="C364" s="83"/>
      <c r="D364" s="83"/>
      <c r="E364" s="83"/>
      <c r="F364" s="83"/>
      <c r="G364" s="83"/>
    </row>
    <row r="365" customFormat="false" ht="15.75" hidden="false" customHeight="false" outlineLevel="0" collapsed="false">
      <c r="A365" s="82"/>
      <c r="B365" s="83"/>
      <c r="C365" s="83"/>
      <c r="D365" s="83"/>
      <c r="E365" s="83"/>
      <c r="F365" s="83"/>
      <c r="G365" s="83"/>
    </row>
    <row r="366" customFormat="false" ht="15.75" hidden="false" customHeight="false" outlineLevel="0" collapsed="false">
      <c r="A366" s="82"/>
      <c r="B366" s="83"/>
      <c r="C366" s="83"/>
      <c r="D366" s="83"/>
      <c r="E366" s="83"/>
      <c r="F366" s="83"/>
      <c r="G366" s="83"/>
    </row>
    <row r="367" customFormat="false" ht="15.75" hidden="false" customHeight="false" outlineLevel="0" collapsed="false">
      <c r="A367" s="82"/>
      <c r="B367" s="83"/>
      <c r="C367" s="83"/>
      <c r="D367" s="83"/>
      <c r="E367" s="83"/>
      <c r="F367" s="83"/>
      <c r="G367" s="83"/>
    </row>
    <row r="368" customFormat="false" ht="15.75" hidden="false" customHeight="false" outlineLevel="0" collapsed="false">
      <c r="A368" s="82"/>
      <c r="B368" s="83"/>
      <c r="C368" s="83"/>
      <c r="D368" s="83"/>
      <c r="E368" s="83"/>
      <c r="F368" s="83"/>
      <c r="G368" s="83"/>
    </row>
    <row r="369" customFormat="false" ht="15.75" hidden="false" customHeight="false" outlineLevel="0" collapsed="false">
      <c r="A369" s="82"/>
      <c r="B369" s="83"/>
      <c r="C369" s="83"/>
      <c r="D369" s="83"/>
      <c r="E369" s="83"/>
      <c r="F369" s="83"/>
      <c r="G369" s="83"/>
    </row>
    <row r="370" customFormat="false" ht="15.75" hidden="false" customHeight="false" outlineLevel="0" collapsed="false">
      <c r="A370" s="82"/>
      <c r="B370" s="83"/>
      <c r="C370" s="83"/>
      <c r="D370" s="83"/>
      <c r="E370" s="83"/>
      <c r="F370" s="83"/>
      <c r="G370" s="83"/>
    </row>
    <row r="371" customFormat="false" ht="15.75" hidden="false" customHeight="false" outlineLevel="0" collapsed="false">
      <c r="A371" s="82"/>
      <c r="B371" s="83"/>
      <c r="C371" s="83"/>
      <c r="D371" s="83"/>
      <c r="E371" s="83"/>
      <c r="F371" s="83"/>
      <c r="G371" s="83"/>
    </row>
    <row r="372" customFormat="false" ht="15.75" hidden="false" customHeight="false" outlineLevel="0" collapsed="false">
      <c r="A372" s="82"/>
      <c r="B372" s="83"/>
      <c r="C372" s="83"/>
      <c r="D372" s="83"/>
      <c r="E372" s="83"/>
      <c r="F372" s="83"/>
      <c r="G372" s="83"/>
    </row>
    <row r="373" customFormat="false" ht="15.75" hidden="false" customHeight="false" outlineLevel="0" collapsed="false">
      <c r="A373" s="82"/>
      <c r="B373" s="83"/>
      <c r="C373" s="83"/>
      <c r="D373" s="83"/>
      <c r="E373" s="83"/>
      <c r="F373" s="83"/>
      <c r="G373" s="83"/>
    </row>
    <row r="374" customFormat="false" ht="15.75" hidden="false" customHeight="false" outlineLevel="0" collapsed="false">
      <c r="A374" s="82"/>
      <c r="B374" s="83"/>
      <c r="C374" s="83"/>
      <c r="D374" s="83"/>
      <c r="E374" s="83"/>
      <c r="F374" s="83"/>
      <c r="G374" s="83"/>
    </row>
    <row r="375" customFormat="false" ht="15.75" hidden="false" customHeight="false" outlineLevel="0" collapsed="false">
      <c r="A375" s="82"/>
      <c r="B375" s="83"/>
      <c r="C375" s="83"/>
      <c r="D375" s="83"/>
      <c r="E375" s="83"/>
      <c r="F375" s="83"/>
      <c r="G375" s="83"/>
    </row>
    <row r="376" customFormat="false" ht="12.75" hidden="false" customHeight="false" outlineLevel="0" collapsed="false">
      <c r="A376" s="15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15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15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15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15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15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15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15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15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15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15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15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15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15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15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15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15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15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15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15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15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15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15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15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15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15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15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15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15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15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15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15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15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15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15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15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15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15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15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15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15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15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15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15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15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15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15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15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15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15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15"/>
      <c r="B426" s="3"/>
      <c r="C426" s="3"/>
      <c r="D426" s="3"/>
      <c r="E426" s="3"/>
      <c r="F426" s="3"/>
    </row>
  </sheetData>
  <mergeCells count="18">
    <mergeCell ref="A1:O1"/>
    <mergeCell ref="A2:O2"/>
    <mergeCell ref="A3:O3"/>
    <mergeCell ref="A4:O4"/>
    <mergeCell ref="A6:O8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M11"/>
    <mergeCell ref="N11:O11"/>
    <mergeCell ref="P11:P12"/>
    <mergeCell ref="Q11:Q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0-08-04T08:10:44Z</cp:lastPrinted>
  <dcterms:modified xsi:type="dcterms:W3CDTF">2020-08-04T08:10:48Z</dcterms:modified>
  <cp:revision>0</cp:revision>
  <dc:subject/>
  <dc:title/>
</cp:coreProperties>
</file>