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5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30.10.2020 г. №185     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в форме прочей дотации на поддержку мер по обеспечению сбалансированности бюджетов поселений 
на 2020 год  и на плановый период 2021 и 2022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1390.3+30.4</f>
        <v>1420.7</v>
      </c>
      <c r="D9" s="11" t="n">
        <v>526.8</v>
      </c>
      <c r="E9" s="11" t="n">
        <v>576.4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737.9</v>
      </c>
      <c r="D10" s="11" t="n">
        <v>639.7</v>
      </c>
      <c r="E10" s="11" t="n">
        <v>691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f aca="false">2999.9+44.7</f>
        <v>3044.6</v>
      </c>
      <c r="D11" s="11" t="n">
        <v>903.1</v>
      </c>
      <c r="E11" s="11" t="n">
        <v>950.2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969.2+82.2</f>
        <v>1051.4</v>
      </c>
      <c r="D12" s="11" t="n">
        <v>0</v>
      </c>
      <c r="E12" s="11" t="n">
        <v>0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504.8</v>
      </c>
      <c r="D13" s="11" t="n">
        <v>587.9</v>
      </c>
      <c r="E13" s="11" t="n">
        <v>637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1554.5</v>
      </c>
      <c r="D14" s="11" t="n">
        <v>978.3</v>
      </c>
      <c r="E14" s="11" t="n">
        <v>1027.6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149.6</v>
      </c>
      <c r="D15" s="11" t="n">
        <v>516.1</v>
      </c>
      <c r="E15" s="11" t="n">
        <v>561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1250.3+63.7</f>
        <v>1314</v>
      </c>
      <c r="D16" s="11" t="n">
        <v>263.6</v>
      </c>
      <c r="E16" s="11" t="n">
        <v>317.8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923.9</v>
      </c>
      <c r="D17" s="11" t="n">
        <v>0</v>
      </c>
      <c r="E17" s="11" t="n">
        <v>0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681.9</v>
      </c>
      <c r="D18" s="11" t="n">
        <v>0</v>
      </c>
      <c r="E18" s="11" t="n">
        <v>0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f aca="false">3509.7+50.4</f>
        <v>3560.1</v>
      </c>
      <c r="D19" s="11" t="n">
        <v>1585.5</v>
      </c>
      <c r="E19" s="11" t="n">
        <v>1669.8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1843+78.7</f>
        <v>1921.7</v>
      </c>
      <c r="D20" s="11" t="n">
        <v>595.3</v>
      </c>
      <c r="E20" s="11" t="n">
        <v>664.4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2179.4+69.3</f>
        <v>2248.7</v>
      </c>
      <c r="D21" s="11" t="n">
        <v>854.6</v>
      </c>
      <c r="E21" s="11" t="n">
        <v>932.6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1049.4+20</f>
        <v>1069.4</v>
      </c>
      <c r="D22" s="11" t="n">
        <v>188.8</v>
      </c>
      <c r="E22" s="11" t="n">
        <v>232.5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1062.5+35.6+300</f>
        <v>1398.1</v>
      </c>
      <c r="D23" s="11" t="n">
        <v>508.8</v>
      </c>
      <c r="E23" s="11" t="n">
        <v>552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765.9+25</f>
        <v>790.9</v>
      </c>
      <c r="D24" s="11" t="n">
        <v>52.5</v>
      </c>
      <c r="E24" s="11" t="n">
        <v>112.6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1" t="n">
        <f aca="false">1100-500-300</f>
        <v>300</v>
      </c>
      <c r="D25" s="11" t="n">
        <v>0</v>
      </c>
      <c r="E25" s="11" t="n">
        <v>0</v>
      </c>
    </row>
    <row r="26" customFormat="false" ht="27" hidden="false" customHeight="true" outlineLevel="0" collapsed="false">
      <c r="A26" s="12"/>
      <c r="B26" s="10" t="s">
        <v>25</v>
      </c>
      <c r="C26" s="11" t="n">
        <f aca="false">SUM(C9:C25)</f>
        <v>25672.2</v>
      </c>
      <c r="D26" s="11" t="n">
        <f aca="false">SUM(D9:D25)</f>
        <v>8201</v>
      </c>
      <c r="E26" s="11" t="n">
        <f aca="false">SUM(E9:E25)</f>
        <v>8924.9</v>
      </c>
    </row>
    <row r="28" customFormat="false" ht="18.75" hidden="false" customHeight="false" outlineLevel="0" collapsed="false">
      <c r="C28" s="13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0-11-02T05:00:24Z</cp:lastPrinted>
  <dcterms:modified xsi:type="dcterms:W3CDTF">2020-11-02T05:01:39Z</dcterms:modified>
  <cp:revision>0</cp:revision>
  <dc:subject/>
  <dc:title/>
</cp:coreProperties>
</file>