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O$457</definedName>
    <definedName function="false" hidden="false" localSheetId="0" name="_xlnm.Print_Titles" vbProcedure="false">'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619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31.07.2020г. № 181</t>
  </si>
  <si>
    <t xml:space="preserve">Ведомственная структура расходов районного бюджета  на 2020 год                                                                                                                и на плановый период 2021 и 2022 годов</t>
  </si>
  <si>
    <t xml:space="preserve">
Сумма (тыс. рублей)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Совет народных депутатов Грибан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-10 626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Закупка товаров работ и услуг для обеспечения  государственных (муниципальных ) нужд) 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39 1  03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Дорожное хозяйство (дорожные фонды)</t>
  </si>
  <si>
    <t xml:space="preserve">-10 636,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9038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+10,0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  <si>
    <t xml:space="preserve">Жилищно-коммунальное хозяйство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1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+10 626,0</t>
  </si>
  <si>
    <t xml:space="preserve">+727,5</t>
  </si>
  <si>
    <t xml:space="preserve">-115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-105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-10,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+10 636,0</t>
  </si>
  <si>
    <t xml:space="preserve">927</t>
  </si>
  <si>
    <t xml:space="preserve">+10 636,0 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-2 901,5</t>
  </si>
  <si>
    <t xml:space="preserve">+2 901,5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+105,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Ины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+1323,7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+529,6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+2 317,9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+5 462,5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+187,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+11,5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+304,5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Подпрограмма «Развитие культуры Грибановского муниципального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+14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+209,2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453" activePane="bottomRight" state="frozen"/>
      <selection pane="topLeft" activeCell="A1" activeCellId="0" sqref="A1"/>
      <selection pane="topRight" activeCell="B1" activeCellId="0" sqref="B1"/>
      <selection pane="bottomLeft" activeCell="A453" activeCellId="0" sqref="A453"/>
      <selection pane="bottomRight" activeCell="N455" activeCellId="0" sqref="N4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7.7"/>
    <col collapsed="false" customWidth="true" hidden="false" outlineLevel="0" max="4" min="3" style="2" width="4.7"/>
    <col collapsed="false" customWidth="true" hidden="false" outlineLevel="0" max="5" min="5" style="2" width="16.28"/>
    <col collapsed="false" customWidth="true" hidden="false" outlineLevel="0" max="6" min="6" style="2" width="6.99"/>
    <col collapsed="false" customWidth="true" hidden="true" outlineLevel="0" max="7" min="7" style="3" width="14.7"/>
    <col collapsed="false" customWidth="true" hidden="true" outlineLevel="0" max="8" min="8" style="4" width="13.56"/>
    <col collapsed="false" customWidth="true" hidden="true" outlineLevel="0" max="9" min="9" style="4" width="13.99"/>
    <col collapsed="false" customWidth="true" hidden="true" outlineLevel="0" max="10" min="10" style="5" width="11.99"/>
    <col collapsed="false" customWidth="true" hidden="true" outlineLevel="0" max="11" min="11" style="4" width="12.7"/>
    <col collapsed="false" customWidth="true" hidden="true" outlineLevel="0" max="13" min="12" style="4" width="14.85"/>
    <col collapsed="false" customWidth="true" hidden="false" outlineLevel="0" max="15" min="14" style="4" width="14.85"/>
    <col collapsed="false" customWidth="true" hidden="true" outlineLevel="0" max="16" min="16" style="6" width="10.99"/>
    <col collapsed="false" customWidth="true" hidden="true" outlineLevel="0" max="17" min="17" style="6" width="14.56"/>
    <col collapsed="false" customWidth="true" hidden="false" outlineLevel="0" max="18" min="18" style="6" width="12.99"/>
    <col collapsed="false" customWidth="true" hidden="false" outlineLevel="0" max="19" min="19" style="6" width="10.28"/>
    <col collapsed="false" customWidth="false" hidden="false" outlineLevel="0" max="257" min="20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B5" s="9"/>
      <c r="C5" s="8"/>
      <c r="D5" s="8"/>
      <c r="E5" s="8"/>
      <c r="F5" s="8"/>
      <c r="G5" s="10"/>
      <c r="H5" s="11"/>
      <c r="I5" s="11"/>
      <c r="J5" s="12"/>
      <c r="K5" s="11"/>
      <c r="L5" s="11"/>
      <c r="M5" s="11"/>
      <c r="N5" s="11"/>
      <c r="O5" s="11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37.5" hidden="false" customHeight="true" outlineLevel="0" collapsed="false">
      <c r="A7" s="13"/>
      <c r="B7" s="13"/>
      <c r="C7" s="13"/>
      <c r="D7" s="13"/>
      <c r="E7" s="13"/>
      <c r="F7" s="13"/>
      <c r="G7" s="14"/>
      <c r="H7" s="15" t="s">
        <v>5</v>
      </c>
      <c r="I7" s="15"/>
      <c r="J7" s="15" t="s">
        <v>6</v>
      </c>
      <c r="K7" s="15"/>
      <c r="L7" s="15" t="s">
        <v>5</v>
      </c>
      <c r="M7" s="15"/>
      <c r="N7" s="15" t="s">
        <v>5</v>
      </c>
      <c r="O7" s="15"/>
    </row>
    <row r="8" customFormat="false" ht="1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8" t="s">
        <v>13</v>
      </c>
      <c r="I8" s="18"/>
      <c r="J8" s="18" t="s">
        <v>13</v>
      </c>
      <c r="K8" s="18"/>
      <c r="L8" s="18" t="s">
        <v>13</v>
      </c>
      <c r="M8" s="18"/>
      <c r="N8" s="18" t="s">
        <v>13</v>
      </c>
      <c r="O8" s="18"/>
      <c r="P8" s="18" t="s">
        <v>14</v>
      </c>
      <c r="Q8" s="18" t="s">
        <v>15</v>
      </c>
    </row>
    <row r="9" customFormat="false" ht="57" hidden="false" customHeight="true" outlineLevel="0" collapsed="false">
      <c r="A9" s="16"/>
      <c r="B9" s="17"/>
      <c r="C9" s="17"/>
      <c r="D9" s="17"/>
      <c r="E9" s="17"/>
      <c r="F9" s="17"/>
      <c r="G9" s="18"/>
      <c r="H9" s="19" t="s">
        <v>16</v>
      </c>
      <c r="I9" s="20" t="s">
        <v>17</v>
      </c>
      <c r="J9" s="21" t="s">
        <v>16</v>
      </c>
      <c r="K9" s="20" t="s">
        <v>17</v>
      </c>
      <c r="L9" s="22" t="s">
        <v>16</v>
      </c>
      <c r="M9" s="23" t="s">
        <v>17</v>
      </c>
      <c r="N9" s="22" t="s">
        <v>16</v>
      </c>
      <c r="O9" s="23" t="s">
        <v>17</v>
      </c>
      <c r="P9" s="18"/>
      <c r="Q9" s="18"/>
    </row>
    <row r="10" customFormat="false" ht="15.7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6" t="n">
        <v>8</v>
      </c>
      <c r="I10" s="25" t="n">
        <v>9</v>
      </c>
      <c r="J10" s="27" t="n">
        <v>7</v>
      </c>
      <c r="K10" s="25" t="n">
        <v>8</v>
      </c>
      <c r="L10" s="26" t="n">
        <v>7</v>
      </c>
      <c r="M10" s="25" t="n">
        <v>8</v>
      </c>
      <c r="N10" s="26" t="n">
        <v>7</v>
      </c>
      <c r="O10" s="25" t="n">
        <v>8</v>
      </c>
      <c r="P10" s="26" t="n">
        <v>8</v>
      </c>
      <c r="Q10" s="25" t="n">
        <v>9</v>
      </c>
    </row>
    <row r="11" customFormat="false" ht="15.75" hidden="false" customHeight="false" outlineLevel="0" collapsed="false">
      <c r="A11" s="16" t="s">
        <v>18</v>
      </c>
      <c r="B11" s="28"/>
      <c r="C11" s="28"/>
      <c r="D11" s="28"/>
      <c r="E11" s="29"/>
      <c r="F11" s="29"/>
      <c r="G11" s="30" t="n">
        <f aca="false">G12+G26+G181+G289+G304+G174</f>
        <v>992561.5</v>
      </c>
      <c r="H11" s="30" t="n">
        <f aca="false">H12+H26+H181+H289+H304+H174</f>
        <v>14538.3</v>
      </c>
      <c r="I11" s="30" t="n">
        <f aca="false">I12+I26+I181+I289+I304+I175</f>
        <v>1007099.8</v>
      </c>
      <c r="J11" s="31" t="s">
        <v>19</v>
      </c>
      <c r="K11" s="30" t="e">
        <f aca="false">K12+K26+K181+K289+K304+K175</f>
        <v>#VALUE!</v>
      </c>
      <c r="L11" s="30" t="n">
        <f aca="false">L12+L26+L181+L289+L304+L174</f>
        <v>52.6</v>
      </c>
      <c r="M11" s="30" t="e">
        <f aca="false">M12+M26+M181+M289+M304+M175</f>
        <v>#VALUE!</v>
      </c>
      <c r="N11" s="30" t="e">
        <f aca="false">N12+N26+N181+N289+N304+N174</f>
        <v>#VALUE!</v>
      </c>
      <c r="O11" s="30" t="e">
        <f aca="false">O12+O26+O181+O289+O304+O175</f>
        <v>#VALUE!</v>
      </c>
      <c r="P11" s="30" t="n">
        <f aca="false">P12+P26+P181+P289+P304+P174</f>
        <v>489584.54402</v>
      </c>
      <c r="Q11" s="30" t="n">
        <f aca="false">Q12+Q26+Q181+Q289+Q304+Q175</f>
        <v>485102.87311</v>
      </c>
      <c r="R11" s="32"/>
      <c r="S11" s="33"/>
      <c r="T11" s="34"/>
    </row>
    <row r="12" customFormat="false" ht="31.5" hidden="true" customHeight="true" outlineLevel="0" collapsed="false">
      <c r="A12" s="35" t="s">
        <v>20</v>
      </c>
      <c r="B12" s="36" t="n">
        <v>910</v>
      </c>
      <c r="C12" s="37"/>
      <c r="D12" s="37"/>
      <c r="E12" s="38"/>
      <c r="F12" s="38"/>
      <c r="G12" s="39" t="n">
        <f aca="false">G13</f>
        <v>1964.6</v>
      </c>
      <c r="H12" s="39" t="n">
        <f aca="false">H13</f>
        <v>0</v>
      </c>
      <c r="I12" s="39" t="n">
        <f aca="false">I13</f>
        <v>1964.6</v>
      </c>
      <c r="J12" s="31" t="n">
        <v>0</v>
      </c>
      <c r="K12" s="30" t="n">
        <f aca="false">K13</f>
        <v>1964.6</v>
      </c>
      <c r="L12" s="30" t="n">
        <f aca="false">L13</f>
        <v>0</v>
      </c>
      <c r="M12" s="30" t="n">
        <f aca="false">M13</f>
        <v>1964.6</v>
      </c>
      <c r="N12" s="30" t="n">
        <f aca="false">N13</f>
        <v>0</v>
      </c>
      <c r="O12" s="30" t="n">
        <f aca="false">O13</f>
        <v>1964.6</v>
      </c>
      <c r="P12" s="30" t="n">
        <f aca="false">P13</f>
        <v>1593.7</v>
      </c>
      <c r="Q12" s="30" t="n">
        <f aca="false">Q13</f>
        <v>1593.7</v>
      </c>
      <c r="R12" s="34"/>
      <c r="T12" s="34"/>
    </row>
    <row r="13" customFormat="false" ht="15.75" hidden="true" customHeight="true" outlineLevel="0" collapsed="false">
      <c r="A13" s="40" t="s">
        <v>21</v>
      </c>
      <c r="B13" s="41" t="n">
        <v>910</v>
      </c>
      <c r="C13" s="41" t="s">
        <v>22</v>
      </c>
      <c r="D13" s="42"/>
      <c r="E13" s="42"/>
      <c r="F13" s="42"/>
      <c r="G13" s="43" t="n">
        <f aca="false">G14+G21</f>
        <v>1964.6</v>
      </c>
      <c r="H13" s="43" t="n">
        <f aca="false">H14+H21</f>
        <v>0</v>
      </c>
      <c r="I13" s="43" t="n">
        <f aca="false">I14+I21</f>
        <v>1964.6</v>
      </c>
      <c r="J13" s="44" t="n">
        <v>0</v>
      </c>
      <c r="K13" s="43" t="n">
        <f aca="false">K14+K21</f>
        <v>1964.6</v>
      </c>
      <c r="L13" s="43" t="n">
        <f aca="false">L14+L21</f>
        <v>0</v>
      </c>
      <c r="M13" s="43" t="n">
        <f aca="false">M14+M21</f>
        <v>1964.6</v>
      </c>
      <c r="N13" s="43" t="n">
        <f aca="false">N14+N21</f>
        <v>0</v>
      </c>
      <c r="O13" s="43" t="n">
        <f aca="false">O14+O21</f>
        <v>1964.6</v>
      </c>
      <c r="P13" s="43" t="n">
        <f aca="false">P14+P21</f>
        <v>1593.7</v>
      </c>
      <c r="Q13" s="43" t="n">
        <f aca="false">Q14+Q21</f>
        <v>1593.7</v>
      </c>
      <c r="R13" s="34"/>
      <c r="T13" s="34"/>
    </row>
    <row r="14" customFormat="false" ht="48.75" hidden="true" customHeight="true" outlineLevel="0" collapsed="false">
      <c r="A14" s="40" t="s">
        <v>23</v>
      </c>
      <c r="B14" s="41" t="n">
        <v>910</v>
      </c>
      <c r="C14" s="41" t="s">
        <v>22</v>
      </c>
      <c r="D14" s="41" t="s">
        <v>24</v>
      </c>
      <c r="E14" s="42"/>
      <c r="F14" s="42"/>
      <c r="G14" s="43" t="n">
        <f aca="false">G15</f>
        <v>1864.6</v>
      </c>
      <c r="H14" s="43" t="n">
        <f aca="false">H15</f>
        <v>0</v>
      </c>
      <c r="I14" s="43" t="n">
        <f aca="false">I15</f>
        <v>1864.6</v>
      </c>
      <c r="J14" s="44" t="n">
        <v>0</v>
      </c>
      <c r="K14" s="43" t="n">
        <f aca="false">K15</f>
        <v>1864.6</v>
      </c>
      <c r="L14" s="43" t="n">
        <f aca="false">L15</f>
        <v>0</v>
      </c>
      <c r="M14" s="43" t="n">
        <f aca="false">M15</f>
        <v>1864.6</v>
      </c>
      <c r="N14" s="43" t="n">
        <f aca="false">N15</f>
        <v>0</v>
      </c>
      <c r="O14" s="43" t="n">
        <f aca="false">O15</f>
        <v>1864.6</v>
      </c>
      <c r="P14" s="43" t="n">
        <f aca="false">P15</f>
        <v>1593.7</v>
      </c>
      <c r="Q14" s="43" t="n">
        <f aca="false">Q15</f>
        <v>1593.7</v>
      </c>
      <c r="R14" s="34"/>
      <c r="T14" s="34"/>
    </row>
    <row r="15" customFormat="false" ht="63" hidden="true" customHeight="true" outlineLevel="0" collapsed="false">
      <c r="A15" s="40" t="s">
        <v>25</v>
      </c>
      <c r="B15" s="41" t="n">
        <v>910</v>
      </c>
      <c r="C15" s="41" t="s">
        <v>22</v>
      </c>
      <c r="D15" s="41" t="s">
        <v>24</v>
      </c>
      <c r="E15" s="29" t="s">
        <v>26</v>
      </c>
      <c r="F15" s="42"/>
      <c r="G15" s="43" t="n">
        <f aca="false">G16</f>
        <v>1864.6</v>
      </c>
      <c r="H15" s="43" t="n">
        <f aca="false">H16</f>
        <v>0</v>
      </c>
      <c r="I15" s="43" t="n">
        <f aca="false">I16</f>
        <v>1864.6</v>
      </c>
      <c r="J15" s="44" t="n">
        <v>0</v>
      </c>
      <c r="K15" s="43" t="n">
        <f aca="false">K16</f>
        <v>1864.6</v>
      </c>
      <c r="L15" s="43" t="n">
        <f aca="false">L16</f>
        <v>0</v>
      </c>
      <c r="M15" s="43" t="n">
        <f aca="false">M16</f>
        <v>1864.6</v>
      </c>
      <c r="N15" s="43" t="n">
        <f aca="false">N16</f>
        <v>0</v>
      </c>
      <c r="O15" s="43" t="n">
        <f aca="false">O16</f>
        <v>1864.6</v>
      </c>
      <c r="P15" s="43" t="n">
        <f aca="false">P16</f>
        <v>1593.7</v>
      </c>
      <c r="Q15" s="43" t="n">
        <f aca="false">Q16</f>
        <v>1593.7</v>
      </c>
      <c r="R15" s="34"/>
      <c r="T15" s="34"/>
    </row>
    <row r="16" customFormat="false" ht="31.5" hidden="true" customHeight="true" outlineLevel="0" collapsed="false">
      <c r="A16" s="40" t="s">
        <v>27</v>
      </c>
      <c r="B16" s="41" t="n">
        <v>910</v>
      </c>
      <c r="C16" s="41" t="s">
        <v>22</v>
      </c>
      <c r="D16" s="41" t="s">
        <v>24</v>
      </c>
      <c r="E16" s="29" t="s">
        <v>28</v>
      </c>
      <c r="F16" s="42"/>
      <c r="G16" s="43" t="n">
        <f aca="false">G17</f>
        <v>1864.6</v>
      </c>
      <c r="H16" s="43" t="n">
        <f aca="false">H17</f>
        <v>0</v>
      </c>
      <c r="I16" s="43" t="n">
        <f aca="false">I17</f>
        <v>1864.6</v>
      </c>
      <c r="J16" s="44" t="n">
        <v>0</v>
      </c>
      <c r="K16" s="43" t="n">
        <f aca="false">K17</f>
        <v>1864.6</v>
      </c>
      <c r="L16" s="43" t="n">
        <f aca="false">L17</f>
        <v>0</v>
      </c>
      <c r="M16" s="43" t="n">
        <f aca="false">M17</f>
        <v>1864.6</v>
      </c>
      <c r="N16" s="43" t="n">
        <f aca="false">N17</f>
        <v>0</v>
      </c>
      <c r="O16" s="43" t="n">
        <f aca="false">O17</f>
        <v>1864.6</v>
      </c>
      <c r="P16" s="43" t="n">
        <f aca="false">P17+P24</f>
        <v>1593.7</v>
      </c>
      <c r="Q16" s="43" t="n">
        <f aca="false">Q17+Q24</f>
        <v>1593.7</v>
      </c>
      <c r="R16" s="34"/>
      <c r="T16" s="34"/>
    </row>
    <row r="17" customFormat="false" ht="31.5" hidden="true" customHeight="true" outlineLevel="0" collapsed="false">
      <c r="A17" s="40" t="s">
        <v>29</v>
      </c>
      <c r="B17" s="41" t="n">
        <v>910</v>
      </c>
      <c r="C17" s="41" t="s">
        <v>22</v>
      </c>
      <c r="D17" s="41" t="s">
        <v>24</v>
      </c>
      <c r="E17" s="29" t="s">
        <v>30</v>
      </c>
      <c r="F17" s="42"/>
      <c r="G17" s="43" t="n">
        <f aca="false">G18+G19+G20</f>
        <v>1864.6</v>
      </c>
      <c r="H17" s="43" t="n">
        <f aca="false">H18+H19+H20</f>
        <v>0</v>
      </c>
      <c r="I17" s="43" t="n">
        <f aca="false">I18+I19+I20</f>
        <v>1864.6</v>
      </c>
      <c r="J17" s="44" t="n">
        <v>0</v>
      </c>
      <c r="K17" s="43" t="n">
        <f aca="false">K18+K19+K20</f>
        <v>1864.6</v>
      </c>
      <c r="L17" s="43" t="n">
        <f aca="false">L18+L19+L20</f>
        <v>0</v>
      </c>
      <c r="M17" s="43" t="n">
        <f aca="false">M18+M19+M20</f>
        <v>1864.6</v>
      </c>
      <c r="N17" s="43" t="n">
        <f aca="false">N18+N19+N20</f>
        <v>0</v>
      </c>
      <c r="O17" s="43" t="n">
        <f aca="false">O18+O19+O20</f>
        <v>1864.6</v>
      </c>
      <c r="P17" s="43" t="n">
        <f aca="false">P18+P19+P20</f>
        <v>1593.7</v>
      </c>
      <c r="Q17" s="43" t="n">
        <f aca="false">Q18+Q19+Q20</f>
        <v>1593.7</v>
      </c>
      <c r="R17" s="34"/>
      <c r="T17" s="34"/>
    </row>
    <row r="18" customFormat="false" ht="94.5" hidden="true" customHeight="true" outlineLevel="0" collapsed="false">
      <c r="A18" s="40" t="s">
        <v>31</v>
      </c>
      <c r="B18" s="41" t="n">
        <v>910</v>
      </c>
      <c r="C18" s="41" t="s">
        <v>22</v>
      </c>
      <c r="D18" s="41" t="s">
        <v>24</v>
      </c>
      <c r="E18" s="29" t="s">
        <v>32</v>
      </c>
      <c r="F18" s="45" t="s">
        <v>33</v>
      </c>
      <c r="G18" s="43" t="n">
        <v>1524.5</v>
      </c>
      <c r="H18" s="43"/>
      <c r="I18" s="43" t="n">
        <f aca="false">G18+H18</f>
        <v>1524.5</v>
      </c>
      <c r="J18" s="44"/>
      <c r="K18" s="43" t="n">
        <f aca="false">I18+J18</f>
        <v>1524.5</v>
      </c>
      <c r="L18" s="43"/>
      <c r="M18" s="43" t="n">
        <f aca="false">K18+L18</f>
        <v>1524.5</v>
      </c>
      <c r="N18" s="43"/>
      <c r="O18" s="43" t="n">
        <f aca="false">M18+N18</f>
        <v>1524.5</v>
      </c>
      <c r="P18" s="43" t="n">
        <v>1515.7</v>
      </c>
      <c r="Q18" s="43" t="n">
        <v>1515.7</v>
      </c>
      <c r="R18" s="34"/>
      <c r="T18" s="34"/>
    </row>
    <row r="19" customFormat="false" ht="48.75" hidden="true" customHeight="true" outlineLevel="0" collapsed="false">
      <c r="A19" s="40" t="s">
        <v>34</v>
      </c>
      <c r="B19" s="41" t="n">
        <v>910</v>
      </c>
      <c r="C19" s="41" t="s">
        <v>22</v>
      </c>
      <c r="D19" s="41" t="s">
        <v>24</v>
      </c>
      <c r="E19" s="29" t="s">
        <v>32</v>
      </c>
      <c r="F19" s="45" t="s">
        <v>35</v>
      </c>
      <c r="G19" s="43" t="n">
        <v>301.1</v>
      </c>
      <c r="H19" s="43"/>
      <c r="I19" s="43" t="n">
        <f aca="false">G19+H19</f>
        <v>301.1</v>
      </c>
      <c r="J19" s="44"/>
      <c r="K19" s="43" t="n">
        <f aca="false">I19+J19</f>
        <v>301.1</v>
      </c>
      <c r="L19" s="43"/>
      <c r="M19" s="43" t="n">
        <f aca="false">K19+L19</f>
        <v>301.1</v>
      </c>
      <c r="N19" s="43"/>
      <c r="O19" s="43" t="n">
        <f aca="false">M19+N19</f>
        <v>301.1</v>
      </c>
      <c r="P19" s="43" t="n">
        <v>78</v>
      </c>
      <c r="Q19" s="43" t="n">
        <v>78</v>
      </c>
      <c r="R19" s="34"/>
      <c r="T19" s="34"/>
    </row>
    <row r="20" customFormat="false" ht="31.5" hidden="true" customHeight="true" outlineLevel="0" collapsed="false">
      <c r="A20" s="40" t="s">
        <v>36</v>
      </c>
      <c r="B20" s="41" t="n">
        <v>910</v>
      </c>
      <c r="C20" s="41" t="s">
        <v>22</v>
      </c>
      <c r="D20" s="41" t="s">
        <v>24</v>
      </c>
      <c r="E20" s="29" t="s">
        <v>32</v>
      </c>
      <c r="F20" s="45" t="s">
        <v>37</v>
      </c>
      <c r="G20" s="43" t="n">
        <v>39</v>
      </c>
      <c r="H20" s="43"/>
      <c r="I20" s="43" t="n">
        <f aca="false">G20+H20</f>
        <v>39</v>
      </c>
      <c r="J20" s="44"/>
      <c r="K20" s="43" t="n">
        <f aca="false">I20+J20</f>
        <v>39</v>
      </c>
      <c r="L20" s="43"/>
      <c r="M20" s="43" t="n">
        <f aca="false">K20+L20</f>
        <v>39</v>
      </c>
      <c r="N20" s="43"/>
      <c r="O20" s="43" t="n">
        <f aca="false">M20+N20</f>
        <v>39</v>
      </c>
      <c r="P20" s="43" t="n">
        <v>0</v>
      </c>
      <c r="Q20" s="43" t="n">
        <v>0</v>
      </c>
      <c r="R20" s="34"/>
      <c r="T20" s="34"/>
    </row>
    <row r="21" customFormat="false" ht="15.75" hidden="true" customHeight="true" outlineLevel="0" collapsed="false">
      <c r="A21" s="40" t="s">
        <v>38</v>
      </c>
      <c r="B21" s="41" t="n">
        <v>910</v>
      </c>
      <c r="C21" s="41" t="s">
        <v>22</v>
      </c>
      <c r="D21" s="41" t="s">
        <v>39</v>
      </c>
      <c r="E21" s="29"/>
      <c r="F21" s="45"/>
      <c r="G21" s="43" t="n">
        <f aca="false">G22</f>
        <v>100</v>
      </c>
      <c r="H21" s="43" t="n">
        <f aca="false">H22</f>
        <v>0</v>
      </c>
      <c r="I21" s="43" t="n">
        <f aca="false">I22</f>
        <v>100</v>
      </c>
      <c r="J21" s="44" t="n">
        <v>0</v>
      </c>
      <c r="K21" s="43" t="n">
        <f aca="false">K22</f>
        <v>100</v>
      </c>
      <c r="L21" s="43" t="n">
        <f aca="false">L22</f>
        <v>0</v>
      </c>
      <c r="M21" s="43" t="n">
        <f aca="false">M22</f>
        <v>100</v>
      </c>
      <c r="N21" s="43" t="n">
        <f aca="false">N22</f>
        <v>0</v>
      </c>
      <c r="O21" s="43" t="n">
        <f aca="false">O22</f>
        <v>100</v>
      </c>
      <c r="P21" s="43" t="n">
        <f aca="false">P22</f>
        <v>0</v>
      </c>
      <c r="Q21" s="43" t="n">
        <f aca="false">Q22</f>
        <v>0</v>
      </c>
      <c r="R21" s="34"/>
      <c r="T21" s="34"/>
    </row>
    <row r="22" customFormat="false" ht="63" hidden="true" customHeight="true" outlineLevel="0" collapsed="false">
      <c r="A22" s="40" t="s">
        <v>25</v>
      </c>
      <c r="B22" s="41" t="n">
        <v>910</v>
      </c>
      <c r="C22" s="41" t="s">
        <v>22</v>
      </c>
      <c r="D22" s="41" t="s">
        <v>39</v>
      </c>
      <c r="E22" s="29" t="s">
        <v>26</v>
      </c>
      <c r="F22" s="45"/>
      <c r="G22" s="43" t="n">
        <f aca="false">G23</f>
        <v>100</v>
      </c>
      <c r="H22" s="43" t="n">
        <f aca="false">H23</f>
        <v>0</v>
      </c>
      <c r="I22" s="43" t="n">
        <f aca="false">I23</f>
        <v>100</v>
      </c>
      <c r="J22" s="44" t="n">
        <v>0</v>
      </c>
      <c r="K22" s="43" t="n">
        <f aca="false">K23</f>
        <v>100</v>
      </c>
      <c r="L22" s="43" t="n">
        <f aca="false">L23</f>
        <v>0</v>
      </c>
      <c r="M22" s="43" t="n">
        <f aca="false">M23</f>
        <v>100</v>
      </c>
      <c r="N22" s="43" t="n">
        <f aca="false">N23</f>
        <v>0</v>
      </c>
      <c r="O22" s="43" t="n">
        <f aca="false">O23</f>
        <v>100</v>
      </c>
      <c r="P22" s="43" t="n">
        <f aca="false">P23</f>
        <v>0</v>
      </c>
      <c r="Q22" s="43" t="n">
        <f aca="false">Q23</f>
        <v>0</v>
      </c>
      <c r="R22" s="34"/>
      <c r="T22" s="34"/>
    </row>
    <row r="23" customFormat="false" ht="31.5" hidden="true" customHeight="true" outlineLevel="0" collapsed="false">
      <c r="A23" s="40" t="s">
        <v>27</v>
      </c>
      <c r="B23" s="41" t="n">
        <v>910</v>
      </c>
      <c r="C23" s="41" t="s">
        <v>22</v>
      </c>
      <c r="D23" s="41" t="s">
        <v>39</v>
      </c>
      <c r="E23" s="29" t="s">
        <v>28</v>
      </c>
      <c r="F23" s="45"/>
      <c r="G23" s="43" t="n">
        <f aca="false">G24</f>
        <v>100</v>
      </c>
      <c r="H23" s="43" t="n">
        <f aca="false">H24</f>
        <v>0</v>
      </c>
      <c r="I23" s="43" t="n">
        <f aca="false">I24</f>
        <v>100</v>
      </c>
      <c r="J23" s="44" t="n">
        <v>0</v>
      </c>
      <c r="K23" s="43" t="n">
        <f aca="false">K24</f>
        <v>100</v>
      </c>
      <c r="L23" s="43" t="n">
        <f aca="false">L24</f>
        <v>0</v>
      </c>
      <c r="M23" s="43" t="n">
        <f aca="false">M24</f>
        <v>100</v>
      </c>
      <c r="N23" s="43" t="n">
        <f aca="false">N24</f>
        <v>0</v>
      </c>
      <c r="O23" s="43" t="n">
        <f aca="false">O24</f>
        <v>100</v>
      </c>
      <c r="P23" s="43" t="n">
        <f aca="false">P24</f>
        <v>0</v>
      </c>
      <c r="Q23" s="43" t="n">
        <f aca="false">Q24</f>
        <v>0</v>
      </c>
      <c r="R23" s="34"/>
      <c r="T23" s="34"/>
    </row>
    <row r="24" customFormat="false" ht="47.25" hidden="true" customHeight="true" outlineLevel="0" collapsed="false">
      <c r="A24" s="40" t="s">
        <v>40</v>
      </c>
      <c r="B24" s="41" t="n">
        <v>910</v>
      </c>
      <c r="C24" s="41" t="s">
        <v>22</v>
      </c>
      <c r="D24" s="41" t="s">
        <v>39</v>
      </c>
      <c r="E24" s="29" t="s">
        <v>41</v>
      </c>
      <c r="F24" s="42"/>
      <c r="G24" s="43" t="n">
        <f aca="false">G25</f>
        <v>100</v>
      </c>
      <c r="H24" s="43" t="n">
        <f aca="false">H25</f>
        <v>0</v>
      </c>
      <c r="I24" s="43" t="n">
        <f aca="false">I25</f>
        <v>100</v>
      </c>
      <c r="J24" s="44" t="n">
        <v>0</v>
      </c>
      <c r="K24" s="43" t="n">
        <f aca="false">K25</f>
        <v>100</v>
      </c>
      <c r="L24" s="43" t="n">
        <f aca="false">L25</f>
        <v>0</v>
      </c>
      <c r="M24" s="43" t="n">
        <f aca="false">M25</f>
        <v>100</v>
      </c>
      <c r="N24" s="43" t="n">
        <f aca="false">N25</f>
        <v>0</v>
      </c>
      <c r="O24" s="43" t="n">
        <f aca="false">O25</f>
        <v>100</v>
      </c>
      <c r="P24" s="43" t="n">
        <f aca="false">P25</f>
        <v>0</v>
      </c>
      <c r="Q24" s="43" t="n">
        <f aca="false">Q25</f>
        <v>0</v>
      </c>
      <c r="R24" s="34"/>
      <c r="T24" s="34"/>
    </row>
    <row r="25" customFormat="false" ht="47.25" hidden="true" customHeight="true" outlineLevel="0" collapsed="false">
      <c r="A25" s="40" t="s">
        <v>42</v>
      </c>
      <c r="B25" s="41" t="n">
        <v>910</v>
      </c>
      <c r="C25" s="41" t="s">
        <v>22</v>
      </c>
      <c r="D25" s="41" t="s">
        <v>39</v>
      </c>
      <c r="E25" s="29" t="s">
        <v>43</v>
      </c>
      <c r="F25" s="45" t="s">
        <v>35</v>
      </c>
      <c r="G25" s="43" t="n">
        <v>100</v>
      </c>
      <c r="H25" s="43"/>
      <c r="I25" s="43" t="n">
        <f aca="false">G25+H25</f>
        <v>100</v>
      </c>
      <c r="J25" s="44"/>
      <c r="K25" s="43" t="n">
        <f aca="false">I25+J25</f>
        <v>100</v>
      </c>
      <c r="L25" s="43"/>
      <c r="M25" s="43" t="n">
        <f aca="false">K25+L25</f>
        <v>100</v>
      </c>
      <c r="N25" s="43"/>
      <c r="O25" s="43" t="n">
        <f aca="false">M25+N25</f>
        <v>100</v>
      </c>
      <c r="P25" s="43" t="n">
        <v>0</v>
      </c>
      <c r="Q25" s="43" t="n">
        <v>0</v>
      </c>
      <c r="R25" s="34"/>
      <c r="T25" s="34"/>
    </row>
    <row r="26" customFormat="false" ht="21.75" hidden="false" customHeight="true" outlineLevel="0" collapsed="false">
      <c r="A26" s="35" t="s">
        <v>44</v>
      </c>
      <c r="B26" s="46" t="n">
        <v>914</v>
      </c>
      <c r="C26" s="46"/>
      <c r="D26" s="46"/>
      <c r="E26" s="47"/>
      <c r="F26" s="47"/>
      <c r="G26" s="48" t="n">
        <f aca="false">G27+G78+G84+G99+G150+G156+G162+G144</f>
        <v>144165.6</v>
      </c>
      <c r="H26" s="48" t="n">
        <f aca="false">H27+H78+H84+H99+H150+H156+H162+H144</f>
        <v>12379.8</v>
      </c>
      <c r="I26" s="48" t="n">
        <f aca="false">I27+I78+I84+I99+I150+I156+I162+I144</f>
        <v>156545.4</v>
      </c>
      <c r="J26" s="49" t="s">
        <v>45</v>
      </c>
      <c r="K26" s="48" t="e">
        <f aca="false">K27+K78+K84+K99+K150+K156+K162+K144</f>
        <v>#VALUE!</v>
      </c>
      <c r="L26" s="48" t="n">
        <f aca="false">L27+L78+L84+L99+L150+L156+L162+L144</f>
        <v>-148.5</v>
      </c>
      <c r="M26" s="48" t="e">
        <f aca="false">M27+M78+M84+M99+M150+M156+M162+M144</f>
        <v>#VALUE!</v>
      </c>
      <c r="N26" s="48" t="n">
        <f aca="false">N27+N78+N84+N99+N150+N156+N162+N144</f>
        <v>-727.5</v>
      </c>
      <c r="O26" s="48" t="e">
        <f aca="false">O27+O78+O84+O99+O150+O156+O162+O144</f>
        <v>#VALUE!</v>
      </c>
      <c r="P26" s="48" t="n">
        <f aca="false">P27+P78+P84+P99+P150+P156+P162+P144</f>
        <v>83858.4</v>
      </c>
      <c r="Q26" s="48" t="n">
        <f aca="false">Q27+Q78+Q84+Q99+Q150+Q156+Q162+Q144</f>
        <v>87797.6</v>
      </c>
      <c r="R26" s="34"/>
      <c r="T26" s="34"/>
    </row>
    <row r="27" customFormat="false" ht="15.75" hidden="true" customHeight="false" outlineLevel="0" collapsed="false">
      <c r="A27" s="40" t="s">
        <v>21</v>
      </c>
      <c r="B27" s="28" t="n">
        <v>914</v>
      </c>
      <c r="C27" s="41" t="s">
        <v>22</v>
      </c>
      <c r="D27" s="42"/>
      <c r="E27" s="42"/>
      <c r="F27" s="42"/>
      <c r="G27" s="43" t="n">
        <f aca="false">G28+G46+G41+G36</f>
        <v>36280.7</v>
      </c>
      <c r="H27" s="43" t="n">
        <f aca="false">H28+H46+H41+H36</f>
        <v>8.7</v>
      </c>
      <c r="I27" s="43" t="n">
        <f aca="false">I28+I46+I41+I36</f>
        <v>36289.4</v>
      </c>
      <c r="J27" s="44" t="n">
        <v>0</v>
      </c>
      <c r="K27" s="43" t="n">
        <f aca="false">K28+K46+K41+K36</f>
        <v>36289.4</v>
      </c>
      <c r="L27" s="43" t="n">
        <f aca="false">L28+L46+L41+L36</f>
        <v>0</v>
      </c>
      <c r="M27" s="43" t="n">
        <f aca="false">M28+M46+M41+M36</f>
        <v>36289.4</v>
      </c>
      <c r="N27" s="43" t="n">
        <f aca="false">N28+N46+N41+N36</f>
        <v>0</v>
      </c>
      <c r="O27" s="43" t="n">
        <f aca="false">O28+O46+O41+O36</f>
        <v>36289.4</v>
      </c>
      <c r="P27" s="43" t="n">
        <f aca="false">P28+P46+P41+P36</f>
        <v>34709.8</v>
      </c>
      <c r="Q27" s="43" t="n">
        <f aca="false">Q28+Q46+Q41+Q36</f>
        <v>34319.9</v>
      </c>
      <c r="R27" s="34"/>
      <c r="T27" s="34"/>
    </row>
    <row r="28" customFormat="false" ht="63" hidden="true" customHeight="true" outlineLevel="0" collapsed="false">
      <c r="A28" s="50" t="s">
        <v>46</v>
      </c>
      <c r="B28" s="28" t="n">
        <v>914</v>
      </c>
      <c r="C28" s="41" t="s">
        <v>22</v>
      </c>
      <c r="D28" s="45" t="s">
        <v>47</v>
      </c>
      <c r="E28" s="42"/>
      <c r="F28" s="42"/>
      <c r="G28" s="43" t="n">
        <f aca="false">G29</f>
        <v>22030.8</v>
      </c>
      <c r="H28" s="43" t="n">
        <f aca="false">H29</f>
        <v>0</v>
      </c>
      <c r="I28" s="43" t="n">
        <f aca="false">I29</f>
        <v>22030.8</v>
      </c>
      <c r="J28" s="44" t="n">
        <v>0</v>
      </c>
      <c r="K28" s="43" t="n">
        <f aca="false">K29</f>
        <v>22030.8</v>
      </c>
      <c r="L28" s="43" t="n">
        <f aca="false">L29</f>
        <v>0</v>
      </c>
      <c r="M28" s="43" t="n">
        <f aca="false">M29</f>
        <v>22030.8</v>
      </c>
      <c r="N28" s="43" t="n">
        <f aca="false">N29</f>
        <v>0</v>
      </c>
      <c r="O28" s="43" t="n">
        <f aca="false">O29</f>
        <v>22030.8</v>
      </c>
      <c r="P28" s="43" t="n">
        <f aca="false">P29</f>
        <v>19917.7</v>
      </c>
      <c r="Q28" s="43" t="n">
        <f aca="false">Q29</f>
        <v>19478.8</v>
      </c>
      <c r="R28" s="34"/>
      <c r="T28" s="34"/>
    </row>
    <row r="29" customFormat="false" ht="63" hidden="true" customHeight="true" outlineLevel="0" collapsed="false">
      <c r="A29" s="40" t="s">
        <v>25</v>
      </c>
      <c r="B29" s="28" t="n">
        <v>914</v>
      </c>
      <c r="C29" s="41" t="s">
        <v>22</v>
      </c>
      <c r="D29" s="45" t="s">
        <v>47</v>
      </c>
      <c r="E29" s="29" t="s">
        <v>26</v>
      </c>
      <c r="F29" s="42"/>
      <c r="G29" s="43" t="n">
        <f aca="false">G30</f>
        <v>22030.8</v>
      </c>
      <c r="H29" s="43" t="n">
        <f aca="false">H30</f>
        <v>0</v>
      </c>
      <c r="I29" s="43" t="n">
        <f aca="false">I30</f>
        <v>22030.8</v>
      </c>
      <c r="J29" s="44" t="n">
        <v>0</v>
      </c>
      <c r="K29" s="43" t="n">
        <f aca="false">K30</f>
        <v>22030.8</v>
      </c>
      <c r="L29" s="43" t="n">
        <f aca="false">L30</f>
        <v>0</v>
      </c>
      <c r="M29" s="43" t="n">
        <f aca="false">M30</f>
        <v>22030.8</v>
      </c>
      <c r="N29" s="43" t="n">
        <f aca="false">N30</f>
        <v>0</v>
      </c>
      <c r="O29" s="43" t="n">
        <f aca="false">O30</f>
        <v>22030.8</v>
      </c>
      <c r="P29" s="43" t="n">
        <f aca="false">P30</f>
        <v>19917.7</v>
      </c>
      <c r="Q29" s="43" t="n">
        <f aca="false">Q30</f>
        <v>19478.8</v>
      </c>
      <c r="R29" s="34"/>
      <c r="T29" s="34"/>
    </row>
    <row r="30" customFormat="false" ht="31.5" hidden="true" customHeight="true" outlineLevel="0" collapsed="false">
      <c r="A30" s="40" t="s">
        <v>27</v>
      </c>
      <c r="B30" s="28" t="n">
        <v>914</v>
      </c>
      <c r="C30" s="41" t="s">
        <v>22</v>
      </c>
      <c r="D30" s="45" t="s">
        <v>47</v>
      </c>
      <c r="E30" s="29" t="s">
        <v>28</v>
      </c>
      <c r="F30" s="42"/>
      <c r="G30" s="43" t="n">
        <f aca="false">G31</f>
        <v>22030.8</v>
      </c>
      <c r="H30" s="43" t="n">
        <f aca="false">H31</f>
        <v>0</v>
      </c>
      <c r="I30" s="43" t="n">
        <f aca="false">I31</f>
        <v>22030.8</v>
      </c>
      <c r="J30" s="44" t="n">
        <v>0</v>
      </c>
      <c r="K30" s="43" t="n">
        <f aca="false">K31</f>
        <v>22030.8</v>
      </c>
      <c r="L30" s="43" t="n">
        <f aca="false">L31</f>
        <v>0</v>
      </c>
      <c r="M30" s="43" t="n">
        <f aca="false">M31</f>
        <v>22030.8</v>
      </c>
      <c r="N30" s="43" t="n">
        <f aca="false">N31</f>
        <v>0</v>
      </c>
      <c r="O30" s="43" t="n">
        <f aca="false">O31</f>
        <v>22030.8</v>
      </c>
      <c r="P30" s="43" t="n">
        <f aca="false">P31</f>
        <v>19917.7</v>
      </c>
      <c r="Q30" s="43" t="n">
        <f aca="false">Q31</f>
        <v>19478.8</v>
      </c>
      <c r="R30" s="34"/>
      <c r="T30" s="34"/>
    </row>
    <row r="31" customFormat="false" ht="31.5" hidden="true" customHeight="true" outlineLevel="0" collapsed="false">
      <c r="A31" s="40" t="s">
        <v>29</v>
      </c>
      <c r="B31" s="28" t="n">
        <v>914</v>
      </c>
      <c r="C31" s="41" t="s">
        <v>22</v>
      </c>
      <c r="D31" s="45" t="s">
        <v>47</v>
      </c>
      <c r="E31" s="29" t="s">
        <v>48</v>
      </c>
      <c r="F31" s="42"/>
      <c r="G31" s="43" t="n">
        <f aca="false">G32+G33+G34+G35</f>
        <v>22030.8</v>
      </c>
      <c r="H31" s="43" t="n">
        <f aca="false">H32+H33+H34+H35</f>
        <v>0</v>
      </c>
      <c r="I31" s="43" t="n">
        <f aca="false">I32+I33+I34+I35</f>
        <v>22030.8</v>
      </c>
      <c r="J31" s="44" t="n">
        <v>0</v>
      </c>
      <c r="K31" s="43" t="n">
        <f aca="false">K32+K33+K34+K35</f>
        <v>22030.8</v>
      </c>
      <c r="L31" s="43" t="n">
        <f aca="false">L32+L33+L34+L35</f>
        <v>0</v>
      </c>
      <c r="M31" s="43" t="n">
        <f aca="false">M32+M33+M34+M35</f>
        <v>22030.8</v>
      </c>
      <c r="N31" s="43" t="n">
        <f aca="false">N32+N33+N34+N35</f>
        <v>0</v>
      </c>
      <c r="O31" s="43" t="n">
        <f aca="false">O32+O33+O34+O35</f>
        <v>22030.8</v>
      </c>
      <c r="P31" s="43" t="n">
        <f aca="false">P32+P33+P34+P35</f>
        <v>19917.7</v>
      </c>
      <c r="Q31" s="43" t="n">
        <f aca="false">Q32+Q33+Q34+Q35</f>
        <v>19478.8</v>
      </c>
      <c r="R31" s="34"/>
      <c r="T31" s="34"/>
    </row>
    <row r="32" customFormat="false" ht="94.5" hidden="true" customHeight="true" outlineLevel="0" collapsed="false">
      <c r="A32" s="40" t="s">
        <v>49</v>
      </c>
      <c r="B32" s="28" t="n">
        <v>914</v>
      </c>
      <c r="C32" s="41" t="s">
        <v>22</v>
      </c>
      <c r="D32" s="45" t="s">
        <v>47</v>
      </c>
      <c r="E32" s="29" t="s">
        <v>32</v>
      </c>
      <c r="F32" s="45" t="s">
        <v>33</v>
      </c>
      <c r="G32" s="43" t="n">
        <v>15844.1</v>
      </c>
      <c r="H32" s="43"/>
      <c r="I32" s="43" t="n">
        <f aca="false">G32+H32</f>
        <v>15844.1</v>
      </c>
      <c r="J32" s="44"/>
      <c r="K32" s="43" t="n">
        <f aca="false">I32+J32</f>
        <v>15844.1</v>
      </c>
      <c r="L32" s="43"/>
      <c r="M32" s="43" t="n">
        <f aca="false">K32+L32</f>
        <v>15844.1</v>
      </c>
      <c r="N32" s="43"/>
      <c r="O32" s="43" t="n">
        <f aca="false">M32+N32</f>
        <v>15844.1</v>
      </c>
      <c r="P32" s="43" t="n">
        <v>15817.1</v>
      </c>
      <c r="Q32" s="43" t="n">
        <v>15817.1</v>
      </c>
      <c r="R32" s="34"/>
      <c r="T32" s="34"/>
    </row>
    <row r="33" customFormat="false" ht="110.25" hidden="true" customHeight="true" outlineLevel="0" collapsed="false">
      <c r="A33" s="40" t="s">
        <v>50</v>
      </c>
      <c r="B33" s="28" t="n">
        <v>914</v>
      </c>
      <c r="C33" s="41" t="s">
        <v>22</v>
      </c>
      <c r="D33" s="45" t="s">
        <v>47</v>
      </c>
      <c r="E33" s="29" t="s">
        <v>51</v>
      </c>
      <c r="F33" s="42" t="s">
        <v>33</v>
      </c>
      <c r="G33" s="43" t="n">
        <v>1972.5</v>
      </c>
      <c r="H33" s="43"/>
      <c r="I33" s="43" t="n">
        <f aca="false">G33+H33</f>
        <v>1972.5</v>
      </c>
      <c r="J33" s="44"/>
      <c r="K33" s="43" t="n">
        <f aca="false">I33+J33</f>
        <v>1972.5</v>
      </c>
      <c r="L33" s="43"/>
      <c r="M33" s="43" t="n">
        <f aca="false">K33+L33</f>
        <v>1972.5</v>
      </c>
      <c r="N33" s="43"/>
      <c r="O33" s="43" t="n">
        <f aca="false">M33+N33</f>
        <v>1972.5</v>
      </c>
      <c r="P33" s="43" t="n">
        <v>1972.5</v>
      </c>
      <c r="Q33" s="43" t="n">
        <v>1972.5</v>
      </c>
      <c r="R33" s="34"/>
      <c r="T33" s="34"/>
    </row>
    <row r="34" customFormat="false" ht="48" hidden="true" customHeight="true" outlineLevel="0" collapsed="false">
      <c r="A34" s="40" t="s">
        <v>52</v>
      </c>
      <c r="B34" s="28" t="n">
        <v>914</v>
      </c>
      <c r="C34" s="41" t="s">
        <v>22</v>
      </c>
      <c r="D34" s="45" t="s">
        <v>47</v>
      </c>
      <c r="E34" s="29" t="s">
        <v>32</v>
      </c>
      <c r="F34" s="42" t="s">
        <v>35</v>
      </c>
      <c r="G34" s="43" t="n">
        <v>4210.2</v>
      </c>
      <c r="H34" s="43"/>
      <c r="I34" s="43" t="n">
        <f aca="false">G34+H34</f>
        <v>4210.2</v>
      </c>
      <c r="J34" s="44"/>
      <c r="K34" s="43" t="n">
        <f aca="false">I34+J34</f>
        <v>4210.2</v>
      </c>
      <c r="L34" s="43"/>
      <c r="M34" s="43" t="n">
        <f aca="false">K34+L34</f>
        <v>4210.2</v>
      </c>
      <c r="N34" s="43"/>
      <c r="O34" s="43" t="n">
        <f aca="false">M34+N34</f>
        <v>4210.2</v>
      </c>
      <c r="P34" s="43" t="n">
        <v>2128.1</v>
      </c>
      <c r="Q34" s="43" t="n">
        <v>1689.2</v>
      </c>
      <c r="R34" s="34"/>
      <c r="T34" s="34"/>
    </row>
    <row r="35" customFormat="false" ht="31.5" hidden="true" customHeight="true" outlineLevel="0" collapsed="false">
      <c r="A35" s="40" t="s">
        <v>53</v>
      </c>
      <c r="B35" s="28" t="n">
        <v>914</v>
      </c>
      <c r="C35" s="41" t="s">
        <v>22</v>
      </c>
      <c r="D35" s="45" t="s">
        <v>47</v>
      </c>
      <c r="E35" s="29" t="s">
        <v>32</v>
      </c>
      <c r="F35" s="42" t="s">
        <v>37</v>
      </c>
      <c r="G35" s="43" t="n">
        <v>4</v>
      </c>
      <c r="H35" s="43"/>
      <c r="I35" s="43" t="n">
        <f aca="false">G35+H35</f>
        <v>4</v>
      </c>
      <c r="J35" s="44"/>
      <c r="K35" s="43" t="n">
        <f aca="false">I35+J35</f>
        <v>4</v>
      </c>
      <c r="L35" s="43"/>
      <c r="M35" s="43" t="n">
        <f aca="false">K35+L35</f>
        <v>4</v>
      </c>
      <c r="N35" s="43"/>
      <c r="O35" s="43" t="n">
        <f aca="false">M35+N35</f>
        <v>4</v>
      </c>
      <c r="P35" s="43" t="n">
        <v>0</v>
      </c>
      <c r="Q35" s="43" t="n">
        <v>0</v>
      </c>
      <c r="R35" s="34"/>
      <c r="T35" s="34"/>
    </row>
    <row r="36" customFormat="false" ht="18.75" hidden="true" customHeight="true" outlineLevel="0" collapsed="false">
      <c r="A36" s="51" t="s">
        <v>54</v>
      </c>
      <c r="B36" s="28" t="n">
        <v>914</v>
      </c>
      <c r="C36" s="41" t="s">
        <v>22</v>
      </c>
      <c r="D36" s="45" t="s">
        <v>55</v>
      </c>
      <c r="E36" s="29"/>
      <c r="F36" s="42"/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4" t="n"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0</v>
      </c>
      <c r="Q36" s="43" t="n">
        <f aca="false">Q37</f>
        <v>0</v>
      </c>
      <c r="R36" s="34"/>
      <c r="T36" s="34"/>
    </row>
    <row r="37" customFormat="false" ht="110.25" hidden="true" customHeight="true" outlineLevel="0" collapsed="false">
      <c r="A37" s="40" t="s">
        <v>56</v>
      </c>
      <c r="B37" s="28" t="n">
        <v>914</v>
      </c>
      <c r="C37" s="41" t="s">
        <v>22</v>
      </c>
      <c r="D37" s="45" t="s">
        <v>55</v>
      </c>
      <c r="E37" s="29" t="s">
        <v>57</v>
      </c>
      <c r="F37" s="42"/>
      <c r="G37" s="43" t="n">
        <f aca="false">G38</f>
        <v>0</v>
      </c>
      <c r="H37" s="43" t="n">
        <f aca="false">H38</f>
        <v>0</v>
      </c>
      <c r="I37" s="43" t="n">
        <f aca="false">I38</f>
        <v>0</v>
      </c>
      <c r="J37" s="44" t="n">
        <v>0</v>
      </c>
      <c r="K37" s="43" t="n">
        <f aca="false">K38</f>
        <v>0</v>
      </c>
      <c r="L37" s="43" t="n">
        <f aca="false">L38</f>
        <v>0</v>
      </c>
      <c r="M37" s="43" t="n">
        <f aca="false">M38</f>
        <v>0</v>
      </c>
      <c r="N37" s="43" t="n">
        <f aca="false">N38</f>
        <v>0</v>
      </c>
      <c r="O37" s="43" t="n">
        <f aca="false">O38</f>
        <v>0</v>
      </c>
      <c r="P37" s="43" t="n">
        <f aca="false">P38</f>
        <v>0</v>
      </c>
      <c r="Q37" s="43" t="n">
        <f aca="false">Q38</f>
        <v>0</v>
      </c>
      <c r="R37" s="34"/>
      <c r="T37" s="34"/>
    </row>
    <row r="38" customFormat="false" ht="47.25" hidden="true" customHeight="true" outlineLevel="0" collapsed="false">
      <c r="A38" s="40" t="s">
        <v>58</v>
      </c>
      <c r="B38" s="28" t="n">
        <v>914</v>
      </c>
      <c r="C38" s="41" t="s">
        <v>22</v>
      </c>
      <c r="D38" s="45" t="s">
        <v>55</v>
      </c>
      <c r="E38" s="29" t="s">
        <v>59</v>
      </c>
      <c r="F38" s="42"/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4" t="n"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0</v>
      </c>
      <c r="N38" s="43" t="n">
        <f aca="false">N39</f>
        <v>0</v>
      </c>
      <c r="O38" s="43" t="n">
        <f aca="false">O39</f>
        <v>0</v>
      </c>
      <c r="P38" s="43" t="n">
        <f aca="false">P39</f>
        <v>0</v>
      </c>
      <c r="Q38" s="43" t="n">
        <f aca="false">Q39</f>
        <v>0</v>
      </c>
      <c r="R38" s="34"/>
      <c r="T38" s="34"/>
    </row>
    <row r="39" customFormat="false" ht="63" hidden="true" customHeight="true" outlineLevel="0" collapsed="false">
      <c r="A39" s="40" t="s">
        <v>60</v>
      </c>
      <c r="B39" s="28" t="n">
        <v>914</v>
      </c>
      <c r="C39" s="41" t="s">
        <v>22</v>
      </c>
      <c r="D39" s="45" t="s">
        <v>55</v>
      </c>
      <c r="E39" s="29" t="s">
        <v>61</v>
      </c>
      <c r="F39" s="42"/>
      <c r="G39" s="43" t="n">
        <f aca="false">G40</f>
        <v>0</v>
      </c>
      <c r="H39" s="43" t="n">
        <f aca="false">H40</f>
        <v>0</v>
      </c>
      <c r="I39" s="43" t="n">
        <f aca="false">I40</f>
        <v>0</v>
      </c>
      <c r="J39" s="44" t="n"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 t="n">
        <f aca="false">O40</f>
        <v>0</v>
      </c>
      <c r="P39" s="43" t="n">
        <f aca="false">P40</f>
        <v>0</v>
      </c>
      <c r="Q39" s="43" t="n">
        <f aca="false">Q40</f>
        <v>0</v>
      </c>
      <c r="R39" s="34"/>
      <c r="T39" s="34"/>
    </row>
    <row r="40" customFormat="false" ht="78.75" hidden="true" customHeight="true" outlineLevel="0" collapsed="false">
      <c r="A40" s="40" t="s">
        <v>62</v>
      </c>
      <c r="B40" s="28" t="n">
        <v>914</v>
      </c>
      <c r="C40" s="41" t="s">
        <v>22</v>
      </c>
      <c r="D40" s="45" t="s">
        <v>55</v>
      </c>
      <c r="E40" s="29" t="s">
        <v>63</v>
      </c>
      <c r="F40" s="42" t="s">
        <v>35</v>
      </c>
      <c r="G40" s="43"/>
      <c r="H40" s="43"/>
      <c r="I40" s="43"/>
      <c r="J40" s="44"/>
      <c r="K40" s="43"/>
      <c r="L40" s="43"/>
      <c r="M40" s="43"/>
      <c r="N40" s="43"/>
      <c r="O40" s="43"/>
      <c r="P40" s="43"/>
      <c r="Q40" s="43"/>
      <c r="R40" s="34"/>
      <c r="T40" s="34"/>
    </row>
    <row r="41" customFormat="false" ht="15.75" hidden="true" customHeight="true" outlineLevel="0" collapsed="false">
      <c r="A41" s="52" t="s">
        <v>64</v>
      </c>
      <c r="B41" s="53" t="s">
        <v>65</v>
      </c>
      <c r="C41" s="53" t="s">
        <v>22</v>
      </c>
      <c r="D41" s="53" t="s">
        <v>66</v>
      </c>
      <c r="E41" s="53"/>
      <c r="F41" s="53"/>
      <c r="G41" s="54" t="n">
        <f aca="false">G42</f>
        <v>0</v>
      </c>
      <c r="H41" s="54" t="n">
        <f aca="false">H42</f>
        <v>0</v>
      </c>
      <c r="I41" s="54" t="n">
        <f aca="false">I42</f>
        <v>0</v>
      </c>
      <c r="J41" s="55" t="n">
        <v>0</v>
      </c>
      <c r="K41" s="54" t="n">
        <f aca="false">K42</f>
        <v>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  <c r="Q41" s="54" t="n">
        <f aca="false">Q42</f>
        <v>0</v>
      </c>
      <c r="R41" s="34"/>
      <c r="T41" s="34"/>
    </row>
    <row r="42" customFormat="false" ht="47.25" hidden="true" customHeight="true" outlineLevel="0" collapsed="false">
      <c r="A42" s="52" t="s">
        <v>67</v>
      </c>
      <c r="B42" s="53" t="s">
        <v>65</v>
      </c>
      <c r="C42" s="53" t="s">
        <v>22</v>
      </c>
      <c r="D42" s="53" t="s">
        <v>66</v>
      </c>
      <c r="E42" s="53" t="s">
        <v>68</v>
      </c>
      <c r="F42" s="53"/>
      <c r="G42" s="54" t="n">
        <f aca="false">G43</f>
        <v>0</v>
      </c>
      <c r="H42" s="54" t="n">
        <f aca="false">H43</f>
        <v>0</v>
      </c>
      <c r="I42" s="54" t="n">
        <f aca="false">I43</f>
        <v>0</v>
      </c>
      <c r="J42" s="55" t="n">
        <v>0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  <c r="N42" s="54" t="n">
        <f aca="false">N43</f>
        <v>0</v>
      </c>
      <c r="O42" s="54" t="n">
        <f aca="false">O43</f>
        <v>0</v>
      </c>
      <c r="P42" s="54" t="n">
        <f aca="false">P43</f>
        <v>0</v>
      </c>
      <c r="Q42" s="54" t="n">
        <f aca="false">Q43</f>
        <v>0</v>
      </c>
      <c r="R42" s="34"/>
      <c r="T42" s="34"/>
    </row>
    <row r="43" customFormat="false" ht="31.5" hidden="true" customHeight="true" outlineLevel="0" collapsed="false">
      <c r="A43" s="52" t="s">
        <v>69</v>
      </c>
      <c r="B43" s="53" t="s">
        <v>65</v>
      </c>
      <c r="C43" s="53" t="s">
        <v>22</v>
      </c>
      <c r="D43" s="53" t="s">
        <v>66</v>
      </c>
      <c r="E43" s="53" t="s">
        <v>70</v>
      </c>
      <c r="F43" s="53"/>
      <c r="G43" s="54" t="n">
        <f aca="false">G44</f>
        <v>0</v>
      </c>
      <c r="H43" s="54" t="n">
        <f aca="false">H44</f>
        <v>0</v>
      </c>
      <c r="I43" s="54" t="n">
        <f aca="false">I44</f>
        <v>0</v>
      </c>
      <c r="J43" s="55" t="n">
        <v>0</v>
      </c>
      <c r="K43" s="54" t="n">
        <f aca="false">K44</f>
        <v>0</v>
      </c>
      <c r="L43" s="54" t="n">
        <f aca="false">L44</f>
        <v>0</v>
      </c>
      <c r="M43" s="54" t="n">
        <f aca="false">M44</f>
        <v>0</v>
      </c>
      <c r="N43" s="54" t="n">
        <f aca="false">N44</f>
        <v>0</v>
      </c>
      <c r="O43" s="54" t="n">
        <f aca="false">O44</f>
        <v>0</v>
      </c>
      <c r="P43" s="54" t="n">
        <f aca="false">P44</f>
        <v>0</v>
      </c>
      <c r="Q43" s="54" t="n">
        <f aca="false">Q44</f>
        <v>0</v>
      </c>
      <c r="R43" s="34"/>
      <c r="T43" s="34"/>
    </row>
    <row r="44" customFormat="false" ht="63" hidden="true" customHeight="true" outlineLevel="0" collapsed="false">
      <c r="A44" s="52" t="s">
        <v>71</v>
      </c>
      <c r="B44" s="53" t="s">
        <v>65</v>
      </c>
      <c r="C44" s="53" t="s">
        <v>22</v>
      </c>
      <c r="D44" s="53" t="s">
        <v>66</v>
      </c>
      <c r="E44" s="53" t="s">
        <v>72</v>
      </c>
      <c r="F44" s="53"/>
      <c r="G44" s="54" t="n">
        <f aca="false">G45</f>
        <v>0</v>
      </c>
      <c r="H44" s="54" t="n">
        <f aca="false">H45</f>
        <v>0</v>
      </c>
      <c r="I44" s="54" t="n">
        <f aca="false">I45</f>
        <v>0</v>
      </c>
      <c r="J44" s="55" t="n">
        <v>0</v>
      </c>
      <c r="K44" s="54" t="n">
        <f aca="false">K45</f>
        <v>0</v>
      </c>
      <c r="L44" s="54" t="n">
        <f aca="false">L45</f>
        <v>0</v>
      </c>
      <c r="M44" s="54" t="n">
        <f aca="false">M45</f>
        <v>0</v>
      </c>
      <c r="N44" s="54" t="n">
        <f aca="false">N45</f>
        <v>0</v>
      </c>
      <c r="O44" s="54" t="n">
        <f aca="false">O45</f>
        <v>0</v>
      </c>
      <c r="P44" s="54" t="n">
        <f aca="false">P45</f>
        <v>0</v>
      </c>
      <c r="Q44" s="54" t="n">
        <f aca="false">Q45</f>
        <v>0</v>
      </c>
      <c r="R44" s="34"/>
      <c r="T44" s="34"/>
    </row>
    <row r="45" customFormat="false" ht="47.25" hidden="true" customHeight="true" outlineLevel="0" collapsed="false">
      <c r="A45" s="56" t="s">
        <v>73</v>
      </c>
      <c r="B45" s="53" t="s">
        <v>65</v>
      </c>
      <c r="C45" s="53" t="s">
        <v>22</v>
      </c>
      <c r="D45" s="53" t="s">
        <v>66</v>
      </c>
      <c r="E45" s="53" t="s">
        <v>74</v>
      </c>
      <c r="F45" s="53" t="s">
        <v>35</v>
      </c>
      <c r="G45" s="54"/>
      <c r="H45" s="54"/>
      <c r="I45" s="54"/>
      <c r="J45" s="55"/>
      <c r="K45" s="54"/>
      <c r="L45" s="54"/>
      <c r="M45" s="54"/>
      <c r="N45" s="54"/>
      <c r="O45" s="54"/>
      <c r="P45" s="54"/>
      <c r="Q45" s="54"/>
      <c r="R45" s="34"/>
      <c r="T45" s="34"/>
    </row>
    <row r="46" customFormat="false" ht="15.75" hidden="true" customHeight="false" outlineLevel="0" collapsed="false">
      <c r="A46" s="40" t="s">
        <v>38</v>
      </c>
      <c r="B46" s="28" t="n">
        <v>914</v>
      </c>
      <c r="C46" s="41" t="s">
        <v>22</v>
      </c>
      <c r="D46" s="28" t="n">
        <v>13</v>
      </c>
      <c r="E46" s="29"/>
      <c r="F46" s="42"/>
      <c r="G46" s="43" t="n">
        <f aca="false">G47+G62</f>
        <v>14249.9</v>
      </c>
      <c r="H46" s="43" t="n">
        <f aca="false">H47+H62</f>
        <v>8.7</v>
      </c>
      <c r="I46" s="43" t="n">
        <f aca="false">I47+I62</f>
        <v>14258.6</v>
      </c>
      <c r="J46" s="44" t="n">
        <v>0</v>
      </c>
      <c r="K46" s="43" t="n">
        <f aca="false">K47+K62</f>
        <v>14258.6</v>
      </c>
      <c r="L46" s="43" t="n">
        <f aca="false">L47+L62</f>
        <v>0</v>
      </c>
      <c r="M46" s="43" t="n">
        <f aca="false">M47+M62</f>
        <v>14258.6</v>
      </c>
      <c r="N46" s="43" t="n">
        <f aca="false">N47+N62</f>
        <v>0</v>
      </c>
      <c r="O46" s="43" t="n">
        <f aca="false">O47+O62</f>
        <v>14258.6</v>
      </c>
      <c r="P46" s="43" t="n">
        <f aca="false">P47+P62</f>
        <v>14792.1</v>
      </c>
      <c r="Q46" s="43" t="n">
        <f aca="false">Q47+Q62</f>
        <v>14841.1</v>
      </c>
      <c r="R46" s="34"/>
      <c r="T46" s="34"/>
    </row>
    <row r="47" customFormat="false" ht="111.75" hidden="true" customHeight="true" outlineLevel="0" collapsed="false">
      <c r="A47" s="40" t="s">
        <v>56</v>
      </c>
      <c r="B47" s="28" t="n">
        <v>914</v>
      </c>
      <c r="C47" s="41" t="s">
        <v>22</v>
      </c>
      <c r="D47" s="28" t="n">
        <v>13</v>
      </c>
      <c r="E47" s="29" t="s">
        <v>57</v>
      </c>
      <c r="F47" s="42"/>
      <c r="G47" s="43" t="n">
        <f aca="false">G51+G48</f>
        <v>1323</v>
      </c>
      <c r="H47" s="43" t="n">
        <f aca="false">H51+H48</f>
        <v>8.7</v>
      </c>
      <c r="I47" s="43" t="n">
        <f aca="false">I51+I48</f>
        <v>1331.7</v>
      </c>
      <c r="J47" s="44" t="n">
        <v>0</v>
      </c>
      <c r="K47" s="43" t="n">
        <f aca="false">K51+K48</f>
        <v>1331.7</v>
      </c>
      <c r="L47" s="43" t="n">
        <f aca="false">L51+L48</f>
        <v>0</v>
      </c>
      <c r="M47" s="43" t="n">
        <f aca="false">M51+M48</f>
        <v>1331.7</v>
      </c>
      <c r="N47" s="43" t="n">
        <f aca="false">N51+N48</f>
        <v>0</v>
      </c>
      <c r="O47" s="43" t="n">
        <f aca="false">O51+O48</f>
        <v>1331.7</v>
      </c>
      <c r="P47" s="43" t="n">
        <f aca="false">P51+P48</f>
        <v>1328</v>
      </c>
      <c r="Q47" s="43" t="n">
        <f aca="false">Q51+Q48</f>
        <v>1377</v>
      </c>
      <c r="R47" s="34"/>
      <c r="T47" s="34"/>
    </row>
    <row r="48" customFormat="false" ht="15.75" hidden="true" customHeight="false" outlineLevel="0" collapsed="false">
      <c r="A48" s="40" t="s">
        <v>75</v>
      </c>
      <c r="B48" s="28" t="n">
        <v>914</v>
      </c>
      <c r="C48" s="41" t="s">
        <v>22</v>
      </c>
      <c r="D48" s="42" t="s">
        <v>39</v>
      </c>
      <c r="E48" s="29" t="s">
        <v>76</v>
      </c>
      <c r="F48" s="41"/>
      <c r="G48" s="43" t="n">
        <f aca="false">G49</f>
        <v>34</v>
      </c>
      <c r="H48" s="43" t="n">
        <f aca="false">H49</f>
        <v>8.7</v>
      </c>
      <c r="I48" s="43" t="n">
        <f aca="false">I49</f>
        <v>42.7</v>
      </c>
      <c r="J48" s="44" t="n">
        <v>0</v>
      </c>
      <c r="K48" s="43" t="n">
        <f aca="false">K49</f>
        <v>42.7</v>
      </c>
      <c r="L48" s="43" t="n">
        <f aca="false">L49</f>
        <v>0</v>
      </c>
      <c r="M48" s="43" t="n">
        <f aca="false">M49</f>
        <v>42.7</v>
      </c>
      <c r="N48" s="43" t="n">
        <f aca="false">N49</f>
        <v>0</v>
      </c>
      <c r="O48" s="43" t="n">
        <f aca="false">O49</f>
        <v>42.7</v>
      </c>
      <c r="P48" s="43" t="n">
        <f aca="false">P49</f>
        <v>0</v>
      </c>
      <c r="Q48" s="43" t="n">
        <f aca="false">Q49</f>
        <v>0</v>
      </c>
      <c r="R48" s="34"/>
      <c r="T48" s="34"/>
    </row>
    <row r="49" customFormat="false" ht="31.5" hidden="true" customHeight="false" outlineLevel="0" collapsed="false">
      <c r="A49" s="57" t="s">
        <v>77</v>
      </c>
      <c r="B49" s="28" t="n">
        <v>914</v>
      </c>
      <c r="C49" s="45" t="s">
        <v>22</v>
      </c>
      <c r="D49" s="41" t="s">
        <v>39</v>
      </c>
      <c r="E49" s="29" t="s">
        <v>78</v>
      </c>
      <c r="F49" s="41"/>
      <c r="G49" s="43" t="n">
        <f aca="false">G50</f>
        <v>34</v>
      </c>
      <c r="H49" s="43" t="n">
        <f aca="false">H50</f>
        <v>8.7</v>
      </c>
      <c r="I49" s="43" t="n">
        <f aca="false">I50</f>
        <v>42.7</v>
      </c>
      <c r="J49" s="44" t="n">
        <v>0</v>
      </c>
      <c r="K49" s="43" t="n">
        <f aca="false">K50</f>
        <v>42.7</v>
      </c>
      <c r="L49" s="43" t="n">
        <f aca="false">L50</f>
        <v>0</v>
      </c>
      <c r="M49" s="43" t="n">
        <f aca="false">M50</f>
        <v>42.7</v>
      </c>
      <c r="N49" s="43" t="n">
        <f aca="false">N50</f>
        <v>0</v>
      </c>
      <c r="O49" s="43" t="n">
        <f aca="false">O50</f>
        <v>42.7</v>
      </c>
      <c r="P49" s="43" t="n">
        <f aca="false">P50</f>
        <v>0</v>
      </c>
      <c r="Q49" s="43" t="n">
        <f aca="false">Q50</f>
        <v>0</v>
      </c>
      <c r="R49" s="34"/>
      <c r="T49" s="34"/>
    </row>
    <row r="50" customFormat="false" ht="47.25" hidden="true" customHeight="false" outlineLevel="0" collapsed="false">
      <c r="A50" s="57" t="s">
        <v>79</v>
      </c>
      <c r="B50" s="28" t="n">
        <v>914</v>
      </c>
      <c r="C50" s="45" t="s">
        <v>22</v>
      </c>
      <c r="D50" s="41" t="s">
        <v>39</v>
      </c>
      <c r="E50" s="29" t="s">
        <v>80</v>
      </c>
      <c r="F50" s="41" t="s">
        <v>35</v>
      </c>
      <c r="G50" s="43" t="n">
        <v>34</v>
      </c>
      <c r="H50" s="43" t="n">
        <v>8.7</v>
      </c>
      <c r="I50" s="43" t="n">
        <f aca="false">G50+H50</f>
        <v>42.7</v>
      </c>
      <c r="J50" s="44"/>
      <c r="K50" s="43" t="n">
        <f aca="false">I50+J50</f>
        <v>42.7</v>
      </c>
      <c r="L50" s="43"/>
      <c r="M50" s="43" t="n">
        <f aca="false">K50+L50</f>
        <v>42.7</v>
      </c>
      <c r="N50" s="43"/>
      <c r="O50" s="43" t="n">
        <f aca="false">M50+N50</f>
        <v>42.7</v>
      </c>
      <c r="P50" s="43" t="n">
        <v>0</v>
      </c>
      <c r="Q50" s="43" t="n">
        <v>0</v>
      </c>
      <c r="R50" s="34"/>
      <c r="T50" s="34"/>
    </row>
    <row r="51" customFormat="false" ht="47.25" hidden="true" customHeight="true" outlineLevel="0" collapsed="false">
      <c r="A51" s="40" t="s">
        <v>58</v>
      </c>
      <c r="B51" s="28" t="n">
        <v>914</v>
      </c>
      <c r="C51" s="41" t="s">
        <v>22</v>
      </c>
      <c r="D51" s="28" t="n">
        <v>13</v>
      </c>
      <c r="E51" s="29" t="s">
        <v>59</v>
      </c>
      <c r="F51" s="42"/>
      <c r="G51" s="43" t="n">
        <f aca="false">G52+G55+G58</f>
        <v>1289</v>
      </c>
      <c r="H51" s="43" t="n">
        <f aca="false">H52+H55+H58</f>
        <v>0</v>
      </c>
      <c r="I51" s="43" t="n">
        <f aca="false">I52+I55+I58</f>
        <v>1289</v>
      </c>
      <c r="J51" s="44" t="n">
        <v>0</v>
      </c>
      <c r="K51" s="43" t="n">
        <f aca="false">K52+K55+K58</f>
        <v>1289</v>
      </c>
      <c r="L51" s="43" t="n">
        <f aca="false">L52+L55+L58</f>
        <v>0</v>
      </c>
      <c r="M51" s="43" t="n">
        <f aca="false">M52+M55+M58</f>
        <v>1289</v>
      </c>
      <c r="N51" s="43" t="n">
        <f aca="false">N52+N55+N58</f>
        <v>0</v>
      </c>
      <c r="O51" s="43" t="n">
        <f aca="false">O52+O55+O58</f>
        <v>1289</v>
      </c>
      <c r="P51" s="43" t="n">
        <f aca="false">P52+P55+P58</f>
        <v>1328</v>
      </c>
      <c r="Q51" s="43" t="n">
        <f aca="false">Q52+Q55+Q58</f>
        <v>1377</v>
      </c>
      <c r="R51" s="34"/>
      <c r="T51" s="34"/>
    </row>
    <row r="52" customFormat="false" ht="63" hidden="true" customHeight="true" outlineLevel="0" collapsed="false">
      <c r="A52" s="40" t="s">
        <v>81</v>
      </c>
      <c r="B52" s="28" t="n">
        <v>914</v>
      </c>
      <c r="C52" s="41" t="s">
        <v>22</v>
      </c>
      <c r="D52" s="28" t="n">
        <v>13</v>
      </c>
      <c r="E52" s="29" t="s">
        <v>82</v>
      </c>
      <c r="F52" s="42"/>
      <c r="G52" s="43" t="n">
        <f aca="false">G53+G54</f>
        <v>415</v>
      </c>
      <c r="H52" s="43" t="n">
        <f aca="false">H53+H54</f>
        <v>0</v>
      </c>
      <c r="I52" s="43" t="n">
        <f aca="false">I53+I54</f>
        <v>415</v>
      </c>
      <c r="J52" s="44" t="n">
        <v>0</v>
      </c>
      <c r="K52" s="43" t="n">
        <f aca="false">K53+K54</f>
        <v>415</v>
      </c>
      <c r="L52" s="43" t="n">
        <f aca="false">L53+L54</f>
        <v>0</v>
      </c>
      <c r="M52" s="43" t="n">
        <f aca="false">M53+M54</f>
        <v>415</v>
      </c>
      <c r="N52" s="43" t="n">
        <f aca="false">N53+N54</f>
        <v>0</v>
      </c>
      <c r="O52" s="43" t="n">
        <f aca="false">O53+O54</f>
        <v>415</v>
      </c>
      <c r="P52" s="43" t="n">
        <f aca="false">P53+P54</f>
        <v>426</v>
      </c>
      <c r="Q52" s="43" t="n">
        <f aca="false">Q53+Q54</f>
        <v>440</v>
      </c>
      <c r="R52" s="34"/>
      <c r="T52" s="34"/>
    </row>
    <row r="53" customFormat="false" ht="141.75" hidden="true" customHeight="true" outlineLevel="0" collapsed="false">
      <c r="A53" s="40" t="s">
        <v>83</v>
      </c>
      <c r="B53" s="28" t="n">
        <v>914</v>
      </c>
      <c r="C53" s="41" t="s">
        <v>22</v>
      </c>
      <c r="D53" s="28" t="n">
        <v>13</v>
      </c>
      <c r="E53" s="29" t="s">
        <v>84</v>
      </c>
      <c r="F53" s="42" t="s">
        <v>33</v>
      </c>
      <c r="G53" s="43" t="n">
        <v>380.2</v>
      </c>
      <c r="H53" s="43"/>
      <c r="I53" s="43" t="n">
        <f aca="false">G53+H53</f>
        <v>380.2</v>
      </c>
      <c r="J53" s="44"/>
      <c r="K53" s="43" t="n">
        <f aca="false">I53+J53</f>
        <v>380.2</v>
      </c>
      <c r="L53" s="43"/>
      <c r="M53" s="43" t="n">
        <f aca="false">K53+L53</f>
        <v>380.2</v>
      </c>
      <c r="N53" s="43"/>
      <c r="O53" s="43" t="n">
        <f aca="false">M53+N53</f>
        <v>380.2</v>
      </c>
      <c r="P53" s="43" t="n">
        <f aca="false">382.2+3</f>
        <v>385.2</v>
      </c>
      <c r="Q53" s="43" t="n">
        <f aca="false">388.4+4</f>
        <v>392.4</v>
      </c>
      <c r="R53" s="34"/>
      <c r="T53" s="34"/>
    </row>
    <row r="54" customFormat="false" ht="141.75" hidden="true" customHeight="true" outlineLevel="0" collapsed="false">
      <c r="A54" s="40" t="s">
        <v>85</v>
      </c>
      <c r="B54" s="28" t="n">
        <v>914</v>
      </c>
      <c r="C54" s="41" t="s">
        <v>22</v>
      </c>
      <c r="D54" s="28" t="n">
        <v>13</v>
      </c>
      <c r="E54" s="29" t="s">
        <v>84</v>
      </c>
      <c r="F54" s="42" t="s">
        <v>35</v>
      </c>
      <c r="G54" s="43" t="n">
        <v>34.8</v>
      </c>
      <c r="H54" s="43"/>
      <c r="I54" s="43" t="n">
        <f aca="false">G54+H54</f>
        <v>34.8</v>
      </c>
      <c r="J54" s="44"/>
      <c r="K54" s="43" t="n">
        <f aca="false">I54+J54</f>
        <v>34.8</v>
      </c>
      <c r="L54" s="43"/>
      <c r="M54" s="43" t="n">
        <f aca="false">K54+L54</f>
        <v>34.8</v>
      </c>
      <c r="N54" s="43"/>
      <c r="O54" s="43" t="n">
        <f aca="false">M54+N54</f>
        <v>34.8</v>
      </c>
      <c r="P54" s="43" t="n">
        <f aca="false">43.8-3</f>
        <v>40.8</v>
      </c>
      <c r="Q54" s="43" t="n">
        <v>47.6</v>
      </c>
      <c r="R54" s="34"/>
      <c r="T54" s="34"/>
    </row>
    <row r="55" customFormat="false" ht="63.75" hidden="true" customHeight="true" outlineLevel="0" collapsed="false">
      <c r="A55" s="40" t="s">
        <v>86</v>
      </c>
      <c r="B55" s="28" t="n">
        <v>914</v>
      </c>
      <c r="C55" s="41" t="s">
        <v>22</v>
      </c>
      <c r="D55" s="28" t="n">
        <v>13</v>
      </c>
      <c r="E55" s="29" t="s">
        <v>87</v>
      </c>
      <c r="F55" s="42"/>
      <c r="G55" s="43" t="n">
        <f aca="false">G56+G57</f>
        <v>501</v>
      </c>
      <c r="H55" s="43" t="n">
        <f aca="false">H56+H57</f>
        <v>0</v>
      </c>
      <c r="I55" s="43" t="n">
        <f aca="false">I56+I57</f>
        <v>501</v>
      </c>
      <c r="J55" s="44" t="n">
        <v>0</v>
      </c>
      <c r="K55" s="43" t="n">
        <f aca="false">K56+K57</f>
        <v>501</v>
      </c>
      <c r="L55" s="43" t="n">
        <f aca="false">L56+L57</f>
        <v>0</v>
      </c>
      <c r="M55" s="43" t="n">
        <f aca="false">M56+M57</f>
        <v>501</v>
      </c>
      <c r="N55" s="43" t="n">
        <f aca="false">N56+N57</f>
        <v>0</v>
      </c>
      <c r="O55" s="43" t="n">
        <f aca="false">O56+O57</f>
        <v>501</v>
      </c>
      <c r="P55" s="43" t="n">
        <f aca="false">P56+P57</f>
        <v>517</v>
      </c>
      <c r="Q55" s="43" t="n">
        <f aca="false">Q56+Q57</f>
        <v>536</v>
      </c>
      <c r="R55" s="34"/>
      <c r="T55" s="34"/>
    </row>
    <row r="56" customFormat="false" ht="141.75" hidden="true" customHeight="true" outlineLevel="0" collapsed="false">
      <c r="A56" s="40" t="s">
        <v>88</v>
      </c>
      <c r="B56" s="28" t="n">
        <v>914</v>
      </c>
      <c r="C56" s="41" t="s">
        <v>22</v>
      </c>
      <c r="D56" s="28" t="n">
        <v>13</v>
      </c>
      <c r="E56" s="29" t="s">
        <v>89</v>
      </c>
      <c r="F56" s="42" t="s">
        <v>33</v>
      </c>
      <c r="G56" s="43" t="n">
        <f aca="false">391.6+2</f>
        <v>393.6</v>
      </c>
      <c r="H56" s="43"/>
      <c r="I56" s="43" t="n">
        <f aca="false">G56+H56</f>
        <v>393.6</v>
      </c>
      <c r="J56" s="44"/>
      <c r="K56" s="43" t="n">
        <f aca="false">I56+J56</f>
        <v>393.6</v>
      </c>
      <c r="L56" s="43"/>
      <c r="M56" s="43" t="n">
        <f aca="false">K56+L56</f>
        <v>393.6</v>
      </c>
      <c r="N56" s="43"/>
      <c r="O56" s="43" t="n">
        <f aca="false">M56+N56</f>
        <v>393.6</v>
      </c>
      <c r="P56" s="43" t="n">
        <f aca="false">399.4+2</f>
        <v>401.4</v>
      </c>
      <c r="Q56" s="43" t="n">
        <f aca="false">420.4+2</f>
        <v>422.4</v>
      </c>
      <c r="R56" s="34"/>
      <c r="T56" s="34"/>
    </row>
    <row r="57" customFormat="false" ht="102.75" hidden="true" customHeight="true" outlineLevel="0" collapsed="false">
      <c r="A57" s="40" t="s">
        <v>90</v>
      </c>
      <c r="B57" s="28" t="n">
        <v>914</v>
      </c>
      <c r="C57" s="41" t="s">
        <v>22</v>
      </c>
      <c r="D57" s="28" t="n">
        <v>13</v>
      </c>
      <c r="E57" s="29" t="s">
        <v>89</v>
      </c>
      <c r="F57" s="42" t="s">
        <v>35</v>
      </c>
      <c r="G57" s="43" t="n">
        <f aca="false">109.4-2</f>
        <v>107.4</v>
      </c>
      <c r="H57" s="43"/>
      <c r="I57" s="43" t="n">
        <f aca="false">G57+H57</f>
        <v>107.4</v>
      </c>
      <c r="J57" s="44"/>
      <c r="K57" s="43" t="n">
        <f aca="false">I57+J57</f>
        <v>107.4</v>
      </c>
      <c r="L57" s="43"/>
      <c r="M57" s="43" t="n">
        <f aca="false">K57+L57</f>
        <v>107.4</v>
      </c>
      <c r="N57" s="43"/>
      <c r="O57" s="43" t="n">
        <f aca="false">M57+N57</f>
        <v>107.4</v>
      </c>
      <c r="P57" s="43" t="n">
        <f aca="false">117.6-2</f>
        <v>115.6</v>
      </c>
      <c r="Q57" s="43" t="n">
        <f aca="false">115.6-2</f>
        <v>113.6</v>
      </c>
      <c r="R57" s="34"/>
      <c r="T57" s="34"/>
    </row>
    <row r="58" customFormat="false" ht="47.25" hidden="true" customHeight="true" outlineLevel="0" collapsed="false">
      <c r="A58" s="40" t="s">
        <v>91</v>
      </c>
      <c r="B58" s="28" t="n">
        <v>914</v>
      </c>
      <c r="C58" s="41" t="s">
        <v>22</v>
      </c>
      <c r="D58" s="28" t="n">
        <v>13</v>
      </c>
      <c r="E58" s="29" t="s">
        <v>92</v>
      </c>
      <c r="F58" s="42"/>
      <c r="G58" s="43" t="n">
        <f aca="false">G59+G60+G61</f>
        <v>373</v>
      </c>
      <c r="H58" s="43" t="n">
        <f aca="false">H59+H60+H61</f>
        <v>0</v>
      </c>
      <c r="I58" s="43" t="n">
        <f aca="false">I59+I60+I61</f>
        <v>373</v>
      </c>
      <c r="J58" s="44" t="n">
        <v>0</v>
      </c>
      <c r="K58" s="43" t="n">
        <f aca="false">K59+K60+K61</f>
        <v>373</v>
      </c>
      <c r="L58" s="43" t="n">
        <f aca="false">L59+L60+L61</f>
        <v>0</v>
      </c>
      <c r="M58" s="43" t="n">
        <f aca="false">M59+M60+M61</f>
        <v>373</v>
      </c>
      <c r="N58" s="43" t="n">
        <f aca="false">N59+N60+N61</f>
        <v>0</v>
      </c>
      <c r="O58" s="43" t="n">
        <f aca="false">O59+O60+O61</f>
        <v>373</v>
      </c>
      <c r="P58" s="43" t="n">
        <f aca="false">P59+P60+P61</f>
        <v>385</v>
      </c>
      <c r="Q58" s="43" t="n">
        <f aca="false">Q59+Q60+Q61</f>
        <v>401</v>
      </c>
      <c r="R58" s="34"/>
      <c r="T58" s="34"/>
    </row>
    <row r="59" customFormat="false" ht="110.25" hidden="true" customHeight="true" outlineLevel="0" collapsed="false">
      <c r="A59" s="40" t="s">
        <v>93</v>
      </c>
      <c r="B59" s="28" t="n">
        <v>914</v>
      </c>
      <c r="C59" s="41" t="s">
        <v>22</v>
      </c>
      <c r="D59" s="28" t="n">
        <v>13</v>
      </c>
      <c r="E59" s="29" t="s">
        <v>94</v>
      </c>
      <c r="F59" s="42" t="s">
        <v>33</v>
      </c>
      <c r="G59" s="43" t="n">
        <v>354.3</v>
      </c>
      <c r="H59" s="43"/>
      <c r="I59" s="43" t="n">
        <f aca="false">G59+H59</f>
        <v>354.3</v>
      </c>
      <c r="J59" s="44"/>
      <c r="K59" s="43" t="n">
        <f aca="false">I59+J59</f>
        <v>354.3</v>
      </c>
      <c r="L59" s="43"/>
      <c r="M59" s="43" t="n">
        <f aca="false">K59+L59</f>
        <v>354.3</v>
      </c>
      <c r="N59" s="43"/>
      <c r="O59" s="43" t="n">
        <f aca="false">M59+N59</f>
        <v>354.3</v>
      </c>
      <c r="P59" s="43" t="n">
        <v>358.7</v>
      </c>
      <c r="Q59" s="43" t="n">
        <v>372.4</v>
      </c>
      <c r="R59" s="34"/>
      <c r="T59" s="34"/>
    </row>
    <row r="60" customFormat="false" ht="68.25" hidden="true" customHeight="true" outlineLevel="0" collapsed="false">
      <c r="A60" s="40" t="s">
        <v>95</v>
      </c>
      <c r="B60" s="28" t="n">
        <v>914</v>
      </c>
      <c r="C60" s="41" t="s">
        <v>22</v>
      </c>
      <c r="D60" s="28" t="n">
        <v>13</v>
      </c>
      <c r="E60" s="29" t="s">
        <v>94</v>
      </c>
      <c r="F60" s="42" t="s">
        <v>35</v>
      </c>
      <c r="G60" s="43" t="n">
        <v>18.7</v>
      </c>
      <c r="H60" s="43"/>
      <c r="I60" s="43" t="n">
        <f aca="false">G60+H60</f>
        <v>18.7</v>
      </c>
      <c r="J60" s="44"/>
      <c r="K60" s="43" t="n">
        <f aca="false">I60+J60</f>
        <v>18.7</v>
      </c>
      <c r="L60" s="43"/>
      <c r="M60" s="43" t="n">
        <f aca="false">K60+L60</f>
        <v>18.7</v>
      </c>
      <c r="N60" s="43"/>
      <c r="O60" s="43" t="n">
        <f aca="false">M60+N60</f>
        <v>18.7</v>
      </c>
      <c r="P60" s="43" t="n">
        <v>26.3</v>
      </c>
      <c r="Q60" s="43" t="n">
        <v>28.6</v>
      </c>
      <c r="R60" s="34"/>
      <c r="T60" s="34"/>
    </row>
    <row r="61" customFormat="false" ht="47.25" hidden="true" customHeight="true" outlineLevel="0" collapsed="false">
      <c r="A61" s="40" t="s">
        <v>96</v>
      </c>
      <c r="B61" s="28" t="n">
        <v>914</v>
      </c>
      <c r="C61" s="41" t="s">
        <v>22</v>
      </c>
      <c r="D61" s="28" t="n">
        <v>13</v>
      </c>
      <c r="E61" s="29" t="s">
        <v>97</v>
      </c>
      <c r="F61" s="42" t="s">
        <v>37</v>
      </c>
      <c r="G61" s="43"/>
      <c r="H61" s="43"/>
      <c r="I61" s="43"/>
      <c r="J61" s="44"/>
      <c r="K61" s="43"/>
      <c r="L61" s="43"/>
      <c r="M61" s="43"/>
      <c r="N61" s="43"/>
      <c r="O61" s="43"/>
      <c r="P61" s="43"/>
      <c r="Q61" s="43"/>
      <c r="R61" s="34"/>
      <c r="T61" s="34"/>
    </row>
    <row r="62" customFormat="false" ht="63" hidden="true" customHeight="true" outlineLevel="0" collapsed="false">
      <c r="A62" s="40" t="s">
        <v>25</v>
      </c>
      <c r="B62" s="28" t="n">
        <v>914</v>
      </c>
      <c r="C62" s="41" t="s">
        <v>22</v>
      </c>
      <c r="D62" s="28" t="n">
        <v>13</v>
      </c>
      <c r="E62" s="29" t="s">
        <v>26</v>
      </c>
      <c r="F62" s="42"/>
      <c r="G62" s="43" t="n">
        <f aca="false">G63+G68</f>
        <v>12926.9</v>
      </c>
      <c r="H62" s="43" t="n">
        <f aca="false">H63+H68</f>
        <v>0</v>
      </c>
      <c r="I62" s="43" t="n">
        <f aca="false">I63+I68</f>
        <v>12926.9</v>
      </c>
      <c r="J62" s="44" t="n">
        <v>0</v>
      </c>
      <c r="K62" s="43" t="n">
        <f aca="false">K63+K68</f>
        <v>12926.9</v>
      </c>
      <c r="L62" s="43" t="n">
        <f aca="false">L63+L68</f>
        <v>0</v>
      </c>
      <c r="M62" s="43" t="n">
        <f aca="false">M63+M68</f>
        <v>12926.9</v>
      </c>
      <c r="N62" s="43" t="n">
        <f aca="false">N63+N68</f>
        <v>0</v>
      </c>
      <c r="O62" s="43" t="n">
        <f aca="false">O63+O68</f>
        <v>12926.9</v>
      </c>
      <c r="P62" s="43" t="n">
        <f aca="false">P63+P68</f>
        <v>13464.1</v>
      </c>
      <c r="Q62" s="43" t="n">
        <f aca="false">Q63+Q68</f>
        <v>13464.1</v>
      </c>
      <c r="R62" s="34"/>
      <c r="T62" s="34"/>
    </row>
    <row r="63" customFormat="false" ht="63" hidden="true" customHeight="true" outlineLevel="0" collapsed="false">
      <c r="A63" s="40" t="s">
        <v>98</v>
      </c>
      <c r="B63" s="28" t="n">
        <v>914</v>
      </c>
      <c r="C63" s="41" t="s">
        <v>22</v>
      </c>
      <c r="D63" s="28" t="n">
        <v>13</v>
      </c>
      <c r="E63" s="28" t="s">
        <v>99</v>
      </c>
      <c r="F63" s="42"/>
      <c r="G63" s="43" t="n">
        <f aca="false">G64</f>
        <v>12826.9</v>
      </c>
      <c r="H63" s="43" t="n">
        <f aca="false">H64</f>
        <v>0</v>
      </c>
      <c r="I63" s="43" t="n">
        <f aca="false">I64</f>
        <v>12826.9</v>
      </c>
      <c r="J63" s="44" t="n">
        <v>0</v>
      </c>
      <c r="K63" s="43" t="n">
        <f aca="false">K64</f>
        <v>12826.9</v>
      </c>
      <c r="L63" s="43" t="n">
        <f aca="false">L64</f>
        <v>0</v>
      </c>
      <c r="M63" s="43" t="n">
        <f aca="false">M64</f>
        <v>12826.9</v>
      </c>
      <c r="N63" s="43" t="n">
        <f aca="false">N64</f>
        <v>0</v>
      </c>
      <c r="O63" s="43" t="n">
        <f aca="false">O64</f>
        <v>12826.9</v>
      </c>
      <c r="P63" s="43" t="n">
        <f aca="false">P64</f>
        <v>13414.1</v>
      </c>
      <c r="Q63" s="43" t="n">
        <f aca="false">Q64</f>
        <v>13414.1</v>
      </c>
      <c r="R63" s="34"/>
      <c r="T63" s="34"/>
    </row>
    <row r="64" customFormat="false" ht="47.25" hidden="true" customHeight="true" outlineLevel="0" collapsed="false">
      <c r="A64" s="40" t="s">
        <v>100</v>
      </c>
      <c r="B64" s="28" t="n">
        <v>914</v>
      </c>
      <c r="C64" s="41" t="s">
        <v>22</v>
      </c>
      <c r="D64" s="28" t="n">
        <v>13</v>
      </c>
      <c r="E64" s="28" t="s">
        <v>101</v>
      </c>
      <c r="F64" s="42"/>
      <c r="G64" s="43" t="n">
        <f aca="false">G65+G66+G67</f>
        <v>12826.9</v>
      </c>
      <c r="H64" s="43" t="n">
        <f aca="false">H65+H66+H67</f>
        <v>0</v>
      </c>
      <c r="I64" s="43" t="n">
        <f aca="false">I65+I66+I67</f>
        <v>12826.9</v>
      </c>
      <c r="J64" s="44" t="n">
        <v>0</v>
      </c>
      <c r="K64" s="43" t="n">
        <f aca="false">K65+K66+K67</f>
        <v>12826.9</v>
      </c>
      <c r="L64" s="43" t="n">
        <f aca="false">L65+L66+L67</f>
        <v>0</v>
      </c>
      <c r="M64" s="43" t="n">
        <f aca="false">M65+M66+M67</f>
        <v>12826.9</v>
      </c>
      <c r="N64" s="43" t="n">
        <f aca="false">N65+N66+N67</f>
        <v>0</v>
      </c>
      <c r="O64" s="43" t="n">
        <f aca="false">O65+O66+O67</f>
        <v>12826.9</v>
      </c>
      <c r="P64" s="43" t="n">
        <f aca="false">P65+P66+P67</f>
        <v>13414.1</v>
      </c>
      <c r="Q64" s="43" t="n">
        <f aca="false">Q65+Q66+Q67</f>
        <v>13414.1</v>
      </c>
      <c r="R64" s="34"/>
      <c r="T64" s="34"/>
    </row>
    <row r="65" customFormat="false" ht="94.5" hidden="true" customHeight="true" outlineLevel="0" collapsed="false">
      <c r="A65" s="40" t="s">
        <v>102</v>
      </c>
      <c r="B65" s="28" t="n">
        <v>914</v>
      </c>
      <c r="C65" s="41" t="s">
        <v>22</v>
      </c>
      <c r="D65" s="28" t="n">
        <v>13</v>
      </c>
      <c r="E65" s="29" t="s">
        <v>103</v>
      </c>
      <c r="F65" s="42" t="s">
        <v>33</v>
      </c>
      <c r="G65" s="43" t="n">
        <v>9450.9</v>
      </c>
      <c r="H65" s="43"/>
      <c r="I65" s="43" t="n">
        <f aca="false">G65+H65</f>
        <v>9450.9</v>
      </c>
      <c r="J65" s="44"/>
      <c r="K65" s="43" t="n">
        <f aca="false">I65+J65</f>
        <v>9450.9</v>
      </c>
      <c r="L65" s="43"/>
      <c r="M65" s="43" t="n">
        <f aca="false">K65+L65</f>
        <v>9450.9</v>
      </c>
      <c r="N65" s="43"/>
      <c r="O65" s="43" t="n">
        <f aca="false">M65+N65</f>
        <v>9450.9</v>
      </c>
      <c r="P65" s="43" t="n">
        <v>9432.1</v>
      </c>
      <c r="Q65" s="43" t="n">
        <v>9432.1</v>
      </c>
      <c r="R65" s="34"/>
      <c r="T65" s="34"/>
    </row>
    <row r="66" customFormat="false" ht="63" hidden="true" customHeight="true" outlineLevel="0" collapsed="false">
      <c r="A66" s="40" t="s">
        <v>104</v>
      </c>
      <c r="B66" s="28" t="n">
        <v>914</v>
      </c>
      <c r="C66" s="41" t="s">
        <v>22</v>
      </c>
      <c r="D66" s="28" t="n">
        <v>13</v>
      </c>
      <c r="E66" s="29" t="s">
        <v>105</v>
      </c>
      <c r="F66" s="42" t="s">
        <v>35</v>
      </c>
      <c r="G66" s="43" t="n">
        <v>3366</v>
      </c>
      <c r="H66" s="43"/>
      <c r="I66" s="43" t="n">
        <f aca="false">G66+H66</f>
        <v>3366</v>
      </c>
      <c r="J66" s="44"/>
      <c r="K66" s="43" t="n">
        <f aca="false">I66+J66</f>
        <v>3366</v>
      </c>
      <c r="L66" s="43"/>
      <c r="M66" s="43" t="n">
        <f aca="false">K66+L66</f>
        <v>3366</v>
      </c>
      <c r="N66" s="43"/>
      <c r="O66" s="43" t="n">
        <f aca="false">M66+N66</f>
        <v>3366</v>
      </c>
      <c r="P66" s="43" t="n">
        <v>3982</v>
      </c>
      <c r="Q66" s="43" t="n">
        <v>3982</v>
      </c>
      <c r="R66" s="34"/>
      <c r="T66" s="34"/>
    </row>
    <row r="67" customFormat="false" ht="47.25" hidden="true" customHeight="true" outlineLevel="0" collapsed="false">
      <c r="A67" s="52" t="s">
        <v>106</v>
      </c>
      <c r="B67" s="28" t="n">
        <v>914</v>
      </c>
      <c r="C67" s="41" t="s">
        <v>22</v>
      </c>
      <c r="D67" s="28" t="n">
        <v>13</v>
      </c>
      <c r="E67" s="29" t="s">
        <v>105</v>
      </c>
      <c r="F67" s="42" t="s">
        <v>37</v>
      </c>
      <c r="G67" s="43" t="n">
        <v>10</v>
      </c>
      <c r="H67" s="43"/>
      <c r="I67" s="43" t="n">
        <f aca="false">G67+H67</f>
        <v>10</v>
      </c>
      <c r="J67" s="44"/>
      <c r="K67" s="43" t="n">
        <f aca="false">I67+J67</f>
        <v>10</v>
      </c>
      <c r="L67" s="43"/>
      <c r="M67" s="43" t="n">
        <f aca="false">K67+L67</f>
        <v>10</v>
      </c>
      <c r="N67" s="43"/>
      <c r="O67" s="43" t="n">
        <f aca="false">M67+N67</f>
        <v>10</v>
      </c>
      <c r="P67" s="43" t="n">
        <v>0</v>
      </c>
      <c r="Q67" s="43" t="n">
        <v>0</v>
      </c>
      <c r="R67" s="34"/>
      <c r="T67" s="34"/>
    </row>
    <row r="68" customFormat="false" ht="31.5" hidden="true" customHeight="true" outlineLevel="0" collapsed="false">
      <c r="A68" s="52" t="s">
        <v>107</v>
      </c>
      <c r="B68" s="28" t="n">
        <v>914</v>
      </c>
      <c r="C68" s="41" t="s">
        <v>22</v>
      </c>
      <c r="D68" s="28" t="n">
        <v>13</v>
      </c>
      <c r="E68" s="28" t="s">
        <v>108</v>
      </c>
      <c r="F68" s="42"/>
      <c r="G68" s="43" t="n">
        <f aca="false">G69+G71+G73+G75</f>
        <v>100</v>
      </c>
      <c r="H68" s="43" t="n">
        <f aca="false">H69+H71+H73+H75</f>
        <v>0</v>
      </c>
      <c r="I68" s="43" t="n">
        <f aca="false">I69+I71+I73+I75</f>
        <v>100</v>
      </c>
      <c r="J68" s="44" t="n">
        <v>0</v>
      </c>
      <c r="K68" s="43" t="n">
        <f aca="false">K69+K71+K73+K75</f>
        <v>100</v>
      </c>
      <c r="L68" s="43" t="n">
        <f aca="false">L69+L71+L73+L75</f>
        <v>0</v>
      </c>
      <c r="M68" s="43" t="n">
        <f aca="false">M69+M71+M73+M75</f>
        <v>100</v>
      </c>
      <c r="N68" s="43" t="n">
        <f aca="false">N69+N71+N73+N75</f>
        <v>0</v>
      </c>
      <c r="O68" s="43" t="n">
        <f aca="false">O69+O71+O73+O75</f>
        <v>100</v>
      </c>
      <c r="P68" s="43" t="n">
        <f aca="false">P69+P71+P73+P75</f>
        <v>50</v>
      </c>
      <c r="Q68" s="43" t="n">
        <f aca="false">Q69+Q71+Q73+Q75</f>
        <v>50</v>
      </c>
      <c r="R68" s="34"/>
      <c r="T68" s="34"/>
    </row>
    <row r="69" customFormat="false" ht="63" hidden="true" customHeight="true" outlineLevel="0" collapsed="false">
      <c r="A69" s="57" t="s">
        <v>109</v>
      </c>
      <c r="B69" s="28" t="n">
        <v>914</v>
      </c>
      <c r="C69" s="41" t="s">
        <v>22</v>
      </c>
      <c r="D69" s="28" t="n">
        <v>13</v>
      </c>
      <c r="E69" s="28" t="s">
        <v>110</v>
      </c>
      <c r="F69" s="42"/>
      <c r="G69" s="43" t="n">
        <f aca="false">G70</f>
        <v>20</v>
      </c>
      <c r="H69" s="43" t="n">
        <f aca="false">H70</f>
        <v>0</v>
      </c>
      <c r="I69" s="43" t="n">
        <f aca="false">I70</f>
        <v>20</v>
      </c>
      <c r="J69" s="44" t="n">
        <v>0</v>
      </c>
      <c r="K69" s="43" t="n">
        <f aca="false">K70</f>
        <v>20</v>
      </c>
      <c r="L69" s="43" t="n">
        <f aca="false">L70</f>
        <v>0</v>
      </c>
      <c r="M69" s="43" t="n">
        <f aca="false">M70</f>
        <v>20</v>
      </c>
      <c r="N69" s="43" t="n">
        <f aca="false">N70</f>
        <v>0</v>
      </c>
      <c r="O69" s="43" t="n">
        <f aca="false">O70</f>
        <v>20</v>
      </c>
      <c r="P69" s="43" t="n">
        <f aca="false">P70</f>
        <v>10</v>
      </c>
      <c r="Q69" s="43" t="n">
        <f aca="false">Q70</f>
        <v>10</v>
      </c>
      <c r="R69" s="34"/>
      <c r="T69" s="34"/>
    </row>
    <row r="70" customFormat="false" ht="47.25" hidden="true" customHeight="true" outlineLevel="0" collapsed="false">
      <c r="A70" s="52" t="s">
        <v>111</v>
      </c>
      <c r="B70" s="28" t="n">
        <v>914</v>
      </c>
      <c r="C70" s="41" t="s">
        <v>22</v>
      </c>
      <c r="D70" s="28" t="n">
        <v>13</v>
      </c>
      <c r="E70" s="29" t="s">
        <v>112</v>
      </c>
      <c r="F70" s="42" t="s">
        <v>35</v>
      </c>
      <c r="G70" s="43" t="n">
        <v>20</v>
      </c>
      <c r="H70" s="43"/>
      <c r="I70" s="43" t="n">
        <f aca="false">G70+H70</f>
        <v>20</v>
      </c>
      <c r="J70" s="44"/>
      <c r="K70" s="43" t="n">
        <f aca="false">I70+J70</f>
        <v>20</v>
      </c>
      <c r="L70" s="43"/>
      <c r="M70" s="43" t="n">
        <f aca="false">K70+L70</f>
        <v>20</v>
      </c>
      <c r="N70" s="43"/>
      <c r="O70" s="43" t="n">
        <f aca="false">M70+N70</f>
        <v>20</v>
      </c>
      <c r="P70" s="43" t="n">
        <v>10</v>
      </c>
      <c r="Q70" s="43" t="n">
        <v>10</v>
      </c>
      <c r="R70" s="34"/>
      <c r="T70" s="34"/>
    </row>
    <row r="71" customFormat="false" ht="78.75" hidden="true" customHeight="true" outlineLevel="0" collapsed="false">
      <c r="A71" s="57" t="s">
        <v>113</v>
      </c>
      <c r="B71" s="28" t="n">
        <v>914</v>
      </c>
      <c r="C71" s="41" t="s">
        <v>22</v>
      </c>
      <c r="D71" s="28" t="n">
        <v>13</v>
      </c>
      <c r="E71" s="28" t="s">
        <v>114</v>
      </c>
      <c r="F71" s="42"/>
      <c r="G71" s="43" t="n">
        <f aca="false">G72</f>
        <v>30</v>
      </c>
      <c r="H71" s="43" t="n">
        <f aca="false">H72</f>
        <v>0</v>
      </c>
      <c r="I71" s="43" t="n">
        <f aca="false">I72</f>
        <v>30</v>
      </c>
      <c r="J71" s="44" t="n">
        <v>0</v>
      </c>
      <c r="K71" s="43" t="n">
        <f aca="false">K72</f>
        <v>30</v>
      </c>
      <c r="L71" s="43" t="n">
        <f aca="false">L72</f>
        <v>0</v>
      </c>
      <c r="M71" s="43" t="n">
        <f aca="false">M72</f>
        <v>30</v>
      </c>
      <c r="N71" s="43" t="n">
        <f aca="false">N72</f>
        <v>0</v>
      </c>
      <c r="O71" s="43" t="n">
        <f aca="false">O72</f>
        <v>30</v>
      </c>
      <c r="P71" s="43" t="n">
        <f aca="false">P72</f>
        <v>20</v>
      </c>
      <c r="Q71" s="43" t="n">
        <f aca="false">Q72</f>
        <v>20</v>
      </c>
      <c r="R71" s="34"/>
      <c r="T71" s="34"/>
    </row>
    <row r="72" customFormat="false" ht="47.25" hidden="true" customHeight="true" outlineLevel="0" collapsed="false">
      <c r="A72" s="52" t="s">
        <v>111</v>
      </c>
      <c r="B72" s="28" t="n">
        <v>914</v>
      </c>
      <c r="C72" s="41" t="s">
        <v>22</v>
      </c>
      <c r="D72" s="28" t="n">
        <v>13</v>
      </c>
      <c r="E72" s="29" t="s">
        <v>115</v>
      </c>
      <c r="F72" s="42" t="s">
        <v>35</v>
      </c>
      <c r="G72" s="43" t="n">
        <v>30</v>
      </c>
      <c r="H72" s="43"/>
      <c r="I72" s="43" t="n">
        <f aca="false">G72+H72</f>
        <v>30</v>
      </c>
      <c r="J72" s="44"/>
      <c r="K72" s="43" t="n">
        <f aca="false">I72+J72</f>
        <v>30</v>
      </c>
      <c r="L72" s="43"/>
      <c r="M72" s="43" t="n">
        <f aca="false">K72+L72</f>
        <v>30</v>
      </c>
      <c r="N72" s="43"/>
      <c r="O72" s="43" t="n">
        <f aca="false">M72+N72</f>
        <v>30</v>
      </c>
      <c r="P72" s="43" t="n">
        <v>20</v>
      </c>
      <c r="Q72" s="43" t="n">
        <v>20</v>
      </c>
      <c r="R72" s="34"/>
      <c r="T72" s="34"/>
    </row>
    <row r="73" customFormat="false" ht="78.75" hidden="true" customHeight="true" outlineLevel="0" collapsed="false">
      <c r="A73" s="40" t="s">
        <v>116</v>
      </c>
      <c r="B73" s="28" t="n">
        <v>914</v>
      </c>
      <c r="C73" s="41" t="s">
        <v>22</v>
      </c>
      <c r="D73" s="28" t="n">
        <v>13</v>
      </c>
      <c r="E73" s="28" t="s">
        <v>117</v>
      </c>
      <c r="F73" s="42"/>
      <c r="G73" s="43" t="n">
        <f aca="false">G74</f>
        <v>20</v>
      </c>
      <c r="H73" s="43" t="n">
        <f aca="false">H74</f>
        <v>0</v>
      </c>
      <c r="I73" s="43" t="n">
        <f aca="false">I74</f>
        <v>20</v>
      </c>
      <c r="J73" s="44" t="n">
        <v>0</v>
      </c>
      <c r="K73" s="43" t="n">
        <f aca="false">K74</f>
        <v>20</v>
      </c>
      <c r="L73" s="43" t="n">
        <f aca="false">L74</f>
        <v>0</v>
      </c>
      <c r="M73" s="43" t="n">
        <f aca="false">M74</f>
        <v>20</v>
      </c>
      <c r="N73" s="43" t="n">
        <f aca="false">N74</f>
        <v>0</v>
      </c>
      <c r="O73" s="43" t="n">
        <f aca="false">O74</f>
        <v>20</v>
      </c>
      <c r="P73" s="43" t="n">
        <f aca="false">P74</f>
        <v>10</v>
      </c>
      <c r="Q73" s="43" t="n">
        <f aca="false">Q74</f>
        <v>10</v>
      </c>
      <c r="R73" s="34"/>
      <c r="T73" s="34"/>
    </row>
    <row r="74" customFormat="false" ht="47.25" hidden="true" customHeight="true" outlineLevel="0" collapsed="false">
      <c r="A74" s="40" t="s">
        <v>118</v>
      </c>
      <c r="B74" s="28" t="n">
        <v>914</v>
      </c>
      <c r="C74" s="41" t="s">
        <v>22</v>
      </c>
      <c r="D74" s="28" t="n">
        <v>13</v>
      </c>
      <c r="E74" s="29" t="s">
        <v>119</v>
      </c>
      <c r="F74" s="42" t="s">
        <v>35</v>
      </c>
      <c r="G74" s="43" t="n">
        <v>20</v>
      </c>
      <c r="H74" s="43"/>
      <c r="I74" s="43" t="n">
        <f aca="false">G74+H74</f>
        <v>20</v>
      </c>
      <c r="J74" s="44"/>
      <c r="K74" s="43" t="n">
        <f aca="false">I74+J74</f>
        <v>20</v>
      </c>
      <c r="L74" s="43"/>
      <c r="M74" s="43" t="n">
        <f aca="false">K74+L74</f>
        <v>20</v>
      </c>
      <c r="N74" s="43"/>
      <c r="O74" s="43" t="n">
        <f aca="false">M74+N74</f>
        <v>20</v>
      </c>
      <c r="P74" s="43" t="n">
        <v>10</v>
      </c>
      <c r="Q74" s="43" t="n">
        <v>10</v>
      </c>
      <c r="R74" s="34"/>
      <c r="T74" s="34"/>
    </row>
    <row r="75" customFormat="false" ht="78.75" hidden="true" customHeight="true" outlineLevel="0" collapsed="false">
      <c r="A75" s="57" t="s">
        <v>120</v>
      </c>
      <c r="B75" s="28" t="n">
        <v>914</v>
      </c>
      <c r="C75" s="41" t="s">
        <v>22</v>
      </c>
      <c r="D75" s="28" t="n">
        <v>13</v>
      </c>
      <c r="E75" s="28" t="s">
        <v>121</v>
      </c>
      <c r="F75" s="42"/>
      <c r="G75" s="43" t="n">
        <f aca="false">G76</f>
        <v>30</v>
      </c>
      <c r="H75" s="43" t="n">
        <f aca="false">H76</f>
        <v>0</v>
      </c>
      <c r="I75" s="43" t="n">
        <f aca="false">I76</f>
        <v>30</v>
      </c>
      <c r="J75" s="44" t="n">
        <v>0</v>
      </c>
      <c r="K75" s="43" t="n">
        <f aca="false">K76</f>
        <v>30</v>
      </c>
      <c r="L75" s="43" t="n">
        <f aca="false">L76</f>
        <v>0</v>
      </c>
      <c r="M75" s="43" t="n">
        <f aca="false">M76</f>
        <v>30</v>
      </c>
      <c r="N75" s="43" t="n">
        <f aca="false">N76</f>
        <v>0</v>
      </c>
      <c r="O75" s="43" t="n">
        <f aca="false">O76</f>
        <v>30</v>
      </c>
      <c r="P75" s="43" t="n">
        <f aca="false">P76</f>
        <v>10</v>
      </c>
      <c r="Q75" s="43" t="n">
        <f aca="false">Q76</f>
        <v>10</v>
      </c>
      <c r="R75" s="34"/>
      <c r="T75" s="34"/>
    </row>
    <row r="76" customFormat="false" ht="47.25" hidden="true" customHeight="true" outlineLevel="0" collapsed="false">
      <c r="A76" s="52" t="s">
        <v>118</v>
      </c>
      <c r="B76" s="28" t="n">
        <v>914</v>
      </c>
      <c r="C76" s="41" t="s">
        <v>22</v>
      </c>
      <c r="D76" s="28" t="n">
        <v>13</v>
      </c>
      <c r="E76" s="29" t="s">
        <v>122</v>
      </c>
      <c r="F76" s="42" t="s">
        <v>35</v>
      </c>
      <c r="G76" s="43" t="n">
        <v>30</v>
      </c>
      <c r="H76" s="43"/>
      <c r="I76" s="43" t="n">
        <f aca="false">G76+H76</f>
        <v>30</v>
      </c>
      <c r="J76" s="44"/>
      <c r="K76" s="43" t="n">
        <f aca="false">I76+J76</f>
        <v>30</v>
      </c>
      <c r="L76" s="43"/>
      <c r="M76" s="43" t="n">
        <f aca="false">K76+L76</f>
        <v>30</v>
      </c>
      <c r="N76" s="43"/>
      <c r="O76" s="43" t="n">
        <f aca="false">M76+N76</f>
        <v>30</v>
      </c>
      <c r="P76" s="43" t="n">
        <v>10</v>
      </c>
      <c r="Q76" s="43" t="n">
        <v>10</v>
      </c>
      <c r="R76" s="34"/>
      <c r="T76" s="34"/>
    </row>
    <row r="77" customFormat="false" ht="15.75" hidden="true" customHeight="true" outlineLevel="0" collapsed="false">
      <c r="A77" s="40"/>
      <c r="B77" s="28"/>
      <c r="C77" s="41"/>
      <c r="D77" s="28"/>
      <c r="E77" s="29"/>
      <c r="F77" s="42"/>
      <c r="G77" s="43"/>
      <c r="H77" s="43"/>
      <c r="I77" s="43"/>
      <c r="J77" s="44"/>
      <c r="K77" s="43"/>
      <c r="L77" s="43"/>
      <c r="M77" s="43"/>
      <c r="N77" s="43"/>
      <c r="O77" s="43"/>
      <c r="P77" s="43"/>
      <c r="Q77" s="43"/>
      <c r="R77" s="34"/>
      <c r="T77" s="34"/>
    </row>
    <row r="78" customFormat="false" ht="15.75" hidden="true" customHeight="true" outlineLevel="0" collapsed="false">
      <c r="A78" s="40" t="s">
        <v>123</v>
      </c>
      <c r="B78" s="28" t="n">
        <v>914</v>
      </c>
      <c r="C78" s="41" t="s">
        <v>124</v>
      </c>
      <c r="D78" s="42"/>
      <c r="E78" s="42"/>
      <c r="F78" s="42"/>
      <c r="G78" s="43" t="n">
        <f aca="false">G79</f>
        <v>100</v>
      </c>
      <c r="H78" s="43" t="n">
        <f aca="false">H79</f>
        <v>0</v>
      </c>
      <c r="I78" s="43" t="n">
        <f aca="false">I79</f>
        <v>100</v>
      </c>
      <c r="J78" s="44" t="n">
        <v>0</v>
      </c>
      <c r="K78" s="43" t="n">
        <f aca="false">K79</f>
        <v>100</v>
      </c>
      <c r="L78" s="43" t="n">
        <f aca="false">L79</f>
        <v>0</v>
      </c>
      <c r="M78" s="43" t="n">
        <f aca="false">M79</f>
        <v>100</v>
      </c>
      <c r="N78" s="43" t="n">
        <f aca="false">N79</f>
        <v>0</v>
      </c>
      <c r="O78" s="43" t="n">
        <f aca="false">O79</f>
        <v>100</v>
      </c>
      <c r="P78" s="43" t="n">
        <f aca="false">P79</f>
        <v>50</v>
      </c>
      <c r="Q78" s="43" t="n">
        <f aca="false">Q79</f>
        <v>50</v>
      </c>
      <c r="R78" s="34"/>
      <c r="T78" s="34"/>
    </row>
    <row r="79" customFormat="false" ht="15.75" hidden="true" customHeight="true" outlineLevel="0" collapsed="false">
      <c r="A79" s="40" t="s">
        <v>125</v>
      </c>
      <c r="B79" s="28" t="n">
        <v>914</v>
      </c>
      <c r="C79" s="41" t="s">
        <v>124</v>
      </c>
      <c r="D79" s="42" t="s">
        <v>47</v>
      </c>
      <c r="E79" s="42"/>
      <c r="F79" s="42"/>
      <c r="G79" s="43" t="n">
        <f aca="false">G80</f>
        <v>100</v>
      </c>
      <c r="H79" s="43" t="n">
        <f aca="false">H80</f>
        <v>0</v>
      </c>
      <c r="I79" s="43" t="n">
        <f aca="false">I80</f>
        <v>100</v>
      </c>
      <c r="J79" s="44" t="n">
        <v>0</v>
      </c>
      <c r="K79" s="43" t="n">
        <f aca="false">K80</f>
        <v>100</v>
      </c>
      <c r="L79" s="43" t="n">
        <f aca="false">L80</f>
        <v>0</v>
      </c>
      <c r="M79" s="43" t="n">
        <f aca="false">M80</f>
        <v>100</v>
      </c>
      <c r="N79" s="43" t="n">
        <f aca="false">N80</f>
        <v>0</v>
      </c>
      <c r="O79" s="43" t="n">
        <f aca="false">O80</f>
        <v>100</v>
      </c>
      <c r="P79" s="43" t="n">
        <f aca="false">P80</f>
        <v>50</v>
      </c>
      <c r="Q79" s="43" t="n">
        <f aca="false">Q80</f>
        <v>50</v>
      </c>
      <c r="R79" s="34"/>
      <c r="T79" s="34"/>
    </row>
    <row r="80" customFormat="false" ht="110.25" hidden="true" customHeight="true" outlineLevel="0" collapsed="false">
      <c r="A80" s="40" t="s">
        <v>56</v>
      </c>
      <c r="B80" s="28" t="n">
        <v>914</v>
      </c>
      <c r="C80" s="41" t="s">
        <v>124</v>
      </c>
      <c r="D80" s="42" t="s">
        <v>47</v>
      </c>
      <c r="E80" s="29" t="s">
        <v>57</v>
      </c>
      <c r="F80" s="42"/>
      <c r="G80" s="43" t="n">
        <f aca="false">G81</f>
        <v>100</v>
      </c>
      <c r="H80" s="43" t="n">
        <f aca="false">H81</f>
        <v>0</v>
      </c>
      <c r="I80" s="43" t="n">
        <f aca="false">I81</f>
        <v>100</v>
      </c>
      <c r="J80" s="44" t="n">
        <v>0</v>
      </c>
      <c r="K80" s="43" t="n">
        <f aca="false">K81</f>
        <v>100</v>
      </c>
      <c r="L80" s="43" t="n">
        <f aca="false">L81</f>
        <v>0</v>
      </c>
      <c r="M80" s="43" t="n">
        <f aca="false">M81</f>
        <v>100</v>
      </c>
      <c r="N80" s="43" t="n">
        <f aca="false">N81</f>
        <v>0</v>
      </c>
      <c r="O80" s="43" t="n">
        <f aca="false">O81</f>
        <v>100</v>
      </c>
      <c r="P80" s="43" t="n">
        <f aca="false">P81</f>
        <v>50</v>
      </c>
      <c r="Q80" s="43" t="n">
        <f aca="false">Q81</f>
        <v>50</v>
      </c>
      <c r="R80" s="34"/>
      <c r="T80" s="34"/>
    </row>
    <row r="81" customFormat="false" ht="31.5" hidden="true" customHeight="true" outlineLevel="0" collapsed="false">
      <c r="A81" s="40" t="s">
        <v>75</v>
      </c>
      <c r="B81" s="28" t="n">
        <v>914</v>
      </c>
      <c r="C81" s="41" t="s">
        <v>124</v>
      </c>
      <c r="D81" s="42" t="s">
        <v>47</v>
      </c>
      <c r="E81" s="29" t="s">
        <v>76</v>
      </c>
      <c r="F81" s="42"/>
      <c r="G81" s="43" t="n">
        <f aca="false">G82</f>
        <v>100</v>
      </c>
      <c r="H81" s="43" t="n">
        <f aca="false">H82</f>
        <v>0</v>
      </c>
      <c r="I81" s="43" t="n">
        <f aca="false">I82</f>
        <v>100</v>
      </c>
      <c r="J81" s="44" t="n">
        <v>0</v>
      </c>
      <c r="K81" s="43" t="n">
        <f aca="false">K82</f>
        <v>100</v>
      </c>
      <c r="L81" s="43" t="n">
        <f aca="false">L82</f>
        <v>0</v>
      </c>
      <c r="M81" s="43" t="n">
        <f aca="false">M82</f>
        <v>100</v>
      </c>
      <c r="N81" s="43" t="n">
        <f aca="false">N82</f>
        <v>0</v>
      </c>
      <c r="O81" s="43" t="n">
        <f aca="false">O82</f>
        <v>100</v>
      </c>
      <c r="P81" s="43" t="n">
        <f aca="false">P82</f>
        <v>50</v>
      </c>
      <c r="Q81" s="43" t="n">
        <f aca="false">Q82</f>
        <v>50</v>
      </c>
      <c r="R81" s="34"/>
      <c r="T81" s="34"/>
    </row>
    <row r="82" customFormat="false" ht="47.25" hidden="true" customHeight="true" outlineLevel="0" collapsed="false">
      <c r="A82" s="40" t="s">
        <v>126</v>
      </c>
      <c r="B82" s="28" t="n">
        <v>914</v>
      </c>
      <c r="C82" s="41" t="s">
        <v>124</v>
      </c>
      <c r="D82" s="42" t="s">
        <v>47</v>
      </c>
      <c r="E82" s="29" t="s">
        <v>127</v>
      </c>
      <c r="F82" s="42"/>
      <c r="G82" s="43" t="n">
        <f aca="false">G83</f>
        <v>100</v>
      </c>
      <c r="H82" s="43" t="n">
        <f aca="false">H83</f>
        <v>0</v>
      </c>
      <c r="I82" s="43" t="n">
        <f aca="false">I83</f>
        <v>100</v>
      </c>
      <c r="J82" s="44" t="n">
        <v>0</v>
      </c>
      <c r="K82" s="43" t="n">
        <f aca="false">K83</f>
        <v>100</v>
      </c>
      <c r="L82" s="43" t="n">
        <f aca="false">L83</f>
        <v>0</v>
      </c>
      <c r="M82" s="43" t="n">
        <f aca="false">M83</f>
        <v>100</v>
      </c>
      <c r="N82" s="43" t="n">
        <f aca="false">N83</f>
        <v>0</v>
      </c>
      <c r="O82" s="43" t="n">
        <f aca="false">O83</f>
        <v>100</v>
      </c>
      <c r="P82" s="43" t="n">
        <f aca="false">P83</f>
        <v>50</v>
      </c>
      <c r="Q82" s="43" t="n">
        <f aca="false">Q83</f>
        <v>50</v>
      </c>
      <c r="R82" s="34"/>
      <c r="T82" s="34"/>
    </row>
    <row r="83" customFormat="false" ht="63" hidden="true" customHeight="true" outlineLevel="0" collapsed="false">
      <c r="A83" s="40" t="s">
        <v>128</v>
      </c>
      <c r="B83" s="28" t="n">
        <v>914</v>
      </c>
      <c r="C83" s="41" t="s">
        <v>124</v>
      </c>
      <c r="D83" s="42" t="s">
        <v>47</v>
      </c>
      <c r="E83" s="29" t="s">
        <v>129</v>
      </c>
      <c r="F83" s="42" t="s">
        <v>35</v>
      </c>
      <c r="G83" s="43" t="n">
        <v>100</v>
      </c>
      <c r="H83" s="43"/>
      <c r="I83" s="43" t="n">
        <f aca="false">G83+H83</f>
        <v>100</v>
      </c>
      <c r="J83" s="44"/>
      <c r="K83" s="43" t="n">
        <f aca="false">I83+J83</f>
        <v>100</v>
      </c>
      <c r="L83" s="43"/>
      <c r="M83" s="43" t="n">
        <f aca="false">K83+L83</f>
        <v>100</v>
      </c>
      <c r="N83" s="43"/>
      <c r="O83" s="43" t="n">
        <f aca="false">M83+N83</f>
        <v>100</v>
      </c>
      <c r="P83" s="43" t="n">
        <v>50</v>
      </c>
      <c r="Q83" s="43" t="n">
        <v>50</v>
      </c>
      <c r="R83" s="34"/>
      <c r="T83" s="34"/>
    </row>
    <row r="84" customFormat="false" ht="31.5" hidden="true" customHeight="true" outlineLevel="0" collapsed="false">
      <c r="A84" s="40" t="s">
        <v>130</v>
      </c>
      <c r="B84" s="28" t="n">
        <v>914</v>
      </c>
      <c r="C84" s="41" t="s">
        <v>24</v>
      </c>
      <c r="D84" s="42"/>
      <c r="E84" s="42"/>
      <c r="F84" s="42"/>
      <c r="G84" s="43" t="n">
        <f aca="false">G85</f>
        <v>2549</v>
      </c>
      <c r="H84" s="43" t="n">
        <f aca="false">H85</f>
        <v>0</v>
      </c>
      <c r="I84" s="43" t="n">
        <f aca="false">I85</f>
        <v>2549</v>
      </c>
      <c r="J84" s="44" t="n">
        <v>0</v>
      </c>
      <c r="K84" s="43" t="n">
        <f aca="false">K85</f>
        <v>2549</v>
      </c>
      <c r="L84" s="43" t="n">
        <f aca="false">L85</f>
        <v>0</v>
      </c>
      <c r="M84" s="43" t="n">
        <f aca="false">M85</f>
        <v>2549</v>
      </c>
      <c r="N84" s="43" t="n">
        <f aca="false">N85</f>
        <v>0</v>
      </c>
      <c r="O84" s="43" t="n">
        <f aca="false">O85</f>
        <v>2549</v>
      </c>
      <c r="P84" s="43" t="n">
        <f aca="false">P85</f>
        <v>2198</v>
      </c>
      <c r="Q84" s="43" t="n">
        <f aca="false">Q85</f>
        <v>2198</v>
      </c>
      <c r="R84" s="34"/>
      <c r="T84" s="34"/>
    </row>
    <row r="85" customFormat="false" ht="47.25" hidden="true" customHeight="true" outlineLevel="0" collapsed="false">
      <c r="A85" s="40" t="s">
        <v>131</v>
      </c>
      <c r="B85" s="28" t="n">
        <v>914</v>
      </c>
      <c r="C85" s="41" t="s">
        <v>24</v>
      </c>
      <c r="D85" s="42" t="s">
        <v>132</v>
      </c>
      <c r="E85" s="42"/>
      <c r="F85" s="42"/>
      <c r="G85" s="43" t="n">
        <f aca="false">G86</f>
        <v>2549</v>
      </c>
      <c r="H85" s="43" t="n">
        <f aca="false">H86</f>
        <v>0</v>
      </c>
      <c r="I85" s="43" t="n">
        <f aca="false">I86</f>
        <v>2549</v>
      </c>
      <c r="J85" s="44" t="n">
        <v>0</v>
      </c>
      <c r="K85" s="43" t="n">
        <f aca="false">K86</f>
        <v>2549</v>
      </c>
      <c r="L85" s="43" t="n">
        <f aca="false">L86</f>
        <v>0</v>
      </c>
      <c r="M85" s="43" t="n">
        <f aca="false">M86</f>
        <v>2549</v>
      </c>
      <c r="N85" s="43" t="n">
        <f aca="false">N86</f>
        <v>0</v>
      </c>
      <c r="O85" s="43" t="n">
        <f aca="false">O86</f>
        <v>2549</v>
      </c>
      <c r="P85" s="43" t="n">
        <f aca="false">P86</f>
        <v>2198</v>
      </c>
      <c r="Q85" s="43" t="n">
        <f aca="false">Q86</f>
        <v>2198</v>
      </c>
      <c r="R85" s="34"/>
      <c r="T85" s="34"/>
    </row>
    <row r="86" customFormat="false" ht="78.75" hidden="true" customHeight="true" outlineLevel="0" collapsed="false">
      <c r="A86" s="52" t="s">
        <v>133</v>
      </c>
      <c r="B86" s="28" t="n">
        <v>914</v>
      </c>
      <c r="C86" s="41" t="s">
        <v>24</v>
      </c>
      <c r="D86" s="42" t="s">
        <v>132</v>
      </c>
      <c r="E86" s="28" t="s">
        <v>134</v>
      </c>
      <c r="F86" s="42"/>
      <c r="G86" s="43" t="n">
        <f aca="false">G87+G94</f>
        <v>2549</v>
      </c>
      <c r="H86" s="43" t="n">
        <f aca="false">H87+H94</f>
        <v>0</v>
      </c>
      <c r="I86" s="43" t="n">
        <f aca="false">I87+I94</f>
        <v>2549</v>
      </c>
      <c r="J86" s="44" t="n">
        <v>0</v>
      </c>
      <c r="K86" s="43" t="n">
        <f aca="false">K87+K94</f>
        <v>2549</v>
      </c>
      <c r="L86" s="43" t="n">
        <f aca="false">L87+L94</f>
        <v>0</v>
      </c>
      <c r="M86" s="43" t="n">
        <f aca="false">M87+M94</f>
        <v>2549</v>
      </c>
      <c r="N86" s="43" t="n">
        <f aca="false">N87+N94</f>
        <v>0</v>
      </c>
      <c r="O86" s="43" t="n">
        <f aca="false">O87+O94</f>
        <v>2549</v>
      </c>
      <c r="P86" s="43" t="n">
        <f aca="false">P87+P94</f>
        <v>2198</v>
      </c>
      <c r="Q86" s="43" t="n">
        <f aca="false">Q87+Q94</f>
        <v>2198</v>
      </c>
      <c r="R86" s="34"/>
      <c r="T86" s="34"/>
    </row>
    <row r="87" customFormat="false" ht="47.25" hidden="true" customHeight="true" outlineLevel="0" collapsed="false">
      <c r="A87" s="52" t="s">
        <v>135</v>
      </c>
      <c r="B87" s="28" t="n">
        <v>914</v>
      </c>
      <c r="C87" s="41" t="s">
        <v>24</v>
      </c>
      <c r="D87" s="42" t="s">
        <v>132</v>
      </c>
      <c r="E87" s="28" t="s">
        <v>136</v>
      </c>
      <c r="F87" s="42"/>
      <c r="G87" s="43" t="n">
        <f aca="false">G88+G90+G92</f>
        <v>243</v>
      </c>
      <c r="H87" s="43" t="n">
        <f aca="false">H88+H90+H92</f>
        <v>0</v>
      </c>
      <c r="I87" s="43" t="n">
        <f aca="false">I88+I90+I92</f>
        <v>243</v>
      </c>
      <c r="J87" s="44" t="n">
        <v>0</v>
      </c>
      <c r="K87" s="43" t="n">
        <f aca="false">K88+K90+K92</f>
        <v>243</v>
      </c>
      <c r="L87" s="43" t="n">
        <f aca="false">L88+L90+L92</f>
        <v>0</v>
      </c>
      <c r="M87" s="43" t="n">
        <f aca="false">M88+M90+M92</f>
        <v>243</v>
      </c>
      <c r="N87" s="43" t="n">
        <f aca="false">N88+N90+N92</f>
        <v>0</v>
      </c>
      <c r="O87" s="43" t="n">
        <f aca="false">O88+O90+O92</f>
        <v>243</v>
      </c>
      <c r="P87" s="43" t="n">
        <f aca="false">P88+P90+P92</f>
        <v>0</v>
      </c>
      <c r="Q87" s="43" t="n">
        <f aca="false">Q88+Q90+Q92</f>
        <v>0</v>
      </c>
      <c r="R87" s="34"/>
      <c r="T87" s="34"/>
    </row>
    <row r="88" customFormat="false" ht="126" hidden="true" customHeight="true" outlineLevel="0" collapsed="false">
      <c r="A88" s="58" t="s">
        <v>137</v>
      </c>
      <c r="B88" s="28" t="n">
        <v>914</v>
      </c>
      <c r="C88" s="41" t="s">
        <v>24</v>
      </c>
      <c r="D88" s="42" t="s">
        <v>132</v>
      </c>
      <c r="E88" s="28" t="s">
        <v>136</v>
      </c>
      <c r="F88" s="42"/>
      <c r="G88" s="43" t="n">
        <f aca="false">G89</f>
        <v>0</v>
      </c>
      <c r="H88" s="43" t="n">
        <f aca="false">H89</f>
        <v>0</v>
      </c>
      <c r="I88" s="43" t="n">
        <f aca="false">I89</f>
        <v>0</v>
      </c>
      <c r="J88" s="44" t="n">
        <v>0</v>
      </c>
      <c r="K88" s="43" t="n">
        <f aca="false">K89</f>
        <v>0</v>
      </c>
      <c r="L88" s="43" t="n">
        <f aca="false">L89</f>
        <v>0</v>
      </c>
      <c r="M88" s="43" t="n">
        <f aca="false">M89</f>
        <v>0</v>
      </c>
      <c r="N88" s="43" t="n">
        <f aca="false">N89</f>
        <v>0</v>
      </c>
      <c r="O88" s="43" t="n">
        <f aca="false">O89</f>
        <v>0</v>
      </c>
      <c r="P88" s="43" t="n">
        <f aca="false">P89</f>
        <v>0</v>
      </c>
      <c r="Q88" s="43" t="n">
        <f aca="false">Q89</f>
        <v>0</v>
      </c>
      <c r="R88" s="34"/>
      <c r="T88" s="34"/>
    </row>
    <row r="89" customFormat="false" ht="63" hidden="true" customHeight="true" outlineLevel="0" collapsed="false">
      <c r="A89" s="52" t="s">
        <v>138</v>
      </c>
      <c r="B89" s="28" t="n">
        <v>914</v>
      </c>
      <c r="C89" s="41" t="s">
        <v>24</v>
      </c>
      <c r="D89" s="42" t="s">
        <v>132</v>
      </c>
      <c r="E89" s="29" t="s">
        <v>139</v>
      </c>
      <c r="F89" s="42" t="s">
        <v>35</v>
      </c>
      <c r="G89" s="43"/>
      <c r="H89" s="43"/>
      <c r="I89" s="43"/>
      <c r="J89" s="44"/>
      <c r="K89" s="43"/>
      <c r="L89" s="43"/>
      <c r="M89" s="43"/>
      <c r="N89" s="43"/>
      <c r="O89" s="43"/>
      <c r="P89" s="43"/>
      <c r="Q89" s="43"/>
      <c r="R89" s="34"/>
      <c r="T89" s="34"/>
    </row>
    <row r="90" customFormat="false" ht="31.5" hidden="true" customHeight="true" outlineLevel="0" collapsed="false">
      <c r="A90" s="57" t="s">
        <v>140</v>
      </c>
      <c r="B90" s="28" t="n">
        <v>914</v>
      </c>
      <c r="C90" s="41" t="s">
        <v>24</v>
      </c>
      <c r="D90" s="42" t="s">
        <v>132</v>
      </c>
      <c r="E90" s="28" t="s">
        <v>141</v>
      </c>
      <c r="F90" s="42"/>
      <c r="G90" s="43" t="n">
        <f aca="false">G91</f>
        <v>243</v>
      </c>
      <c r="H90" s="43" t="n">
        <f aca="false">H91</f>
        <v>0</v>
      </c>
      <c r="I90" s="43" t="n">
        <f aca="false">I91</f>
        <v>243</v>
      </c>
      <c r="J90" s="44" t="n">
        <v>0</v>
      </c>
      <c r="K90" s="43" t="n">
        <f aca="false">K91</f>
        <v>243</v>
      </c>
      <c r="L90" s="43" t="n">
        <f aca="false">L91</f>
        <v>0</v>
      </c>
      <c r="M90" s="43" t="n">
        <f aca="false">M91</f>
        <v>243</v>
      </c>
      <c r="N90" s="43" t="n">
        <f aca="false">N91</f>
        <v>0</v>
      </c>
      <c r="O90" s="43" t="n">
        <f aca="false">O91</f>
        <v>243</v>
      </c>
      <c r="P90" s="43" t="n">
        <f aca="false">P91</f>
        <v>0</v>
      </c>
      <c r="Q90" s="43" t="n">
        <f aca="false">Q91</f>
        <v>0</v>
      </c>
      <c r="R90" s="34"/>
      <c r="T90" s="34"/>
    </row>
    <row r="91" customFormat="false" ht="63" hidden="true" customHeight="true" outlineLevel="0" collapsed="false">
      <c r="A91" s="52" t="s">
        <v>142</v>
      </c>
      <c r="B91" s="28" t="n">
        <v>914</v>
      </c>
      <c r="C91" s="41" t="s">
        <v>24</v>
      </c>
      <c r="D91" s="42" t="s">
        <v>132</v>
      </c>
      <c r="E91" s="29" t="s">
        <v>143</v>
      </c>
      <c r="F91" s="42" t="s">
        <v>35</v>
      </c>
      <c r="G91" s="43" t="n">
        <v>243</v>
      </c>
      <c r="H91" s="43"/>
      <c r="I91" s="43" t="n">
        <f aca="false">G91+H91</f>
        <v>243</v>
      </c>
      <c r="J91" s="44"/>
      <c r="K91" s="43" t="n">
        <f aca="false">I91+J91</f>
        <v>243</v>
      </c>
      <c r="L91" s="43"/>
      <c r="M91" s="43" t="n">
        <f aca="false">K91+L91</f>
        <v>243</v>
      </c>
      <c r="N91" s="43"/>
      <c r="O91" s="43" t="n">
        <f aca="false">M91+N91</f>
        <v>243</v>
      </c>
      <c r="P91" s="43" t="n">
        <v>0</v>
      </c>
      <c r="Q91" s="43" t="n">
        <v>0</v>
      </c>
      <c r="R91" s="34"/>
      <c r="T91" s="34"/>
    </row>
    <row r="92" customFormat="false" ht="78.75" hidden="true" customHeight="true" outlineLevel="0" collapsed="false">
      <c r="A92" s="52" t="s">
        <v>144</v>
      </c>
      <c r="B92" s="28" t="n">
        <v>914</v>
      </c>
      <c r="C92" s="41" t="s">
        <v>24</v>
      </c>
      <c r="D92" s="42" t="s">
        <v>132</v>
      </c>
      <c r="E92" s="28" t="s">
        <v>145</v>
      </c>
      <c r="F92" s="42"/>
      <c r="G92" s="43" t="n">
        <f aca="false">G93</f>
        <v>0</v>
      </c>
      <c r="H92" s="43" t="n">
        <f aca="false">H93</f>
        <v>0</v>
      </c>
      <c r="I92" s="43" t="n">
        <f aca="false">I93</f>
        <v>0</v>
      </c>
      <c r="J92" s="44" t="n">
        <v>0</v>
      </c>
      <c r="K92" s="43" t="n">
        <f aca="false">K93</f>
        <v>0</v>
      </c>
      <c r="L92" s="43" t="n">
        <f aca="false">L93</f>
        <v>0</v>
      </c>
      <c r="M92" s="43" t="n">
        <f aca="false">M93</f>
        <v>0</v>
      </c>
      <c r="N92" s="43" t="n">
        <f aca="false">N93</f>
        <v>0</v>
      </c>
      <c r="O92" s="43" t="n">
        <f aca="false">O93</f>
        <v>0</v>
      </c>
      <c r="P92" s="43" t="n">
        <f aca="false">P93</f>
        <v>0</v>
      </c>
      <c r="Q92" s="43" t="n">
        <f aca="false">Q93</f>
        <v>0</v>
      </c>
      <c r="R92" s="34"/>
      <c r="T92" s="34"/>
    </row>
    <row r="93" customFormat="false" ht="63" hidden="true" customHeight="true" outlineLevel="0" collapsed="false">
      <c r="A93" s="52" t="s">
        <v>138</v>
      </c>
      <c r="B93" s="28" t="n">
        <v>914</v>
      </c>
      <c r="C93" s="41" t="s">
        <v>24</v>
      </c>
      <c r="D93" s="42" t="s">
        <v>132</v>
      </c>
      <c r="E93" s="28" t="s">
        <v>146</v>
      </c>
      <c r="F93" s="42" t="s">
        <v>35</v>
      </c>
      <c r="G93" s="43"/>
      <c r="H93" s="43"/>
      <c r="I93" s="43"/>
      <c r="J93" s="44"/>
      <c r="K93" s="43"/>
      <c r="L93" s="43"/>
      <c r="M93" s="43"/>
      <c r="N93" s="43"/>
      <c r="O93" s="43"/>
      <c r="P93" s="43"/>
      <c r="Q93" s="43"/>
      <c r="R93" s="34"/>
      <c r="T93" s="34"/>
    </row>
    <row r="94" customFormat="false" ht="63" hidden="true" customHeight="true" outlineLevel="0" collapsed="false">
      <c r="A94" s="40" t="s">
        <v>147</v>
      </c>
      <c r="B94" s="28" t="n">
        <v>914</v>
      </c>
      <c r="C94" s="41" t="s">
        <v>24</v>
      </c>
      <c r="D94" s="42" t="s">
        <v>132</v>
      </c>
      <c r="E94" s="28" t="s">
        <v>148</v>
      </c>
      <c r="F94" s="42"/>
      <c r="G94" s="43" t="n">
        <f aca="false">G95</f>
        <v>2306</v>
      </c>
      <c r="H94" s="43" t="n">
        <f aca="false">H95</f>
        <v>0</v>
      </c>
      <c r="I94" s="43" t="n">
        <f aca="false">I95</f>
        <v>2306</v>
      </c>
      <c r="J94" s="44" t="n">
        <v>0</v>
      </c>
      <c r="K94" s="43" t="n">
        <f aca="false">K95</f>
        <v>2306</v>
      </c>
      <c r="L94" s="43" t="n">
        <f aca="false">L95</f>
        <v>0</v>
      </c>
      <c r="M94" s="43" t="n">
        <f aca="false">M95</f>
        <v>2306</v>
      </c>
      <c r="N94" s="43" t="n">
        <f aca="false">N95</f>
        <v>0</v>
      </c>
      <c r="O94" s="43" t="n">
        <f aca="false">O95</f>
        <v>2306</v>
      </c>
      <c r="P94" s="43" t="n">
        <f aca="false">P95</f>
        <v>2198</v>
      </c>
      <c r="Q94" s="43" t="n">
        <f aca="false">Q95</f>
        <v>2198</v>
      </c>
      <c r="R94" s="34"/>
      <c r="T94" s="34"/>
    </row>
    <row r="95" customFormat="false" ht="94.5" hidden="true" customHeight="true" outlineLevel="0" collapsed="false">
      <c r="A95" s="40" t="s">
        <v>149</v>
      </c>
      <c r="B95" s="28" t="n">
        <v>914</v>
      </c>
      <c r="C95" s="41" t="s">
        <v>24</v>
      </c>
      <c r="D95" s="42" t="s">
        <v>132</v>
      </c>
      <c r="E95" s="28" t="s">
        <v>150</v>
      </c>
      <c r="F95" s="42"/>
      <c r="G95" s="43" t="n">
        <f aca="false">G96+G97+G98</f>
        <v>2306</v>
      </c>
      <c r="H95" s="43" t="n">
        <f aca="false">H96+H97+H98</f>
        <v>0</v>
      </c>
      <c r="I95" s="43" t="n">
        <f aca="false">I96+I97+I98</f>
        <v>2306</v>
      </c>
      <c r="J95" s="44" t="n">
        <v>0</v>
      </c>
      <c r="K95" s="43" t="n">
        <f aca="false">K96+K97+K98</f>
        <v>2306</v>
      </c>
      <c r="L95" s="43" t="n">
        <f aca="false">L96+L97+L98</f>
        <v>0</v>
      </c>
      <c r="M95" s="43" t="n">
        <f aca="false">M96+M97+M98</f>
        <v>2306</v>
      </c>
      <c r="N95" s="43" t="n">
        <f aca="false">N96+N97+N98</f>
        <v>0</v>
      </c>
      <c r="O95" s="43" t="n">
        <f aca="false">O96+O97+O98</f>
        <v>2306</v>
      </c>
      <c r="P95" s="43" t="n">
        <f aca="false">P96+P97+P98</f>
        <v>2198</v>
      </c>
      <c r="Q95" s="43" t="n">
        <f aca="false">Q96+Q97+Q98</f>
        <v>2198</v>
      </c>
      <c r="R95" s="34"/>
      <c r="T95" s="34"/>
    </row>
    <row r="96" customFormat="false" ht="94.5" hidden="true" customHeight="true" outlineLevel="0" collapsed="false">
      <c r="A96" s="59" t="s">
        <v>102</v>
      </c>
      <c r="B96" s="28" t="n">
        <v>914</v>
      </c>
      <c r="C96" s="41" t="s">
        <v>24</v>
      </c>
      <c r="D96" s="42" t="s">
        <v>132</v>
      </c>
      <c r="E96" s="29" t="s">
        <v>151</v>
      </c>
      <c r="F96" s="42" t="s">
        <v>33</v>
      </c>
      <c r="G96" s="43" t="n">
        <v>2149.5</v>
      </c>
      <c r="H96" s="43"/>
      <c r="I96" s="43" t="n">
        <f aca="false">G96+H96</f>
        <v>2149.5</v>
      </c>
      <c r="J96" s="44"/>
      <c r="K96" s="43" t="n">
        <f aca="false">I96+J96</f>
        <v>2149.5</v>
      </c>
      <c r="L96" s="43"/>
      <c r="M96" s="43" t="n">
        <f aca="false">K96+L96</f>
        <v>2149.5</v>
      </c>
      <c r="N96" s="43"/>
      <c r="O96" s="43" t="n">
        <f aca="false">M96+N96</f>
        <v>2149.5</v>
      </c>
      <c r="P96" s="43" t="n">
        <v>2125.1</v>
      </c>
      <c r="Q96" s="43" t="n">
        <v>2125.1</v>
      </c>
      <c r="R96" s="34"/>
      <c r="T96" s="34"/>
    </row>
    <row r="97" customFormat="false" ht="63" hidden="true" customHeight="true" outlineLevel="0" collapsed="false">
      <c r="A97" s="59" t="s">
        <v>152</v>
      </c>
      <c r="B97" s="28" t="n">
        <v>914</v>
      </c>
      <c r="C97" s="41" t="s">
        <v>24</v>
      </c>
      <c r="D97" s="42" t="s">
        <v>132</v>
      </c>
      <c r="E97" s="29" t="s">
        <v>153</v>
      </c>
      <c r="F97" s="42" t="s">
        <v>35</v>
      </c>
      <c r="G97" s="43" t="n">
        <v>153.5</v>
      </c>
      <c r="H97" s="43"/>
      <c r="I97" s="43" t="n">
        <f aca="false">G97+H97</f>
        <v>153.5</v>
      </c>
      <c r="J97" s="44"/>
      <c r="K97" s="43" t="n">
        <f aca="false">I97+J97</f>
        <v>153.5</v>
      </c>
      <c r="L97" s="43"/>
      <c r="M97" s="43" t="n">
        <f aca="false">K97+L97</f>
        <v>153.5</v>
      </c>
      <c r="N97" s="43"/>
      <c r="O97" s="43" t="n">
        <f aca="false">M97+N97</f>
        <v>153.5</v>
      </c>
      <c r="P97" s="43" t="n">
        <v>72.9</v>
      </c>
      <c r="Q97" s="43" t="n">
        <v>72.9</v>
      </c>
      <c r="R97" s="34"/>
      <c r="T97" s="34"/>
    </row>
    <row r="98" customFormat="false" ht="47.25" hidden="true" customHeight="true" outlineLevel="0" collapsed="false">
      <c r="A98" s="52" t="s">
        <v>154</v>
      </c>
      <c r="B98" s="28" t="n">
        <v>914</v>
      </c>
      <c r="C98" s="41" t="s">
        <v>24</v>
      </c>
      <c r="D98" s="42" t="s">
        <v>132</v>
      </c>
      <c r="E98" s="29" t="s">
        <v>153</v>
      </c>
      <c r="F98" s="42" t="s">
        <v>37</v>
      </c>
      <c r="G98" s="43" t="n">
        <v>3</v>
      </c>
      <c r="H98" s="43"/>
      <c r="I98" s="43" t="n">
        <f aca="false">G98+H98</f>
        <v>3</v>
      </c>
      <c r="J98" s="44"/>
      <c r="K98" s="43" t="n">
        <f aca="false">I98+J98</f>
        <v>3</v>
      </c>
      <c r="L98" s="43"/>
      <c r="M98" s="43" t="n">
        <f aca="false">K98+L98</f>
        <v>3</v>
      </c>
      <c r="N98" s="43"/>
      <c r="O98" s="43" t="n">
        <f aca="false">M98+N98</f>
        <v>3</v>
      </c>
      <c r="P98" s="43" t="n">
        <v>0</v>
      </c>
      <c r="Q98" s="43" t="n">
        <v>0</v>
      </c>
      <c r="R98" s="34"/>
      <c r="T98" s="34"/>
    </row>
    <row r="99" customFormat="false" ht="15.75" hidden="false" customHeight="false" outlineLevel="0" collapsed="false">
      <c r="A99" s="40" t="s">
        <v>155</v>
      </c>
      <c r="B99" s="28" t="n">
        <v>914</v>
      </c>
      <c r="C99" s="41" t="s">
        <v>47</v>
      </c>
      <c r="D99" s="42"/>
      <c r="E99" s="42"/>
      <c r="F99" s="42"/>
      <c r="G99" s="43" t="n">
        <f aca="false">G100+G119+G105+G111</f>
        <v>46723.4</v>
      </c>
      <c r="H99" s="43" t="n">
        <f aca="false">H100+H119+H105+H111</f>
        <v>11959</v>
      </c>
      <c r="I99" s="43" t="n">
        <f aca="false">I100+I119+I105+I111</f>
        <v>58682.4</v>
      </c>
      <c r="J99" s="44" t="s">
        <v>45</v>
      </c>
      <c r="K99" s="43" t="e">
        <f aca="false">K100+K119+K105+K111</f>
        <v>#VALUE!</v>
      </c>
      <c r="L99" s="43" t="n">
        <f aca="false">L100+L119+L105+L111</f>
        <v>-148.5</v>
      </c>
      <c r="M99" s="43" t="e">
        <f aca="false">M100+M119+M105+M111</f>
        <v>#VALUE!</v>
      </c>
      <c r="N99" s="43" t="n">
        <f aca="false">N100+N119+N105+N111</f>
        <v>-727.5</v>
      </c>
      <c r="O99" s="43" t="e">
        <f aca="false">O100+O119+O105+O111</f>
        <v>#VALUE!</v>
      </c>
      <c r="P99" s="43" t="n">
        <f aca="false">P100+P119+P105+P111</f>
        <v>41300.6</v>
      </c>
      <c r="Q99" s="43" t="n">
        <f aca="false">Q100+Q119+Q105+Q111</f>
        <v>44738.7</v>
      </c>
      <c r="R99" s="34"/>
      <c r="T99" s="34"/>
    </row>
    <row r="100" customFormat="false" ht="15.75" hidden="true" customHeight="true" outlineLevel="0" collapsed="false">
      <c r="A100" s="40" t="s">
        <v>156</v>
      </c>
      <c r="B100" s="28" t="n">
        <v>914</v>
      </c>
      <c r="C100" s="41" t="s">
        <v>47</v>
      </c>
      <c r="D100" s="42" t="s">
        <v>55</v>
      </c>
      <c r="E100" s="60"/>
      <c r="F100" s="60"/>
      <c r="G100" s="43" t="n">
        <f aca="false">G101</f>
        <v>229.3</v>
      </c>
      <c r="H100" s="43" t="n">
        <f aca="false">H101</f>
        <v>0</v>
      </c>
      <c r="I100" s="43" t="n">
        <f aca="false">I101</f>
        <v>229.3</v>
      </c>
      <c r="J100" s="44" t="n">
        <v>0</v>
      </c>
      <c r="K100" s="43" t="n">
        <f aca="false">K101</f>
        <v>229.3</v>
      </c>
      <c r="L100" s="43" t="n">
        <f aca="false">L101</f>
        <v>0</v>
      </c>
      <c r="M100" s="43" t="n">
        <f aca="false">M101</f>
        <v>229.3</v>
      </c>
      <c r="N100" s="43" t="n">
        <f aca="false">N101</f>
        <v>0</v>
      </c>
      <c r="O100" s="43" t="n">
        <f aca="false">O101</f>
        <v>229.3</v>
      </c>
      <c r="P100" s="43" t="n">
        <f aca="false">P101</f>
        <v>229.3</v>
      </c>
      <c r="Q100" s="43" t="n">
        <f aca="false">Q101</f>
        <v>229.3</v>
      </c>
      <c r="R100" s="34"/>
      <c r="T100" s="34"/>
    </row>
    <row r="101" customFormat="false" ht="52.5" hidden="true" customHeight="true" outlineLevel="0" collapsed="false">
      <c r="A101" s="40" t="s">
        <v>157</v>
      </c>
      <c r="B101" s="28" t="n">
        <v>914</v>
      </c>
      <c r="C101" s="41" t="s">
        <v>47</v>
      </c>
      <c r="D101" s="42" t="s">
        <v>55</v>
      </c>
      <c r="E101" s="28" t="s">
        <v>158</v>
      </c>
      <c r="F101" s="60"/>
      <c r="G101" s="43" t="n">
        <f aca="false">G102</f>
        <v>229.3</v>
      </c>
      <c r="H101" s="43" t="n">
        <f aca="false">H102</f>
        <v>0</v>
      </c>
      <c r="I101" s="43" t="n">
        <f aca="false">I102</f>
        <v>229.3</v>
      </c>
      <c r="J101" s="44" t="n">
        <v>0</v>
      </c>
      <c r="K101" s="43" t="n">
        <f aca="false">K102</f>
        <v>229.3</v>
      </c>
      <c r="L101" s="43" t="n">
        <f aca="false">L102</f>
        <v>0</v>
      </c>
      <c r="M101" s="43" t="n">
        <f aca="false">M102</f>
        <v>229.3</v>
      </c>
      <c r="N101" s="43" t="n">
        <f aca="false">N102</f>
        <v>0</v>
      </c>
      <c r="O101" s="43" t="n">
        <f aca="false">O102</f>
        <v>229.3</v>
      </c>
      <c r="P101" s="43" t="n">
        <f aca="false">P102</f>
        <v>229.3</v>
      </c>
      <c r="Q101" s="43" t="n">
        <f aca="false">Q102</f>
        <v>229.3</v>
      </c>
      <c r="R101" s="34"/>
      <c r="T101" s="34"/>
    </row>
    <row r="102" customFormat="false" ht="31.5" hidden="true" customHeight="true" outlineLevel="0" collapsed="false">
      <c r="A102" s="40" t="s">
        <v>27</v>
      </c>
      <c r="B102" s="28" t="n">
        <v>914</v>
      </c>
      <c r="C102" s="41" t="s">
        <v>47</v>
      </c>
      <c r="D102" s="42" t="s">
        <v>55</v>
      </c>
      <c r="E102" s="29" t="s">
        <v>159</v>
      </c>
      <c r="F102" s="60"/>
      <c r="G102" s="43" t="n">
        <f aca="false">G103</f>
        <v>229.3</v>
      </c>
      <c r="H102" s="43" t="n">
        <f aca="false">H103</f>
        <v>0</v>
      </c>
      <c r="I102" s="43" t="n">
        <f aca="false">I103</f>
        <v>229.3</v>
      </c>
      <c r="J102" s="44" t="n">
        <v>0</v>
      </c>
      <c r="K102" s="43" t="n">
        <f aca="false">K103</f>
        <v>229.3</v>
      </c>
      <c r="L102" s="43" t="n">
        <f aca="false">L103</f>
        <v>0</v>
      </c>
      <c r="M102" s="43" t="n">
        <f aca="false">M103</f>
        <v>229.3</v>
      </c>
      <c r="N102" s="43" t="n">
        <f aca="false">N103</f>
        <v>0</v>
      </c>
      <c r="O102" s="43" t="n">
        <f aca="false">O103</f>
        <v>229.3</v>
      </c>
      <c r="P102" s="43" t="n">
        <f aca="false">P103</f>
        <v>229.3</v>
      </c>
      <c r="Q102" s="43" t="n">
        <f aca="false">Q103</f>
        <v>229.3</v>
      </c>
      <c r="R102" s="34"/>
      <c r="T102" s="34"/>
    </row>
    <row r="103" customFormat="false" ht="47.25" hidden="true" customHeight="true" outlineLevel="0" collapsed="false">
      <c r="A103" s="40" t="s">
        <v>160</v>
      </c>
      <c r="B103" s="28" t="n">
        <v>914</v>
      </c>
      <c r="C103" s="41" t="s">
        <v>47</v>
      </c>
      <c r="D103" s="42" t="s">
        <v>55</v>
      </c>
      <c r="E103" s="29" t="s">
        <v>161</v>
      </c>
      <c r="F103" s="60"/>
      <c r="G103" s="43" t="n">
        <f aca="false">G104</f>
        <v>229.3</v>
      </c>
      <c r="H103" s="43" t="n">
        <f aca="false">H104</f>
        <v>0</v>
      </c>
      <c r="I103" s="43" t="n">
        <f aca="false">I104</f>
        <v>229.3</v>
      </c>
      <c r="J103" s="44" t="n">
        <v>0</v>
      </c>
      <c r="K103" s="43" t="n">
        <f aca="false">K104</f>
        <v>229.3</v>
      </c>
      <c r="L103" s="43" t="n">
        <f aca="false">L104</f>
        <v>0</v>
      </c>
      <c r="M103" s="43" t="n">
        <f aca="false">M104</f>
        <v>229.3</v>
      </c>
      <c r="N103" s="43" t="n">
        <f aca="false">N104</f>
        <v>0</v>
      </c>
      <c r="O103" s="43" t="n">
        <f aca="false">O104</f>
        <v>229.3</v>
      </c>
      <c r="P103" s="43" t="n">
        <f aca="false">P104</f>
        <v>229.3</v>
      </c>
      <c r="Q103" s="43" t="n">
        <f aca="false">Q104</f>
        <v>229.3</v>
      </c>
      <c r="R103" s="34"/>
      <c r="T103" s="34"/>
    </row>
    <row r="104" customFormat="false" ht="78.75" hidden="true" customHeight="true" outlineLevel="0" collapsed="false">
      <c r="A104" s="40" t="s">
        <v>162</v>
      </c>
      <c r="B104" s="28" t="n">
        <v>914</v>
      </c>
      <c r="C104" s="41" t="s">
        <v>47</v>
      </c>
      <c r="D104" s="42" t="s">
        <v>55</v>
      </c>
      <c r="E104" s="29" t="s">
        <v>163</v>
      </c>
      <c r="F104" s="60" t="n">
        <v>200</v>
      </c>
      <c r="G104" s="43" t="n">
        <v>229.3</v>
      </c>
      <c r="H104" s="43"/>
      <c r="I104" s="43" t="n">
        <f aca="false">G104+H104</f>
        <v>229.3</v>
      </c>
      <c r="J104" s="44"/>
      <c r="K104" s="43" t="n">
        <f aca="false">I104+J104</f>
        <v>229.3</v>
      </c>
      <c r="L104" s="43"/>
      <c r="M104" s="43" t="n">
        <f aca="false">K104+L104</f>
        <v>229.3</v>
      </c>
      <c r="N104" s="43"/>
      <c r="O104" s="43" t="n">
        <f aca="false">M104+N104</f>
        <v>229.3</v>
      </c>
      <c r="P104" s="43" t="n">
        <v>229.3</v>
      </c>
      <c r="Q104" s="43" t="n">
        <v>229.3</v>
      </c>
      <c r="R104" s="34"/>
      <c r="T104" s="34"/>
    </row>
    <row r="105" customFormat="false" ht="15.75" hidden="true" customHeight="true" outlineLevel="0" collapsed="false">
      <c r="A105" s="60" t="s">
        <v>164</v>
      </c>
      <c r="B105" s="28" t="n">
        <v>914</v>
      </c>
      <c r="C105" s="41" t="s">
        <v>47</v>
      </c>
      <c r="D105" s="42" t="s">
        <v>165</v>
      </c>
      <c r="E105" s="29"/>
      <c r="F105" s="60"/>
      <c r="G105" s="43" t="n">
        <f aca="false">G106</f>
        <v>500</v>
      </c>
      <c r="H105" s="43" t="n">
        <f aca="false">H106</f>
        <v>0</v>
      </c>
      <c r="I105" s="43" t="n">
        <f aca="false">I106</f>
        <v>500</v>
      </c>
      <c r="J105" s="44" t="n">
        <v>0</v>
      </c>
      <c r="K105" s="43" t="n">
        <f aca="false">K106</f>
        <v>500</v>
      </c>
      <c r="L105" s="43" t="n">
        <f aca="false">L106</f>
        <v>0</v>
      </c>
      <c r="M105" s="43" t="n">
        <f aca="false">M106</f>
        <v>500</v>
      </c>
      <c r="N105" s="43" t="n">
        <f aca="false">N106</f>
        <v>0</v>
      </c>
      <c r="O105" s="43" t="n">
        <f aca="false">O106</f>
        <v>500</v>
      </c>
      <c r="P105" s="43" t="n">
        <f aca="false">P106</f>
        <v>0</v>
      </c>
      <c r="Q105" s="43" t="n">
        <f aca="false">Q106</f>
        <v>0</v>
      </c>
      <c r="R105" s="34"/>
      <c r="T105" s="34"/>
    </row>
    <row r="106" customFormat="false" ht="63" hidden="true" customHeight="true" outlineLevel="0" collapsed="false">
      <c r="A106" s="52" t="s">
        <v>166</v>
      </c>
      <c r="B106" s="28" t="n">
        <v>914</v>
      </c>
      <c r="C106" s="41" t="s">
        <v>47</v>
      </c>
      <c r="D106" s="42" t="s">
        <v>165</v>
      </c>
      <c r="E106" s="29" t="s">
        <v>167</v>
      </c>
      <c r="F106" s="60"/>
      <c r="G106" s="43" t="n">
        <f aca="false">G107</f>
        <v>500</v>
      </c>
      <c r="H106" s="43" t="n">
        <f aca="false">H107</f>
        <v>0</v>
      </c>
      <c r="I106" s="43" t="n">
        <f aca="false">I107</f>
        <v>500</v>
      </c>
      <c r="J106" s="44" t="n">
        <v>0</v>
      </c>
      <c r="K106" s="43" t="n">
        <f aca="false">K107</f>
        <v>500</v>
      </c>
      <c r="L106" s="43" t="n">
        <f aca="false">L107</f>
        <v>0</v>
      </c>
      <c r="M106" s="43" t="n">
        <f aca="false">M107</f>
        <v>500</v>
      </c>
      <c r="N106" s="43" t="n">
        <f aca="false">N107</f>
        <v>0</v>
      </c>
      <c r="O106" s="43" t="n">
        <f aca="false">O107</f>
        <v>500</v>
      </c>
      <c r="P106" s="43" t="n">
        <f aca="false">P107</f>
        <v>0</v>
      </c>
      <c r="Q106" s="43" t="n">
        <f aca="false">Q107</f>
        <v>0</v>
      </c>
      <c r="R106" s="34"/>
      <c r="T106" s="34"/>
    </row>
    <row r="107" customFormat="false" ht="52.5" hidden="true" customHeight="true" outlineLevel="0" collapsed="false">
      <c r="A107" s="52" t="s">
        <v>168</v>
      </c>
      <c r="B107" s="28" t="n">
        <v>914</v>
      </c>
      <c r="C107" s="41" t="s">
        <v>47</v>
      </c>
      <c r="D107" s="42" t="s">
        <v>165</v>
      </c>
      <c r="E107" s="29" t="s">
        <v>169</v>
      </c>
      <c r="F107" s="60"/>
      <c r="G107" s="43" t="n">
        <f aca="false">G108</f>
        <v>500</v>
      </c>
      <c r="H107" s="43" t="n">
        <f aca="false">H108</f>
        <v>0</v>
      </c>
      <c r="I107" s="43" t="n">
        <f aca="false">I108</f>
        <v>500</v>
      </c>
      <c r="J107" s="44" t="n">
        <v>0</v>
      </c>
      <c r="K107" s="43" t="n">
        <f aca="false">K108</f>
        <v>500</v>
      </c>
      <c r="L107" s="43" t="n">
        <f aca="false">L108</f>
        <v>0</v>
      </c>
      <c r="M107" s="43" t="n">
        <f aca="false">M108</f>
        <v>500</v>
      </c>
      <c r="N107" s="43" t="n">
        <f aca="false">N108</f>
        <v>0</v>
      </c>
      <c r="O107" s="43" t="n">
        <f aca="false">O108</f>
        <v>500</v>
      </c>
      <c r="P107" s="43" t="n">
        <f aca="false">P108</f>
        <v>0</v>
      </c>
      <c r="Q107" s="43" t="n">
        <f aca="false">Q108</f>
        <v>0</v>
      </c>
      <c r="R107" s="34"/>
      <c r="T107" s="34"/>
    </row>
    <row r="108" customFormat="false" ht="88.5" hidden="true" customHeight="true" outlineLevel="0" collapsed="false">
      <c r="A108" s="52" t="s">
        <v>170</v>
      </c>
      <c r="B108" s="28" t="n">
        <v>914</v>
      </c>
      <c r="C108" s="41" t="s">
        <v>47</v>
      </c>
      <c r="D108" s="42" t="s">
        <v>165</v>
      </c>
      <c r="E108" s="29" t="s">
        <v>171</v>
      </c>
      <c r="F108" s="60"/>
      <c r="G108" s="43" t="n">
        <f aca="false">G109</f>
        <v>500</v>
      </c>
      <c r="H108" s="43" t="n">
        <f aca="false">H109</f>
        <v>0</v>
      </c>
      <c r="I108" s="43" t="n">
        <f aca="false">I109</f>
        <v>500</v>
      </c>
      <c r="J108" s="44" t="n">
        <v>0</v>
      </c>
      <c r="K108" s="43" t="n">
        <f aca="false">K109</f>
        <v>500</v>
      </c>
      <c r="L108" s="43" t="n">
        <f aca="false">L109</f>
        <v>0</v>
      </c>
      <c r="M108" s="43" t="n">
        <f aca="false">M109</f>
        <v>500</v>
      </c>
      <c r="N108" s="43" t="n">
        <f aca="false">N109</f>
        <v>0</v>
      </c>
      <c r="O108" s="43" t="n">
        <f aca="false">O109</f>
        <v>500</v>
      </c>
      <c r="P108" s="43" t="n">
        <f aca="false">P109</f>
        <v>0</v>
      </c>
      <c r="Q108" s="43" t="n">
        <f aca="false">Q109</f>
        <v>0</v>
      </c>
      <c r="R108" s="34"/>
      <c r="T108" s="34"/>
    </row>
    <row r="109" customFormat="false" ht="111.75" hidden="true" customHeight="true" outlineLevel="0" collapsed="false">
      <c r="A109" s="52" t="s">
        <v>172</v>
      </c>
      <c r="B109" s="28" t="n">
        <v>914</v>
      </c>
      <c r="C109" s="41" t="s">
        <v>47</v>
      </c>
      <c r="D109" s="42" t="s">
        <v>165</v>
      </c>
      <c r="E109" s="29" t="s">
        <v>173</v>
      </c>
      <c r="F109" s="60" t="n">
        <v>800</v>
      </c>
      <c r="G109" s="43" t="n">
        <v>500</v>
      </c>
      <c r="H109" s="43"/>
      <c r="I109" s="43" t="n">
        <f aca="false">G109+H109</f>
        <v>500</v>
      </c>
      <c r="J109" s="44"/>
      <c r="K109" s="43" t="n">
        <f aca="false">I109+J109</f>
        <v>500</v>
      </c>
      <c r="L109" s="43"/>
      <c r="M109" s="43" t="n">
        <f aca="false">K109+L109</f>
        <v>500</v>
      </c>
      <c r="N109" s="43"/>
      <c r="O109" s="43" t="n">
        <f aca="false">M109+N109</f>
        <v>500</v>
      </c>
      <c r="P109" s="43" t="n">
        <v>0</v>
      </c>
      <c r="Q109" s="43" t="n">
        <v>0</v>
      </c>
      <c r="R109" s="34"/>
      <c r="T109" s="34"/>
    </row>
    <row r="110" customFormat="false" ht="82.5" hidden="true" customHeight="true" outlineLevel="0" collapsed="false">
      <c r="A110" s="6"/>
      <c r="B110" s="6"/>
      <c r="C110" s="6"/>
      <c r="D110" s="6"/>
      <c r="E110" s="6"/>
      <c r="F110" s="6"/>
      <c r="G110" s="4"/>
      <c r="H110" s="3"/>
      <c r="I110" s="3"/>
      <c r="J110" s="61"/>
      <c r="K110" s="3"/>
      <c r="L110" s="3"/>
      <c r="M110" s="3"/>
      <c r="N110" s="3"/>
      <c r="O110" s="3"/>
      <c r="P110" s="3"/>
      <c r="Q110" s="3"/>
      <c r="R110" s="34"/>
      <c r="T110" s="34"/>
    </row>
    <row r="111" customFormat="false" ht="15.75" hidden="false" customHeight="false" outlineLevel="0" collapsed="false">
      <c r="A111" s="62" t="s">
        <v>174</v>
      </c>
      <c r="B111" s="63" t="n">
        <v>914</v>
      </c>
      <c r="C111" s="63" t="s">
        <v>47</v>
      </c>
      <c r="D111" s="64" t="s">
        <v>132</v>
      </c>
      <c r="E111" s="65"/>
      <c r="F111" s="66"/>
      <c r="G111" s="67" t="n">
        <f aca="false">G112</f>
        <v>43984.2</v>
      </c>
      <c r="H111" s="43" t="n">
        <f aca="false">H112</f>
        <v>10006.8</v>
      </c>
      <c r="I111" s="43" t="n">
        <f aca="false">I112</f>
        <v>53991</v>
      </c>
      <c r="J111" s="44" t="s">
        <v>175</v>
      </c>
      <c r="K111" s="43" t="e">
        <f aca="false">K112</f>
        <v>#VALUE!</v>
      </c>
      <c r="L111" s="43" t="n">
        <f aca="false">L112</f>
        <v>-148.5</v>
      </c>
      <c r="M111" s="43" t="e">
        <f aca="false">M112</f>
        <v>#VALUE!</v>
      </c>
      <c r="N111" s="43" t="n">
        <f aca="false">N112</f>
        <v>-727.5</v>
      </c>
      <c r="O111" s="43" t="e">
        <f aca="false">O112</f>
        <v>#VALUE!</v>
      </c>
      <c r="P111" s="43" t="n">
        <f aca="false">P112</f>
        <v>39331.3</v>
      </c>
      <c r="Q111" s="43" t="n">
        <f aca="false">Q112</f>
        <v>42700.4</v>
      </c>
      <c r="R111" s="34"/>
      <c r="T111" s="34"/>
    </row>
    <row r="112" customFormat="false" ht="63" hidden="false" customHeight="false" outlineLevel="0" collapsed="false">
      <c r="A112" s="52" t="s">
        <v>176</v>
      </c>
      <c r="B112" s="63" t="n">
        <v>914</v>
      </c>
      <c r="C112" s="65" t="s">
        <v>47</v>
      </c>
      <c r="D112" s="65" t="s">
        <v>132</v>
      </c>
      <c r="E112" s="65" t="s">
        <v>167</v>
      </c>
      <c r="F112" s="66"/>
      <c r="G112" s="67" t="n">
        <f aca="false">G113</f>
        <v>43984.2</v>
      </c>
      <c r="H112" s="43" t="n">
        <f aca="false">H113</f>
        <v>10006.8</v>
      </c>
      <c r="I112" s="43" t="n">
        <f aca="false">I113</f>
        <v>53991</v>
      </c>
      <c r="J112" s="44" t="s">
        <v>175</v>
      </c>
      <c r="K112" s="43" t="e">
        <f aca="false">K113</f>
        <v>#VALUE!</v>
      </c>
      <c r="L112" s="43" t="n">
        <f aca="false">L113</f>
        <v>-148.5</v>
      </c>
      <c r="M112" s="43" t="e">
        <f aca="false">M113</f>
        <v>#VALUE!</v>
      </c>
      <c r="N112" s="43" t="n">
        <f aca="false">N113</f>
        <v>-727.5</v>
      </c>
      <c r="O112" s="43" t="e">
        <f aca="false">O113</f>
        <v>#VALUE!</v>
      </c>
      <c r="P112" s="43" t="n">
        <f aca="false">P113</f>
        <v>39331.3</v>
      </c>
      <c r="Q112" s="43" t="n">
        <f aca="false">Q113</f>
        <v>42700.4</v>
      </c>
      <c r="R112" s="34"/>
      <c r="T112" s="34"/>
    </row>
    <row r="113" customFormat="false" ht="31.5" hidden="false" customHeight="false" outlineLevel="0" collapsed="false">
      <c r="A113" s="52" t="s">
        <v>177</v>
      </c>
      <c r="B113" s="63" t="n">
        <v>914</v>
      </c>
      <c r="C113" s="65" t="s">
        <v>47</v>
      </c>
      <c r="D113" s="65" t="s">
        <v>132</v>
      </c>
      <c r="E113" s="65" t="s">
        <v>178</v>
      </c>
      <c r="F113" s="66"/>
      <c r="G113" s="67" t="n">
        <f aca="false">G114</f>
        <v>43984.2</v>
      </c>
      <c r="H113" s="43" t="n">
        <f aca="false">H114</f>
        <v>10006.8</v>
      </c>
      <c r="I113" s="43" t="n">
        <f aca="false">I114</f>
        <v>53991</v>
      </c>
      <c r="J113" s="44" t="s">
        <v>175</v>
      </c>
      <c r="K113" s="43" t="e">
        <f aca="false">K114</f>
        <v>#VALUE!</v>
      </c>
      <c r="L113" s="43" t="n">
        <f aca="false">L114</f>
        <v>-148.5</v>
      </c>
      <c r="M113" s="43" t="e">
        <f aca="false">M114</f>
        <v>#VALUE!</v>
      </c>
      <c r="N113" s="43" t="n">
        <f aca="false">N114</f>
        <v>-727.5</v>
      </c>
      <c r="O113" s="43" t="e">
        <f aca="false">O114</f>
        <v>#VALUE!</v>
      </c>
      <c r="P113" s="43" t="n">
        <f aca="false">P114</f>
        <v>39331.3</v>
      </c>
      <c r="Q113" s="43" t="n">
        <f aca="false">Q114</f>
        <v>42700.4</v>
      </c>
      <c r="R113" s="34"/>
      <c r="T113" s="34"/>
    </row>
    <row r="114" customFormat="false" ht="47.25" hidden="false" customHeight="false" outlineLevel="0" collapsed="false">
      <c r="A114" s="56" t="s">
        <v>179</v>
      </c>
      <c r="B114" s="63" t="n">
        <v>914</v>
      </c>
      <c r="C114" s="65" t="s">
        <v>47</v>
      </c>
      <c r="D114" s="65" t="s">
        <v>132</v>
      </c>
      <c r="E114" s="65" t="s">
        <v>180</v>
      </c>
      <c r="F114" s="66"/>
      <c r="G114" s="68" t="n">
        <f aca="false">G116+G118+G115</f>
        <v>43984.2</v>
      </c>
      <c r="H114" s="69" t="n">
        <f aca="false">H116+H118+H115</f>
        <v>10006.8</v>
      </c>
      <c r="I114" s="69" t="n">
        <f aca="false">I116+I118+I115</f>
        <v>53991</v>
      </c>
      <c r="J114" s="70" t="s">
        <v>175</v>
      </c>
      <c r="K114" s="69" t="e">
        <f aca="false">K116+K118+K115</f>
        <v>#VALUE!</v>
      </c>
      <c r="L114" s="43" t="n">
        <f aca="false">L116+L118+L115</f>
        <v>-148.5</v>
      </c>
      <c r="M114" s="43" t="e">
        <f aca="false">M116+M118+M115</f>
        <v>#VALUE!</v>
      </c>
      <c r="N114" s="43" t="n">
        <f aca="false">N116+N118+N115</f>
        <v>-727.5</v>
      </c>
      <c r="O114" s="43" t="e">
        <f aca="false">O116+O118+O115</f>
        <v>#VALUE!</v>
      </c>
      <c r="P114" s="43" t="n">
        <f aca="false">P116+P118+P115</f>
        <v>39331.3</v>
      </c>
      <c r="Q114" s="43" t="n">
        <f aca="false">Q116+Q118+Q115</f>
        <v>42700.4</v>
      </c>
      <c r="R114" s="34"/>
      <c r="T114" s="34"/>
    </row>
    <row r="115" customFormat="false" ht="63" hidden="true" customHeight="true" outlineLevel="0" collapsed="false">
      <c r="A115" s="57" t="s">
        <v>181</v>
      </c>
      <c r="B115" s="63" t="n">
        <v>914</v>
      </c>
      <c r="C115" s="65" t="s">
        <v>47</v>
      </c>
      <c r="D115" s="65" t="s">
        <v>132</v>
      </c>
      <c r="E115" s="65" t="s">
        <v>182</v>
      </c>
      <c r="F115" s="66" t="n">
        <v>200</v>
      </c>
      <c r="G115" s="68" t="n">
        <v>0</v>
      </c>
      <c r="H115" s="69"/>
      <c r="I115" s="69" t="n">
        <f aca="false">G115+H115</f>
        <v>0</v>
      </c>
      <c r="J115" s="70"/>
      <c r="K115" s="69" t="n">
        <f aca="false">I115+J115</f>
        <v>0</v>
      </c>
      <c r="L115" s="43"/>
      <c r="M115" s="43" t="n">
        <f aca="false">K115+L115</f>
        <v>0</v>
      </c>
      <c r="N115" s="43"/>
      <c r="O115" s="43" t="n">
        <f aca="false">M115+N115</f>
        <v>0</v>
      </c>
      <c r="P115" s="43" t="n">
        <v>12676.4</v>
      </c>
      <c r="Q115" s="43" t="n">
        <v>13741.9</v>
      </c>
      <c r="R115" s="34"/>
      <c r="T115" s="34"/>
    </row>
    <row r="116" customFormat="false" ht="63" hidden="false" customHeight="false" outlineLevel="0" collapsed="false">
      <c r="A116" s="56" t="s">
        <v>183</v>
      </c>
      <c r="B116" s="63" t="n">
        <v>914</v>
      </c>
      <c r="C116" s="65" t="s">
        <v>47</v>
      </c>
      <c r="D116" s="65" t="s">
        <v>132</v>
      </c>
      <c r="E116" s="65" t="s">
        <v>184</v>
      </c>
      <c r="F116" s="66" t="n">
        <v>200</v>
      </c>
      <c r="G116" s="69" t="n">
        <v>42484.2</v>
      </c>
      <c r="H116" s="69" t="n">
        <v>9976.8</v>
      </c>
      <c r="I116" s="69" t="n">
        <f aca="false">G116+H116</f>
        <v>52461</v>
      </c>
      <c r="J116" s="70" t="s">
        <v>175</v>
      </c>
      <c r="K116" s="69" t="e">
        <f aca="false">I116+J116</f>
        <v>#VALUE!</v>
      </c>
      <c r="L116" s="43" t="n">
        <v>-148.5</v>
      </c>
      <c r="M116" s="43" t="e">
        <f aca="false">K116+L116</f>
        <v>#VALUE!</v>
      </c>
      <c r="N116" s="43" t="n">
        <f aca="false">-500-227.5</f>
        <v>-727.5</v>
      </c>
      <c r="O116" s="43" t="e">
        <f aca="false">M116+N116</f>
        <v>#VALUE!</v>
      </c>
      <c r="P116" s="43" t="n">
        <v>26654.9</v>
      </c>
      <c r="Q116" s="43" t="n">
        <v>28958.5</v>
      </c>
      <c r="R116" s="34"/>
      <c r="T116" s="34"/>
    </row>
    <row r="117" customFormat="false" ht="47.25" hidden="true" customHeight="false" outlineLevel="0" collapsed="false">
      <c r="A117" s="56" t="s">
        <v>185</v>
      </c>
      <c r="B117" s="63" t="n">
        <v>914</v>
      </c>
      <c r="C117" s="65" t="s">
        <v>47</v>
      </c>
      <c r="D117" s="65" t="s">
        <v>132</v>
      </c>
      <c r="E117" s="65" t="s">
        <v>186</v>
      </c>
      <c r="F117" s="66"/>
      <c r="G117" s="69" t="n">
        <f aca="false">G118</f>
        <v>1500</v>
      </c>
      <c r="H117" s="69" t="n">
        <f aca="false">H118</f>
        <v>30</v>
      </c>
      <c r="I117" s="69" t="n">
        <f aca="false">I118</f>
        <v>1530</v>
      </c>
      <c r="J117" s="70" t="n">
        <v>0</v>
      </c>
      <c r="K117" s="69" t="n">
        <f aca="false">K118</f>
        <v>1530</v>
      </c>
      <c r="L117" s="43" t="n">
        <f aca="false">L118</f>
        <v>0</v>
      </c>
      <c r="M117" s="43" t="n">
        <f aca="false">M118</f>
        <v>1530</v>
      </c>
      <c r="N117" s="43" t="n">
        <f aca="false">N118</f>
        <v>0</v>
      </c>
      <c r="O117" s="43" t="n">
        <f aca="false">O118</f>
        <v>1530</v>
      </c>
      <c r="P117" s="43" t="n">
        <f aca="false">P118</f>
        <v>0</v>
      </c>
      <c r="Q117" s="43" t="n">
        <f aca="false">Q118</f>
        <v>0</v>
      </c>
      <c r="R117" s="34"/>
      <c r="T117" s="34"/>
    </row>
    <row r="118" customFormat="false" ht="94.5" hidden="true" customHeight="false" outlineLevel="0" collapsed="false">
      <c r="A118" s="56" t="s">
        <v>187</v>
      </c>
      <c r="B118" s="63" t="n">
        <v>914</v>
      </c>
      <c r="C118" s="65" t="s">
        <v>47</v>
      </c>
      <c r="D118" s="65" t="s">
        <v>132</v>
      </c>
      <c r="E118" s="65" t="s">
        <v>188</v>
      </c>
      <c r="F118" s="66" t="n">
        <v>200</v>
      </c>
      <c r="G118" s="69" t="n">
        <v>1500</v>
      </c>
      <c r="H118" s="69" t="n">
        <v>30</v>
      </c>
      <c r="I118" s="69" t="n">
        <f aca="false">G118+H118</f>
        <v>1530</v>
      </c>
      <c r="J118" s="70"/>
      <c r="K118" s="69" t="n">
        <f aca="false">I118+J118</f>
        <v>1530</v>
      </c>
      <c r="L118" s="43"/>
      <c r="M118" s="43" t="n">
        <f aca="false">K118+L118</f>
        <v>1530</v>
      </c>
      <c r="N118" s="43"/>
      <c r="O118" s="43" t="n">
        <f aca="false">M118+N118</f>
        <v>1530</v>
      </c>
      <c r="P118" s="43" t="n">
        <v>0</v>
      </c>
      <c r="Q118" s="43" t="n">
        <v>0</v>
      </c>
      <c r="R118" s="34"/>
      <c r="T118" s="34"/>
    </row>
    <row r="119" customFormat="false" ht="15.75" hidden="true" customHeight="false" outlineLevel="0" collapsed="false">
      <c r="A119" s="40" t="s">
        <v>189</v>
      </c>
      <c r="B119" s="28" t="n">
        <v>914</v>
      </c>
      <c r="C119" s="41" t="s">
        <v>47</v>
      </c>
      <c r="D119" s="42" t="s">
        <v>190</v>
      </c>
      <c r="E119" s="60"/>
      <c r="F119" s="60"/>
      <c r="G119" s="69" t="n">
        <f aca="false">G120+G125</f>
        <v>2009.9</v>
      </c>
      <c r="H119" s="69" t="n">
        <f aca="false">H120+H125+H140</f>
        <v>1952.2</v>
      </c>
      <c r="I119" s="69" t="n">
        <f aca="false">I120+I125+I140</f>
        <v>3962.1</v>
      </c>
      <c r="J119" s="70" t="n">
        <v>10</v>
      </c>
      <c r="K119" s="69" t="e">
        <f aca="false">K120+K125+K140</f>
        <v>#VALUE!</v>
      </c>
      <c r="L119" s="43" t="n">
        <f aca="false">L120+L125+L140</f>
        <v>0</v>
      </c>
      <c r="M119" s="43" t="e">
        <f aca="false">M120+M125+M140</f>
        <v>#VALUE!</v>
      </c>
      <c r="N119" s="43" t="n">
        <f aca="false">N120+N125+N140</f>
        <v>0</v>
      </c>
      <c r="O119" s="43" t="e">
        <f aca="false">O120+O125+O140</f>
        <v>#VALUE!</v>
      </c>
      <c r="P119" s="43" t="n">
        <f aca="false">P120+P125+P140</f>
        <v>1740</v>
      </c>
      <c r="Q119" s="43" t="n">
        <f aca="false">Q120+Q125+Q140</f>
        <v>1809</v>
      </c>
      <c r="R119" s="34"/>
      <c r="T119" s="34"/>
    </row>
    <row r="120" customFormat="false" ht="63" hidden="true" customHeight="false" outlineLevel="0" collapsed="false">
      <c r="A120" s="40" t="s">
        <v>191</v>
      </c>
      <c r="B120" s="28" t="n">
        <v>914</v>
      </c>
      <c r="C120" s="41" t="s">
        <v>47</v>
      </c>
      <c r="D120" s="42" t="s">
        <v>190</v>
      </c>
      <c r="E120" s="29" t="s">
        <v>192</v>
      </c>
      <c r="F120" s="60"/>
      <c r="G120" s="69" t="n">
        <f aca="false">G121</f>
        <v>206.9</v>
      </c>
      <c r="H120" s="69" t="n">
        <f aca="false">H121</f>
        <v>1266.6</v>
      </c>
      <c r="I120" s="69" t="n">
        <f aca="false">I121</f>
        <v>1473.5</v>
      </c>
      <c r="J120" s="70" t="n">
        <v>0</v>
      </c>
      <c r="K120" s="69" t="n">
        <f aca="false">K121</f>
        <v>1473.5</v>
      </c>
      <c r="L120" s="43" t="n">
        <f aca="false">L121</f>
        <v>0</v>
      </c>
      <c r="M120" s="43" t="n">
        <f aca="false">M121</f>
        <v>1473.5</v>
      </c>
      <c r="N120" s="43" t="n">
        <f aca="false">N121</f>
        <v>0</v>
      </c>
      <c r="O120" s="43" t="n">
        <f aca="false">O121</f>
        <v>1473.5</v>
      </c>
      <c r="P120" s="43" t="n">
        <f aca="false">P121</f>
        <v>0</v>
      </c>
      <c r="Q120" s="43" t="n">
        <f aca="false">Q121</f>
        <v>0</v>
      </c>
      <c r="R120" s="34"/>
      <c r="T120" s="34"/>
    </row>
    <row r="121" customFormat="false" ht="15.75" hidden="true" customHeight="false" outlineLevel="0" collapsed="false">
      <c r="A121" s="40" t="s">
        <v>193</v>
      </c>
      <c r="B121" s="28" t="n">
        <v>914</v>
      </c>
      <c r="C121" s="41" t="s">
        <v>47</v>
      </c>
      <c r="D121" s="42" t="s">
        <v>190</v>
      </c>
      <c r="E121" s="28" t="s">
        <v>194</v>
      </c>
      <c r="F121" s="60"/>
      <c r="G121" s="69" t="n">
        <f aca="false">G122</f>
        <v>206.9</v>
      </c>
      <c r="H121" s="69" t="n">
        <f aca="false">H122</f>
        <v>1266.6</v>
      </c>
      <c r="I121" s="69" t="n">
        <f aca="false">I122</f>
        <v>1473.5</v>
      </c>
      <c r="J121" s="70" t="n">
        <v>0</v>
      </c>
      <c r="K121" s="69" t="n">
        <f aca="false">K122</f>
        <v>1473.5</v>
      </c>
      <c r="L121" s="43" t="n">
        <f aca="false">L122</f>
        <v>0</v>
      </c>
      <c r="M121" s="43" t="n">
        <f aca="false">M122</f>
        <v>1473.5</v>
      </c>
      <c r="N121" s="43" t="n">
        <f aca="false">N122</f>
        <v>0</v>
      </c>
      <c r="O121" s="43" t="n">
        <f aca="false">O122</f>
        <v>1473.5</v>
      </c>
      <c r="P121" s="43" t="n">
        <f aca="false">P122</f>
        <v>0</v>
      </c>
      <c r="Q121" s="43" t="n">
        <f aca="false">Q122</f>
        <v>0</v>
      </c>
      <c r="R121" s="34"/>
      <c r="T121" s="34"/>
    </row>
    <row r="122" customFormat="false" ht="31.5" hidden="true" customHeight="false" outlineLevel="0" collapsed="false">
      <c r="A122" s="40" t="s">
        <v>195</v>
      </c>
      <c r="B122" s="28" t="n">
        <v>914</v>
      </c>
      <c r="C122" s="41" t="s">
        <v>47</v>
      </c>
      <c r="D122" s="42" t="s">
        <v>190</v>
      </c>
      <c r="E122" s="28" t="s">
        <v>196</v>
      </c>
      <c r="F122" s="60"/>
      <c r="G122" s="69" t="n">
        <f aca="false">G123+G124</f>
        <v>206.9</v>
      </c>
      <c r="H122" s="69" t="n">
        <f aca="false">H123+H124</f>
        <v>1266.6</v>
      </c>
      <c r="I122" s="69" t="n">
        <f aca="false">I123+I124</f>
        <v>1473.5</v>
      </c>
      <c r="J122" s="70" t="n">
        <v>0</v>
      </c>
      <c r="K122" s="69" t="n">
        <f aca="false">K123+K124</f>
        <v>1473.5</v>
      </c>
      <c r="L122" s="43" t="n">
        <f aca="false">L123+L124</f>
        <v>0</v>
      </c>
      <c r="M122" s="43" t="n">
        <f aca="false">M123+M124</f>
        <v>1473.5</v>
      </c>
      <c r="N122" s="43" t="n">
        <f aca="false">N123+N124</f>
        <v>0</v>
      </c>
      <c r="O122" s="43" t="n">
        <f aca="false">O123+O124</f>
        <v>1473.5</v>
      </c>
      <c r="P122" s="43" t="n">
        <f aca="false">P123+P124</f>
        <v>0</v>
      </c>
      <c r="Q122" s="43" t="n">
        <f aca="false">Q123+Q124</f>
        <v>0</v>
      </c>
      <c r="R122" s="34"/>
      <c r="T122" s="34"/>
    </row>
    <row r="123" customFormat="false" ht="63" hidden="true" customHeight="false" outlineLevel="0" collapsed="false">
      <c r="A123" s="40" t="s">
        <v>197</v>
      </c>
      <c r="B123" s="28" t="n">
        <v>914</v>
      </c>
      <c r="C123" s="41" t="s">
        <v>47</v>
      </c>
      <c r="D123" s="42" t="s">
        <v>190</v>
      </c>
      <c r="E123" s="29" t="s">
        <v>198</v>
      </c>
      <c r="F123" s="60" t="n">
        <v>200</v>
      </c>
      <c r="G123" s="69" t="n">
        <v>170.5</v>
      </c>
      <c r="H123" s="69" t="n">
        <v>1087</v>
      </c>
      <c r="I123" s="69" t="n">
        <f aca="false">G123+H123</f>
        <v>1257.5</v>
      </c>
      <c r="J123" s="70"/>
      <c r="K123" s="69" t="n">
        <f aca="false">I123+J123</f>
        <v>1257.5</v>
      </c>
      <c r="L123" s="43"/>
      <c r="M123" s="43" t="n">
        <f aca="false">K123+L123</f>
        <v>1257.5</v>
      </c>
      <c r="N123" s="43"/>
      <c r="O123" s="43" t="n">
        <f aca="false">M123+N123</f>
        <v>1257.5</v>
      </c>
      <c r="P123" s="43" t="n">
        <v>0</v>
      </c>
      <c r="Q123" s="43" t="n">
        <v>0</v>
      </c>
      <c r="R123" s="34"/>
      <c r="T123" s="34"/>
    </row>
    <row r="124" customFormat="false" ht="69" hidden="true" customHeight="true" outlineLevel="0" collapsed="false">
      <c r="A124" s="52" t="s">
        <v>199</v>
      </c>
      <c r="B124" s="28" t="n">
        <v>914</v>
      </c>
      <c r="C124" s="41" t="s">
        <v>47</v>
      </c>
      <c r="D124" s="42" t="s">
        <v>190</v>
      </c>
      <c r="E124" s="29" t="s">
        <v>200</v>
      </c>
      <c r="F124" s="60" t="n">
        <v>200</v>
      </c>
      <c r="G124" s="69" t="n">
        <v>36.4</v>
      </c>
      <c r="H124" s="69" t="n">
        <v>179.6</v>
      </c>
      <c r="I124" s="69" t="n">
        <f aca="false">G124+H124</f>
        <v>216</v>
      </c>
      <c r="J124" s="70"/>
      <c r="K124" s="69" t="n">
        <f aca="false">I124+J124</f>
        <v>216</v>
      </c>
      <c r="L124" s="43"/>
      <c r="M124" s="43" t="n">
        <f aca="false">K124+L124</f>
        <v>216</v>
      </c>
      <c r="N124" s="43"/>
      <c r="O124" s="43" t="n">
        <f aca="false">M124+N124</f>
        <v>216</v>
      </c>
      <c r="P124" s="43" t="n">
        <v>0</v>
      </c>
      <c r="Q124" s="43" t="n">
        <v>0</v>
      </c>
      <c r="R124" s="34"/>
      <c r="T124" s="34"/>
    </row>
    <row r="125" customFormat="false" ht="31.5" hidden="true" customHeight="false" outlineLevel="0" collapsed="false">
      <c r="A125" s="40" t="s">
        <v>201</v>
      </c>
      <c r="B125" s="28" t="n">
        <v>914</v>
      </c>
      <c r="C125" s="41" t="s">
        <v>47</v>
      </c>
      <c r="D125" s="42" t="s">
        <v>190</v>
      </c>
      <c r="E125" s="29" t="s">
        <v>202</v>
      </c>
      <c r="F125" s="60"/>
      <c r="G125" s="69" t="n">
        <f aca="false">G126</f>
        <v>1803</v>
      </c>
      <c r="H125" s="69" t="n">
        <f aca="false">H126</f>
        <v>685.6</v>
      </c>
      <c r="I125" s="69" t="n">
        <f aca="false">I126</f>
        <v>2488.6</v>
      </c>
      <c r="J125" s="70" t="n">
        <v>0</v>
      </c>
      <c r="K125" s="69" t="n">
        <f aca="false">K126</f>
        <v>2488.6</v>
      </c>
      <c r="L125" s="43" t="n">
        <f aca="false">L126</f>
        <v>0</v>
      </c>
      <c r="M125" s="43" t="n">
        <f aca="false">M126</f>
        <v>2488.6</v>
      </c>
      <c r="N125" s="43" t="n">
        <f aca="false">N126</f>
        <v>0</v>
      </c>
      <c r="O125" s="43" t="n">
        <f aca="false">O126</f>
        <v>2488.6</v>
      </c>
      <c r="P125" s="43" t="n">
        <f aca="false">P126</f>
        <v>1740</v>
      </c>
      <c r="Q125" s="43" t="n">
        <f aca="false">Q126</f>
        <v>1809</v>
      </c>
      <c r="R125" s="34"/>
      <c r="T125" s="34"/>
    </row>
    <row r="126" customFormat="false" ht="47.25" hidden="true" customHeight="false" outlineLevel="0" collapsed="false">
      <c r="A126" s="40" t="s">
        <v>203</v>
      </c>
      <c r="B126" s="28" t="n">
        <v>914</v>
      </c>
      <c r="C126" s="41" t="s">
        <v>47</v>
      </c>
      <c r="D126" s="42" t="s">
        <v>190</v>
      </c>
      <c r="E126" s="29" t="s">
        <v>204</v>
      </c>
      <c r="F126" s="60"/>
      <c r="G126" s="69" t="n">
        <f aca="false">G132+G134+G136+G138+G129+G128</f>
        <v>1803</v>
      </c>
      <c r="H126" s="69" t="n">
        <f aca="false">H132+H134+H136+H138+H129+H128</f>
        <v>685.6</v>
      </c>
      <c r="I126" s="69" t="n">
        <f aca="false">I132+I134+I136+I138+I129+I128</f>
        <v>2488.6</v>
      </c>
      <c r="J126" s="70" t="n">
        <v>0</v>
      </c>
      <c r="K126" s="69" t="n">
        <f aca="false">K132+K134+K136+K138+K129+K128</f>
        <v>2488.6</v>
      </c>
      <c r="L126" s="43" t="n">
        <f aca="false">L132+L134+L136+L138+L129+L128</f>
        <v>0</v>
      </c>
      <c r="M126" s="43" t="n">
        <f aca="false">M132+M134+M136+M138+M129+M128</f>
        <v>2488.6</v>
      </c>
      <c r="N126" s="43" t="n">
        <f aca="false">N132+N134+N136+N138+N129+N128</f>
        <v>0</v>
      </c>
      <c r="O126" s="43" t="n">
        <f aca="false">O132+O134+O136+O138+O129+O128</f>
        <v>2488.6</v>
      </c>
      <c r="P126" s="43" t="n">
        <f aca="false">P132+P134+P136+P138+P129+P128</f>
        <v>1740</v>
      </c>
      <c r="Q126" s="43" t="n">
        <f aca="false">Q132+Q134+Q136+Q138+Q129+Q128</f>
        <v>1809</v>
      </c>
      <c r="R126" s="34"/>
      <c r="T126" s="34"/>
    </row>
    <row r="127" customFormat="false" ht="63" hidden="true" customHeight="true" outlineLevel="0" collapsed="false">
      <c r="A127" s="71" t="s">
        <v>205</v>
      </c>
      <c r="B127" s="28" t="n">
        <v>914</v>
      </c>
      <c r="C127" s="41" t="s">
        <v>47</v>
      </c>
      <c r="D127" s="42" t="s">
        <v>190</v>
      </c>
      <c r="E127" s="72" t="s">
        <v>206</v>
      </c>
      <c r="F127" s="60"/>
      <c r="G127" s="73" t="n">
        <f aca="false">G128</f>
        <v>0</v>
      </c>
      <c r="H127" s="73" t="n">
        <f aca="false">H128</f>
        <v>0</v>
      </c>
      <c r="I127" s="73" t="n">
        <f aca="false">I128</f>
        <v>0</v>
      </c>
      <c r="J127" s="74" t="n">
        <v>0</v>
      </c>
      <c r="K127" s="73" t="n">
        <f aca="false">K128</f>
        <v>0</v>
      </c>
      <c r="L127" s="75" t="n">
        <f aca="false">L128</f>
        <v>0</v>
      </c>
      <c r="M127" s="75" t="n">
        <f aca="false">M128</f>
        <v>0</v>
      </c>
      <c r="N127" s="75" t="n">
        <f aca="false">N128</f>
        <v>0</v>
      </c>
      <c r="O127" s="75" t="n">
        <f aca="false">O128</f>
        <v>0</v>
      </c>
      <c r="P127" s="75" t="n">
        <f aca="false">P128</f>
        <v>0</v>
      </c>
      <c r="Q127" s="75" t="n">
        <f aca="false">Q128</f>
        <v>0</v>
      </c>
      <c r="R127" s="34"/>
      <c r="T127" s="34"/>
    </row>
    <row r="128" customFormat="false" ht="47.25" hidden="true" customHeight="true" outlineLevel="0" collapsed="false">
      <c r="A128" s="52" t="s">
        <v>207</v>
      </c>
      <c r="B128" s="28" t="n">
        <v>914</v>
      </c>
      <c r="C128" s="41" t="s">
        <v>47</v>
      </c>
      <c r="D128" s="42" t="s">
        <v>190</v>
      </c>
      <c r="E128" s="29" t="s">
        <v>208</v>
      </c>
      <c r="F128" s="60" t="n">
        <v>800</v>
      </c>
      <c r="G128" s="69"/>
      <c r="H128" s="69"/>
      <c r="I128" s="69"/>
      <c r="J128" s="70"/>
      <c r="K128" s="69"/>
      <c r="L128" s="43"/>
      <c r="M128" s="43"/>
      <c r="N128" s="43"/>
      <c r="O128" s="43"/>
      <c r="P128" s="43"/>
      <c r="Q128" s="43"/>
      <c r="R128" s="34"/>
      <c r="T128" s="34"/>
    </row>
    <row r="129" customFormat="false" ht="47.25" hidden="true" customHeight="false" outlineLevel="0" collapsed="false">
      <c r="A129" s="57" t="s">
        <v>209</v>
      </c>
      <c r="B129" s="28" t="n">
        <v>914</v>
      </c>
      <c r="C129" s="41" t="s">
        <v>47</v>
      </c>
      <c r="D129" s="42" t="s">
        <v>190</v>
      </c>
      <c r="E129" s="29" t="s">
        <v>210</v>
      </c>
      <c r="F129" s="60"/>
      <c r="G129" s="69" t="n">
        <f aca="false">G130+G131</f>
        <v>130</v>
      </c>
      <c r="H129" s="69" t="n">
        <f aca="false">H130+H131</f>
        <v>138.6</v>
      </c>
      <c r="I129" s="69" t="n">
        <f aca="false">I130+I131</f>
        <v>268.6</v>
      </c>
      <c r="J129" s="70" t="n">
        <v>0</v>
      </c>
      <c r="K129" s="69" t="n">
        <f aca="false">K130+K131</f>
        <v>268.6</v>
      </c>
      <c r="L129" s="43" t="n">
        <f aca="false">L130+L131</f>
        <v>0</v>
      </c>
      <c r="M129" s="43" t="n">
        <f aca="false">M130+M131</f>
        <v>268.6</v>
      </c>
      <c r="N129" s="43" t="n">
        <f aca="false">N130+N131</f>
        <v>0</v>
      </c>
      <c r="O129" s="43" t="n">
        <f aca="false">O130+O131</f>
        <v>268.6</v>
      </c>
      <c r="P129" s="43" t="n">
        <f aca="false">P130+P131</f>
        <v>0</v>
      </c>
      <c r="Q129" s="43" t="n">
        <f aca="false">Q130+Q131</f>
        <v>0</v>
      </c>
      <c r="R129" s="34"/>
      <c r="T129" s="34"/>
    </row>
    <row r="130" customFormat="false" ht="47.25" hidden="true" customHeight="true" outlineLevel="0" collapsed="false">
      <c r="A130" s="52" t="s">
        <v>211</v>
      </c>
      <c r="B130" s="28" t="n">
        <v>914</v>
      </c>
      <c r="C130" s="41" t="s">
        <v>47</v>
      </c>
      <c r="D130" s="42" t="s">
        <v>190</v>
      </c>
      <c r="E130" s="29" t="s">
        <v>212</v>
      </c>
      <c r="F130" s="60" t="n">
        <v>800</v>
      </c>
      <c r="G130" s="69"/>
      <c r="H130" s="69"/>
      <c r="I130" s="69"/>
      <c r="J130" s="70"/>
      <c r="K130" s="69"/>
      <c r="L130" s="43"/>
      <c r="M130" s="43"/>
      <c r="N130" s="43"/>
      <c r="O130" s="43"/>
      <c r="P130" s="43"/>
      <c r="Q130" s="43"/>
      <c r="R130" s="34"/>
      <c r="T130" s="34"/>
    </row>
    <row r="131" customFormat="false" ht="47.25" hidden="true" customHeight="false" outlineLevel="0" collapsed="false">
      <c r="A131" s="52" t="s">
        <v>207</v>
      </c>
      <c r="B131" s="28" t="n">
        <v>914</v>
      </c>
      <c r="C131" s="41" t="s">
        <v>47</v>
      </c>
      <c r="D131" s="42" t="s">
        <v>190</v>
      </c>
      <c r="E131" s="29" t="s">
        <v>213</v>
      </c>
      <c r="F131" s="60" t="n">
        <v>800</v>
      </c>
      <c r="G131" s="69" t="n">
        <v>130</v>
      </c>
      <c r="H131" s="69" t="n">
        <v>138.6</v>
      </c>
      <c r="I131" s="69" t="n">
        <f aca="false">G131+H131</f>
        <v>268.6</v>
      </c>
      <c r="J131" s="70"/>
      <c r="K131" s="69" t="n">
        <f aca="false">I131+J131</f>
        <v>268.6</v>
      </c>
      <c r="L131" s="43"/>
      <c r="M131" s="43" t="n">
        <f aca="false">K131+L131</f>
        <v>268.6</v>
      </c>
      <c r="N131" s="43"/>
      <c r="O131" s="43" t="n">
        <f aca="false">M131+N131</f>
        <v>268.6</v>
      </c>
      <c r="P131" s="43" t="n">
        <v>0</v>
      </c>
      <c r="Q131" s="43" t="n">
        <v>0</v>
      </c>
      <c r="R131" s="34"/>
      <c r="T131" s="34"/>
    </row>
    <row r="132" customFormat="false" ht="31.5" hidden="true" customHeight="true" outlineLevel="0" collapsed="false">
      <c r="A132" s="40" t="s">
        <v>214</v>
      </c>
      <c r="B132" s="28" t="n">
        <v>914</v>
      </c>
      <c r="C132" s="41" t="s">
        <v>47</v>
      </c>
      <c r="D132" s="42" t="s">
        <v>190</v>
      </c>
      <c r="E132" s="29" t="s">
        <v>215</v>
      </c>
      <c r="F132" s="60"/>
      <c r="G132" s="69" t="n">
        <f aca="false">G133</f>
        <v>0</v>
      </c>
      <c r="H132" s="69" t="n">
        <f aca="false">H133</f>
        <v>0</v>
      </c>
      <c r="I132" s="69" t="n">
        <f aca="false">I133</f>
        <v>0</v>
      </c>
      <c r="J132" s="70" t="n">
        <v>0</v>
      </c>
      <c r="K132" s="69" t="n">
        <f aca="false">K133</f>
        <v>0</v>
      </c>
      <c r="L132" s="43" t="n">
        <f aca="false">L133</f>
        <v>0</v>
      </c>
      <c r="M132" s="43" t="n">
        <f aca="false">M133</f>
        <v>0</v>
      </c>
      <c r="N132" s="43" t="n">
        <f aca="false">N133</f>
        <v>0</v>
      </c>
      <c r="O132" s="43" t="n">
        <f aca="false">O133</f>
        <v>0</v>
      </c>
      <c r="P132" s="43" t="n">
        <f aca="false">P133</f>
        <v>0</v>
      </c>
      <c r="Q132" s="43" t="n">
        <f aca="false">Q133</f>
        <v>0</v>
      </c>
      <c r="R132" s="34"/>
      <c r="T132" s="34"/>
    </row>
    <row r="133" customFormat="false" ht="47.25" hidden="true" customHeight="true" outlineLevel="0" collapsed="false">
      <c r="A133" s="40" t="s">
        <v>207</v>
      </c>
      <c r="B133" s="28" t="n">
        <v>914</v>
      </c>
      <c r="C133" s="41" t="s">
        <v>47</v>
      </c>
      <c r="D133" s="42" t="s">
        <v>190</v>
      </c>
      <c r="E133" s="29" t="s">
        <v>216</v>
      </c>
      <c r="F133" s="41" t="s">
        <v>37</v>
      </c>
      <c r="G133" s="69"/>
      <c r="H133" s="69"/>
      <c r="I133" s="69"/>
      <c r="J133" s="70"/>
      <c r="K133" s="69"/>
      <c r="L133" s="43"/>
      <c r="M133" s="43"/>
      <c r="N133" s="43"/>
      <c r="O133" s="43"/>
      <c r="P133" s="43"/>
      <c r="Q133" s="43"/>
      <c r="R133" s="34"/>
      <c r="T133" s="34"/>
    </row>
    <row r="134" customFormat="false" ht="110.25" hidden="true" customHeight="false" outlineLevel="0" collapsed="false">
      <c r="A134" s="57" t="s">
        <v>217</v>
      </c>
      <c r="B134" s="28" t="n">
        <v>914</v>
      </c>
      <c r="C134" s="41" t="s">
        <v>47</v>
      </c>
      <c r="D134" s="42" t="s">
        <v>190</v>
      </c>
      <c r="E134" s="29" t="s">
        <v>218</v>
      </c>
      <c r="F134" s="41"/>
      <c r="G134" s="69" t="n">
        <f aca="false">G135</f>
        <v>473</v>
      </c>
      <c r="H134" s="69" t="n">
        <f aca="false">H135</f>
        <v>147</v>
      </c>
      <c r="I134" s="69" t="n">
        <f aca="false">I135</f>
        <v>620</v>
      </c>
      <c r="J134" s="70" t="n">
        <v>0</v>
      </c>
      <c r="K134" s="69" t="n">
        <f aca="false">K135</f>
        <v>620</v>
      </c>
      <c r="L134" s="43" t="n">
        <f aca="false">L135</f>
        <v>0</v>
      </c>
      <c r="M134" s="43" t="n">
        <f aca="false">M135</f>
        <v>620</v>
      </c>
      <c r="N134" s="43" t="n">
        <f aca="false">N135</f>
        <v>0</v>
      </c>
      <c r="O134" s="43" t="n">
        <f aca="false">O135</f>
        <v>620</v>
      </c>
      <c r="P134" s="43" t="n">
        <f aca="false">P135</f>
        <v>540</v>
      </c>
      <c r="Q134" s="43" t="n">
        <f aca="false">Q135</f>
        <v>609</v>
      </c>
      <c r="R134" s="34"/>
      <c r="T134" s="34"/>
    </row>
    <row r="135" customFormat="false" ht="31.5" hidden="true" customHeight="false" outlineLevel="0" collapsed="false">
      <c r="A135" s="52" t="s">
        <v>211</v>
      </c>
      <c r="B135" s="28" t="n">
        <v>914</v>
      </c>
      <c r="C135" s="41" t="s">
        <v>47</v>
      </c>
      <c r="D135" s="42" t="s">
        <v>190</v>
      </c>
      <c r="E135" s="29" t="s">
        <v>219</v>
      </c>
      <c r="F135" s="41" t="s">
        <v>37</v>
      </c>
      <c r="G135" s="69" t="n">
        <v>473</v>
      </c>
      <c r="H135" s="69" t="n">
        <v>147</v>
      </c>
      <c r="I135" s="69" t="n">
        <f aca="false">G135+H135</f>
        <v>620</v>
      </c>
      <c r="J135" s="70"/>
      <c r="K135" s="69" t="n">
        <f aca="false">I135+J135</f>
        <v>620</v>
      </c>
      <c r="L135" s="43"/>
      <c r="M135" s="43" t="n">
        <f aca="false">K135+L135</f>
        <v>620</v>
      </c>
      <c r="N135" s="43"/>
      <c r="O135" s="43" t="n">
        <f aca="false">M135+N135</f>
        <v>620</v>
      </c>
      <c r="P135" s="43" t="n">
        <v>540</v>
      </c>
      <c r="Q135" s="43" t="n">
        <v>609</v>
      </c>
      <c r="R135" s="34"/>
      <c r="T135" s="34"/>
    </row>
    <row r="136" customFormat="false" ht="126" hidden="true" customHeight="false" outlineLevel="0" collapsed="false">
      <c r="A136" s="52" t="s">
        <v>220</v>
      </c>
      <c r="B136" s="28" t="n">
        <v>914</v>
      </c>
      <c r="C136" s="41" t="s">
        <v>47</v>
      </c>
      <c r="D136" s="42" t="s">
        <v>190</v>
      </c>
      <c r="E136" s="29" t="s">
        <v>221</v>
      </c>
      <c r="F136" s="41"/>
      <c r="G136" s="69" t="n">
        <f aca="false">G137</f>
        <v>600</v>
      </c>
      <c r="H136" s="69" t="n">
        <f aca="false">H137</f>
        <v>200</v>
      </c>
      <c r="I136" s="69" t="n">
        <f aca="false">I137</f>
        <v>800</v>
      </c>
      <c r="J136" s="70" t="n">
        <v>0</v>
      </c>
      <c r="K136" s="69" t="n">
        <f aca="false">K137</f>
        <v>800</v>
      </c>
      <c r="L136" s="43" t="n">
        <f aca="false">L137</f>
        <v>0</v>
      </c>
      <c r="M136" s="43" t="n">
        <f aca="false">M137</f>
        <v>800</v>
      </c>
      <c r="N136" s="43" t="n">
        <f aca="false">N137</f>
        <v>0</v>
      </c>
      <c r="O136" s="43" t="n">
        <f aca="false">O137</f>
        <v>800</v>
      </c>
      <c r="P136" s="43" t="n">
        <f aca="false">P137</f>
        <v>600</v>
      </c>
      <c r="Q136" s="43" t="n">
        <f aca="false">Q137</f>
        <v>600</v>
      </c>
      <c r="R136" s="34"/>
      <c r="T136" s="34"/>
    </row>
    <row r="137" customFormat="false" ht="26.25" hidden="true" customHeight="true" outlineLevel="0" collapsed="false">
      <c r="A137" s="52" t="s">
        <v>211</v>
      </c>
      <c r="B137" s="28" t="n">
        <v>914</v>
      </c>
      <c r="C137" s="41" t="s">
        <v>47</v>
      </c>
      <c r="D137" s="42" t="s">
        <v>190</v>
      </c>
      <c r="E137" s="29" t="s">
        <v>222</v>
      </c>
      <c r="F137" s="41" t="s">
        <v>37</v>
      </c>
      <c r="G137" s="69" t="n">
        <v>600</v>
      </c>
      <c r="H137" s="69" t="n">
        <v>200</v>
      </c>
      <c r="I137" s="69" t="n">
        <f aca="false">G137+H137</f>
        <v>800</v>
      </c>
      <c r="J137" s="70"/>
      <c r="K137" s="69" t="n">
        <f aca="false">I137+J137</f>
        <v>800</v>
      </c>
      <c r="L137" s="43"/>
      <c r="M137" s="43" t="n">
        <f aca="false">K137+L137</f>
        <v>800</v>
      </c>
      <c r="N137" s="43"/>
      <c r="O137" s="43" t="n">
        <f aca="false">M137+N137</f>
        <v>800</v>
      </c>
      <c r="P137" s="43" t="n">
        <v>600</v>
      </c>
      <c r="Q137" s="43" t="n">
        <v>600</v>
      </c>
      <c r="R137" s="34"/>
      <c r="T137" s="34"/>
    </row>
    <row r="138" customFormat="false" ht="78.75" hidden="true" customHeight="false" outlineLevel="0" collapsed="false">
      <c r="A138" s="52" t="s">
        <v>223</v>
      </c>
      <c r="B138" s="28" t="n">
        <v>914</v>
      </c>
      <c r="C138" s="41" t="s">
        <v>47</v>
      </c>
      <c r="D138" s="42" t="s">
        <v>190</v>
      </c>
      <c r="E138" s="29" t="s">
        <v>224</v>
      </c>
      <c r="F138" s="41"/>
      <c r="G138" s="69" t="n">
        <f aca="false">G139</f>
        <v>600</v>
      </c>
      <c r="H138" s="69" t="n">
        <f aca="false">H139</f>
        <v>200</v>
      </c>
      <c r="I138" s="69" t="n">
        <f aca="false">I139</f>
        <v>800</v>
      </c>
      <c r="J138" s="70" t="n">
        <v>0</v>
      </c>
      <c r="K138" s="69" t="n">
        <f aca="false">K139</f>
        <v>800</v>
      </c>
      <c r="L138" s="43" t="n">
        <f aca="false">L139</f>
        <v>0</v>
      </c>
      <c r="M138" s="43" t="n">
        <f aca="false">M139</f>
        <v>800</v>
      </c>
      <c r="N138" s="43" t="n">
        <f aca="false">N139</f>
        <v>0</v>
      </c>
      <c r="O138" s="43" t="n">
        <f aca="false">O139</f>
        <v>800</v>
      </c>
      <c r="P138" s="43" t="n">
        <f aca="false">P139</f>
        <v>600</v>
      </c>
      <c r="Q138" s="43" t="n">
        <f aca="false">Q139</f>
        <v>600</v>
      </c>
      <c r="R138" s="34"/>
      <c r="T138" s="34"/>
    </row>
    <row r="139" customFormat="false" ht="34.5" hidden="true" customHeight="true" outlineLevel="0" collapsed="false">
      <c r="A139" s="52" t="s">
        <v>211</v>
      </c>
      <c r="B139" s="28" t="n">
        <v>914</v>
      </c>
      <c r="C139" s="41" t="s">
        <v>47</v>
      </c>
      <c r="D139" s="42" t="s">
        <v>190</v>
      </c>
      <c r="E139" s="29" t="s">
        <v>225</v>
      </c>
      <c r="F139" s="41" t="s">
        <v>37</v>
      </c>
      <c r="G139" s="69" t="n">
        <v>600</v>
      </c>
      <c r="H139" s="69" t="n">
        <v>200</v>
      </c>
      <c r="I139" s="69" t="n">
        <f aca="false">G139+H139</f>
        <v>800</v>
      </c>
      <c r="J139" s="70"/>
      <c r="K139" s="69" t="n">
        <f aca="false">I139+J139</f>
        <v>800</v>
      </c>
      <c r="L139" s="43"/>
      <c r="M139" s="43" t="n">
        <f aca="false">K139+L139</f>
        <v>800</v>
      </c>
      <c r="N139" s="43"/>
      <c r="O139" s="43" t="n">
        <f aca="false">M139+N139</f>
        <v>800</v>
      </c>
      <c r="P139" s="43" t="n">
        <v>600</v>
      </c>
      <c r="Q139" s="43" t="n">
        <v>600</v>
      </c>
      <c r="R139" s="34"/>
      <c r="T139" s="34"/>
    </row>
    <row r="140" customFormat="false" ht="31.5" hidden="true" customHeight="false" outlineLevel="0" collapsed="false">
      <c r="A140" s="40" t="s">
        <v>226</v>
      </c>
      <c r="B140" s="63" t="n">
        <v>914</v>
      </c>
      <c r="C140" s="41" t="s">
        <v>47</v>
      </c>
      <c r="D140" s="42" t="s">
        <v>190</v>
      </c>
      <c r="E140" s="29" t="s">
        <v>227</v>
      </c>
      <c r="F140" s="41"/>
      <c r="G140" s="69"/>
      <c r="H140" s="69" t="n">
        <f aca="false">H141</f>
        <v>0</v>
      </c>
      <c r="I140" s="69" t="n">
        <f aca="false">I141</f>
        <v>0</v>
      </c>
      <c r="J140" s="70" t="s">
        <v>228</v>
      </c>
      <c r="K140" s="69" t="e">
        <f aca="false">K141</f>
        <v>#VALUE!</v>
      </c>
      <c r="L140" s="43" t="n">
        <f aca="false">L141</f>
        <v>0</v>
      </c>
      <c r="M140" s="43" t="e">
        <f aca="false">M141</f>
        <v>#VALUE!</v>
      </c>
      <c r="N140" s="43" t="n">
        <f aca="false">N141</f>
        <v>0</v>
      </c>
      <c r="O140" s="43" t="e">
        <f aca="false">O141</f>
        <v>#VALUE!</v>
      </c>
      <c r="P140" s="43" t="n">
        <f aca="false">P141</f>
        <v>0</v>
      </c>
      <c r="Q140" s="43" t="n">
        <f aca="false">Q141</f>
        <v>0</v>
      </c>
      <c r="R140" s="34"/>
      <c r="T140" s="34"/>
    </row>
    <row r="141" customFormat="false" ht="94.5" hidden="true" customHeight="false" outlineLevel="0" collapsed="false">
      <c r="A141" s="40" t="s">
        <v>229</v>
      </c>
      <c r="B141" s="63" t="n">
        <v>914</v>
      </c>
      <c r="C141" s="41" t="s">
        <v>47</v>
      </c>
      <c r="D141" s="42" t="s">
        <v>190</v>
      </c>
      <c r="E141" s="29" t="s">
        <v>230</v>
      </c>
      <c r="F141" s="41"/>
      <c r="G141" s="69"/>
      <c r="H141" s="69" t="n">
        <f aca="false">H142</f>
        <v>0</v>
      </c>
      <c r="I141" s="69" t="n">
        <f aca="false">I142</f>
        <v>0</v>
      </c>
      <c r="J141" s="70" t="s">
        <v>228</v>
      </c>
      <c r="K141" s="69" t="e">
        <f aca="false">K142</f>
        <v>#VALUE!</v>
      </c>
      <c r="L141" s="43" t="n">
        <f aca="false">L142</f>
        <v>0</v>
      </c>
      <c r="M141" s="43" t="e">
        <f aca="false">M142</f>
        <v>#VALUE!</v>
      </c>
      <c r="N141" s="43" t="n">
        <f aca="false">N142</f>
        <v>0</v>
      </c>
      <c r="O141" s="43" t="e">
        <f aca="false">O142</f>
        <v>#VALUE!</v>
      </c>
      <c r="P141" s="43" t="n">
        <f aca="false">P142</f>
        <v>0</v>
      </c>
      <c r="Q141" s="43" t="n">
        <f aca="false">Q142</f>
        <v>0</v>
      </c>
      <c r="R141" s="34"/>
      <c r="T141" s="34"/>
    </row>
    <row r="142" customFormat="false" ht="47.25" hidden="true" customHeight="false" outlineLevel="0" collapsed="false">
      <c r="A142" s="40" t="s">
        <v>231</v>
      </c>
      <c r="B142" s="63" t="n">
        <v>914</v>
      </c>
      <c r="C142" s="41" t="s">
        <v>47</v>
      </c>
      <c r="D142" s="42" t="s">
        <v>190</v>
      </c>
      <c r="E142" s="29" t="s">
        <v>232</v>
      </c>
      <c r="F142" s="41"/>
      <c r="G142" s="69"/>
      <c r="H142" s="69" t="n">
        <f aca="false">H143</f>
        <v>0</v>
      </c>
      <c r="I142" s="69" t="n">
        <f aca="false">I143</f>
        <v>0</v>
      </c>
      <c r="J142" s="70" t="s">
        <v>228</v>
      </c>
      <c r="K142" s="69" t="e">
        <f aca="false">K143</f>
        <v>#VALUE!</v>
      </c>
      <c r="L142" s="43" t="n">
        <f aca="false">L143</f>
        <v>0</v>
      </c>
      <c r="M142" s="43" t="e">
        <f aca="false">M143</f>
        <v>#VALUE!</v>
      </c>
      <c r="N142" s="43" t="n">
        <f aca="false">N143</f>
        <v>0</v>
      </c>
      <c r="O142" s="43" t="e">
        <f aca="false">O143</f>
        <v>#VALUE!</v>
      </c>
      <c r="P142" s="43" t="n">
        <f aca="false">P143</f>
        <v>0</v>
      </c>
      <c r="Q142" s="43" t="n">
        <f aca="false">Q143</f>
        <v>0</v>
      </c>
      <c r="R142" s="34"/>
      <c r="T142" s="34"/>
    </row>
    <row r="143" customFormat="false" ht="36" hidden="true" customHeight="true" outlineLevel="0" collapsed="false">
      <c r="A143" s="9" t="s">
        <v>233</v>
      </c>
      <c r="B143" s="63" t="n">
        <v>914</v>
      </c>
      <c r="C143" s="41" t="s">
        <v>47</v>
      </c>
      <c r="D143" s="42" t="s">
        <v>190</v>
      </c>
      <c r="E143" s="29" t="s">
        <v>234</v>
      </c>
      <c r="F143" s="41" t="s">
        <v>35</v>
      </c>
      <c r="G143" s="69"/>
      <c r="H143" s="69"/>
      <c r="I143" s="69"/>
      <c r="J143" s="70" t="s">
        <v>228</v>
      </c>
      <c r="K143" s="69" t="e">
        <f aca="false">I143+J143</f>
        <v>#VALUE!</v>
      </c>
      <c r="L143" s="43"/>
      <c r="M143" s="43" t="e">
        <f aca="false">K143+L143</f>
        <v>#VALUE!</v>
      </c>
      <c r="N143" s="43"/>
      <c r="O143" s="43" t="e">
        <f aca="false">M143+N143</f>
        <v>#VALUE!</v>
      </c>
      <c r="P143" s="43"/>
      <c r="Q143" s="43"/>
      <c r="R143" s="34"/>
      <c r="T143" s="34"/>
    </row>
    <row r="144" customFormat="false" ht="34.5" hidden="true" customHeight="true" outlineLevel="0" collapsed="false">
      <c r="A144" s="52" t="s">
        <v>235</v>
      </c>
      <c r="B144" s="28" t="n">
        <v>914</v>
      </c>
      <c r="C144" s="41" t="s">
        <v>55</v>
      </c>
      <c r="D144" s="42"/>
      <c r="E144" s="29"/>
      <c r="F144" s="41"/>
      <c r="G144" s="43" t="n">
        <f aca="false">G145</f>
        <v>0</v>
      </c>
      <c r="H144" s="43" t="n">
        <f aca="false">H145</f>
        <v>0</v>
      </c>
      <c r="I144" s="43" t="n">
        <f aca="false">I145</f>
        <v>0</v>
      </c>
      <c r="J144" s="44" t="n">
        <v>0</v>
      </c>
      <c r="K144" s="43" t="n">
        <f aca="false">K145</f>
        <v>0</v>
      </c>
      <c r="L144" s="43" t="n">
        <f aca="false">L145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0</v>
      </c>
      <c r="P144" s="43" t="n">
        <f aca="false">P145</f>
        <v>5550</v>
      </c>
      <c r="Q144" s="43" t="n">
        <f aca="false">Q145</f>
        <v>5550</v>
      </c>
      <c r="R144" s="34"/>
      <c r="T144" s="34"/>
    </row>
    <row r="145" customFormat="false" ht="20.25" hidden="true" customHeight="true" outlineLevel="0" collapsed="false">
      <c r="A145" s="76" t="s">
        <v>236</v>
      </c>
      <c r="B145" s="28" t="n">
        <v>914</v>
      </c>
      <c r="C145" s="41" t="s">
        <v>55</v>
      </c>
      <c r="D145" s="42" t="s">
        <v>24</v>
      </c>
      <c r="E145" s="29"/>
      <c r="F145" s="41"/>
      <c r="G145" s="43" t="n">
        <f aca="false">G146</f>
        <v>0</v>
      </c>
      <c r="H145" s="43" t="n">
        <f aca="false">H146</f>
        <v>0</v>
      </c>
      <c r="I145" s="43" t="n">
        <f aca="false">I146</f>
        <v>0</v>
      </c>
      <c r="J145" s="44" t="n">
        <v>0</v>
      </c>
      <c r="K145" s="43" t="n">
        <f aca="false">K146</f>
        <v>0</v>
      </c>
      <c r="L145" s="43" t="n">
        <f aca="false">L146</f>
        <v>0</v>
      </c>
      <c r="M145" s="43" t="n">
        <f aca="false">M146</f>
        <v>0</v>
      </c>
      <c r="N145" s="43" t="n">
        <f aca="false">N146</f>
        <v>0</v>
      </c>
      <c r="O145" s="43" t="n">
        <f aca="false">O146</f>
        <v>0</v>
      </c>
      <c r="P145" s="43" t="n">
        <f aca="false">P146</f>
        <v>5550</v>
      </c>
      <c r="Q145" s="43" t="n">
        <f aca="false">Q146</f>
        <v>5550</v>
      </c>
      <c r="R145" s="34"/>
      <c r="T145" s="34"/>
    </row>
    <row r="146" customFormat="false" ht="53.25" hidden="true" customHeight="true" outlineLevel="0" collapsed="false">
      <c r="A146" s="52" t="s">
        <v>157</v>
      </c>
      <c r="B146" s="28" t="n">
        <v>914</v>
      </c>
      <c r="C146" s="41" t="s">
        <v>55</v>
      </c>
      <c r="D146" s="42" t="s">
        <v>24</v>
      </c>
      <c r="E146" s="29" t="s">
        <v>158</v>
      </c>
      <c r="F146" s="41"/>
      <c r="G146" s="43" t="n">
        <f aca="false">G147</f>
        <v>0</v>
      </c>
      <c r="H146" s="43" t="n">
        <f aca="false">H147</f>
        <v>0</v>
      </c>
      <c r="I146" s="43" t="n">
        <f aca="false">I147</f>
        <v>0</v>
      </c>
      <c r="J146" s="44" t="n">
        <v>0</v>
      </c>
      <c r="K146" s="43" t="n">
        <f aca="false">K147</f>
        <v>0</v>
      </c>
      <c r="L146" s="43" t="n">
        <f aca="false">L147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5550</v>
      </c>
      <c r="Q146" s="43" t="n">
        <f aca="false">Q147</f>
        <v>5550</v>
      </c>
      <c r="R146" s="34"/>
      <c r="T146" s="34"/>
    </row>
    <row r="147" customFormat="false" ht="45.75" hidden="true" customHeight="true" outlineLevel="0" collapsed="false">
      <c r="A147" s="52" t="s">
        <v>237</v>
      </c>
      <c r="B147" s="28" t="n">
        <v>914</v>
      </c>
      <c r="C147" s="41" t="s">
        <v>55</v>
      </c>
      <c r="D147" s="42" t="s">
        <v>24</v>
      </c>
      <c r="E147" s="29" t="s">
        <v>238</v>
      </c>
      <c r="F147" s="41"/>
      <c r="G147" s="43" t="n">
        <f aca="false">G148</f>
        <v>0</v>
      </c>
      <c r="H147" s="43" t="n">
        <f aca="false">H148</f>
        <v>0</v>
      </c>
      <c r="I147" s="43" t="n">
        <f aca="false">I148</f>
        <v>0</v>
      </c>
      <c r="J147" s="44" t="n">
        <v>0</v>
      </c>
      <c r="K147" s="43" t="n">
        <f aca="false">K148</f>
        <v>0</v>
      </c>
      <c r="L147" s="43" t="n">
        <f aca="false">L148</f>
        <v>0</v>
      </c>
      <c r="M147" s="43" t="n">
        <f aca="false">M148</f>
        <v>0</v>
      </c>
      <c r="N147" s="43" t="n">
        <f aca="false">N148</f>
        <v>0</v>
      </c>
      <c r="O147" s="43" t="n">
        <f aca="false">O148</f>
        <v>0</v>
      </c>
      <c r="P147" s="43" t="n">
        <f aca="false">P148</f>
        <v>5550</v>
      </c>
      <c r="Q147" s="43" t="n">
        <f aca="false">Q148</f>
        <v>5550</v>
      </c>
      <c r="R147" s="34"/>
      <c r="T147" s="34"/>
    </row>
    <row r="148" customFormat="false" ht="57" hidden="true" customHeight="true" outlineLevel="0" collapsed="false">
      <c r="A148" s="52" t="s">
        <v>239</v>
      </c>
      <c r="B148" s="28" t="n">
        <v>914</v>
      </c>
      <c r="C148" s="41" t="s">
        <v>55</v>
      </c>
      <c r="D148" s="42" t="s">
        <v>24</v>
      </c>
      <c r="E148" s="29" t="s">
        <v>240</v>
      </c>
      <c r="F148" s="41"/>
      <c r="G148" s="43" t="n">
        <f aca="false">G149</f>
        <v>0</v>
      </c>
      <c r="H148" s="43" t="n">
        <f aca="false">H149</f>
        <v>0</v>
      </c>
      <c r="I148" s="43" t="n">
        <f aca="false">I149</f>
        <v>0</v>
      </c>
      <c r="J148" s="44" t="n">
        <v>0</v>
      </c>
      <c r="K148" s="43" t="n">
        <f aca="false">K149</f>
        <v>0</v>
      </c>
      <c r="L148" s="43" t="n">
        <f aca="false">L149</f>
        <v>0</v>
      </c>
      <c r="M148" s="43" t="n">
        <f aca="false">M149</f>
        <v>0</v>
      </c>
      <c r="N148" s="43" t="n">
        <f aca="false">N149</f>
        <v>0</v>
      </c>
      <c r="O148" s="43" t="n">
        <f aca="false">O149</f>
        <v>0</v>
      </c>
      <c r="P148" s="43" t="n">
        <f aca="false">P149</f>
        <v>5550</v>
      </c>
      <c r="Q148" s="43" t="n">
        <f aca="false">Q149</f>
        <v>5550</v>
      </c>
      <c r="R148" s="34"/>
      <c r="T148" s="34"/>
    </row>
    <row r="149" customFormat="false" ht="78.75" hidden="true" customHeight="true" outlineLevel="0" collapsed="false">
      <c r="A149" s="52" t="s">
        <v>241</v>
      </c>
      <c r="B149" s="28" t="n">
        <v>914</v>
      </c>
      <c r="C149" s="41" t="s">
        <v>55</v>
      </c>
      <c r="D149" s="42" t="s">
        <v>24</v>
      </c>
      <c r="E149" s="29" t="s">
        <v>242</v>
      </c>
      <c r="F149" s="41" t="s">
        <v>35</v>
      </c>
      <c r="G149" s="43" t="n">
        <v>0</v>
      </c>
      <c r="H149" s="43"/>
      <c r="I149" s="43" t="n">
        <f aca="false">G149+H149</f>
        <v>0</v>
      </c>
      <c r="J149" s="44"/>
      <c r="K149" s="43" t="n">
        <f aca="false">I149+J149</f>
        <v>0</v>
      </c>
      <c r="L149" s="43"/>
      <c r="M149" s="43" t="n">
        <f aca="false">K149+L149</f>
        <v>0</v>
      </c>
      <c r="N149" s="43"/>
      <c r="O149" s="43" t="n">
        <f aca="false">M149+N149</f>
        <v>0</v>
      </c>
      <c r="P149" s="43" t="n">
        <v>5550</v>
      </c>
      <c r="Q149" s="43" t="n">
        <v>5550</v>
      </c>
      <c r="R149" s="34"/>
      <c r="T149" s="34"/>
    </row>
    <row r="150" customFormat="false" ht="15.75" hidden="true" customHeight="true" outlineLevel="0" collapsed="false">
      <c r="A150" s="40" t="s">
        <v>243</v>
      </c>
      <c r="B150" s="28" t="n">
        <v>914</v>
      </c>
      <c r="C150" s="41" t="s">
        <v>244</v>
      </c>
      <c r="D150" s="60"/>
      <c r="E150" s="60"/>
      <c r="F150" s="60"/>
      <c r="G150" s="43" t="n">
        <f aca="false">G151</f>
        <v>50</v>
      </c>
      <c r="H150" s="43" t="n">
        <f aca="false">H151</f>
        <v>0</v>
      </c>
      <c r="I150" s="43" t="n">
        <f aca="false">I151</f>
        <v>50</v>
      </c>
      <c r="J150" s="44" t="n">
        <v>0</v>
      </c>
      <c r="K150" s="43" t="n">
        <f aca="false">K151</f>
        <v>50</v>
      </c>
      <c r="L150" s="43" t="n">
        <f aca="false">L151</f>
        <v>0</v>
      </c>
      <c r="M150" s="43" t="n">
        <f aca="false">M151</f>
        <v>50</v>
      </c>
      <c r="N150" s="43" t="n">
        <f aca="false">N151</f>
        <v>0</v>
      </c>
      <c r="O150" s="43" t="n">
        <f aca="false">O151</f>
        <v>50</v>
      </c>
      <c r="P150" s="43" t="n">
        <f aca="false">P151</f>
        <v>50</v>
      </c>
      <c r="Q150" s="43" t="n">
        <f aca="false">Q151</f>
        <v>50</v>
      </c>
      <c r="R150" s="34"/>
      <c r="T150" s="34"/>
    </row>
    <row r="151" customFormat="false" ht="31.5" hidden="true" customHeight="true" outlineLevel="0" collapsed="false">
      <c r="A151" s="40" t="s">
        <v>245</v>
      </c>
      <c r="B151" s="28" t="n">
        <v>914</v>
      </c>
      <c r="C151" s="41" t="s">
        <v>244</v>
      </c>
      <c r="D151" s="42" t="s">
        <v>24</v>
      </c>
      <c r="E151" s="60"/>
      <c r="F151" s="60"/>
      <c r="G151" s="43" t="n">
        <f aca="false">G152</f>
        <v>50</v>
      </c>
      <c r="H151" s="43" t="n">
        <f aca="false">H152</f>
        <v>0</v>
      </c>
      <c r="I151" s="43" t="n">
        <f aca="false">I152</f>
        <v>50</v>
      </c>
      <c r="J151" s="44" t="n">
        <v>0</v>
      </c>
      <c r="K151" s="43" t="n">
        <f aca="false">K152</f>
        <v>50</v>
      </c>
      <c r="L151" s="43" t="n">
        <f aca="false">L152</f>
        <v>0</v>
      </c>
      <c r="M151" s="43" t="n">
        <f aca="false">M152</f>
        <v>50</v>
      </c>
      <c r="N151" s="43" t="n">
        <f aca="false">N152</f>
        <v>0</v>
      </c>
      <c r="O151" s="43" t="n">
        <f aca="false">O152</f>
        <v>50</v>
      </c>
      <c r="P151" s="43" t="n">
        <f aca="false">P152</f>
        <v>50</v>
      </c>
      <c r="Q151" s="43" t="n">
        <f aca="false">Q152</f>
        <v>50</v>
      </c>
      <c r="R151" s="34"/>
      <c r="T151" s="34"/>
    </row>
    <row r="152" customFormat="false" ht="31.5" hidden="true" customHeight="true" outlineLevel="0" collapsed="false">
      <c r="A152" s="40" t="s">
        <v>246</v>
      </c>
      <c r="B152" s="28" t="n">
        <v>914</v>
      </c>
      <c r="C152" s="41" t="s">
        <v>244</v>
      </c>
      <c r="D152" s="42" t="s">
        <v>24</v>
      </c>
      <c r="E152" s="28" t="s">
        <v>247</v>
      </c>
      <c r="F152" s="60"/>
      <c r="G152" s="43" t="n">
        <f aca="false">G153</f>
        <v>50</v>
      </c>
      <c r="H152" s="43" t="n">
        <f aca="false">H153</f>
        <v>0</v>
      </c>
      <c r="I152" s="43" t="n">
        <f aca="false">I153</f>
        <v>50</v>
      </c>
      <c r="J152" s="44" t="n">
        <v>0</v>
      </c>
      <c r="K152" s="43" t="n">
        <f aca="false">K153</f>
        <v>50</v>
      </c>
      <c r="L152" s="43" t="n">
        <f aca="false">L153</f>
        <v>0</v>
      </c>
      <c r="M152" s="43" t="n">
        <f aca="false">M153</f>
        <v>50</v>
      </c>
      <c r="N152" s="43" t="n">
        <f aca="false">N153</f>
        <v>0</v>
      </c>
      <c r="O152" s="43" t="n">
        <f aca="false">O153</f>
        <v>50</v>
      </c>
      <c r="P152" s="43" t="n">
        <f aca="false">P153</f>
        <v>50</v>
      </c>
      <c r="Q152" s="43" t="n">
        <f aca="false">Q153</f>
        <v>50</v>
      </c>
      <c r="R152" s="34"/>
      <c r="T152" s="34"/>
    </row>
    <row r="153" customFormat="false" ht="31.5" hidden="true" customHeight="true" outlineLevel="0" collapsed="false">
      <c r="A153" s="40" t="s">
        <v>248</v>
      </c>
      <c r="B153" s="28" t="n">
        <v>914</v>
      </c>
      <c r="C153" s="41" t="s">
        <v>244</v>
      </c>
      <c r="D153" s="42" t="s">
        <v>24</v>
      </c>
      <c r="E153" s="28" t="s">
        <v>249</v>
      </c>
      <c r="F153" s="60"/>
      <c r="G153" s="43" t="n">
        <f aca="false">G154</f>
        <v>50</v>
      </c>
      <c r="H153" s="43" t="n">
        <f aca="false">H154</f>
        <v>0</v>
      </c>
      <c r="I153" s="43" t="n">
        <f aca="false">I154</f>
        <v>50</v>
      </c>
      <c r="J153" s="44" t="n">
        <v>0</v>
      </c>
      <c r="K153" s="43" t="n">
        <f aca="false">K154</f>
        <v>50</v>
      </c>
      <c r="L153" s="43" t="n">
        <f aca="false">L154</f>
        <v>0</v>
      </c>
      <c r="M153" s="43" t="n">
        <f aca="false">M154</f>
        <v>50</v>
      </c>
      <c r="N153" s="43" t="n">
        <f aca="false">N154</f>
        <v>0</v>
      </c>
      <c r="O153" s="43" t="n">
        <f aca="false">O154</f>
        <v>50</v>
      </c>
      <c r="P153" s="43" t="n">
        <f aca="false">P154</f>
        <v>50</v>
      </c>
      <c r="Q153" s="43" t="n">
        <f aca="false">Q154</f>
        <v>50</v>
      </c>
      <c r="R153" s="34"/>
      <c r="T153" s="34"/>
    </row>
    <row r="154" customFormat="false" ht="32.25" hidden="true" customHeight="true" outlineLevel="0" collapsed="false">
      <c r="A154" s="40" t="s">
        <v>250</v>
      </c>
      <c r="B154" s="28" t="n">
        <v>914</v>
      </c>
      <c r="C154" s="41" t="s">
        <v>244</v>
      </c>
      <c r="D154" s="42" t="s">
        <v>24</v>
      </c>
      <c r="E154" s="28" t="s">
        <v>251</v>
      </c>
      <c r="F154" s="60"/>
      <c r="G154" s="43" t="n">
        <f aca="false">G155</f>
        <v>50</v>
      </c>
      <c r="H154" s="43" t="n">
        <f aca="false">H155</f>
        <v>0</v>
      </c>
      <c r="I154" s="43" t="n">
        <f aca="false">I155</f>
        <v>50</v>
      </c>
      <c r="J154" s="44" t="n">
        <v>0</v>
      </c>
      <c r="K154" s="43" t="n">
        <f aca="false">K155</f>
        <v>50</v>
      </c>
      <c r="L154" s="43" t="n">
        <f aca="false">L155</f>
        <v>0</v>
      </c>
      <c r="M154" s="43" t="n">
        <f aca="false">M155</f>
        <v>50</v>
      </c>
      <c r="N154" s="43" t="n">
        <f aca="false">N155</f>
        <v>0</v>
      </c>
      <c r="O154" s="43" t="n">
        <f aca="false">O155</f>
        <v>50</v>
      </c>
      <c r="P154" s="43" t="n">
        <f aca="false">P155</f>
        <v>50</v>
      </c>
      <c r="Q154" s="43" t="n">
        <f aca="false">Q155</f>
        <v>50</v>
      </c>
      <c r="R154" s="34"/>
      <c r="T154" s="34"/>
    </row>
    <row r="155" customFormat="false" ht="47.25" hidden="true" customHeight="true" outlineLevel="0" collapsed="false">
      <c r="A155" s="40" t="s">
        <v>252</v>
      </c>
      <c r="B155" s="28" t="n">
        <v>914</v>
      </c>
      <c r="C155" s="41" t="s">
        <v>244</v>
      </c>
      <c r="D155" s="42" t="s">
        <v>24</v>
      </c>
      <c r="E155" s="29" t="s">
        <v>253</v>
      </c>
      <c r="F155" s="60" t="n">
        <v>200</v>
      </c>
      <c r="G155" s="43" t="n">
        <v>50</v>
      </c>
      <c r="H155" s="43"/>
      <c r="I155" s="43" t="n">
        <f aca="false">G155+H155</f>
        <v>50</v>
      </c>
      <c r="J155" s="44"/>
      <c r="K155" s="43" t="n">
        <f aca="false">I155+J155</f>
        <v>50</v>
      </c>
      <c r="L155" s="43"/>
      <c r="M155" s="43" t="n">
        <f aca="false">K155+L155</f>
        <v>50</v>
      </c>
      <c r="N155" s="43"/>
      <c r="O155" s="43" t="n">
        <f aca="false">M155+N155</f>
        <v>50</v>
      </c>
      <c r="P155" s="43" t="n">
        <v>50</v>
      </c>
      <c r="Q155" s="43" t="n">
        <v>50</v>
      </c>
      <c r="R155" s="34"/>
      <c r="T155" s="34"/>
    </row>
    <row r="156" customFormat="false" ht="15.75" hidden="true" customHeight="true" outlineLevel="0" collapsed="false">
      <c r="A156" s="40" t="s">
        <v>254</v>
      </c>
      <c r="B156" s="28" t="n">
        <v>914</v>
      </c>
      <c r="C156" s="41" t="s">
        <v>255</v>
      </c>
      <c r="D156" s="60"/>
      <c r="E156" s="60"/>
      <c r="F156" s="60"/>
      <c r="G156" s="43" t="n">
        <f aca="false">G157</f>
        <v>1260</v>
      </c>
      <c r="H156" s="43" t="n">
        <f aca="false">H157</f>
        <v>0</v>
      </c>
      <c r="I156" s="43" t="n">
        <f aca="false">I157</f>
        <v>1260</v>
      </c>
      <c r="J156" s="44" t="n">
        <v>0</v>
      </c>
      <c r="K156" s="43" t="n">
        <f aca="false">K157</f>
        <v>1260</v>
      </c>
      <c r="L156" s="43" t="n">
        <f aca="false">L157</f>
        <v>0</v>
      </c>
      <c r="M156" s="43" t="n">
        <f aca="false">M157</f>
        <v>1260</v>
      </c>
      <c r="N156" s="43" t="n">
        <f aca="false">N157</f>
        <v>0</v>
      </c>
      <c r="O156" s="43" t="n">
        <f aca="false">O157</f>
        <v>1260</v>
      </c>
      <c r="P156" s="43" t="n">
        <f aca="false">P157</f>
        <v>0</v>
      </c>
      <c r="Q156" s="43" t="n">
        <f aca="false">Q157</f>
        <v>891</v>
      </c>
      <c r="R156" s="34"/>
      <c r="T156" s="34"/>
    </row>
    <row r="157" customFormat="false" ht="15.75" hidden="true" customHeight="true" outlineLevel="0" collapsed="false">
      <c r="A157" s="40" t="s">
        <v>256</v>
      </c>
      <c r="B157" s="28" t="n">
        <v>914</v>
      </c>
      <c r="C157" s="41" t="s">
        <v>255</v>
      </c>
      <c r="D157" s="42" t="s">
        <v>24</v>
      </c>
      <c r="E157" s="60"/>
      <c r="F157" s="60"/>
      <c r="G157" s="43" t="n">
        <f aca="false">G158</f>
        <v>1260</v>
      </c>
      <c r="H157" s="43" t="n">
        <f aca="false">H158</f>
        <v>0</v>
      </c>
      <c r="I157" s="43" t="n">
        <f aca="false">I158</f>
        <v>1260</v>
      </c>
      <c r="J157" s="44" t="n">
        <v>0</v>
      </c>
      <c r="K157" s="43" t="n">
        <f aca="false">K158</f>
        <v>1260</v>
      </c>
      <c r="L157" s="43" t="n">
        <f aca="false">L158</f>
        <v>0</v>
      </c>
      <c r="M157" s="43" t="n">
        <f aca="false">M158</f>
        <v>1260</v>
      </c>
      <c r="N157" s="43" t="n">
        <f aca="false">N158</f>
        <v>0</v>
      </c>
      <c r="O157" s="43" t="n">
        <f aca="false">O158</f>
        <v>1260</v>
      </c>
      <c r="P157" s="43" t="n">
        <f aca="false">P158</f>
        <v>0</v>
      </c>
      <c r="Q157" s="43" t="n">
        <f aca="false">Q158</f>
        <v>891</v>
      </c>
      <c r="R157" s="34"/>
      <c r="T157" s="34"/>
    </row>
    <row r="158" customFormat="false" ht="49.5" hidden="true" customHeight="true" outlineLevel="0" collapsed="false">
      <c r="A158" s="40" t="s">
        <v>157</v>
      </c>
      <c r="B158" s="28" t="n">
        <v>914</v>
      </c>
      <c r="C158" s="41" t="s">
        <v>255</v>
      </c>
      <c r="D158" s="42" t="s">
        <v>24</v>
      </c>
      <c r="E158" s="28" t="s">
        <v>158</v>
      </c>
      <c r="F158" s="60"/>
      <c r="G158" s="43" t="n">
        <f aca="false">G159</f>
        <v>1260</v>
      </c>
      <c r="H158" s="43" t="n">
        <f aca="false">H159</f>
        <v>0</v>
      </c>
      <c r="I158" s="43" t="n">
        <f aca="false">I159</f>
        <v>1260</v>
      </c>
      <c r="J158" s="44" t="n">
        <v>0</v>
      </c>
      <c r="K158" s="43" t="n">
        <f aca="false">K159</f>
        <v>1260</v>
      </c>
      <c r="L158" s="43" t="n">
        <f aca="false">L159</f>
        <v>0</v>
      </c>
      <c r="M158" s="43" t="n">
        <f aca="false">M159</f>
        <v>1260</v>
      </c>
      <c r="N158" s="43" t="n">
        <f aca="false">N159</f>
        <v>0</v>
      </c>
      <c r="O158" s="43" t="n">
        <f aca="false">O159</f>
        <v>1260</v>
      </c>
      <c r="P158" s="43" t="n">
        <f aca="false">P159</f>
        <v>0</v>
      </c>
      <c r="Q158" s="43" t="n">
        <f aca="false">Q159</f>
        <v>891</v>
      </c>
      <c r="R158" s="34"/>
      <c r="T158" s="34"/>
    </row>
    <row r="159" customFormat="false" ht="47.25" hidden="true" customHeight="true" outlineLevel="0" collapsed="false">
      <c r="A159" s="40" t="s">
        <v>237</v>
      </c>
      <c r="B159" s="28" t="n">
        <v>914</v>
      </c>
      <c r="C159" s="41" t="s">
        <v>255</v>
      </c>
      <c r="D159" s="42" t="s">
        <v>24</v>
      </c>
      <c r="E159" s="29" t="s">
        <v>238</v>
      </c>
      <c r="F159" s="60"/>
      <c r="G159" s="43" t="n">
        <f aca="false">G160</f>
        <v>1260</v>
      </c>
      <c r="H159" s="43" t="n">
        <f aca="false">H160</f>
        <v>0</v>
      </c>
      <c r="I159" s="43" t="n">
        <f aca="false">I160</f>
        <v>1260</v>
      </c>
      <c r="J159" s="44" t="n">
        <v>0</v>
      </c>
      <c r="K159" s="43" t="n">
        <f aca="false">K160</f>
        <v>1260</v>
      </c>
      <c r="L159" s="43" t="n">
        <f aca="false">L160</f>
        <v>0</v>
      </c>
      <c r="M159" s="43" t="n">
        <f aca="false">M160</f>
        <v>1260</v>
      </c>
      <c r="N159" s="43" t="n">
        <f aca="false">N160</f>
        <v>0</v>
      </c>
      <c r="O159" s="43" t="n">
        <f aca="false">O160</f>
        <v>1260</v>
      </c>
      <c r="P159" s="43" t="n">
        <f aca="false">P160</f>
        <v>0</v>
      </c>
      <c r="Q159" s="43" t="n">
        <f aca="false">Q160</f>
        <v>891</v>
      </c>
      <c r="R159" s="34"/>
      <c r="T159" s="34"/>
    </row>
    <row r="160" customFormat="false" ht="63" hidden="true" customHeight="true" outlineLevel="0" collapsed="false">
      <c r="A160" s="40" t="s">
        <v>257</v>
      </c>
      <c r="B160" s="28" t="n">
        <v>914</v>
      </c>
      <c r="C160" s="41" t="s">
        <v>255</v>
      </c>
      <c r="D160" s="42" t="s">
        <v>24</v>
      </c>
      <c r="E160" s="29" t="s">
        <v>258</v>
      </c>
      <c r="F160" s="60"/>
      <c r="G160" s="43" t="n">
        <f aca="false">G161</f>
        <v>1260</v>
      </c>
      <c r="H160" s="43" t="n">
        <f aca="false">H161</f>
        <v>0</v>
      </c>
      <c r="I160" s="43" t="n">
        <f aca="false">I161</f>
        <v>1260</v>
      </c>
      <c r="J160" s="44" t="n">
        <v>0</v>
      </c>
      <c r="K160" s="43" t="n">
        <f aca="false">K161</f>
        <v>1260</v>
      </c>
      <c r="L160" s="43" t="n">
        <f aca="false">L161</f>
        <v>0</v>
      </c>
      <c r="M160" s="43" t="n">
        <f aca="false">M161</f>
        <v>1260</v>
      </c>
      <c r="N160" s="43" t="n">
        <f aca="false">N161</f>
        <v>0</v>
      </c>
      <c r="O160" s="43" t="n">
        <f aca="false">O161</f>
        <v>1260</v>
      </c>
      <c r="P160" s="43" t="n">
        <f aca="false">P161</f>
        <v>0</v>
      </c>
      <c r="Q160" s="43" t="n">
        <f aca="false">Q161</f>
        <v>891</v>
      </c>
      <c r="R160" s="34"/>
      <c r="T160" s="34"/>
    </row>
    <row r="161" customFormat="false" ht="54.75" hidden="true" customHeight="true" outlineLevel="0" collapsed="false">
      <c r="A161" s="40" t="s">
        <v>259</v>
      </c>
      <c r="B161" s="28" t="n">
        <v>914</v>
      </c>
      <c r="C161" s="41" t="s">
        <v>255</v>
      </c>
      <c r="D161" s="42" t="s">
        <v>24</v>
      </c>
      <c r="E161" s="29" t="s">
        <v>260</v>
      </c>
      <c r="F161" s="60" t="n">
        <v>300</v>
      </c>
      <c r="G161" s="43" t="n">
        <f aca="false">1188+72</f>
        <v>1260</v>
      </c>
      <c r="H161" s="43"/>
      <c r="I161" s="43" t="n">
        <f aca="false">G161+H161</f>
        <v>1260</v>
      </c>
      <c r="J161" s="44"/>
      <c r="K161" s="43" t="n">
        <f aca="false">I161+J161</f>
        <v>1260</v>
      </c>
      <c r="L161" s="43"/>
      <c r="M161" s="43" t="n">
        <f aca="false">K161+L161</f>
        <v>1260</v>
      </c>
      <c r="N161" s="43"/>
      <c r="O161" s="43" t="n">
        <f aca="false">M161+N161</f>
        <v>1260</v>
      </c>
      <c r="P161" s="43" t="n">
        <v>0</v>
      </c>
      <c r="Q161" s="43" t="n">
        <v>891</v>
      </c>
      <c r="R161" s="34"/>
      <c r="T161" s="34"/>
    </row>
    <row r="162" customFormat="false" ht="15.75" hidden="true" customHeight="false" outlineLevel="0" collapsed="false">
      <c r="A162" s="40" t="s">
        <v>261</v>
      </c>
      <c r="B162" s="28" t="n">
        <v>914</v>
      </c>
      <c r="C162" s="41" t="s">
        <v>262</v>
      </c>
      <c r="D162" s="42"/>
      <c r="E162" s="60"/>
      <c r="F162" s="60"/>
      <c r="G162" s="43" t="n">
        <f aca="false">G163+G169</f>
        <v>57202.5</v>
      </c>
      <c r="H162" s="43" t="n">
        <f aca="false">H163+H169</f>
        <v>412.1</v>
      </c>
      <c r="I162" s="43" t="n">
        <f aca="false">I163+I169</f>
        <v>57614.6</v>
      </c>
      <c r="J162" s="44" t="n">
        <v>0</v>
      </c>
      <c r="K162" s="43" t="n">
        <f aca="false">K163+K169</f>
        <v>57614.6</v>
      </c>
      <c r="L162" s="43" t="n">
        <f aca="false">L163+L169</f>
        <v>0</v>
      </c>
      <c r="M162" s="43" t="n">
        <f aca="false">M163+M169</f>
        <v>57614.6</v>
      </c>
      <c r="N162" s="43" t="n">
        <f aca="false">N163+N169</f>
        <v>0</v>
      </c>
      <c r="O162" s="43" t="n">
        <f aca="false">O163+O169</f>
        <v>57614.6</v>
      </c>
      <c r="P162" s="43" t="n">
        <f aca="false">P163+P169</f>
        <v>0</v>
      </c>
      <c r="Q162" s="43" t="n">
        <f aca="false">Q163+Q169</f>
        <v>0</v>
      </c>
      <c r="R162" s="34"/>
      <c r="T162" s="34"/>
    </row>
    <row r="163" customFormat="false" ht="15.75" hidden="true" customHeight="false" outlineLevel="0" collapsed="false">
      <c r="A163" s="40" t="s">
        <v>263</v>
      </c>
      <c r="B163" s="28" t="n">
        <v>914</v>
      </c>
      <c r="C163" s="41" t="s">
        <v>262</v>
      </c>
      <c r="D163" s="42" t="s">
        <v>124</v>
      </c>
      <c r="E163" s="60"/>
      <c r="F163" s="60"/>
      <c r="G163" s="43" t="n">
        <f aca="false">G164</f>
        <v>279.5</v>
      </c>
      <c r="H163" s="43" t="n">
        <f aca="false">H164</f>
        <v>412.1</v>
      </c>
      <c r="I163" s="43" t="n">
        <f aca="false">I164</f>
        <v>691.6</v>
      </c>
      <c r="J163" s="44" t="n">
        <v>0</v>
      </c>
      <c r="K163" s="43" t="n">
        <f aca="false">K164</f>
        <v>691.6</v>
      </c>
      <c r="L163" s="43" t="n">
        <f aca="false">L164</f>
        <v>0</v>
      </c>
      <c r="M163" s="43" t="n">
        <f aca="false">M164</f>
        <v>691.6</v>
      </c>
      <c r="N163" s="43" t="n">
        <f aca="false">N164</f>
        <v>0</v>
      </c>
      <c r="O163" s="43" t="n">
        <f aca="false">O164</f>
        <v>691.6</v>
      </c>
      <c r="P163" s="43" t="n">
        <f aca="false">P164</f>
        <v>0</v>
      </c>
      <c r="Q163" s="43" t="n">
        <f aca="false">Q164</f>
        <v>0</v>
      </c>
      <c r="R163" s="34"/>
      <c r="T163" s="34"/>
    </row>
    <row r="164" customFormat="false" ht="31.5" hidden="true" customHeight="false" outlineLevel="0" collapsed="false">
      <c r="A164" s="40" t="s">
        <v>264</v>
      </c>
      <c r="B164" s="28" t="n">
        <v>914</v>
      </c>
      <c r="C164" s="41" t="s">
        <v>262</v>
      </c>
      <c r="D164" s="42" t="s">
        <v>124</v>
      </c>
      <c r="E164" s="28" t="s">
        <v>265</v>
      </c>
      <c r="F164" s="60"/>
      <c r="G164" s="43" t="n">
        <f aca="false">G165</f>
        <v>279.5</v>
      </c>
      <c r="H164" s="43" t="n">
        <f aca="false">H165</f>
        <v>412.1</v>
      </c>
      <c r="I164" s="43" t="n">
        <f aca="false">I165</f>
        <v>691.6</v>
      </c>
      <c r="J164" s="44" t="n">
        <v>0</v>
      </c>
      <c r="K164" s="43" t="n">
        <f aca="false">K165</f>
        <v>691.6</v>
      </c>
      <c r="L164" s="43" t="n">
        <f aca="false">L165</f>
        <v>0</v>
      </c>
      <c r="M164" s="43" t="n">
        <f aca="false">M165</f>
        <v>691.6</v>
      </c>
      <c r="N164" s="43" t="n">
        <f aca="false">N165</f>
        <v>0</v>
      </c>
      <c r="O164" s="43" t="n">
        <f aca="false">O165</f>
        <v>691.6</v>
      </c>
      <c r="P164" s="43" t="n">
        <f aca="false">P165</f>
        <v>0</v>
      </c>
      <c r="Q164" s="43" t="n">
        <f aca="false">Q165</f>
        <v>0</v>
      </c>
      <c r="R164" s="34"/>
      <c r="T164" s="34"/>
    </row>
    <row r="165" customFormat="false" ht="31.5" hidden="true" customHeight="false" outlineLevel="0" collapsed="false">
      <c r="A165" s="40" t="s">
        <v>266</v>
      </c>
      <c r="B165" s="28" t="n">
        <v>914</v>
      </c>
      <c r="C165" s="41" t="s">
        <v>262</v>
      </c>
      <c r="D165" s="42" t="s">
        <v>124</v>
      </c>
      <c r="E165" s="28" t="s">
        <v>267</v>
      </c>
      <c r="F165" s="60"/>
      <c r="G165" s="43" t="n">
        <f aca="false">G166</f>
        <v>279.5</v>
      </c>
      <c r="H165" s="43" t="n">
        <f aca="false">H166</f>
        <v>412.1</v>
      </c>
      <c r="I165" s="43" t="n">
        <f aca="false">I166</f>
        <v>691.6</v>
      </c>
      <c r="J165" s="44" t="n">
        <v>0</v>
      </c>
      <c r="K165" s="43" t="n">
        <f aca="false">K166</f>
        <v>691.6</v>
      </c>
      <c r="L165" s="43" t="n">
        <f aca="false">L166</f>
        <v>0</v>
      </c>
      <c r="M165" s="43" t="n">
        <f aca="false">M166</f>
        <v>691.6</v>
      </c>
      <c r="N165" s="43" t="n">
        <f aca="false">N166</f>
        <v>0</v>
      </c>
      <c r="O165" s="43" t="n">
        <f aca="false">O166</f>
        <v>691.6</v>
      </c>
      <c r="P165" s="43" t="n">
        <f aca="false">P166</f>
        <v>0</v>
      </c>
      <c r="Q165" s="43" t="n">
        <f aca="false">Q166</f>
        <v>0</v>
      </c>
      <c r="R165" s="34"/>
      <c r="T165" s="34"/>
    </row>
    <row r="166" customFormat="false" ht="47.25" hidden="true" customHeight="false" outlineLevel="0" collapsed="false">
      <c r="A166" s="40" t="s">
        <v>268</v>
      </c>
      <c r="B166" s="28" t="n">
        <v>914</v>
      </c>
      <c r="C166" s="41" t="s">
        <v>262</v>
      </c>
      <c r="D166" s="42" t="s">
        <v>124</v>
      </c>
      <c r="E166" s="28" t="s">
        <v>269</v>
      </c>
      <c r="F166" s="60"/>
      <c r="G166" s="43" t="n">
        <f aca="false">G167+G168</f>
        <v>279.5</v>
      </c>
      <c r="H166" s="43" t="n">
        <f aca="false">H167+H168</f>
        <v>412.1</v>
      </c>
      <c r="I166" s="43" t="n">
        <f aca="false">I167+I168</f>
        <v>691.6</v>
      </c>
      <c r="J166" s="44" t="n">
        <v>0</v>
      </c>
      <c r="K166" s="43" t="n">
        <f aca="false">K167+K168</f>
        <v>691.6</v>
      </c>
      <c r="L166" s="43" t="n">
        <f aca="false">L167+L168</f>
        <v>0</v>
      </c>
      <c r="M166" s="43" t="n">
        <f aca="false">M167+M168</f>
        <v>691.6</v>
      </c>
      <c r="N166" s="43" t="n">
        <f aca="false">N167+N168</f>
        <v>0</v>
      </c>
      <c r="O166" s="43" t="n">
        <f aca="false">O167+O168</f>
        <v>691.6</v>
      </c>
      <c r="P166" s="43" t="n">
        <f aca="false">P167+P168</f>
        <v>0</v>
      </c>
      <c r="Q166" s="43" t="n">
        <f aca="false">Q167+Q168</f>
        <v>0</v>
      </c>
      <c r="R166" s="34"/>
      <c r="T166" s="34"/>
    </row>
    <row r="167" customFormat="false" ht="48.75" hidden="true" customHeight="true" outlineLevel="0" collapsed="false">
      <c r="A167" s="40" t="s">
        <v>270</v>
      </c>
      <c r="B167" s="28" t="n">
        <v>914</v>
      </c>
      <c r="C167" s="41" t="s">
        <v>262</v>
      </c>
      <c r="D167" s="42" t="s">
        <v>124</v>
      </c>
      <c r="E167" s="29" t="s">
        <v>271</v>
      </c>
      <c r="F167" s="60" t="n">
        <v>200</v>
      </c>
      <c r="G167" s="43"/>
      <c r="H167" s="43"/>
      <c r="I167" s="43"/>
      <c r="J167" s="44"/>
      <c r="K167" s="43"/>
      <c r="L167" s="43"/>
      <c r="M167" s="43"/>
      <c r="N167" s="43"/>
      <c r="O167" s="43"/>
      <c r="P167" s="43"/>
      <c r="Q167" s="43"/>
      <c r="R167" s="34"/>
      <c r="T167" s="34"/>
    </row>
    <row r="168" customFormat="false" ht="47.25" hidden="true" customHeight="false" outlineLevel="0" collapsed="false">
      <c r="A168" s="40" t="s">
        <v>272</v>
      </c>
      <c r="B168" s="28" t="n">
        <v>914</v>
      </c>
      <c r="C168" s="41" t="s">
        <v>262</v>
      </c>
      <c r="D168" s="42" t="s">
        <v>124</v>
      </c>
      <c r="E168" s="29" t="s">
        <v>273</v>
      </c>
      <c r="F168" s="60" t="n">
        <v>200</v>
      </c>
      <c r="G168" s="43" t="n">
        <v>279.5</v>
      </c>
      <c r="H168" s="43" t="n">
        <v>412.1</v>
      </c>
      <c r="I168" s="43" t="n">
        <f aca="false">G168+H168</f>
        <v>691.6</v>
      </c>
      <c r="J168" s="44"/>
      <c r="K168" s="43" t="n">
        <f aca="false">I168+J168</f>
        <v>691.6</v>
      </c>
      <c r="L168" s="43"/>
      <c r="M168" s="43" t="n">
        <f aca="false">K168+L168</f>
        <v>691.6</v>
      </c>
      <c r="N168" s="43"/>
      <c r="O168" s="43" t="n">
        <f aca="false">M168+N168</f>
        <v>691.6</v>
      </c>
      <c r="P168" s="43" t="n">
        <v>0</v>
      </c>
      <c r="Q168" s="43" t="n">
        <v>0</v>
      </c>
      <c r="R168" s="34"/>
      <c r="T168" s="34"/>
    </row>
    <row r="169" customFormat="false" ht="31.5" hidden="true" customHeight="true" outlineLevel="0" collapsed="false">
      <c r="A169" s="40" t="s">
        <v>274</v>
      </c>
      <c r="B169" s="28" t="n">
        <v>914</v>
      </c>
      <c r="C169" s="41" t="s">
        <v>262</v>
      </c>
      <c r="D169" s="42" t="s">
        <v>55</v>
      </c>
      <c r="E169" s="60"/>
      <c r="F169" s="60"/>
      <c r="G169" s="43" t="n">
        <f aca="false">G170</f>
        <v>56923</v>
      </c>
      <c r="H169" s="43" t="n">
        <f aca="false">H170</f>
        <v>0</v>
      </c>
      <c r="I169" s="43" t="n">
        <f aca="false">I170</f>
        <v>56923</v>
      </c>
      <c r="J169" s="44" t="n">
        <v>0</v>
      </c>
      <c r="K169" s="43" t="n">
        <f aca="false">K170</f>
        <v>56923</v>
      </c>
      <c r="L169" s="43" t="n">
        <f aca="false">L170</f>
        <v>0</v>
      </c>
      <c r="M169" s="43" t="n">
        <f aca="false">M170</f>
        <v>56923</v>
      </c>
      <c r="N169" s="43" t="n">
        <f aca="false">N170</f>
        <v>0</v>
      </c>
      <c r="O169" s="43" t="n">
        <f aca="false">O170</f>
        <v>56923</v>
      </c>
      <c r="P169" s="43" t="n">
        <f aca="false">P170</f>
        <v>0</v>
      </c>
      <c r="Q169" s="43" t="n">
        <f aca="false">Q170</f>
        <v>0</v>
      </c>
      <c r="R169" s="34"/>
      <c r="T169" s="34"/>
    </row>
    <row r="170" customFormat="false" ht="47.25" hidden="true" customHeight="true" outlineLevel="0" collapsed="false">
      <c r="A170" s="40" t="s">
        <v>264</v>
      </c>
      <c r="B170" s="28" t="n">
        <v>914</v>
      </c>
      <c r="C170" s="41" t="s">
        <v>262</v>
      </c>
      <c r="D170" s="42" t="s">
        <v>124</v>
      </c>
      <c r="E170" s="28" t="s">
        <v>265</v>
      </c>
      <c r="F170" s="60"/>
      <c r="G170" s="43" t="n">
        <f aca="false">G171</f>
        <v>56923</v>
      </c>
      <c r="H170" s="43" t="n">
        <f aca="false">H171</f>
        <v>0</v>
      </c>
      <c r="I170" s="43" t="n">
        <f aca="false">I171</f>
        <v>56923</v>
      </c>
      <c r="J170" s="44" t="n">
        <v>0</v>
      </c>
      <c r="K170" s="43" t="n">
        <f aca="false">K171</f>
        <v>56923</v>
      </c>
      <c r="L170" s="43" t="n">
        <f aca="false">L171</f>
        <v>0</v>
      </c>
      <c r="M170" s="43" t="n">
        <f aca="false">M171</f>
        <v>56923</v>
      </c>
      <c r="N170" s="43" t="n">
        <f aca="false">N171</f>
        <v>0</v>
      </c>
      <c r="O170" s="43" t="n">
        <f aca="false">O171</f>
        <v>56923</v>
      </c>
      <c r="P170" s="43" t="n">
        <f aca="false">P171</f>
        <v>0</v>
      </c>
      <c r="Q170" s="43" t="n">
        <f aca="false">Q171</f>
        <v>0</v>
      </c>
      <c r="R170" s="34"/>
      <c r="T170" s="34"/>
    </row>
    <row r="171" customFormat="false" ht="47.25" hidden="true" customHeight="true" outlineLevel="0" collapsed="false">
      <c r="A171" s="40" t="s">
        <v>275</v>
      </c>
      <c r="B171" s="28" t="n">
        <v>914</v>
      </c>
      <c r="C171" s="41" t="s">
        <v>262</v>
      </c>
      <c r="D171" s="42" t="s">
        <v>55</v>
      </c>
      <c r="E171" s="28" t="s">
        <v>276</v>
      </c>
      <c r="F171" s="60"/>
      <c r="G171" s="43" t="n">
        <f aca="false">G172</f>
        <v>56923</v>
      </c>
      <c r="H171" s="43" t="n">
        <f aca="false">H172</f>
        <v>0</v>
      </c>
      <c r="I171" s="43" t="n">
        <f aca="false">I172</f>
        <v>56923</v>
      </c>
      <c r="J171" s="44" t="n">
        <v>0</v>
      </c>
      <c r="K171" s="43" t="n">
        <f aca="false">K172</f>
        <v>56923</v>
      </c>
      <c r="L171" s="43" t="n">
        <f aca="false">L172</f>
        <v>0</v>
      </c>
      <c r="M171" s="43" t="n">
        <f aca="false">M172</f>
        <v>56923</v>
      </c>
      <c r="N171" s="43" t="n">
        <f aca="false">N172</f>
        <v>0</v>
      </c>
      <c r="O171" s="43" t="n">
        <f aca="false">O172</f>
        <v>56923</v>
      </c>
      <c r="P171" s="43" t="n">
        <f aca="false">P172</f>
        <v>0</v>
      </c>
      <c r="Q171" s="43" t="n">
        <f aca="false">Q172</f>
        <v>0</v>
      </c>
      <c r="R171" s="34"/>
      <c r="T171" s="34"/>
    </row>
    <row r="172" customFormat="false" ht="31.5" hidden="true" customHeight="true" outlineLevel="0" collapsed="false">
      <c r="A172" s="40" t="s">
        <v>277</v>
      </c>
      <c r="B172" s="28" t="n">
        <v>914</v>
      </c>
      <c r="C172" s="41" t="s">
        <v>262</v>
      </c>
      <c r="D172" s="42" t="s">
        <v>55</v>
      </c>
      <c r="E172" s="28" t="s">
        <v>278</v>
      </c>
      <c r="F172" s="60"/>
      <c r="G172" s="43" t="n">
        <f aca="false">G173</f>
        <v>56923</v>
      </c>
      <c r="H172" s="43" t="n">
        <f aca="false">H173</f>
        <v>0</v>
      </c>
      <c r="I172" s="43" t="n">
        <f aca="false">I173</f>
        <v>56923</v>
      </c>
      <c r="J172" s="44" t="n">
        <v>0</v>
      </c>
      <c r="K172" s="43" t="n">
        <f aca="false">K173</f>
        <v>56923</v>
      </c>
      <c r="L172" s="43" t="n">
        <f aca="false">L173</f>
        <v>0</v>
      </c>
      <c r="M172" s="43" t="n">
        <f aca="false">M173</f>
        <v>56923</v>
      </c>
      <c r="N172" s="43" t="n">
        <f aca="false">N173</f>
        <v>0</v>
      </c>
      <c r="O172" s="43" t="n">
        <f aca="false">O173</f>
        <v>56923</v>
      </c>
      <c r="P172" s="43" t="n">
        <f aca="false">P173</f>
        <v>0</v>
      </c>
      <c r="Q172" s="43" t="n">
        <f aca="false">Q173</f>
        <v>0</v>
      </c>
      <c r="R172" s="34"/>
      <c r="T172" s="34"/>
    </row>
    <row r="173" customFormat="false" ht="110.25" hidden="true" customHeight="true" outlineLevel="0" collapsed="false">
      <c r="A173" s="40" t="s">
        <v>279</v>
      </c>
      <c r="B173" s="28" t="n">
        <v>914</v>
      </c>
      <c r="C173" s="41" t="s">
        <v>262</v>
      </c>
      <c r="D173" s="42" t="s">
        <v>55</v>
      </c>
      <c r="E173" s="29" t="s">
        <v>280</v>
      </c>
      <c r="F173" s="60" t="n">
        <v>400</v>
      </c>
      <c r="G173" s="43" t="n">
        <v>56923</v>
      </c>
      <c r="H173" s="43"/>
      <c r="I173" s="43" t="n">
        <f aca="false">G173+H173</f>
        <v>56923</v>
      </c>
      <c r="J173" s="44"/>
      <c r="K173" s="43" t="n">
        <f aca="false">I173+J173</f>
        <v>56923</v>
      </c>
      <c r="L173" s="43"/>
      <c r="M173" s="43" t="n">
        <f aca="false">K173+L173</f>
        <v>56923</v>
      </c>
      <c r="N173" s="43"/>
      <c r="O173" s="43" t="n">
        <f aca="false">M173+N173</f>
        <v>56923</v>
      </c>
      <c r="P173" s="43" t="n">
        <v>0</v>
      </c>
      <c r="Q173" s="43" t="n">
        <v>0</v>
      </c>
      <c r="R173" s="34"/>
      <c r="T173" s="34"/>
    </row>
    <row r="174" customFormat="false" ht="31.5" hidden="true" customHeight="false" outlineLevel="0" collapsed="false">
      <c r="A174" s="77" t="s">
        <v>281</v>
      </c>
      <c r="B174" s="24" t="n">
        <v>925</v>
      </c>
      <c r="C174" s="78" t="s">
        <v>47</v>
      </c>
      <c r="D174" s="79" t="s">
        <v>55</v>
      </c>
      <c r="E174" s="29"/>
      <c r="F174" s="60"/>
      <c r="G174" s="75" t="n">
        <f aca="false">G175</f>
        <v>3023.6</v>
      </c>
      <c r="H174" s="75" t="n">
        <f aca="false">H175</f>
        <v>181.2</v>
      </c>
      <c r="I174" s="75" t="n">
        <f aca="false">I175</f>
        <v>3204.8</v>
      </c>
      <c r="J174" s="31" t="n">
        <v>0</v>
      </c>
      <c r="K174" s="75" t="n">
        <f aca="false">K175</f>
        <v>3204.8</v>
      </c>
      <c r="L174" s="75" t="n">
        <f aca="false">L175</f>
        <v>0</v>
      </c>
      <c r="M174" s="75" t="n">
        <f aca="false">M175</f>
        <v>3204.8</v>
      </c>
      <c r="N174" s="75" t="n">
        <f aca="false">N175</f>
        <v>0</v>
      </c>
      <c r="O174" s="75" t="n">
        <f aca="false">O175</f>
        <v>3204.8</v>
      </c>
      <c r="P174" s="75" t="n">
        <f aca="false">P175</f>
        <v>2971.5</v>
      </c>
      <c r="Q174" s="75" t="n">
        <f aca="false">Q175</f>
        <v>2981.5</v>
      </c>
      <c r="R174" s="34"/>
      <c r="T174" s="34"/>
    </row>
    <row r="175" customFormat="false" ht="47.25" hidden="true" customHeight="false" outlineLevel="0" collapsed="false">
      <c r="A175" s="52" t="s">
        <v>157</v>
      </c>
      <c r="B175" s="28" t="n">
        <v>925</v>
      </c>
      <c r="C175" s="41" t="s">
        <v>47</v>
      </c>
      <c r="D175" s="42" t="s">
        <v>55</v>
      </c>
      <c r="E175" s="29" t="s">
        <v>158</v>
      </c>
      <c r="F175" s="72"/>
      <c r="G175" s="43" t="n">
        <f aca="false">G176</f>
        <v>3023.6</v>
      </c>
      <c r="H175" s="43" t="n">
        <f aca="false">H176</f>
        <v>181.2</v>
      </c>
      <c r="I175" s="43" t="n">
        <f aca="false">I176</f>
        <v>3204.8</v>
      </c>
      <c r="J175" s="44" t="n">
        <v>0</v>
      </c>
      <c r="K175" s="43" t="n">
        <f aca="false">K176</f>
        <v>3204.8</v>
      </c>
      <c r="L175" s="43" t="n">
        <f aca="false">L176</f>
        <v>0</v>
      </c>
      <c r="M175" s="43" t="n">
        <f aca="false">M176</f>
        <v>3204.8</v>
      </c>
      <c r="N175" s="43" t="n">
        <f aca="false">N176</f>
        <v>0</v>
      </c>
      <c r="O175" s="43" t="n">
        <f aca="false">O176</f>
        <v>3204.8</v>
      </c>
      <c r="P175" s="43" t="n">
        <f aca="false">P176</f>
        <v>2971.5</v>
      </c>
      <c r="Q175" s="43" t="n">
        <f aca="false">Q176</f>
        <v>2981.5</v>
      </c>
      <c r="R175" s="34"/>
      <c r="T175" s="34"/>
    </row>
    <row r="176" customFormat="false" ht="47.25" hidden="true" customHeight="false" outlineLevel="0" collapsed="false">
      <c r="A176" s="52" t="s">
        <v>237</v>
      </c>
      <c r="B176" s="28" t="n">
        <v>925</v>
      </c>
      <c r="C176" s="41" t="s">
        <v>47</v>
      </c>
      <c r="D176" s="42" t="s">
        <v>55</v>
      </c>
      <c r="E176" s="29" t="s">
        <v>159</v>
      </c>
      <c r="F176" s="29"/>
      <c r="G176" s="43" t="n">
        <f aca="false">G177</f>
        <v>3023.6</v>
      </c>
      <c r="H176" s="43" t="n">
        <f aca="false">H177</f>
        <v>181.2</v>
      </c>
      <c r="I176" s="43" t="n">
        <f aca="false">I177</f>
        <v>3204.8</v>
      </c>
      <c r="J176" s="44" t="n">
        <v>0</v>
      </c>
      <c r="K176" s="43" t="n">
        <f aca="false">K177</f>
        <v>3204.8</v>
      </c>
      <c r="L176" s="43" t="n">
        <f aca="false">L177</f>
        <v>0</v>
      </c>
      <c r="M176" s="43" t="n">
        <f aca="false">M177</f>
        <v>3204.8</v>
      </c>
      <c r="N176" s="43" t="n">
        <f aca="false">N177</f>
        <v>0</v>
      </c>
      <c r="O176" s="43" t="n">
        <f aca="false">O177</f>
        <v>3204.8</v>
      </c>
      <c r="P176" s="43" t="n">
        <f aca="false">P177</f>
        <v>2971.5</v>
      </c>
      <c r="Q176" s="43" t="n">
        <f aca="false">Q177</f>
        <v>2981.5</v>
      </c>
      <c r="R176" s="34"/>
      <c r="T176" s="34"/>
    </row>
    <row r="177" customFormat="false" ht="63" hidden="true" customHeight="false" outlineLevel="0" collapsed="false">
      <c r="A177" s="57" t="s">
        <v>282</v>
      </c>
      <c r="B177" s="28" t="n">
        <v>925</v>
      </c>
      <c r="C177" s="41" t="s">
        <v>47</v>
      </c>
      <c r="D177" s="41" t="s">
        <v>55</v>
      </c>
      <c r="E177" s="41" t="s">
        <v>283</v>
      </c>
      <c r="F177" s="41"/>
      <c r="G177" s="43" t="n">
        <f aca="false">G178+G179+G180</f>
        <v>3023.6</v>
      </c>
      <c r="H177" s="43" t="n">
        <f aca="false">H178+H179+H180</f>
        <v>181.2</v>
      </c>
      <c r="I177" s="43" t="n">
        <f aca="false">I178+I179+I180</f>
        <v>3204.8</v>
      </c>
      <c r="J177" s="44" t="n">
        <v>0</v>
      </c>
      <c r="K177" s="43" t="n">
        <f aca="false">K178+K179+K180</f>
        <v>3204.8</v>
      </c>
      <c r="L177" s="43" t="n">
        <f aca="false">L178+L179+L180</f>
        <v>0</v>
      </c>
      <c r="M177" s="43" t="n">
        <f aca="false">M178+M179+M180</f>
        <v>3204.8</v>
      </c>
      <c r="N177" s="43" t="n">
        <f aca="false">N178+N179+N180</f>
        <v>0</v>
      </c>
      <c r="O177" s="43" t="n">
        <f aca="false">O178+O179+O180</f>
        <v>3204.8</v>
      </c>
      <c r="P177" s="43" t="n">
        <f aca="false">P178+P179+P180</f>
        <v>2971.5</v>
      </c>
      <c r="Q177" s="43" t="n">
        <f aca="false">Q178+Q179+Q180</f>
        <v>2981.5</v>
      </c>
      <c r="R177" s="34"/>
      <c r="T177" s="34"/>
    </row>
    <row r="178" customFormat="false" ht="94.5" hidden="true" customHeight="false" outlineLevel="0" collapsed="false">
      <c r="A178" s="52" t="s">
        <v>284</v>
      </c>
      <c r="B178" s="28" t="n">
        <v>925</v>
      </c>
      <c r="C178" s="41" t="s">
        <v>47</v>
      </c>
      <c r="D178" s="41" t="s">
        <v>55</v>
      </c>
      <c r="E178" s="41" t="s">
        <v>285</v>
      </c>
      <c r="F178" s="41" t="s">
        <v>33</v>
      </c>
      <c r="G178" s="43" t="n">
        <v>2720.1</v>
      </c>
      <c r="H178" s="43" t="n">
        <f aca="false">103.1+31.1</f>
        <v>134.2</v>
      </c>
      <c r="I178" s="43" t="n">
        <f aca="false">G178+H178</f>
        <v>2854.3</v>
      </c>
      <c r="J178" s="44"/>
      <c r="K178" s="43" t="n">
        <f aca="false">I178+J178</f>
        <v>2854.3</v>
      </c>
      <c r="L178" s="43"/>
      <c r="M178" s="43" t="n">
        <f aca="false">K178+L178</f>
        <v>2854.3</v>
      </c>
      <c r="N178" s="43"/>
      <c r="O178" s="43" t="n">
        <f aca="false">M178+N178</f>
        <v>2854.3</v>
      </c>
      <c r="P178" s="43" t="n">
        <v>2725</v>
      </c>
      <c r="Q178" s="43" t="n">
        <v>2731</v>
      </c>
      <c r="R178" s="34"/>
      <c r="T178" s="34"/>
    </row>
    <row r="179" customFormat="false" ht="47.25" hidden="true" customHeight="false" outlineLevel="0" collapsed="false">
      <c r="A179" s="76" t="s">
        <v>286</v>
      </c>
      <c r="B179" s="28" t="n">
        <v>925</v>
      </c>
      <c r="C179" s="41" t="s">
        <v>47</v>
      </c>
      <c r="D179" s="41" t="s">
        <v>55</v>
      </c>
      <c r="E179" s="41" t="s">
        <v>285</v>
      </c>
      <c r="F179" s="41" t="s">
        <v>35</v>
      </c>
      <c r="G179" s="43" t="n">
        <v>300.4</v>
      </c>
      <c r="H179" s="43" t="n">
        <f aca="false">40+7</f>
        <v>47</v>
      </c>
      <c r="I179" s="43" t="n">
        <f aca="false">G179+H179</f>
        <v>347.4</v>
      </c>
      <c r="J179" s="44"/>
      <c r="K179" s="43" t="n">
        <f aca="false">I179+J179</f>
        <v>347.4</v>
      </c>
      <c r="L179" s="43"/>
      <c r="M179" s="43" t="n">
        <f aca="false">K179+L179</f>
        <v>347.4</v>
      </c>
      <c r="N179" s="43"/>
      <c r="O179" s="43" t="n">
        <f aca="false">M179+N179</f>
        <v>347.4</v>
      </c>
      <c r="P179" s="43" t="n">
        <v>243.5</v>
      </c>
      <c r="Q179" s="43" t="n">
        <v>247.6</v>
      </c>
      <c r="R179" s="34"/>
      <c r="T179" s="34"/>
    </row>
    <row r="180" customFormat="false" ht="47.25" hidden="true" customHeight="true" outlineLevel="0" collapsed="false">
      <c r="A180" s="76" t="s">
        <v>287</v>
      </c>
      <c r="B180" s="28" t="n">
        <v>925</v>
      </c>
      <c r="C180" s="41" t="s">
        <v>47</v>
      </c>
      <c r="D180" s="41" t="s">
        <v>55</v>
      </c>
      <c r="E180" s="41" t="s">
        <v>285</v>
      </c>
      <c r="F180" s="41" t="s">
        <v>37</v>
      </c>
      <c r="G180" s="43" t="n">
        <v>3.1</v>
      </c>
      <c r="H180" s="43"/>
      <c r="I180" s="43" t="n">
        <f aca="false">G180+H180</f>
        <v>3.1</v>
      </c>
      <c r="J180" s="44"/>
      <c r="K180" s="43" t="n">
        <f aca="false">I180+J180</f>
        <v>3.1</v>
      </c>
      <c r="L180" s="43"/>
      <c r="M180" s="43" t="n">
        <f aca="false">K180+L180</f>
        <v>3.1</v>
      </c>
      <c r="N180" s="43"/>
      <c r="O180" s="43" t="n">
        <f aca="false">M180+N180</f>
        <v>3.1</v>
      </c>
      <c r="P180" s="43" t="n">
        <v>3</v>
      </c>
      <c r="Q180" s="43" t="n">
        <v>2.9</v>
      </c>
      <c r="R180" s="34"/>
      <c r="T180" s="34"/>
    </row>
    <row r="181" customFormat="false" ht="31.5" hidden="false" customHeight="false" outlineLevel="0" collapsed="false">
      <c r="A181" s="35" t="s">
        <v>288</v>
      </c>
      <c r="B181" s="46" t="n">
        <v>927</v>
      </c>
      <c r="C181" s="80"/>
      <c r="D181" s="80"/>
      <c r="E181" s="80"/>
      <c r="F181" s="80"/>
      <c r="G181" s="48" t="n">
        <f aca="false">G182+G237+G252+G274+G268+G206+G220</f>
        <v>145163.2</v>
      </c>
      <c r="H181" s="48" t="n">
        <f aca="false">H182+H237+H252+H274+H268+H206+H220</f>
        <v>-5074.2</v>
      </c>
      <c r="I181" s="48" t="n">
        <f aca="false">I182+I237+I252+I274+I268+I206+I220</f>
        <v>140089</v>
      </c>
      <c r="J181" s="49" t="s">
        <v>289</v>
      </c>
      <c r="K181" s="48" t="e">
        <f aca="false">K182+K237+K252+K274+K268+K206+K220</f>
        <v>#VALUE!</v>
      </c>
      <c r="L181" s="48" t="n">
        <f aca="false">L182+L237+L252+L274+L268+L206+L220</f>
        <v>201.1</v>
      </c>
      <c r="M181" s="48" t="e">
        <f aca="false">M182+M237+M252+M274+M268+M206+M220</f>
        <v>#VALUE!</v>
      </c>
      <c r="N181" s="49" t="s">
        <v>290</v>
      </c>
      <c r="O181" s="48" t="e">
        <f aca="false">O182+O237+O252+O274+O268+O206+O220</f>
        <v>#VALUE!</v>
      </c>
      <c r="P181" s="48" t="n">
        <f aca="false">P182+P237+P252+P274+P268+P206+P220</f>
        <v>41460.84402</v>
      </c>
      <c r="Q181" s="48" t="n">
        <f aca="false">Q182+Q237+Q252+Q274+Q268+Q206+Q220</f>
        <v>44021.47311</v>
      </c>
      <c r="R181" s="34"/>
      <c r="T181" s="34"/>
    </row>
    <row r="182" customFormat="false" ht="15.75" hidden="true" customHeight="false" outlineLevel="0" collapsed="false">
      <c r="A182" s="40" t="s">
        <v>21</v>
      </c>
      <c r="B182" s="28" t="n">
        <v>927</v>
      </c>
      <c r="C182" s="41" t="s">
        <v>22</v>
      </c>
      <c r="D182" s="60"/>
      <c r="E182" s="60"/>
      <c r="F182" s="60"/>
      <c r="G182" s="43" t="n">
        <f aca="false">G183+G190+G195</f>
        <v>33910</v>
      </c>
      <c r="H182" s="43" t="n">
        <f aca="false">H183+H190+H195</f>
        <v>-5074.2</v>
      </c>
      <c r="I182" s="43" t="n">
        <f aca="false">I183+I190+I195</f>
        <v>28835.8</v>
      </c>
      <c r="J182" s="44" t="s">
        <v>291</v>
      </c>
      <c r="K182" s="43" t="e">
        <f aca="false">K183+K190+K195</f>
        <v>#VALUE!</v>
      </c>
      <c r="L182" s="43" t="n">
        <f aca="false">L183+L190+L195</f>
        <v>0</v>
      </c>
      <c r="M182" s="43" t="e">
        <f aca="false">M183+M190+M195</f>
        <v>#VALUE!</v>
      </c>
      <c r="N182" s="43" t="n">
        <f aca="false">N183+N190+N195</f>
        <v>0</v>
      </c>
      <c r="O182" s="43" t="e">
        <f aca="false">O183+O190+O195</f>
        <v>#VALUE!</v>
      </c>
      <c r="P182" s="43" t="n">
        <f aca="false">P183+P190+P195</f>
        <v>6049.8</v>
      </c>
      <c r="Q182" s="43" t="n">
        <f aca="false">Q183+Q190+Q195</f>
        <v>6049.8</v>
      </c>
      <c r="R182" s="34"/>
      <c r="T182" s="34"/>
    </row>
    <row r="183" customFormat="false" ht="47.25" hidden="true" customHeight="true" outlineLevel="0" collapsed="false">
      <c r="A183" s="40" t="s">
        <v>292</v>
      </c>
      <c r="B183" s="28" t="n">
        <v>927</v>
      </c>
      <c r="C183" s="41" t="s">
        <v>22</v>
      </c>
      <c r="D183" s="42" t="s">
        <v>244</v>
      </c>
      <c r="E183" s="60"/>
      <c r="F183" s="60"/>
      <c r="G183" s="43" t="n">
        <f aca="false">G184</f>
        <v>7544.7</v>
      </c>
      <c r="H183" s="43" t="n">
        <f aca="false">H184</f>
        <v>0</v>
      </c>
      <c r="I183" s="43" t="n">
        <f aca="false">I184</f>
        <v>7544.7</v>
      </c>
      <c r="J183" s="44" t="n">
        <v>0</v>
      </c>
      <c r="K183" s="43" t="n">
        <f aca="false">K184</f>
        <v>7544.7</v>
      </c>
      <c r="L183" s="43" t="n">
        <f aca="false">L184</f>
        <v>0</v>
      </c>
      <c r="M183" s="43" t="n">
        <f aca="false">M184</f>
        <v>7544.7</v>
      </c>
      <c r="N183" s="43" t="n">
        <f aca="false">N184</f>
        <v>0</v>
      </c>
      <c r="O183" s="43" t="n">
        <f aca="false">O184</f>
        <v>7544.7</v>
      </c>
      <c r="P183" s="43" t="n">
        <f aca="false">P184</f>
        <v>6049.8</v>
      </c>
      <c r="Q183" s="43" t="n">
        <f aca="false">Q184</f>
        <v>6049.8</v>
      </c>
      <c r="R183" s="34"/>
      <c r="T183" s="34"/>
    </row>
    <row r="184" customFormat="false" ht="110.25" hidden="true" customHeight="true" outlineLevel="0" collapsed="false">
      <c r="A184" s="40" t="s">
        <v>56</v>
      </c>
      <c r="B184" s="28" t="n">
        <v>927</v>
      </c>
      <c r="C184" s="41" t="s">
        <v>22</v>
      </c>
      <c r="D184" s="42" t="s">
        <v>244</v>
      </c>
      <c r="E184" s="29" t="s">
        <v>57</v>
      </c>
      <c r="F184" s="60"/>
      <c r="G184" s="43" t="n">
        <f aca="false">G185</f>
        <v>7544.7</v>
      </c>
      <c r="H184" s="43" t="n">
        <f aca="false">H185</f>
        <v>0</v>
      </c>
      <c r="I184" s="43" t="n">
        <f aca="false">I185</f>
        <v>7544.7</v>
      </c>
      <c r="J184" s="44" t="n">
        <v>0</v>
      </c>
      <c r="K184" s="43" t="n">
        <f aca="false">K185</f>
        <v>7544.7</v>
      </c>
      <c r="L184" s="43" t="n">
        <f aca="false">L185</f>
        <v>0</v>
      </c>
      <c r="M184" s="43" t="n">
        <f aca="false">M185</f>
        <v>7544.7</v>
      </c>
      <c r="N184" s="43" t="n">
        <f aca="false">N185</f>
        <v>0</v>
      </c>
      <c r="O184" s="43" t="n">
        <f aca="false">O185</f>
        <v>7544.7</v>
      </c>
      <c r="P184" s="43" t="n">
        <f aca="false">P185</f>
        <v>6049.8</v>
      </c>
      <c r="Q184" s="43" t="n">
        <f aca="false">Q185</f>
        <v>6049.8</v>
      </c>
      <c r="R184" s="34"/>
      <c r="T184" s="34"/>
    </row>
    <row r="185" customFormat="false" ht="31.5" hidden="true" customHeight="true" outlineLevel="0" collapsed="false">
      <c r="A185" s="40" t="s">
        <v>293</v>
      </c>
      <c r="B185" s="28" t="n">
        <v>927</v>
      </c>
      <c r="C185" s="41" t="s">
        <v>22</v>
      </c>
      <c r="D185" s="42" t="s">
        <v>244</v>
      </c>
      <c r="E185" s="29" t="s">
        <v>294</v>
      </c>
      <c r="F185" s="60"/>
      <c r="G185" s="43" t="n">
        <f aca="false">G186</f>
        <v>7544.7</v>
      </c>
      <c r="H185" s="43" t="n">
        <f aca="false">H186</f>
        <v>0</v>
      </c>
      <c r="I185" s="43" t="n">
        <f aca="false">I186</f>
        <v>7544.7</v>
      </c>
      <c r="J185" s="44" t="n">
        <v>0</v>
      </c>
      <c r="K185" s="43" t="n">
        <f aca="false">K186</f>
        <v>7544.7</v>
      </c>
      <c r="L185" s="43" t="n">
        <f aca="false">L186</f>
        <v>0</v>
      </c>
      <c r="M185" s="43" t="n">
        <f aca="false">M186</f>
        <v>7544.7</v>
      </c>
      <c r="N185" s="43" t="n">
        <f aca="false">N186</f>
        <v>0</v>
      </c>
      <c r="O185" s="43" t="n">
        <f aca="false">O186</f>
        <v>7544.7</v>
      </c>
      <c r="P185" s="43" t="n">
        <f aca="false">P186</f>
        <v>6049.8</v>
      </c>
      <c r="Q185" s="43" t="n">
        <f aca="false">Q186</f>
        <v>6049.8</v>
      </c>
      <c r="R185" s="34"/>
      <c r="T185" s="34"/>
    </row>
    <row r="186" customFormat="false" ht="47.25" hidden="true" customHeight="true" outlineLevel="0" collapsed="false">
      <c r="A186" s="40" t="s">
        <v>295</v>
      </c>
      <c r="B186" s="28" t="n">
        <v>927</v>
      </c>
      <c r="C186" s="41" t="s">
        <v>22</v>
      </c>
      <c r="D186" s="42" t="s">
        <v>244</v>
      </c>
      <c r="E186" s="29" t="s">
        <v>296</v>
      </c>
      <c r="F186" s="60"/>
      <c r="G186" s="43" t="n">
        <f aca="false">G187+G188+G189</f>
        <v>7544.7</v>
      </c>
      <c r="H186" s="43" t="n">
        <f aca="false">H187+H188+H189</f>
        <v>0</v>
      </c>
      <c r="I186" s="43" t="n">
        <f aca="false">I187+I188+I189</f>
        <v>7544.7</v>
      </c>
      <c r="J186" s="44" t="n">
        <v>0</v>
      </c>
      <c r="K186" s="43" t="n">
        <f aca="false">K187+K188+K189</f>
        <v>7544.7</v>
      </c>
      <c r="L186" s="43" t="n">
        <f aca="false">L187+L188+L189</f>
        <v>0</v>
      </c>
      <c r="M186" s="43" t="n">
        <f aca="false">M187+M188+M189</f>
        <v>7544.7</v>
      </c>
      <c r="N186" s="43" t="n">
        <f aca="false">N187+N188+N189</f>
        <v>0</v>
      </c>
      <c r="O186" s="43" t="n">
        <f aca="false">O187+O188+O189</f>
        <v>7544.7</v>
      </c>
      <c r="P186" s="43" t="n">
        <f aca="false">P187+P188+P189</f>
        <v>6049.8</v>
      </c>
      <c r="Q186" s="43" t="n">
        <f aca="false">Q187+Q188+Q189</f>
        <v>6049.8</v>
      </c>
      <c r="R186" s="34"/>
      <c r="T186" s="34"/>
    </row>
    <row r="187" customFormat="false" ht="94.5" hidden="true" customHeight="true" outlineLevel="0" collapsed="false">
      <c r="A187" s="40" t="s">
        <v>297</v>
      </c>
      <c r="B187" s="28" t="n">
        <v>927</v>
      </c>
      <c r="C187" s="41" t="s">
        <v>22</v>
      </c>
      <c r="D187" s="42" t="s">
        <v>244</v>
      </c>
      <c r="E187" s="29" t="s">
        <v>298</v>
      </c>
      <c r="F187" s="41" t="n">
        <v>100</v>
      </c>
      <c r="G187" s="43" t="n">
        <v>5846</v>
      </c>
      <c r="H187" s="43"/>
      <c r="I187" s="43" t="n">
        <f aca="false">G187+H187</f>
        <v>5846</v>
      </c>
      <c r="J187" s="44"/>
      <c r="K187" s="43" t="n">
        <f aca="false">I187+J187</f>
        <v>5846</v>
      </c>
      <c r="L187" s="43"/>
      <c r="M187" s="43" t="n">
        <f aca="false">K187+L187</f>
        <v>5846</v>
      </c>
      <c r="N187" s="43"/>
      <c r="O187" s="43" t="n">
        <f aca="false">M187+N187</f>
        <v>5846</v>
      </c>
      <c r="P187" s="43" t="n">
        <v>5843.8</v>
      </c>
      <c r="Q187" s="43" t="n">
        <v>5843.8</v>
      </c>
      <c r="R187" s="34"/>
      <c r="T187" s="34"/>
    </row>
    <row r="188" customFormat="false" ht="48.75" hidden="true" customHeight="true" outlineLevel="0" collapsed="false">
      <c r="A188" s="40" t="s">
        <v>299</v>
      </c>
      <c r="B188" s="28" t="n">
        <v>927</v>
      </c>
      <c r="C188" s="41" t="s">
        <v>22</v>
      </c>
      <c r="D188" s="42" t="s">
        <v>244</v>
      </c>
      <c r="E188" s="29" t="s">
        <v>298</v>
      </c>
      <c r="F188" s="41" t="s">
        <v>35</v>
      </c>
      <c r="G188" s="43" t="n">
        <v>1695.7</v>
      </c>
      <c r="H188" s="43"/>
      <c r="I188" s="43" t="n">
        <f aca="false">G188+H188</f>
        <v>1695.7</v>
      </c>
      <c r="J188" s="44"/>
      <c r="K188" s="43" t="n">
        <f aca="false">I188+J188</f>
        <v>1695.7</v>
      </c>
      <c r="L188" s="43"/>
      <c r="M188" s="43" t="n">
        <f aca="false">K188+L188</f>
        <v>1695.7</v>
      </c>
      <c r="N188" s="43"/>
      <c r="O188" s="43" t="n">
        <f aca="false">M188+N188</f>
        <v>1695.7</v>
      </c>
      <c r="P188" s="43" t="n">
        <v>206</v>
      </c>
      <c r="Q188" s="43" t="n">
        <v>206</v>
      </c>
      <c r="R188" s="34"/>
      <c r="T188" s="34"/>
    </row>
    <row r="189" customFormat="false" ht="31.5" hidden="true" customHeight="true" outlineLevel="0" collapsed="false">
      <c r="A189" s="40" t="s">
        <v>300</v>
      </c>
      <c r="B189" s="28" t="n">
        <v>927</v>
      </c>
      <c r="C189" s="41" t="s">
        <v>22</v>
      </c>
      <c r="D189" s="42" t="s">
        <v>244</v>
      </c>
      <c r="E189" s="29" t="s">
        <v>301</v>
      </c>
      <c r="F189" s="41" t="s">
        <v>37</v>
      </c>
      <c r="G189" s="43" t="n">
        <v>3</v>
      </c>
      <c r="H189" s="43"/>
      <c r="I189" s="43" t="n">
        <f aca="false">G189+H189</f>
        <v>3</v>
      </c>
      <c r="J189" s="44"/>
      <c r="K189" s="43" t="n">
        <f aca="false">I189+J189</f>
        <v>3</v>
      </c>
      <c r="L189" s="43"/>
      <c r="M189" s="43" t="n">
        <f aca="false">K189+L189</f>
        <v>3</v>
      </c>
      <c r="N189" s="43"/>
      <c r="O189" s="43" t="n">
        <f aca="false">M189+N189</f>
        <v>3</v>
      </c>
      <c r="P189" s="43" t="n">
        <v>0</v>
      </c>
      <c r="Q189" s="43" t="n">
        <v>0</v>
      </c>
      <c r="R189" s="34"/>
      <c r="T189" s="34"/>
    </row>
    <row r="190" customFormat="false" ht="15.75" hidden="true" customHeight="true" outlineLevel="0" collapsed="false">
      <c r="A190" s="40" t="s">
        <v>302</v>
      </c>
      <c r="B190" s="28" t="n">
        <v>927</v>
      </c>
      <c r="C190" s="41" t="s">
        <v>22</v>
      </c>
      <c r="D190" s="42" t="s">
        <v>262</v>
      </c>
      <c r="E190" s="60"/>
      <c r="F190" s="60"/>
      <c r="G190" s="43" t="n">
        <f aca="false">G191</f>
        <v>950</v>
      </c>
      <c r="H190" s="43" t="n">
        <f aca="false">H191</f>
        <v>0</v>
      </c>
      <c r="I190" s="43" t="n">
        <f aca="false">I191</f>
        <v>950</v>
      </c>
      <c r="J190" s="44" t="n">
        <v>0</v>
      </c>
      <c r="K190" s="43" t="n">
        <f aca="false">K191</f>
        <v>950</v>
      </c>
      <c r="L190" s="43" t="n">
        <f aca="false">L191</f>
        <v>0</v>
      </c>
      <c r="M190" s="43" t="n">
        <f aca="false">M191</f>
        <v>950</v>
      </c>
      <c r="N190" s="43" t="n">
        <f aca="false">N191</f>
        <v>0</v>
      </c>
      <c r="O190" s="43" t="n">
        <f aca="false">O191</f>
        <v>950</v>
      </c>
      <c r="P190" s="43" t="n">
        <f aca="false">P191</f>
        <v>0</v>
      </c>
      <c r="Q190" s="43" t="n">
        <f aca="false">Q191</f>
        <v>0</v>
      </c>
      <c r="R190" s="34"/>
      <c r="T190" s="34"/>
    </row>
    <row r="191" customFormat="false" ht="110.25" hidden="true" customHeight="true" outlineLevel="0" collapsed="false">
      <c r="A191" s="40" t="s">
        <v>56</v>
      </c>
      <c r="B191" s="28" t="n">
        <v>927</v>
      </c>
      <c r="C191" s="41" t="s">
        <v>22</v>
      </c>
      <c r="D191" s="42" t="s">
        <v>262</v>
      </c>
      <c r="E191" s="29" t="s">
        <v>57</v>
      </c>
      <c r="F191" s="60"/>
      <c r="G191" s="43" t="n">
        <f aca="false">G192</f>
        <v>950</v>
      </c>
      <c r="H191" s="43" t="n">
        <f aca="false">H192</f>
        <v>0</v>
      </c>
      <c r="I191" s="43" t="n">
        <f aca="false">I192</f>
        <v>950</v>
      </c>
      <c r="J191" s="44" t="n">
        <v>0</v>
      </c>
      <c r="K191" s="43" t="n">
        <f aca="false">K192</f>
        <v>950</v>
      </c>
      <c r="L191" s="43" t="n">
        <f aca="false">L192</f>
        <v>0</v>
      </c>
      <c r="M191" s="43" t="n">
        <f aca="false">M192</f>
        <v>950</v>
      </c>
      <c r="N191" s="43" t="n">
        <f aca="false">N192</f>
        <v>0</v>
      </c>
      <c r="O191" s="43" t="n">
        <f aca="false">O192</f>
        <v>950</v>
      </c>
      <c r="P191" s="43" t="n">
        <f aca="false">P192</f>
        <v>0</v>
      </c>
      <c r="Q191" s="43" t="n">
        <f aca="false">Q192</f>
        <v>0</v>
      </c>
      <c r="R191" s="34"/>
      <c r="T191" s="34"/>
    </row>
    <row r="192" customFormat="false" ht="31.5" hidden="true" customHeight="true" outlineLevel="0" collapsed="false">
      <c r="A192" s="40" t="s">
        <v>75</v>
      </c>
      <c r="B192" s="28" t="n">
        <v>927</v>
      </c>
      <c r="C192" s="41" t="s">
        <v>22</v>
      </c>
      <c r="D192" s="42" t="s">
        <v>262</v>
      </c>
      <c r="E192" s="29" t="s">
        <v>76</v>
      </c>
      <c r="F192" s="60"/>
      <c r="G192" s="43" t="n">
        <f aca="false">G193</f>
        <v>950</v>
      </c>
      <c r="H192" s="43" t="n">
        <f aca="false">H193</f>
        <v>0</v>
      </c>
      <c r="I192" s="43" t="n">
        <f aca="false">I193</f>
        <v>950</v>
      </c>
      <c r="J192" s="44" t="n">
        <v>0</v>
      </c>
      <c r="K192" s="43" t="n">
        <f aca="false">K193</f>
        <v>950</v>
      </c>
      <c r="L192" s="43" t="n">
        <f aca="false">L193</f>
        <v>0</v>
      </c>
      <c r="M192" s="43" t="n">
        <f aca="false">M193</f>
        <v>950</v>
      </c>
      <c r="N192" s="43" t="n">
        <f aca="false">N193</f>
        <v>0</v>
      </c>
      <c r="O192" s="43" t="n">
        <f aca="false">O193</f>
        <v>950</v>
      </c>
      <c r="P192" s="43" t="n">
        <f aca="false">P193</f>
        <v>0</v>
      </c>
      <c r="Q192" s="43" t="n">
        <f aca="false">Q193</f>
        <v>0</v>
      </c>
      <c r="R192" s="34"/>
      <c r="T192" s="34"/>
    </row>
    <row r="193" customFormat="false" ht="70.5" hidden="true" customHeight="true" outlineLevel="0" collapsed="false">
      <c r="A193" s="40" t="s">
        <v>303</v>
      </c>
      <c r="B193" s="28" t="n">
        <v>927</v>
      </c>
      <c r="C193" s="41" t="s">
        <v>22</v>
      </c>
      <c r="D193" s="42" t="s">
        <v>262</v>
      </c>
      <c r="E193" s="29" t="s">
        <v>304</v>
      </c>
      <c r="F193" s="60"/>
      <c r="G193" s="43" t="n">
        <f aca="false">G194</f>
        <v>950</v>
      </c>
      <c r="H193" s="43" t="n">
        <f aca="false">H194</f>
        <v>0</v>
      </c>
      <c r="I193" s="43" t="n">
        <f aca="false">I194</f>
        <v>950</v>
      </c>
      <c r="J193" s="44" t="n">
        <v>0</v>
      </c>
      <c r="K193" s="43" t="n">
        <f aca="false">K194</f>
        <v>950</v>
      </c>
      <c r="L193" s="43" t="n">
        <f aca="false">L194</f>
        <v>0</v>
      </c>
      <c r="M193" s="43" t="n">
        <f aca="false">M194</f>
        <v>950</v>
      </c>
      <c r="N193" s="43" t="n">
        <f aca="false">N194</f>
        <v>0</v>
      </c>
      <c r="O193" s="43" t="n">
        <f aca="false">O194</f>
        <v>950</v>
      </c>
      <c r="P193" s="43" t="n">
        <f aca="false">P194</f>
        <v>0</v>
      </c>
      <c r="Q193" s="43" t="n">
        <f aca="false">Q194</f>
        <v>0</v>
      </c>
      <c r="R193" s="34"/>
      <c r="T193" s="34"/>
    </row>
    <row r="194" customFormat="false" ht="63" hidden="true" customHeight="true" outlineLevel="0" collapsed="false">
      <c r="A194" s="40" t="s">
        <v>305</v>
      </c>
      <c r="B194" s="28" t="n">
        <v>927</v>
      </c>
      <c r="C194" s="41" t="s">
        <v>22</v>
      </c>
      <c r="D194" s="42" t="s">
        <v>262</v>
      </c>
      <c r="E194" s="29" t="s">
        <v>306</v>
      </c>
      <c r="F194" s="41" t="s">
        <v>37</v>
      </c>
      <c r="G194" s="43" t="n">
        <v>950</v>
      </c>
      <c r="H194" s="43"/>
      <c r="I194" s="43" t="n">
        <f aca="false">G194+H194</f>
        <v>950</v>
      </c>
      <c r="J194" s="44"/>
      <c r="K194" s="43" t="n">
        <f aca="false">I194+J194</f>
        <v>950</v>
      </c>
      <c r="L194" s="43"/>
      <c r="M194" s="43" t="n">
        <f aca="false">K194+L194</f>
        <v>950</v>
      </c>
      <c r="N194" s="43"/>
      <c r="O194" s="43" t="n">
        <f aca="false">M194+N194</f>
        <v>950</v>
      </c>
      <c r="P194" s="43" t="n">
        <v>0</v>
      </c>
      <c r="Q194" s="43" t="n">
        <v>0</v>
      </c>
      <c r="R194" s="34"/>
      <c r="T194" s="34"/>
    </row>
    <row r="195" customFormat="false" ht="15.75" hidden="true" customHeight="false" outlineLevel="0" collapsed="false">
      <c r="A195" s="40" t="s">
        <v>38</v>
      </c>
      <c r="B195" s="28" t="n">
        <v>927</v>
      </c>
      <c r="C195" s="41" t="s">
        <v>22</v>
      </c>
      <c r="D195" s="42" t="s">
        <v>39</v>
      </c>
      <c r="E195" s="60"/>
      <c r="F195" s="60"/>
      <c r="G195" s="43" t="n">
        <f aca="false">G196+G200</f>
        <v>25415.3</v>
      </c>
      <c r="H195" s="43" t="n">
        <f aca="false">H196+H200</f>
        <v>-5074.2</v>
      </c>
      <c r="I195" s="43" t="n">
        <f aca="false">I196+I200</f>
        <v>20341.1</v>
      </c>
      <c r="J195" s="44" t="s">
        <v>291</v>
      </c>
      <c r="K195" s="43" t="e">
        <f aca="false">K196+K200</f>
        <v>#VALUE!</v>
      </c>
      <c r="L195" s="43" t="n">
        <f aca="false">L196+L200</f>
        <v>0</v>
      </c>
      <c r="M195" s="43" t="e">
        <f aca="false">M196+M200</f>
        <v>#VALUE!</v>
      </c>
      <c r="N195" s="43" t="n">
        <f aca="false">N196+N200</f>
        <v>0</v>
      </c>
      <c r="O195" s="43" t="e">
        <f aca="false">O196+O200</f>
        <v>#VALUE!</v>
      </c>
      <c r="P195" s="43" t="n">
        <f aca="false">P196+P200</f>
        <v>0</v>
      </c>
      <c r="Q195" s="43" t="n">
        <f aca="false">Q196+Q200</f>
        <v>0</v>
      </c>
      <c r="R195" s="34"/>
      <c r="T195" s="34"/>
    </row>
    <row r="196" customFormat="false" ht="31.5" hidden="true" customHeight="true" outlineLevel="0" collapsed="false">
      <c r="A196" s="40" t="s">
        <v>201</v>
      </c>
      <c r="B196" s="28" t="n">
        <v>927</v>
      </c>
      <c r="C196" s="41" t="s">
        <v>22</v>
      </c>
      <c r="D196" s="42" t="s">
        <v>39</v>
      </c>
      <c r="E196" s="29" t="s">
        <v>202</v>
      </c>
      <c r="F196" s="60"/>
      <c r="G196" s="43" t="n">
        <f aca="false">G197</f>
        <v>105</v>
      </c>
      <c r="H196" s="43" t="n">
        <f aca="false">H197</f>
        <v>0</v>
      </c>
      <c r="I196" s="43" t="n">
        <f aca="false">I197</f>
        <v>105</v>
      </c>
      <c r="J196" s="44" t="s">
        <v>307</v>
      </c>
      <c r="K196" s="43" t="e">
        <f aca="false">K197</f>
        <v>#VALUE!</v>
      </c>
      <c r="L196" s="43" t="n">
        <f aca="false">L197</f>
        <v>0</v>
      </c>
      <c r="M196" s="43" t="e">
        <f aca="false">M197</f>
        <v>#VALUE!</v>
      </c>
      <c r="N196" s="43" t="n">
        <f aca="false">N197</f>
        <v>0</v>
      </c>
      <c r="O196" s="43" t="e">
        <f aca="false">O197</f>
        <v>#VALUE!</v>
      </c>
      <c r="P196" s="43" t="n">
        <f aca="false">P197</f>
        <v>0</v>
      </c>
      <c r="Q196" s="43" t="n">
        <f aca="false">Q197</f>
        <v>0</v>
      </c>
      <c r="R196" s="34"/>
      <c r="T196" s="34"/>
    </row>
    <row r="197" customFormat="false" ht="47.25" hidden="true" customHeight="true" outlineLevel="0" collapsed="false">
      <c r="A197" s="40" t="s">
        <v>308</v>
      </c>
      <c r="B197" s="28" t="n">
        <v>927</v>
      </c>
      <c r="C197" s="41" t="s">
        <v>22</v>
      </c>
      <c r="D197" s="42" t="s">
        <v>39</v>
      </c>
      <c r="E197" s="29" t="s">
        <v>309</v>
      </c>
      <c r="F197" s="45"/>
      <c r="G197" s="43" t="n">
        <f aca="false">G198</f>
        <v>105</v>
      </c>
      <c r="H197" s="43" t="n">
        <f aca="false">H198</f>
        <v>0</v>
      </c>
      <c r="I197" s="43" t="n">
        <f aca="false">I198</f>
        <v>105</v>
      </c>
      <c r="J197" s="44" t="s">
        <v>307</v>
      </c>
      <c r="K197" s="43" t="e">
        <f aca="false">K198</f>
        <v>#VALUE!</v>
      </c>
      <c r="L197" s="43" t="n">
        <f aca="false">L198</f>
        <v>0</v>
      </c>
      <c r="M197" s="43" t="e">
        <f aca="false">M198</f>
        <v>#VALUE!</v>
      </c>
      <c r="N197" s="43" t="n">
        <f aca="false">N198</f>
        <v>0</v>
      </c>
      <c r="O197" s="43" t="e">
        <f aca="false">O198</f>
        <v>#VALUE!</v>
      </c>
      <c r="P197" s="43" t="n">
        <f aca="false">P198</f>
        <v>0</v>
      </c>
      <c r="Q197" s="43" t="n">
        <f aca="false">Q198</f>
        <v>0</v>
      </c>
      <c r="R197" s="34"/>
      <c r="T197" s="34"/>
    </row>
    <row r="198" customFormat="false" ht="31.5" hidden="true" customHeight="true" outlineLevel="0" collapsed="false">
      <c r="A198" s="40" t="s">
        <v>310</v>
      </c>
      <c r="B198" s="28" t="n">
        <v>927</v>
      </c>
      <c r="C198" s="41" t="s">
        <v>22</v>
      </c>
      <c r="D198" s="42" t="s">
        <v>39</v>
      </c>
      <c r="E198" s="29" t="s">
        <v>311</v>
      </c>
      <c r="F198" s="45"/>
      <c r="G198" s="43" t="n">
        <f aca="false">G199</f>
        <v>105</v>
      </c>
      <c r="H198" s="43" t="n">
        <f aca="false">H199</f>
        <v>0</v>
      </c>
      <c r="I198" s="43" t="n">
        <f aca="false">I199</f>
        <v>105</v>
      </c>
      <c r="J198" s="44" t="s">
        <v>307</v>
      </c>
      <c r="K198" s="43" t="e">
        <f aca="false">K199</f>
        <v>#VALUE!</v>
      </c>
      <c r="L198" s="43" t="n">
        <f aca="false">L199</f>
        <v>0</v>
      </c>
      <c r="M198" s="43" t="e">
        <f aca="false">M199</f>
        <v>#VALUE!</v>
      </c>
      <c r="N198" s="43" t="n">
        <f aca="false">N199</f>
        <v>0</v>
      </c>
      <c r="O198" s="43" t="e">
        <f aca="false">O199</f>
        <v>#VALUE!</v>
      </c>
      <c r="P198" s="43" t="n">
        <f aca="false">P199</f>
        <v>0</v>
      </c>
      <c r="Q198" s="43" t="n">
        <f aca="false">Q199</f>
        <v>0</v>
      </c>
      <c r="R198" s="34"/>
      <c r="T198" s="34"/>
    </row>
    <row r="199" customFormat="false" ht="63" hidden="true" customHeight="true" outlineLevel="0" collapsed="false">
      <c r="A199" s="40" t="s">
        <v>312</v>
      </c>
      <c r="B199" s="28" t="n">
        <v>927</v>
      </c>
      <c r="C199" s="41" t="s">
        <v>22</v>
      </c>
      <c r="D199" s="42" t="s">
        <v>39</v>
      </c>
      <c r="E199" s="29" t="s">
        <v>313</v>
      </c>
      <c r="F199" s="41" t="s">
        <v>37</v>
      </c>
      <c r="G199" s="43" t="n">
        <v>105</v>
      </c>
      <c r="H199" s="43"/>
      <c r="I199" s="43" t="n">
        <f aca="false">G199+H199</f>
        <v>105</v>
      </c>
      <c r="J199" s="70" t="s">
        <v>307</v>
      </c>
      <c r="K199" s="43" t="e">
        <f aca="false">I199+J199</f>
        <v>#VALUE!</v>
      </c>
      <c r="L199" s="43"/>
      <c r="M199" s="43" t="e">
        <f aca="false">K199+L199</f>
        <v>#VALUE!</v>
      </c>
      <c r="N199" s="43"/>
      <c r="O199" s="43" t="e">
        <f aca="false">M199+N199</f>
        <v>#VALUE!</v>
      </c>
      <c r="P199" s="43" t="n">
        <v>0</v>
      </c>
      <c r="Q199" s="43" t="n">
        <v>0</v>
      </c>
      <c r="R199" s="34"/>
      <c r="T199" s="34"/>
    </row>
    <row r="200" customFormat="false" ht="94.5" hidden="true" customHeight="false" outlineLevel="0" collapsed="false">
      <c r="A200" s="40" t="s">
        <v>56</v>
      </c>
      <c r="B200" s="28" t="n">
        <v>927</v>
      </c>
      <c r="C200" s="41" t="s">
        <v>22</v>
      </c>
      <c r="D200" s="42" t="s">
        <v>39</v>
      </c>
      <c r="E200" s="29" t="s">
        <v>57</v>
      </c>
      <c r="F200" s="60"/>
      <c r="G200" s="43" t="n">
        <f aca="false">G201</f>
        <v>25310.3</v>
      </c>
      <c r="H200" s="43" t="n">
        <f aca="false">H201</f>
        <v>-5074.2</v>
      </c>
      <c r="I200" s="43" t="n">
        <f aca="false">I201</f>
        <v>20236.1</v>
      </c>
      <c r="J200" s="44" t="s">
        <v>314</v>
      </c>
      <c r="K200" s="43" t="e">
        <f aca="false">K201</f>
        <v>#VALUE!</v>
      </c>
      <c r="L200" s="43" t="n">
        <f aca="false">L201</f>
        <v>0</v>
      </c>
      <c r="M200" s="43" t="e">
        <f aca="false">M201</f>
        <v>#VALUE!</v>
      </c>
      <c r="N200" s="43" t="n">
        <f aca="false">N201</f>
        <v>0</v>
      </c>
      <c r="O200" s="43" t="e">
        <f aca="false">O201</f>
        <v>#VALUE!</v>
      </c>
      <c r="P200" s="43" t="n">
        <f aca="false">P201</f>
        <v>0</v>
      </c>
      <c r="Q200" s="43" t="n">
        <f aca="false">Q201</f>
        <v>0</v>
      </c>
      <c r="R200" s="34"/>
      <c r="T200" s="34"/>
    </row>
    <row r="201" customFormat="false" ht="21.75" hidden="true" customHeight="true" outlineLevel="0" collapsed="false">
      <c r="A201" s="56" t="s">
        <v>75</v>
      </c>
      <c r="B201" s="28" t="n">
        <v>927</v>
      </c>
      <c r="C201" s="41" t="s">
        <v>22</v>
      </c>
      <c r="D201" s="42" t="s">
        <v>39</v>
      </c>
      <c r="E201" s="29" t="s">
        <v>76</v>
      </c>
      <c r="F201" s="60"/>
      <c r="G201" s="43" t="n">
        <f aca="false">G202+G204</f>
        <v>25310.3</v>
      </c>
      <c r="H201" s="43" t="n">
        <f aca="false">H202+H204</f>
        <v>-5074.2</v>
      </c>
      <c r="I201" s="43" t="n">
        <f aca="false">I202+I204</f>
        <v>20236.1</v>
      </c>
      <c r="J201" s="44" t="s">
        <v>314</v>
      </c>
      <c r="K201" s="43" t="e">
        <f aca="false">K202+K204</f>
        <v>#VALUE!</v>
      </c>
      <c r="L201" s="43" t="n">
        <f aca="false">L202+L204</f>
        <v>0</v>
      </c>
      <c r="M201" s="43" t="e">
        <f aca="false">M202+M204</f>
        <v>#VALUE!</v>
      </c>
      <c r="N201" s="43" t="n">
        <f aca="false">N202+N204</f>
        <v>0</v>
      </c>
      <c r="O201" s="43" t="e">
        <f aca="false">O202+O204</f>
        <v>#VALUE!</v>
      </c>
      <c r="P201" s="43" t="n">
        <f aca="false">P202+P204</f>
        <v>0</v>
      </c>
      <c r="Q201" s="43" t="n">
        <f aca="false">Q202+Q204</f>
        <v>0</v>
      </c>
      <c r="R201" s="34"/>
      <c r="T201" s="34"/>
    </row>
    <row r="202" customFormat="false" ht="63.75" hidden="true" customHeight="true" outlineLevel="0" collapsed="false">
      <c r="A202" s="40" t="s">
        <v>303</v>
      </c>
      <c r="B202" s="28" t="n">
        <v>927</v>
      </c>
      <c r="C202" s="41" t="s">
        <v>22</v>
      </c>
      <c r="D202" s="42" t="s">
        <v>39</v>
      </c>
      <c r="E202" s="29" t="s">
        <v>304</v>
      </c>
      <c r="F202" s="60"/>
      <c r="G202" s="43" t="n">
        <f aca="false">G203</f>
        <v>25310.3</v>
      </c>
      <c r="H202" s="43" t="n">
        <f aca="false">H203</f>
        <v>-5074.2</v>
      </c>
      <c r="I202" s="43" t="n">
        <f aca="false">I203</f>
        <v>20236.1</v>
      </c>
      <c r="J202" s="44" t="s">
        <v>314</v>
      </c>
      <c r="K202" s="43" t="e">
        <f aca="false">K203</f>
        <v>#VALUE!</v>
      </c>
      <c r="L202" s="43" t="n">
        <f aca="false">L203</f>
        <v>0</v>
      </c>
      <c r="M202" s="43" t="e">
        <f aca="false">M203</f>
        <v>#VALUE!</v>
      </c>
      <c r="N202" s="43" t="n">
        <f aca="false">N203</f>
        <v>0</v>
      </c>
      <c r="O202" s="43" t="e">
        <f aca="false">O203</f>
        <v>#VALUE!</v>
      </c>
      <c r="P202" s="43" t="n">
        <f aca="false">P203</f>
        <v>0</v>
      </c>
      <c r="Q202" s="43" t="n">
        <f aca="false">Q203</f>
        <v>0</v>
      </c>
      <c r="R202" s="34"/>
      <c r="T202" s="34"/>
    </row>
    <row r="203" customFormat="false" ht="35.25" hidden="true" customHeight="true" outlineLevel="0" collapsed="false">
      <c r="A203" s="59" t="s">
        <v>315</v>
      </c>
      <c r="B203" s="28" t="n">
        <v>927</v>
      </c>
      <c r="C203" s="41" t="s">
        <v>22</v>
      </c>
      <c r="D203" s="42" t="s">
        <v>39</v>
      </c>
      <c r="E203" s="29" t="s">
        <v>316</v>
      </c>
      <c r="F203" s="41" t="s">
        <v>37</v>
      </c>
      <c r="G203" s="43" t="n">
        <v>25310.3</v>
      </c>
      <c r="H203" s="43" t="n">
        <v>-5074.2</v>
      </c>
      <c r="I203" s="43" t="n">
        <f aca="false">G203+H203</f>
        <v>20236.1</v>
      </c>
      <c r="J203" s="70" t="s">
        <v>314</v>
      </c>
      <c r="K203" s="43" t="e">
        <f aca="false">I203+J203</f>
        <v>#VALUE!</v>
      </c>
      <c r="L203" s="43"/>
      <c r="M203" s="43" t="e">
        <f aca="false">K203+L203</f>
        <v>#VALUE!</v>
      </c>
      <c r="N203" s="43"/>
      <c r="O203" s="43" t="e">
        <f aca="false">M203+N203</f>
        <v>#VALUE!</v>
      </c>
      <c r="P203" s="43" t="n">
        <v>0</v>
      </c>
      <c r="Q203" s="43" t="n">
        <v>0</v>
      </c>
      <c r="R203" s="34"/>
      <c r="T203" s="34"/>
    </row>
    <row r="204" customFormat="false" ht="31.5" hidden="true" customHeight="true" outlineLevel="0" collapsed="false">
      <c r="A204" s="40" t="s">
        <v>126</v>
      </c>
      <c r="B204" s="28" t="n">
        <v>927</v>
      </c>
      <c r="C204" s="41" t="s">
        <v>22</v>
      </c>
      <c r="D204" s="42" t="s">
        <v>39</v>
      </c>
      <c r="E204" s="29" t="s">
        <v>127</v>
      </c>
      <c r="F204" s="60"/>
      <c r="G204" s="43" t="n">
        <f aca="false">G205</f>
        <v>0</v>
      </c>
      <c r="H204" s="43" t="n">
        <f aca="false">H205</f>
        <v>0</v>
      </c>
      <c r="I204" s="43" t="n">
        <f aca="false">I205</f>
        <v>0</v>
      </c>
      <c r="J204" s="44" t="n">
        <v>0</v>
      </c>
      <c r="K204" s="43" t="n">
        <f aca="false">K205</f>
        <v>0</v>
      </c>
      <c r="L204" s="43" t="n">
        <f aca="false">L205</f>
        <v>0</v>
      </c>
      <c r="M204" s="43" t="n">
        <f aca="false">M205</f>
        <v>0</v>
      </c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34"/>
      <c r="T204" s="34"/>
    </row>
    <row r="205" customFormat="false" ht="31.5" hidden="true" customHeight="true" outlineLevel="0" collapsed="false">
      <c r="A205" s="59" t="s">
        <v>317</v>
      </c>
      <c r="B205" s="28" t="n">
        <v>927</v>
      </c>
      <c r="C205" s="41" t="s">
        <v>22</v>
      </c>
      <c r="D205" s="42" t="s">
        <v>39</v>
      </c>
      <c r="E205" s="29" t="s">
        <v>318</v>
      </c>
      <c r="F205" s="41" t="s">
        <v>37</v>
      </c>
      <c r="G205" s="43"/>
      <c r="H205" s="43"/>
      <c r="I205" s="43"/>
      <c r="J205" s="44"/>
      <c r="K205" s="43"/>
      <c r="L205" s="43"/>
      <c r="M205" s="43"/>
      <c r="N205" s="43"/>
      <c r="O205" s="43"/>
      <c r="P205" s="43"/>
      <c r="Q205" s="43"/>
      <c r="R205" s="34"/>
      <c r="T205" s="34"/>
    </row>
    <row r="206" customFormat="false" ht="15.75" hidden="false" customHeight="true" outlineLevel="0" collapsed="false">
      <c r="A206" s="40" t="s">
        <v>155</v>
      </c>
      <c r="B206" s="28" t="n">
        <v>927</v>
      </c>
      <c r="C206" s="41" t="s">
        <v>47</v>
      </c>
      <c r="D206" s="60"/>
      <c r="E206" s="60"/>
      <c r="F206" s="60"/>
      <c r="G206" s="43" t="n">
        <f aca="false">G207+G215</f>
        <v>12167.7</v>
      </c>
      <c r="H206" s="43" t="n">
        <f aca="false">H207+H215</f>
        <v>0</v>
      </c>
      <c r="I206" s="43" t="n">
        <f aca="false">I207+I215</f>
        <v>12167.7</v>
      </c>
      <c r="J206" s="44" t="s">
        <v>319</v>
      </c>
      <c r="K206" s="43" t="e">
        <f aca="false">K207+K215</f>
        <v>#VALUE!</v>
      </c>
      <c r="L206" s="43" t="n">
        <f aca="false">L207+L215</f>
        <v>148.5</v>
      </c>
      <c r="M206" s="43" t="e">
        <f aca="false">M207+M215</f>
        <v>#VALUE!</v>
      </c>
      <c r="N206" s="44" t="s">
        <v>290</v>
      </c>
      <c r="O206" s="43" t="e">
        <f aca="false">O207+O215</f>
        <v>#VALUE!</v>
      </c>
      <c r="P206" s="43" t="n">
        <f aca="false">P207+P215</f>
        <v>145.6</v>
      </c>
      <c r="Q206" s="43" t="n">
        <f aca="false">Q207+Q215</f>
        <v>145.6</v>
      </c>
      <c r="R206" s="34"/>
      <c r="T206" s="34"/>
    </row>
    <row r="207" customFormat="false" ht="15.75" hidden="false" customHeight="true" outlineLevel="0" collapsed="false">
      <c r="A207" s="81" t="s">
        <v>174</v>
      </c>
      <c r="B207" s="41" t="s">
        <v>320</v>
      </c>
      <c r="C207" s="41" t="s">
        <v>47</v>
      </c>
      <c r="D207" s="42" t="s">
        <v>132</v>
      </c>
      <c r="E207" s="29"/>
      <c r="F207" s="41"/>
      <c r="G207" s="43" t="n">
        <f aca="false">G208</f>
        <v>12022.1</v>
      </c>
      <c r="H207" s="43" t="n">
        <f aca="false">H208</f>
        <v>0</v>
      </c>
      <c r="I207" s="43" t="n">
        <f aca="false">I208</f>
        <v>12022.1</v>
      </c>
      <c r="J207" s="44" t="s">
        <v>319</v>
      </c>
      <c r="K207" s="43" t="e">
        <f aca="false">K208</f>
        <v>#VALUE!</v>
      </c>
      <c r="L207" s="43" t="n">
        <f aca="false">L208</f>
        <v>148.5</v>
      </c>
      <c r="M207" s="43" t="e">
        <f aca="false">M208</f>
        <v>#VALUE!</v>
      </c>
      <c r="N207" s="44" t="s">
        <v>290</v>
      </c>
      <c r="O207" s="43" t="e">
        <f aca="false">O208</f>
        <v>#VALUE!</v>
      </c>
      <c r="P207" s="43" t="n">
        <f aca="false">P208</f>
        <v>0</v>
      </c>
      <c r="Q207" s="43" t="n">
        <f aca="false">Q208</f>
        <v>0</v>
      </c>
      <c r="R207" s="34"/>
      <c r="T207" s="34"/>
    </row>
    <row r="208" customFormat="false" ht="63" hidden="false" customHeight="true" outlineLevel="0" collapsed="false">
      <c r="A208" s="52" t="s">
        <v>176</v>
      </c>
      <c r="B208" s="53" t="s">
        <v>320</v>
      </c>
      <c r="C208" s="53" t="s">
        <v>47</v>
      </c>
      <c r="D208" s="53" t="s">
        <v>132</v>
      </c>
      <c r="E208" s="53" t="s">
        <v>167</v>
      </c>
      <c r="F208" s="53"/>
      <c r="G208" s="82" t="n">
        <f aca="false">G209</f>
        <v>12022.1</v>
      </c>
      <c r="H208" s="82" t="n">
        <f aca="false">H209</f>
        <v>0</v>
      </c>
      <c r="I208" s="82" t="n">
        <f aca="false">I209</f>
        <v>12022.1</v>
      </c>
      <c r="J208" s="55" t="s">
        <v>321</v>
      </c>
      <c r="K208" s="82" t="e">
        <f aca="false">K209</f>
        <v>#VALUE!</v>
      </c>
      <c r="L208" s="82" t="n">
        <f aca="false">L209</f>
        <v>148.5</v>
      </c>
      <c r="M208" s="82" t="e">
        <f aca="false">M209</f>
        <v>#VALUE!</v>
      </c>
      <c r="N208" s="44" t="s">
        <v>290</v>
      </c>
      <c r="O208" s="82" t="e">
        <f aca="false">O209</f>
        <v>#VALUE!</v>
      </c>
      <c r="P208" s="82" t="n">
        <f aca="false">P209</f>
        <v>0</v>
      </c>
      <c r="Q208" s="82" t="n">
        <f aca="false">Q209</f>
        <v>0</v>
      </c>
      <c r="R208" s="34"/>
      <c r="T208" s="34"/>
    </row>
    <row r="209" customFormat="false" ht="47.25" hidden="false" customHeight="true" outlineLevel="0" collapsed="false">
      <c r="A209" s="52" t="s">
        <v>177</v>
      </c>
      <c r="B209" s="53" t="s">
        <v>320</v>
      </c>
      <c r="C209" s="53" t="s">
        <v>47</v>
      </c>
      <c r="D209" s="53" t="s">
        <v>132</v>
      </c>
      <c r="E209" s="53" t="s">
        <v>178</v>
      </c>
      <c r="F209" s="53"/>
      <c r="G209" s="82" t="n">
        <f aca="false">G213+G210</f>
        <v>12022.1</v>
      </c>
      <c r="H209" s="82" t="n">
        <f aca="false">H213+H210</f>
        <v>0</v>
      </c>
      <c r="I209" s="82" t="n">
        <f aca="false">I213+I210</f>
        <v>12022.1</v>
      </c>
      <c r="J209" s="55" t="s">
        <v>319</v>
      </c>
      <c r="K209" s="82" t="e">
        <f aca="false">K213+K210</f>
        <v>#VALUE!</v>
      </c>
      <c r="L209" s="82" t="n">
        <f aca="false">L213+L210</f>
        <v>148.5</v>
      </c>
      <c r="M209" s="82" t="e">
        <f aca="false">M213+M210</f>
        <v>#VALUE!</v>
      </c>
      <c r="N209" s="44" t="s">
        <v>290</v>
      </c>
      <c r="O209" s="82" t="e">
        <f aca="false">O213+O210</f>
        <v>#VALUE!</v>
      </c>
      <c r="P209" s="82" t="n">
        <f aca="false">P213+P210</f>
        <v>0</v>
      </c>
      <c r="Q209" s="82" t="n">
        <f aca="false">Q213+Q210</f>
        <v>0</v>
      </c>
      <c r="R209" s="34"/>
      <c r="T209" s="34"/>
    </row>
    <row r="210" customFormat="false" ht="47.25" hidden="true" customHeight="true" outlineLevel="0" collapsed="false">
      <c r="A210" s="56" t="s">
        <v>179</v>
      </c>
      <c r="B210" s="53" t="s">
        <v>320</v>
      </c>
      <c r="C210" s="53" t="s">
        <v>47</v>
      </c>
      <c r="D210" s="53" t="s">
        <v>132</v>
      </c>
      <c r="E210" s="53" t="s">
        <v>180</v>
      </c>
      <c r="F210" s="83"/>
      <c r="G210" s="82" t="n">
        <f aca="false">G211</f>
        <v>0</v>
      </c>
      <c r="H210" s="82" t="n">
        <f aca="false">H211</f>
        <v>0</v>
      </c>
      <c r="I210" s="82" t="n">
        <f aca="false">I211</f>
        <v>0</v>
      </c>
      <c r="J210" s="55" t="s">
        <v>319</v>
      </c>
      <c r="K210" s="82" t="e">
        <f aca="false">K211+K212</f>
        <v>#VALUE!</v>
      </c>
      <c r="L210" s="82" t="n">
        <f aca="false">L211+L212</f>
        <v>0</v>
      </c>
      <c r="M210" s="82" t="e">
        <f aca="false">M211+M212</f>
        <v>#VALUE!</v>
      </c>
      <c r="N210" s="82" t="n">
        <f aca="false">N211+N212</f>
        <v>0</v>
      </c>
      <c r="O210" s="82" t="e">
        <f aca="false">O211+O212</f>
        <v>#VALUE!</v>
      </c>
      <c r="P210" s="82" t="n">
        <f aca="false">P211</f>
        <v>0</v>
      </c>
      <c r="Q210" s="82" t="n">
        <f aca="false">Q211</f>
        <v>0</v>
      </c>
      <c r="R210" s="34"/>
      <c r="T210" s="34"/>
    </row>
    <row r="211" customFormat="false" ht="63" hidden="true" customHeight="true" outlineLevel="0" collapsed="false">
      <c r="A211" s="57" t="s">
        <v>181</v>
      </c>
      <c r="B211" s="53" t="s">
        <v>320</v>
      </c>
      <c r="C211" s="53" t="s">
        <v>47</v>
      </c>
      <c r="D211" s="53" t="s">
        <v>132</v>
      </c>
      <c r="E211" s="84" t="s">
        <v>182</v>
      </c>
      <c r="F211" s="85" t="n">
        <v>200</v>
      </c>
      <c r="G211" s="82"/>
      <c r="H211" s="82" t="n">
        <v>0</v>
      </c>
      <c r="I211" s="82" t="n">
        <v>0</v>
      </c>
      <c r="J211" s="55" t="n">
        <v>0</v>
      </c>
      <c r="K211" s="82" t="n">
        <v>0</v>
      </c>
      <c r="L211" s="82" t="n">
        <v>0</v>
      </c>
      <c r="M211" s="82" t="n">
        <v>0</v>
      </c>
      <c r="N211" s="82" t="n">
        <v>0</v>
      </c>
      <c r="O211" s="82" t="n">
        <v>0</v>
      </c>
      <c r="P211" s="82" t="n">
        <v>0</v>
      </c>
      <c r="Q211" s="82" t="n">
        <v>0</v>
      </c>
      <c r="R211" s="34"/>
      <c r="T211" s="34"/>
    </row>
    <row r="212" customFormat="false" ht="51" hidden="true" customHeight="true" outlineLevel="0" collapsed="false">
      <c r="A212" s="86" t="s">
        <v>322</v>
      </c>
      <c r="B212" s="53" t="s">
        <v>320</v>
      </c>
      <c r="C212" s="53" t="s">
        <v>47</v>
      </c>
      <c r="D212" s="53" t="s">
        <v>132</v>
      </c>
      <c r="E212" s="53" t="s">
        <v>184</v>
      </c>
      <c r="F212" s="53" t="s">
        <v>323</v>
      </c>
      <c r="G212" s="82"/>
      <c r="H212" s="43"/>
      <c r="I212" s="43" t="n">
        <f aca="false">G212+H212</f>
        <v>0</v>
      </c>
      <c r="J212" s="70" t="s">
        <v>319</v>
      </c>
      <c r="K212" s="69" t="e">
        <f aca="false">I212+J212</f>
        <v>#VALUE!</v>
      </c>
      <c r="L212" s="82"/>
      <c r="M212" s="82" t="e">
        <f aca="false">K212+L212</f>
        <v>#VALUE!</v>
      </c>
      <c r="N212" s="82"/>
      <c r="O212" s="82" t="e">
        <f aca="false">M212+N212</f>
        <v>#VALUE!</v>
      </c>
      <c r="P212" s="82"/>
      <c r="Q212" s="82"/>
      <c r="R212" s="34"/>
      <c r="T212" s="34"/>
    </row>
    <row r="213" customFormat="false" ht="78.75" hidden="false" customHeight="true" outlineLevel="0" collapsed="false">
      <c r="A213" s="52" t="s">
        <v>324</v>
      </c>
      <c r="B213" s="53" t="s">
        <v>320</v>
      </c>
      <c r="C213" s="53" t="s">
        <v>47</v>
      </c>
      <c r="D213" s="53" t="s">
        <v>132</v>
      </c>
      <c r="E213" s="53" t="s">
        <v>325</v>
      </c>
      <c r="F213" s="53"/>
      <c r="G213" s="82" t="n">
        <f aca="false">G214</f>
        <v>12022.1</v>
      </c>
      <c r="H213" s="82" t="n">
        <f aca="false">H214</f>
        <v>0</v>
      </c>
      <c r="I213" s="82" t="n">
        <f aca="false">I214</f>
        <v>12022.1</v>
      </c>
      <c r="J213" s="55" t="n">
        <v>0</v>
      </c>
      <c r="K213" s="82" t="n">
        <f aca="false">K214</f>
        <v>12022.1</v>
      </c>
      <c r="L213" s="82" t="n">
        <f aca="false">L214</f>
        <v>148.5</v>
      </c>
      <c r="M213" s="82" t="n">
        <f aca="false">M214</f>
        <v>12170.6</v>
      </c>
      <c r="N213" s="44" t="s">
        <v>290</v>
      </c>
      <c r="O213" s="82" t="e">
        <f aca="false">O214</f>
        <v>#VALUE!</v>
      </c>
      <c r="P213" s="82" t="n">
        <f aca="false">P214</f>
        <v>0</v>
      </c>
      <c r="Q213" s="82" t="n">
        <f aca="false">Q214</f>
        <v>0</v>
      </c>
      <c r="R213" s="34"/>
      <c r="T213" s="34"/>
    </row>
    <row r="214" customFormat="false" ht="78.75" hidden="false" customHeight="true" outlineLevel="0" collapsed="false">
      <c r="A214" s="56" t="s">
        <v>326</v>
      </c>
      <c r="B214" s="53" t="s">
        <v>320</v>
      </c>
      <c r="C214" s="53" t="s">
        <v>47</v>
      </c>
      <c r="D214" s="53" t="s">
        <v>132</v>
      </c>
      <c r="E214" s="53" t="s">
        <v>184</v>
      </c>
      <c r="F214" s="53" t="s">
        <v>323</v>
      </c>
      <c r="G214" s="82" t="n">
        <v>12022.1</v>
      </c>
      <c r="H214" s="43"/>
      <c r="I214" s="43" t="n">
        <f aca="false">G214+H214</f>
        <v>12022.1</v>
      </c>
      <c r="J214" s="87"/>
      <c r="K214" s="43" t="n">
        <f aca="false">I214+J214</f>
        <v>12022.1</v>
      </c>
      <c r="L214" s="43" t="n">
        <v>148.5</v>
      </c>
      <c r="M214" s="43" t="n">
        <f aca="false">K214+L214</f>
        <v>12170.6</v>
      </c>
      <c r="N214" s="44" t="s">
        <v>290</v>
      </c>
      <c r="O214" s="43" t="e">
        <f aca="false">M214+N214</f>
        <v>#VALUE!</v>
      </c>
      <c r="P214" s="82" t="n">
        <v>0</v>
      </c>
      <c r="Q214" s="82" t="n">
        <v>0</v>
      </c>
      <c r="R214" s="34"/>
      <c r="T214" s="34"/>
    </row>
    <row r="215" customFormat="false" ht="15.75" hidden="true" customHeight="true" outlineLevel="0" collapsed="false">
      <c r="A215" s="40" t="s">
        <v>327</v>
      </c>
      <c r="B215" s="28" t="n">
        <v>927</v>
      </c>
      <c r="C215" s="41" t="s">
        <v>47</v>
      </c>
      <c r="D215" s="42" t="s">
        <v>22</v>
      </c>
      <c r="E215" s="41"/>
      <c r="F215" s="41"/>
      <c r="G215" s="43" t="n">
        <f aca="false">G216</f>
        <v>145.6</v>
      </c>
      <c r="H215" s="43" t="n">
        <f aca="false">H216</f>
        <v>0</v>
      </c>
      <c r="I215" s="43" t="n">
        <f aca="false">I216</f>
        <v>145.6</v>
      </c>
      <c r="J215" s="44" t="n">
        <v>0</v>
      </c>
      <c r="K215" s="43" t="n">
        <f aca="false">K216</f>
        <v>145.6</v>
      </c>
      <c r="L215" s="43" t="n">
        <f aca="false">L216</f>
        <v>0</v>
      </c>
      <c r="M215" s="43" t="n">
        <f aca="false">M216</f>
        <v>145.6</v>
      </c>
      <c r="N215" s="43" t="n">
        <f aca="false">N216</f>
        <v>0</v>
      </c>
      <c r="O215" s="43" t="n">
        <f aca="false">O216</f>
        <v>145.6</v>
      </c>
      <c r="P215" s="43" t="n">
        <f aca="false">P216</f>
        <v>145.6</v>
      </c>
      <c r="Q215" s="43" t="n">
        <f aca="false">Q216</f>
        <v>145.6</v>
      </c>
      <c r="R215" s="34"/>
      <c r="T215" s="34"/>
    </row>
    <row r="216" customFormat="false" ht="91.5" hidden="true" customHeight="true" outlineLevel="0" collapsed="false">
      <c r="A216" s="52" t="s">
        <v>56</v>
      </c>
      <c r="B216" s="28" t="n">
        <v>927</v>
      </c>
      <c r="C216" s="41" t="s">
        <v>47</v>
      </c>
      <c r="D216" s="42" t="s">
        <v>22</v>
      </c>
      <c r="E216" s="29" t="s">
        <v>57</v>
      </c>
      <c r="F216" s="41"/>
      <c r="G216" s="43" t="n">
        <f aca="false">G217</f>
        <v>145.6</v>
      </c>
      <c r="H216" s="43" t="n">
        <f aca="false">H217</f>
        <v>0</v>
      </c>
      <c r="I216" s="43" t="n">
        <f aca="false">I217</f>
        <v>145.6</v>
      </c>
      <c r="J216" s="44" t="n">
        <v>0</v>
      </c>
      <c r="K216" s="43" t="n">
        <f aca="false">K217</f>
        <v>145.6</v>
      </c>
      <c r="L216" s="43" t="n">
        <f aca="false">L217</f>
        <v>0</v>
      </c>
      <c r="M216" s="43" t="n">
        <f aca="false">M217</f>
        <v>145.6</v>
      </c>
      <c r="N216" s="43" t="n">
        <f aca="false">N217</f>
        <v>0</v>
      </c>
      <c r="O216" s="43" t="n">
        <f aca="false">O217</f>
        <v>145.6</v>
      </c>
      <c r="P216" s="43" t="n">
        <f aca="false">P217</f>
        <v>145.6</v>
      </c>
      <c r="Q216" s="43" t="n">
        <f aca="false">Q217</f>
        <v>145.6</v>
      </c>
      <c r="R216" s="34"/>
      <c r="T216" s="34"/>
    </row>
    <row r="217" customFormat="false" ht="31.5" hidden="true" customHeight="true" outlineLevel="0" collapsed="false">
      <c r="A217" s="52" t="s">
        <v>75</v>
      </c>
      <c r="B217" s="28" t="n">
        <v>927</v>
      </c>
      <c r="C217" s="41" t="s">
        <v>47</v>
      </c>
      <c r="D217" s="42" t="s">
        <v>22</v>
      </c>
      <c r="E217" s="29" t="s">
        <v>76</v>
      </c>
      <c r="F217" s="41"/>
      <c r="G217" s="43" t="n">
        <f aca="false">G218</f>
        <v>145.6</v>
      </c>
      <c r="H217" s="43" t="n">
        <f aca="false">H218</f>
        <v>0</v>
      </c>
      <c r="I217" s="43" t="n">
        <f aca="false">I218</f>
        <v>145.6</v>
      </c>
      <c r="J217" s="44" t="n">
        <v>0</v>
      </c>
      <c r="K217" s="43" t="n">
        <f aca="false">K218</f>
        <v>145.6</v>
      </c>
      <c r="L217" s="43" t="n">
        <f aca="false">L218</f>
        <v>0</v>
      </c>
      <c r="M217" s="43" t="n">
        <f aca="false">M218</f>
        <v>145.6</v>
      </c>
      <c r="N217" s="43" t="n">
        <f aca="false">N218</f>
        <v>0</v>
      </c>
      <c r="O217" s="43" t="n">
        <f aca="false">O218</f>
        <v>145.6</v>
      </c>
      <c r="P217" s="43" t="n">
        <f aca="false">P218</f>
        <v>145.6</v>
      </c>
      <c r="Q217" s="43" t="n">
        <f aca="false">Q218</f>
        <v>145.6</v>
      </c>
      <c r="R217" s="34"/>
      <c r="T217" s="34"/>
    </row>
    <row r="218" customFormat="false" ht="47.25" hidden="true" customHeight="true" outlineLevel="0" collapsed="false">
      <c r="A218" s="57" t="s">
        <v>126</v>
      </c>
      <c r="B218" s="28" t="n">
        <v>927</v>
      </c>
      <c r="C218" s="41" t="s">
        <v>47</v>
      </c>
      <c r="D218" s="42" t="s">
        <v>22</v>
      </c>
      <c r="E218" s="29" t="s">
        <v>127</v>
      </c>
      <c r="F218" s="41"/>
      <c r="G218" s="43" t="n">
        <f aca="false">G219</f>
        <v>145.6</v>
      </c>
      <c r="H218" s="43" t="n">
        <f aca="false">H219</f>
        <v>0</v>
      </c>
      <c r="I218" s="43" t="n">
        <f aca="false">I219</f>
        <v>145.6</v>
      </c>
      <c r="J218" s="44" t="n">
        <v>0</v>
      </c>
      <c r="K218" s="43" t="n">
        <f aca="false">K219</f>
        <v>145.6</v>
      </c>
      <c r="L218" s="43" t="n">
        <f aca="false">L219</f>
        <v>0</v>
      </c>
      <c r="M218" s="43" t="n">
        <f aca="false">M219</f>
        <v>145.6</v>
      </c>
      <c r="N218" s="43" t="n">
        <f aca="false">N219</f>
        <v>0</v>
      </c>
      <c r="O218" s="43" t="n">
        <f aca="false">O219</f>
        <v>145.6</v>
      </c>
      <c r="P218" s="43" t="n">
        <f aca="false">P219</f>
        <v>145.6</v>
      </c>
      <c r="Q218" s="43" t="n">
        <f aca="false">Q219</f>
        <v>145.6</v>
      </c>
      <c r="R218" s="34"/>
      <c r="T218" s="34"/>
    </row>
    <row r="219" customFormat="false" ht="81.75" hidden="true" customHeight="true" outlineLevel="0" collapsed="false">
      <c r="A219" s="57" t="s">
        <v>328</v>
      </c>
      <c r="B219" s="28" t="n">
        <v>927</v>
      </c>
      <c r="C219" s="41" t="s">
        <v>47</v>
      </c>
      <c r="D219" s="42" t="s">
        <v>22</v>
      </c>
      <c r="E219" s="29" t="s">
        <v>329</v>
      </c>
      <c r="F219" s="41" t="s">
        <v>35</v>
      </c>
      <c r="G219" s="43" t="n">
        <v>145.6</v>
      </c>
      <c r="H219" s="43"/>
      <c r="I219" s="43" t="n">
        <f aca="false">G219+H219</f>
        <v>145.6</v>
      </c>
      <c r="J219" s="44"/>
      <c r="K219" s="43" t="n">
        <f aca="false">I219+J219</f>
        <v>145.6</v>
      </c>
      <c r="L219" s="43"/>
      <c r="M219" s="43" t="n">
        <f aca="false">K219+L219</f>
        <v>145.6</v>
      </c>
      <c r="N219" s="43"/>
      <c r="O219" s="43" t="n">
        <f aca="false">M219+N219</f>
        <v>145.6</v>
      </c>
      <c r="P219" s="43" t="n">
        <v>145.6</v>
      </c>
      <c r="Q219" s="43" t="n">
        <v>145.6</v>
      </c>
      <c r="R219" s="34"/>
      <c r="T219" s="34"/>
    </row>
    <row r="220" customFormat="false" ht="21.75" hidden="true" customHeight="true" outlineLevel="0" collapsed="false">
      <c r="A220" s="77" t="s">
        <v>235</v>
      </c>
      <c r="B220" s="24" t="n">
        <v>927</v>
      </c>
      <c r="C220" s="78" t="s">
        <v>55</v>
      </c>
      <c r="D220" s="78"/>
      <c r="E220" s="78"/>
      <c r="F220" s="78"/>
      <c r="G220" s="88" t="n">
        <f aca="false">G221+G228</f>
        <v>6477.9</v>
      </c>
      <c r="H220" s="88" t="n">
        <f aca="false">H221+H228</f>
        <v>0</v>
      </c>
      <c r="I220" s="88" t="n">
        <f aca="false">I221+I228</f>
        <v>6477.9</v>
      </c>
      <c r="J220" s="27" t="n">
        <v>0</v>
      </c>
      <c r="K220" s="88" t="e">
        <f aca="false">K221+K228</f>
        <v>#VALUE!</v>
      </c>
      <c r="L220" s="88" t="n">
        <f aca="false">L221+L228</f>
        <v>0</v>
      </c>
      <c r="M220" s="88" t="e">
        <f aca="false">M221+M228</f>
        <v>#VALUE!</v>
      </c>
      <c r="N220" s="88" t="n">
        <f aca="false">N221+N228</f>
        <v>0</v>
      </c>
      <c r="O220" s="88" t="e">
        <f aca="false">O221+O228</f>
        <v>#VALUE!</v>
      </c>
      <c r="P220" s="88" t="n">
        <f aca="false">P221+P228</f>
        <v>6155.648</v>
      </c>
      <c r="Q220" s="88" t="n">
        <f aca="false">Q221+Q228</f>
        <v>4660.728</v>
      </c>
      <c r="R220" s="34"/>
      <c r="T220" s="34"/>
    </row>
    <row r="221" customFormat="false" ht="15.75" hidden="true" customHeight="true" outlineLevel="0" collapsed="false">
      <c r="A221" s="60" t="s">
        <v>330</v>
      </c>
      <c r="B221" s="28" t="n">
        <v>927</v>
      </c>
      <c r="C221" s="41" t="s">
        <v>55</v>
      </c>
      <c r="D221" s="41" t="s">
        <v>124</v>
      </c>
      <c r="E221" s="41"/>
      <c r="F221" s="41"/>
      <c r="G221" s="89" t="n">
        <f aca="false">G224</f>
        <v>3576.4</v>
      </c>
      <c r="H221" s="89" t="n">
        <f aca="false">H224</f>
        <v>0</v>
      </c>
      <c r="I221" s="89" t="n">
        <f aca="false">I224</f>
        <v>3576.4</v>
      </c>
      <c r="J221" s="90" t="n">
        <v>0</v>
      </c>
      <c r="K221" s="89" t="n">
        <f aca="false">K224</f>
        <v>3576.4</v>
      </c>
      <c r="L221" s="89" t="n">
        <f aca="false">L224</f>
        <v>0</v>
      </c>
      <c r="M221" s="89" t="n">
        <f aca="false">M224</f>
        <v>3576.4</v>
      </c>
      <c r="N221" s="89" t="n">
        <f aca="false">N224</f>
        <v>0</v>
      </c>
      <c r="O221" s="89" t="n">
        <f aca="false">O224</f>
        <v>3576.4</v>
      </c>
      <c r="P221" s="89" t="n">
        <f aca="false">P224</f>
        <v>3254.111</v>
      </c>
      <c r="Q221" s="89" t="n">
        <f aca="false">Q224</f>
        <v>1759.191</v>
      </c>
      <c r="R221" s="34"/>
      <c r="T221" s="34"/>
    </row>
    <row r="222" customFormat="false" ht="63" hidden="true" customHeight="true" outlineLevel="0" collapsed="false">
      <c r="A222" s="52" t="s">
        <v>176</v>
      </c>
      <c r="B222" s="28" t="n">
        <v>927</v>
      </c>
      <c r="C222" s="41" t="s">
        <v>55</v>
      </c>
      <c r="D222" s="41" t="s">
        <v>124</v>
      </c>
      <c r="E222" s="29" t="s">
        <v>167</v>
      </c>
      <c r="F222" s="41"/>
      <c r="G222" s="89" t="n">
        <f aca="false">G223</f>
        <v>3576.4</v>
      </c>
      <c r="H222" s="89" t="n">
        <f aca="false">H223</f>
        <v>0</v>
      </c>
      <c r="I222" s="89" t="n">
        <f aca="false">I223</f>
        <v>3576.4</v>
      </c>
      <c r="J222" s="90" t="n">
        <v>0</v>
      </c>
      <c r="K222" s="89" t="n">
        <f aca="false">K223</f>
        <v>3576.4</v>
      </c>
      <c r="L222" s="89" t="n">
        <f aca="false">L223</f>
        <v>0</v>
      </c>
      <c r="M222" s="89" t="n">
        <f aca="false">M223</f>
        <v>3576.4</v>
      </c>
      <c r="N222" s="89" t="n">
        <f aca="false">N223</f>
        <v>0</v>
      </c>
      <c r="O222" s="89" t="n">
        <f aca="false">O223</f>
        <v>3576.4</v>
      </c>
      <c r="P222" s="89" t="n">
        <f aca="false">P223</f>
        <v>3254.111</v>
      </c>
      <c r="Q222" s="89" t="n">
        <f aca="false">Q223</f>
        <v>1759.191</v>
      </c>
      <c r="R222" s="34"/>
      <c r="T222" s="34"/>
    </row>
    <row r="223" customFormat="false" ht="47.25" hidden="true" customHeight="true" outlineLevel="0" collapsed="false">
      <c r="A223" s="52" t="s">
        <v>168</v>
      </c>
      <c r="B223" s="28" t="n">
        <v>927</v>
      </c>
      <c r="C223" s="41" t="s">
        <v>55</v>
      </c>
      <c r="D223" s="41" t="s">
        <v>124</v>
      </c>
      <c r="E223" s="29" t="s">
        <v>169</v>
      </c>
      <c r="F223" s="41"/>
      <c r="G223" s="89" t="n">
        <f aca="false">G224</f>
        <v>3576.4</v>
      </c>
      <c r="H223" s="89" t="n">
        <f aca="false">H224</f>
        <v>0</v>
      </c>
      <c r="I223" s="89" t="n">
        <f aca="false">I224</f>
        <v>3576.4</v>
      </c>
      <c r="J223" s="90" t="n">
        <v>0</v>
      </c>
      <c r="K223" s="89" t="n">
        <f aca="false">K224</f>
        <v>3576.4</v>
      </c>
      <c r="L223" s="89" t="n">
        <f aca="false">L224</f>
        <v>0</v>
      </c>
      <c r="M223" s="89" t="n">
        <f aca="false">M224</f>
        <v>3576.4</v>
      </c>
      <c r="N223" s="89" t="n">
        <f aca="false">N224</f>
        <v>0</v>
      </c>
      <c r="O223" s="89" t="n">
        <f aca="false">O224</f>
        <v>3576.4</v>
      </c>
      <c r="P223" s="89" t="n">
        <f aca="false">P224</f>
        <v>3254.111</v>
      </c>
      <c r="Q223" s="89" t="n">
        <f aca="false">Q224</f>
        <v>1759.191</v>
      </c>
      <c r="R223" s="34"/>
      <c r="T223" s="34"/>
    </row>
    <row r="224" customFormat="false" ht="47.25" hidden="true" customHeight="true" outlineLevel="0" collapsed="false">
      <c r="A224" s="52" t="s">
        <v>168</v>
      </c>
      <c r="B224" s="28" t="n">
        <v>927</v>
      </c>
      <c r="C224" s="41" t="s">
        <v>55</v>
      </c>
      <c r="D224" s="41" t="s">
        <v>124</v>
      </c>
      <c r="E224" s="29" t="s">
        <v>169</v>
      </c>
      <c r="F224" s="41"/>
      <c r="G224" s="89" t="n">
        <f aca="false">G225</f>
        <v>3576.4</v>
      </c>
      <c r="H224" s="89" t="n">
        <f aca="false">H225</f>
        <v>0</v>
      </c>
      <c r="I224" s="89" t="n">
        <f aca="false">I225</f>
        <v>3576.4</v>
      </c>
      <c r="J224" s="90" t="n">
        <v>0</v>
      </c>
      <c r="K224" s="89" t="n">
        <f aca="false">K225</f>
        <v>3576.4</v>
      </c>
      <c r="L224" s="89" t="n">
        <f aca="false">L225</f>
        <v>0</v>
      </c>
      <c r="M224" s="89" t="n">
        <f aca="false">M225</f>
        <v>3576.4</v>
      </c>
      <c r="N224" s="89" t="n">
        <f aca="false">N225</f>
        <v>0</v>
      </c>
      <c r="O224" s="89" t="n">
        <f aca="false">O225</f>
        <v>3576.4</v>
      </c>
      <c r="P224" s="89" t="n">
        <f aca="false">P225</f>
        <v>3254.111</v>
      </c>
      <c r="Q224" s="89" t="n">
        <f aca="false">Q225</f>
        <v>1759.191</v>
      </c>
      <c r="R224" s="34"/>
      <c r="T224" s="34"/>
    </row>
    <row r="225" customFormat="false" ht="47.25" hidden="true" customHeight="true" outlineLevel="0" collapsed="false">
      <c r="A225" s="52" t="s">
        <v>331</v>
      </c>
      <c r="B225" s="28" t="n">
        <v>927</v>
      </c>
      <c r="C225" s="41" t="s">
        <v>55</v>
      </c>
      <c r="D225" s="41" t="s">
        <v>124</v>
      </c>
      <c r="E225" s="29" t="s">
        <v>332</v>
      </c>
      <c r="F225" s="41"/>
      <c r="G225" s="89" t="n">
        <f aca="false">G226</f>
        <v>3576.4</v>
      </c>
      <c r="H225" s="89" t="n">
        <f aca="false">H226</f>
        <v>0</v>
      </c>
      <c r="I225" s="89" t="n">
        <f aca="false">I226</f>
        <v>3576.4</v>
      </c>
      <c r="J225" s="90" t="n">
        <v>0</v>
      </c>
      <c r="K225" s="89" t="n">
        <f aca="false">K226</f>
        <v>3576.4</v>
      </c>
      <c r="L225" s="89" t="n">
        <f aca="false">L226</f>
        <v>0</v>
      </c>
      <c r="M225" s="89" t="n">
        <f aca="false">M226</f>
        <v>3576.4</v>
      </c>
      <c r="N225" s="89" t="n">
        <f aca="false">N226</f>
        <v>0</v>
      </c>
      <c r="O225" s="89" t="n">
        <f aca="false">O226</f>
        <v>3576.4</v>
      </c>
      <c r="P225" s="89" t="n">
        <f aca="false">P226</f>
        <v>3254.111</v>
      </c>
      <c r="Q225" s="89" t="n">
        <f aca="false">Q226</f>
        <v>1759.191</v>
      </c>
      <c r="R225" s="34"/>
      <c r="T225" s="34"/>
    </row>
    <row r="226" customFormat="false" ht="94.5" hidden="true" customHeight="true" outlineLevel="0" collapsed="false">
      <c r="A226" s="56" t="s">
        <v>333</v>
      </c>
      <c r="B226" s="28" t="n">
        <v>927</v>
      </c>
      <c r="C226" s="41" t="s">
        <v>55</v>
      </c>
      <c r="D226" s="41" t="s">
        <v>124</v>
      </c>
      <c r="E226" s="29" t="s">
        <v>334</v>
      </c>
      <c r="F226" s="41" t="s">
        <v>35</v>
      </c>
      <c r="G226" s="43" t="n">
        <v>3576.4</v>
      </c>
      <c r="H226" s="43"/>
      <c r="I226" s="43" t="n">
        <f aca="false">G226+H226</f>
        <v>3576.4</v>
      </c>
      <c r="J226" s="44"/>
      <c r="K226" s="43" t="n">
        <f aca="false">I226+J226</f>
        <v>3576.4</v>
      </c>
      <c r="L226" s="43"/>
      <c r="M226" s="43" t="n">
        <f aca="false">K226+L226</f>
        <v>3576.4</v>
      </c>
      <c r="N226" s="43"/>
      <c r="O226" s="43" t="n">
        <f aca="false">M226+N226</f>
        <v>3576.4</v>
      </c>
      <c r="P226" s="43" t="n">
        <v>3254.111</v>
      </c>
      <c r="Q226" s="43" t="n">
        <v>1759.191</v>
      </c>
      <c r="R226" s="34"/>
      <c r="T226" s="34"/>
    </row>
    <row r="227" customFormat="false" ht="189" hidden="true" customHeight="true" outlineLevel="0" collapsed="false">
      <c r="A227" s="76" t="s">
        <v>335</v>
      </c>
      <c r="B227" s="28" t="n">
        <v>927</v>
      </c>
      <c r="C227" s="41" t="s">
        <v>55</v>
      </c>
      <c r="D227" s="41" t="s">
        <v>124</v>
      </c>
      <c r="E227" s="60" t="s">
        <v>336</v>
      </c>
      <c r="F227" s="41" t="s">
        <v>35</v>
      </c>
      <c r="G227" s="89"/>
      <c r="H227" s="89"/>
      <c r="I227" s="89"/>
      <c r="J227" s="90"/>
      <c r="K227" s="89"/>
      <c r="L227" s="89"/>
      <c r="M227" s="89"/>
      <c r="N227" s="89"/>
      <c r="O227" s="89"/>
      <c r="P227" s="89"/>
      <c r="Q227" s="89"/>
      <c r="R227" s="34"/>
      <c r="T227" s="34"/>
    </row>
    <row r="228" customFormat="false" ht="15.75" hidden="true" customHeight="true" outlineLevel="0" collapsed="false">
      <c r="A228" s="91" t="s">
        <v>236</v>
      </c>
      <c r="B228" s="28" t="n">
        <v>927</v>
      </c>
      <c r="C228" s="78" t="s">
        <v>55</v>
      </c>
      <c r="D228" s="78" t="s">
        <v>24</v>
      </c>
      <c r="E228" s="92"/>
      <c r="F228" s="78"/>
      <c r="G228" s="88" t="n">
        <f aca="false">G231</f>
        <v>2901.5</v>
      </c>
      <c r="H228" s="88" t="n">
        <f aca="false">H231</f>
        <v>0</v>
      </c>
      <c r="I228" s="88" t="n">
        <f aca="false">I231</f>
        <v>2901.5</v>
      </c>
      <c r="J228" s="27" t="n">
        <v>0</v>
      </c>
      <c r="K228" s="88" t="e">
        <f aca="false">K231</f>
        <v>#VALUE!</v>
      </c>
      <c r="L228" s="88" t="n">
        <f aca="false">L231</f>
        <v>0</v>
      </c>
      <c r="M228" s="88" t="e">
        <f aca="false">M231</f>
        <v>#VALUE!</v>
      </c>
      <c r="N228" s="88" t="n">
        <f aca="false">N231</f>
        <v>0</v>
      </c>
      <c r="O228" s="88" t="e">
        <f aca="false">O231</f>
        <v>#VALUE!</v>
      </c>
      <c r="P228" s="88" t="n">
        <f aca="false">P231</f>
        <v>2901.537</v>
      </c>
      <c r="Q228" s="88" t="n">
        <f aca="false">Q231</f>
        <v>2901.537</v>
      </c>
      <c r="R228" s="34"/>
      <c r="T228" s="34"/>
    </row>
    <row r="229" customFormat="false" ht="63" hidden="true" customHeight="true" outlineLevel="0" collapsed="false">
      <c r="A229" s="52" t="s">
        <v>176</v>
      </c>
      <c r="B229" s="28" t="n">
        <v>927</v>
      </c>
      <c r="C229" s="41" t="s">
        <v>55</v>
      </c>
      <c r="D229" s="41" t="s">
        <v>24</v>
      </c>
      <c r="E229" s="83" t="s">
        <v>178</v>
      </c>
      <c r="F229" s="78"/>
      <c r="G229" s="89" t="n">
        <f aca="false">G230</f>
        <v>2901.5</v>
      </c>
      <c r="H229" s="89" t="n">
        <f aca="false">H230</f>
        <v>0</v>
      </c>
      <c r="I229" s="89" t="n">
        <f aca="false">I230</f>
        <v>2901.5</v>
      </c>
      <c r="J229" s="90" t="n">
        <v>0</v>
      </c>
      <c r="K229" s="89" t="e">
        <f aca="false">K230</f>
        <v>#VALUE!</v>
      </c>
      <c r="L229" s="89" t="n">
        <f aca="false">L230</f>
        <v>0</v>
      </c>
      <c r="M229" s="89" t="e">
        <f aca="false">M230</f>
        <v>#VALUE!</v>
      </c>
      <c r="N229" s="89" t="n">
        <f aca="false">N230</f>
        <v>0</v>
      </c>
      <c r="O229" s="89" t="e">
        <f aca="false">O230</f>
        <v>#VALUE!</v>
      </c>
      <c r="P229" s="89" t="n">
        <f aca="false">P230</f>
        <v>2901.537</v>
      </c>
      <c r="Q229" s="89" t="n">
        <f aca="false">Q230</f>
        <v>2901.537</v>
      </c>
      <c r="R229" s="34"/>
      <c r="T229" s="34"/>
    </row>
    <row r="230" customFormat="false" ht="47.25" hidden="true" customHeight="true" outlineLevel="0" collapsed="false">
      <c r="A230" s="52" t="s">
        <v>177</v>
      </c>
      <c r="B230" s="28" t="n">
        <v>927</v>
      </c>
      <c r="C230" s="41" t="s">
        <v>55</v>
      </c>
      <c r="D230" s="41" t="s">
        <v>24</v>
      </c>
      <c r="E230" s="83" t="s">
        <v>178</v>
      </c>
      <c r="F230" s="78"/>
      <c r="G230" s="89" t="n">
        <f aca="false">G231</f>
        <v>2901.5</v>
      </c>
      <c r="H230" s="89" t="n">
        <f aca="false">H231</f>
        <v>0</v>
      </c>
      <c r="I230" s="89" t="n">
        <f aca="false">I231</f>
        <v>2901.5</v>
      </c>
      <c r="J230" s="90" t="n">
        <v>0</v>
      </c>
      <c r="K230" s="89" t="e">
        <f aca="false">K231</f>
        <v>#VALUE!</v>
      </c>
      <c r="L230" s="89" t="n">
        <f aca="false">L231</f>
        <v>0</v>
      </c>
      <c r="M230" s="89" t="e">
        <f aca="false">M231</f>
        <v>#VALUE!</v>
      </c>
      <c r="N230" s="89" t="n">
        <f aca="false">N231</f>
        <v>0</v>
      </c>
      <c r="O230" s="89" t="e">
        <f aca="false">O231</f>
        <v>#VALUE!</v>
      </c>
      <c r="P230" s="89" t="n">
        <f aca="false">P231</f>
        <v>2901.537</v>
      </c>
      <c r="Q230" s="89" t="n">
        <f aca="false">Q231</f>
        <v>2901.537</v>
      </c>
      <c r="R230" s="34"/>
      <c r="T230" s="34"/>
    </row>
    <row r="231" customFormat="false" ht="31.5" hidden="true" customHeight="true" outlineLevel="0" collapsed="false">
      <c r="A231" s="56" t="s">
        <v>337</v>
      </c>
      <c r="B231" s="28" t="n">
        <v>927</v>
      </c>
      <c r="C231" s="41" t="s">
        <v>55</v>
      </c>
      <c r="D231" s="41" t="s">
        <v>24</v>
      </c>
      <c r="E231" s="83" t="s">
        <v>338</v>
      </c>
      <c r="F231" s="41"/>
      <c r="G231" s="89" t="n">
        <f aca="false">G232</f>
        <v>2901.5</v>
      </c>
      <c r="H231" s="89" t="n">
        <f aca="false">H232+H233</f>
        <v>0</v>
      </c>
      <c r="I231" s="89" t="n">
        <f aca="false">I232+I233</f>
        <v>2901.5</v>
      </c>
      <c r="J231" s="90" t="n">
        <v>0</v>
      </c>
      <c r="K231" s="89" t="e">
        <f aca="false">K232+K233</f>
        <v>#VALUE!</v>
      </c>
      <c r="L231" s="89" t="n">
        <f aca="false">L232+L233</f>
        <v>0</v>
      </c>
      <c r="M231" s="89" t="e">
        <f aca="false">M232+M233</f>
        <v>#VALUE!</v>
      </c>
      <c r="N231" s="89" t="n">
        <f aca="false">N232+N233</f>
        <v>0</v>
      </c>
      <c r="O231" s="89" t="e">
        <f aca="false">O232+O233</f>
        <v>#VALUE!</v>
      </c>
      <c r="P231" s="89" t="n">
        <f aca="false">P232+P233</f>
        <v>2901.537</v>
      </c>
      <c r="Q231" s="89" t="n">
        <f aca="false">Q232+Q233</f>
        <v>2901.537</v>
      </c>
      <c r="R231" s="34"/>
      <c r="T231" s="34"/>
    </row>
    <row r="232" customFormat="false" ht="47.25" hidden="true" customHeight="true" outlineLevel="0" collapsed="false">
      <c r="A232" s="56" t="s">
        <v>339</v>
      </c>
      <c r="B232" s="28" t="n">
        <v>927</v>
      </c>
      <c r="C232" s="41" t="s">
        <v>55</v>
      </c>
      <c r="D232" s="41" t="s">
        <v>24</v>
      </c>
      <c r="E232" s="83" t="s">
        <v>340</v>
      </c>
      <c r="F232" s="41" t="s">
        <v>35</v>
      </c>
      <c r="G232" s="43" t="n">
        <v>2901.5</v>
      </c>
      <c r="H232" s="43"/>
      <c r="I232" s="43" t="n">
        <f aca="false">G232+H232</f>
        <v>2901.5</v>
      </c>
      <c r="J232" s="44" t="s">
        <v>341</v>
      </c>
      <c r="K232" s="43" t="e">
        <f aca="false">I232+J232</f>
        <v>#VALUE!</v>
      </c>
      <c r="L232" s="43"/>
      <c r="M232" s="43" t="e">
        <f aca="false">K232+L232</f>
        <v>#VALUE!</v>
      </c>
      <c r="N232" s="43"/>
      <c r="O232" s="43" t="e">
        <f aca="false">M232+N232</f>
        <v>#VALUE!</v>
      </c>
      <c r="P232" s="43" t="n">
        <v>2901.537</v>
      </c>
      <c r="Q232" s="43" t="n">
        <v>2901.537</v>
      </c>
      <c r="R232" s="34"/>
      <c r="T232" s="34"/>
    </row>
    <row r="233" customFormat="false" ht="94.5" hidden="true" customHeight="false" outlineLevel="0" collapsed="false">
      <c r="A233" s="52" t="s">
        <v>56</v>
      </c>
      <c r="B233" s="28" t="n">
        <v>927</v>
      </c>
      <c r="C233" s="41" t="s">
        <v>55</v>
      </c>
      <c r="D233" s="41" t="s">
        <v>24</v>
      </c>
      <c r="E233" s="93" t="s">
        <v>57</v>
      </c>
      <c r="F233" s="41"/>
      <c r="G233" s="69"/>
      <c r="H233" s="69"/>
      <c r="I233" s="69"/>
      <c r="J233" s="70" t="s">
        <v>342</v>
      </c>
      <c r="K233" s="69" t="e">
        <f aca="false">K234</f>
        <v>#VALUE!</v>
      </c>
      <c r="L233" s="43" t="n">
        <f aca="false">L234</f>
        <v>0</v>
      </c>
      <c r="M233" s="43" t="e">
        <f aca="false">M234</f>
        <v>#VALUE!</v>
      </c>
      <c r="N233" s="43" t="n">
        <f aca="false">N234</f>
        <v>0</v>
      </c>
      <c r="O233" s="43" t="e">
        <f aca="false">O234</f>
        <v>#VALUE!</v>
      </c>
      <c r="P233" s="43" t="n">
        <v>0</v>
      </c>
      <c r="Q233" s="43" t="n">
        <v>0</v>
      </c>
      <c r="R233" s="34"/>
      <c r="T233" s="34"/>
    </row>
    <row r="234" customFormat="false" ht="63" hidden="true" customHeight="false" outlineLevel="0" collapsed="false">
      <c r="A234" s="94" t="s">
        <v>343</v>
      </c>
      <c r="B234" s="28" t="n">
        <v>927</v>
      </c>
      <c r="C234" s="41" t="s">
        <v>55</v>
      </c>
      <c r="D234" s="45" t="s">
        <v>24</v>
      </c>
      <c r="E234" s="93" t="s">
        <v>344</v>
      </c>
      <c r="F234" s="41"/>
      <c r="G234" s="69"/>
      <c r="H234" s="69"/>
      <c r="I234" s="69"/>
      <c r="J234" s="70" t="s">
        <v>342</v>
      </c>
      <c r="K234" s="69" t="e">
        <f aca="false">K235</f>
        <v>#VALUE!</v>
      </c>
      <c r="L234" s="43" t="n">
        <f aca="false">L235</f>
        <v>0</v>
      </c>
      <c r="M234" s="43" t="e">
        <f aca="false">M235</f>
        <v>#VALUE!</v>
      </c>
      <c r="N234" s="43" t="n">
        <f aca="false">N235</f>
        <v>0</v>
      </c>
      <c r="O234" s="43" t="e">
        <f aca="false">O235</f>
        <v>#VALUE!</v>
      </c>
      <c r="P234" s="43" t="n">
        <v>0</v>
      </c>
      <c r="Q234" s="43" t="n">
        <v>0</v>
      </c>
      <c r="R234" s="34"/>
      <c r="T234" s="34"/>
    </row>
    <row r="235" customFormat="false" ht="110.25" hidden="true" customHeight="false" outlineLevel="0" collapsed="false">
      <c r="A235" s="94" t="s">
        <v>345</v>
      </c>
      <c r="B235" s="28" t="n">
        <v>927</v>
      </c>
      <c r="C235" s="41" t="s">
        <v>55</v>
      </c>
      <c r="D235" s="45" t="s">
        <v>24</v>
      </c>
      <c r="E235" s="93" t="s">
        <v>346</v>
      </c>
      <c r="F235" s="29"/>
      <c r="G235" s="69"/>
      <c r="H235" s="69"/>
      <c r="I235" s="69"/>
      <c r="J235" s="70" t="s">
        <v>342</v>
      </c>
      <c r="K235" s="69" t="e">
        <f aca="false">K236</f>
        <v>#VALUE!</v>
      </c>
      <c r="L235" s="43" t="n">
        <f aca="false">L236</f>
        <v>0</v>
      </c>
      <c r="M235" s="43" t="e">
        <f aca="false">M236</f>
        <v>#VALUE!</v>
      </c>
      <c r="N235" s="43" t="n">
        <f aca="false">N236</f>
        <v>0</v>
      </c>
      <c r="O235" s="43" t="e">
        <f aca="false">O236</f>
        <v>#VALUE!</v>
      </c>
      <c r="P235" s="43" t="n">
        <f aca="false">P236</f>
        <v>0</v>
      </c>
      <c r="Q235" s="43" t="n">
        <f aca="false">Q236</f>
        <v>0</v>
      </c>
      <c r="R235" s="34"/>
      <c r="T235" s="34"/>
    </row>
    <row r="236" customFormat="false" ht="31.5" hidden="true" customHeight="false" outlineLevel="0" collapsed="false">
      <c r="A236" s="94" t="s">
        <v>347</v>
      </c>
      <c r="B236" s="28" t="n">
        <v>927</v>
      </c>
      <c r="C236" s="41" t="s">
        <v>55</v>
      </c>
      <c r="D236" s="45" t="s">
        <v>24</v>
      </c>
      <c r="E236" s="93" t="s">
        <v>348</v>
      </c>
      <c r="F236" s="29" t="n">
        <v>500</v>
      </c>
      <c r="G236" s="69"/>
      <c r="H236" s="69"/>
      <c r="I236" s="69"/>
      <c r="J236" s="70" t="s">
        <v>342</v>
      </c>
      <c r="K236" s="69" t="e">
        <f aca="false">I236+J236</f>
        <v>#VALUE!</v>
      </c>
      <c r="L236" s="43"/>
      <c r="M236" s="43" t="e">
        <f aca="false">K236+L236</f>
        <v>#VALUE!</v>
      </c>
      <c r="N236" s="43"/>
      <c r="O236" s="43" t="e">
        <f aca="false">M236+N236</f>
        <v>#VALUE!</v>
      </c>
      <c r="P236" s="43"/>
      <c r="Q236" s="43"/>
      <c r="R236" s="34"/>
      <c r="T236" s="34"/>
    </row>
    <row r="237" customFormat="false" ht="15.75" hidden="true" customHeight="true" outlineLevel="0" collapsed="false">
      <c r="A237" s="40" t="s">
        <v>349</v>
      </c>
      <c r="B237" s="28" t="n">
        <v>927</v>
      </c>
      <c r="C237" s="41" t="s">
        <v>165</v>
      </c>
      <c r="D237" s="60"/>
      <c r="E237" s="60"/>
      <c r="F237" s="60"/>
      <c r="G237" s="43" t="n">
        <f aca="false">G238+G248</f>
        <v>44772.3</v>
      </c>
      <c r="H237" s="43" t="n">
        <f aca="false">H238+H248</f>
        <v>0</v>
      </c>
      <c r="I237" s="43" t="n">
        <f aca="false">I238+I248</f>
        <v>44772.3</v>
      </c>
      <c r="J237" s="44" t="n">
        <v>0</v>
      </c>
      <c r="K237" s="43" t="n">
        <f aca="false">K238+K248</f>
        <v>44772.3</v>
      </c>
      <c r="L237" s="43" t="n">
        <f aca="false">L238+L248</f>
        <v>52.6</v>
      </c>
      <c r="M237" s="43" t="n">
        <f aca="false">M238+M248</f>
        <v>44824.9</v>
      </c>
      <c r="N237" s="43" t="n">
        <f aca="false">N238+N248</f>
        <v>0</v>
      </c>
      <c r="O237" s="43" t="n">
        <f aca="false">O238+O248</f>
        <v>44824.9</v>
      </c>
      <c r="P237" s="43" t="n">
        <f aca="false">P238+P248</f>
        <v>5411.7</v>
      </c>
      <c r="Q237" s="43" t="n">
        <f aca="false">Q238+Q248</f>
        <v>8411.7</v>
      </c>
      <c r="R237" s="34"/>
      <c r="T237" s="34"/>
    </row>
    <row r="238" customFormat="false" ht="15.75" hidden="true" customHeight="true" outlineLevel="0" collapsed="false">
      <c r="A238" s="40" t="s">
        <v>350</v>
      </c>
      <c r="B238" s="28" t="n">
        <v>927</v>
      </c>
      <c r="C238" s="41" t="s">
        <v>165</v>
      </c>
      <c r="D238" s="41" t="s">
        <v>22</v>
      </c>
      <c r="E238" s="60"/>
      <c r="F238" s="60"/>
      <c r="G238" s="43" t="n">
        <f aca="false">G239</f>
        <v>6747.7</v>
      </c>
      <c r="H238" s="43" t="n">
        <f aca="false">H239</f>
        <v>0</v>
      </c>
      <c r="I238" s="43" t="n">
        <f aca="false">I239</f>
        <v>6747.7</v>
      </c>
      <c r="J238" s="44" t="n">
        <v>0</v>
      </c>
      <c r="K238" s="43" t="n">
        <f aca="false">K239</f>
        <v>6747.7</v>
      </c>
      <c r="L238" s="43" t="n">
        <f aca="false">L239</f>
        <v>0</v>
      </c>
      <c r="M238" s="43" t="n">
        <f aca="false">M239</f>
        <v>6747.7</v>
      </c>
      <c r="N238" s="43" t="n">
        <f aca="false">N239</f>
        <v>0</v>
      </c>
      <c r="O238" s="43" t="n">
        <f aca="false">O239</f>
        <v>6747.7</v>
      </c>
      <c r="P238" s="43" t="n">
        <f aca="false">P239</f>
        <v>5411.7</v>
      </c>
      <c r="Q238" s="43" t="n">
        <f aca="false">Q239</f>
        <v>8411.7</v>
      </c>
      <c r="R238" s="34"/>
      <c r="T238" s="34"/>
    </row>
    <row r="239" customFormat="false" ht="30.75" hidden="true" customHeight="true" outlineLevel="0" collapsed="false">
      <c r="A239" s="40" t="s">
        <v>351</v>
      </c>
      <c r="B239" s="28" t="n">
        <v>927</v>
      </c>
      <c r="C239" s="41" t="s">
        <v>165</v>
      </c>
      <c r="D239" s="41" t="s">
        <v>22</v>
      </c>
      <c r="E239" s="29" t="s">
        <v>352</v>
      </c>
      <c r="F239" s="60"/>
      <c r="G239" s="43" t="n">
        <f aca="false">G240</f>
        <v>6747.7</v>
      </c>
      <c r="H239" s="43" t="n">
        <f aca="false">H240</f>
        <v>0</v>
      </c>
      <c r="I239" s="43" t="n">
        <f aca="false">I240</f>
        <v>6747.7</v>
      </c>
      <c r="J239" s="44" t="n">
        <v>0</v>
      </c>
      <c r="K239" s="43" t="n">
        <f aca="false">K240</f>
        <v>6747.7</v>
      </c>
      <c r="L239" s="43" t="n">
        <f aca="false">L240</f>
        <v>0</v>
      </c>
      <c r="M239" s="43" t="n">
        <f aca="false">M240</f>
        <v>6747.7</v>
      </c>
      <c r="N239" s="43" t="n">
        <f aca="false">N240</f>
        <v>0</v>
      </c>
      <c r="O239" s="43" t="n">
        <f aca="false">O240</f>
        <v>6747.7</v>
      </c>
      <c r="P239" s="43" t="n">
        <f aca="false">P240</f>
        <v>5411.7</v>
      </c>
      <c r="Q239" s="43" t="n">
        <f aca="false">Q240</f>
        <v>8411.7</v>
      </c>
      <c r="R239" s="34"/>
      <c r="T239" s="34"/>
    </row>
    <row r="240" customFormat="false" ht="31.5" hidden="true" customHeight="true" outlineLevel="0" collapsed="false">
      <c r="A240" s="40" t="s">
        <v>353</v>
      </c>
      <c r="B240" s="28" t="n">
        <v>927</v>
      </c>
      <c r="C240" s="41" t="s">
        <v>165</v>
      </c>
      <c r="D240" s="41" t="s">
        <v>22</v>
      </c>
      <c r="E240" s="29" t="s">
        <v>354</v>
      </c>
      <c r="F240" s="60"/>
      <c r="G240" s="43" t="n">
        <f aca="false">G241+G246</f>
        <v>6747.7</v>
      </c>
      <c r="H240" s="43" t="n">
        <f aca="false">H241+H246</f>
        <v>0</v>
      </c>
      <c r="I240" s="43" t="n">
        <f aca="false">I241+I246</f>
        <v>6747.7</v>
      </c>
      <c r="J240" s="44" t="n">
        <v>0</v>
      </c>
      <c r="K240" s="43" t="n">
        <f aca="false">K241+K246</f>
        <v>6747.7</v>
      </c>
      <c r="L240" s="43" t="n">
        <f aca="false">L241+L246</f>
        <v>0</v>
      </c>
      <c r="M240" s="43" t="n">
        <f aca="false">M241+M246</f>
        <v>6747.7</v>
      </c>
      <c r="N240" s="43" t="n">
        <f aca="false">N241+N246</f>
        <v>0</v>
      </c>
      <c r="O240" s="43" t="n">
        <f aca="false">O241+O246</f>
        <v>6747.7</v>
      </c>
      <c r="P240" s="43" t="n">
        <f aca="false">P241+P246</f>
        <v>5411.7</v>
      </c>
      <c r="Q240" s="43" t="n">
        <f aca="false">Q241+Q246</f>
        <v>8411.7</v>
      </c>
      <c r="R240" s="34"/>
      <c r="T240" s="34"/>
    </row>
    <row r="241" customFormat="false" ht="47.25" hidden="true" customHeight="true" outlineLevel="0" collapsed="false">
      <c r="A241" s="40" t="s">
        <v>355</v>
      </c>
      <c r="B241" s="28" t="n">
        <v>927</v>
      </c>
      <c r="C241" s="41" t="s">
        <v>165</v>
      </c>
      <c r="D241" s="41" t="s">
        <v>22</v>
      </c>
      <c r="E241" s="29" t="s">
        <v>356</v>
      </c>
      <c r="F241" s="60"/>
      <c r="G241" s="43" t="n">
        <f aca="false">G242+G244+G245+G243</f>
        <v>106.8</v>
      </c>
      <c r="H241" s="43" t="n">
        <f aca="false">H242+H244+H245+H243</f>
        <v>0</v>
      </c>
      <c r="I241" s="43" t="n">
        <f aca="false">I242+I244+I245+I243</f>
        <v>106.8</v>
      </c>
      <c r="J241" s="44" t="n">
        <v>0</v>
      </c>
      <c r="K241" s="43" t="n">
        <f aca="false">K242+K244+K245+K243</f>
        <v>106.8</v>
      </c>
      <c r="L241" s="43" t="n">
        <f aca="false">L242+L244+L245+L243</f>
        <v>0</v>
      </c>
      <c r="M241" s="43" t="n">
        <f aca="false">M242+M244+M245+M243</f>
        <v>106.8</v>
      </c>
      <c r="N241" s="43" t="n">
        <f aca="false">N242+N244+N245+N243</f>
        <v>0</v>
      </c>
      <c r="O241" s="43" t="n">
        <f aca="false">O242+O244+O245+O243</f>
        <v>106.8</v>
      </c>
      <c r="P241" s="43" t="n">
        <f aca="false">P242+P244+P245+P243</f>
        <v>0</v>
      </c>
      <c r="Q241" s="43" t="n">
        <f aca="false">Q242+Q244+Q245+Q243</f>
        <v>3000</v>
      </c>
      <c r="R241" s="34"/>
      <c r="T241" s="34"/>
    </row>
    <row r="242" customFormat="false" ht="31.5" hidden="true" customHeight="true" outlineLevel="0" collapsed="false">
      <c r="A242" s="59" t="s">
        <v>357</v>
      </c>
      <c r="B242" s="28" t="n">
        <v>927</v>
      </c>
      <c r="C242" s="41" t="s">
        <v>165</v>
      </c>
      <c r="D242" s="41" t="s">
        <v>22</v>
      </c>
      <c r="E242" s="29" t="s">
        <v>358</v>
      </c>
      <c r="F242" s="60" t="n">
        <v>500</v>
      </c>
      <c r="G242" s="43" t="n">
        <v>106.8</v>
      </c>
      <c r="H242" s="43"/>
      <c r="I242" s="43" t="n">
        <f aca="false">G242+H242</f>
        <v>106.8</v>
      </c>
      <c r="J242" s="44"/>
      <c r="K242" s="43" t="n">
        <f aca="false">I242+J242</f>
        <v>106.8</v>
      </c>
      <c r="L242" s="43"/>
      <c r="M242" s="43" t="n">
        <f aca="false">K242+L242</f>
        <v>106.8</v>
      </c>
      <c r="N242" s="43"/>
      <c r="O242" s="43" t="n">
        <f aca="false">M242+N242</f>
        <v>106.8</v>
      </c>
      <c r="P242" s="43" t="n">
        <v>0</v>
      </c>
      <c r="Q242" s="43" t="n">
        <v>0</v>
      </c>
      <c r="R242" s="34"/>
      <c r="T242" s="34"/>
    </row>
    <row r="243" customFormat="false" ht="63" hidden="true" customHeight="true" outlineLevel="0" collapsed="false">
      <c r="A243" s="40" t="s">
        <v>359</v>
      </c>
      <c r="B243" s="28" t="n">
        <v>927</v>
      </c>
      <c r="C243" s="41" t="s">
        <v>165</v>
      </c>
      <c r="D243" s="41" t="s">
        <v>22</v>
      </c>
      <c r="E243" s="29" t="s">
        <v>360</v>
      </c>
      <c r="F243" s="60" t="n">
        <v>500</v>
      </c>
      <c r="G243" s="43" t="n">
        <v>0</v>
      </c>
      <c r="H243" s="43"/>
      <c r="I243" s="43" t="n">
        <f aca="false">G243+H243</f>
        <v>0</v>
      </c>
      <c r="J243" s="44"/>
      <c r="K243" s="43" t="n">
        <f aca="false">I243+J243</f>
        <v>0</v>
      </c>
      <c r="L243" s="43"/>
      <c r="M243" s="43" t="n">
        <f aca="false">K243+L243</f>
        <v>0</v>
      </c>
      <c r="N243" s="43"/>
      <c r="O243" s="43" t="n">
        <f aca="false">M243+N243</f>
        <v>0</v>
      </c>
      <c r="P243" s="43" t="n">
        <v>0</v>
      </c>
      <c r="Q243" s="43" t="n">
        <v>3000</v>
      </c>
      <c r="R243" s="34"/>
      <c r="T243" s="34"/>
    </row>
    <row r="244" customFormat="false" ht="78.75" hidden="true" customHeight="true" outlineLevel="0" collapsed="false">
      <c r="A244" s="57" t="s">
        <v>361</v>
      </c>
      <c r="B244" s="28" t="n">
        <v>927</v>
      </c>
      <c r="C244" s="41" t="s">
        <v>165</v>
      </c>
      <c r="D244" s="41" t="s">
        <v>22</v>
      </c>
      <c r="E244" s="29" t="s">
        <v>358</v>
      </c>
      <c r="F244" s="60" t="n">
        <v>500</v>
      </c>
      <c r="G244" s="43"/>
      <c r="H244" s="43"/>
      <c r="I244" s="43"/>
      <c r="J244" s="44"/>
      <c r="K244" s="43"/>
      <c r="L244" s="43"/>
      <c r="M244" s="43"/>
      <c r="N244" s="43"/>
      <c r="O244" s="43"/>
      <c r="P244" s="43"/>
      <c r="Q244" s="43"/>
      <c r="R244" s="34"/>
      <c r="T244" s="34"/>
    </row>
    <row r="245" customFormat="false" ht="63" hidden="true" customHeight="true" outlineLevel="0" collapsed="false">
      <c r="A245" s="57" t="s">
        <v>362</v>
      </c>
      <c r="B245" s="28" t="n">
        <v>927</v>
      </c>
      <c r="C245" s="41" t="s">
        <v>165</v>
      </c>
      <c r="D245" s="41" t="s">
        <v>22</v>
      </c>
      <c r="E245" s="29" t="s">
        <v>363</v>
      </c>
      <c r="F245" s="60" t="n">
        <v>500</v>
      </c>
      <c r="G245" s="43"/>
      <c r="H245" s="43"/>
      <c r="I245" s="43"/>
      <c r="J245" s="44"/>
      <c r="K245" s="43"/>
      <c r="L245" s="43"/>
      <c r="M245" s="43"/>
      <c r="N245" s="43"/>
      <c r="O245" s="43"/>
      <c r="P245" s="43"/>
      <c r="Q245" s="43"/>
      <c r="R245" s="34"/>
      <c r="T245" s="34"/>
    </row>
    <row r="246" customFormat="false" ht="82.5" hidden="true" customHeight="true" outlineLevel="0" collapsed="false">
      <c r="A246" s="57" t="s">
        <v>364</v>
      </c>
      <c r="B246" s="28" t="n">
        <v>927</v>
      </c>
      <c r="C246" s="41" t="s">
        <v>165</v>
      </c>
      <c r="D246" s="41" t="s">
        <v>22</v>
      </c>
      <c r="E246" s="29" t="s">
        <v>365</v>
      </c>
      <c r="F246" s="60"/>
      <c r="G246" s="43" t="n">
        <f aca="false">G247</f>
        <v>6640.9</v>
      </c>
      <c r="H246" s="43" t="n">
        <f aca="false">H247</f>
        <v>0</v>
      </c>
      <c r="I246" s="43" t="n">
        <f aca="false">I247</f>
        <v>6640.9</v>
      </c>
      <c r="J246" s="44" t="n">
        <v>0</v>
      </c>
      <c r="K246" s="43" t="n">
        <f aca="false">K247</f>
        <v>6640.9</v>
      </c>
      <c r="L246" s="43" t="n">
        <f aca="false">L247</f>
        <v>0</v>
      </c>
      <c r="M246" s="43" t="n">
        <f aca="false">M247</f>
        <v>6640.9</v>
      </c>
      <c r="N246" s="43" t="n">
        <f aca="false">N247</f>
        <v>0</v>
      </c>
      <c r="O246" s="43" t="n">
        <f aca="false">O247</f>
        <v>6640.9</v>
      </c>
      <c r="P246" s="43" t="n">
        <f aca="false">P247</f>
        <v>5411.7</v>
      </c>
      <c r="Q246" s="43" t="n">
        <f aca="false">Q247</f>
        <v>5411.7</v>
      </c>
      <c r="R246" s="34"/>
      <c r="T246" s="34"/>
    </row>
    <row r="247" customFormat="false" ht="103.5" hidden="true" customHeight="true" outlineLevel="0" collapsed="false">
      <c r="A247" s="52" t="s">
        <v>366</v>
      </c>
      <c r="B247" s="28" t="n">
        <v>927</v>
      </c>
      <c r="C247" s="41" t="s">
        <v>165</v>
      </c>
      <c r="D247" s="41" t="s">
        <v>22</v>
      </c>
      <c r="E247" s="41" t="s">
        <v>367</v>
      </c>
      <c r="F247" s="60" t="n">
        <v>500</v>
      </c>
      <c r="G247" s="43" t="n">
        <v>6640.9</v>
      </c>
      <c r="H247" s="43"/>
      <c r="I247" s="43" t="n">
        <f aca="false">G247+H247</f>
        <v>6640.9</v>
      </c>
      <c r="J247" s="44"/>
      <c r="K247" s="43" t="n">
        <f aca="false">I247+J247</f>
        <v>6640.9</v>
      </c>
      <c r="L247" s="43"/>
      <c r="M247" s="43" t="n">
        <f aca="false">K247+L247</f>
        <v>6640.9</v>
      </c>
      <c r="N247" s="43"/>
      <c r="O247" s="43" t="n">
        <f aca="false">M247+N247</f>
        <v>6640.9</v>
      </c>
      <c r="P247" s="43" t="n">
        <v>5411.7</v>
      </c>
      <c r="Q247" s="43" t="n">
        <v>5411.7</v>
      </c>
      <c r="R247" s="34"/>
      <c r="T247" s="34"/>
    </row>
    <row r="248" customFormat="false" ht="33.75" hidden="true" customHeight="true" outlineLevel="0" collapsed="false">
      <c r="A248" s="52" t="s">
        <v>368</v>
      </c>
      <c r="B248" s="28" t="n">
        <v>927</v>
      </c>
      <c r="C248" s="41" t="s">
        <v>165</v>
      </c>
      <c r="D248" s="41" t="s">
        <v>47</v>
      </c>
      <c r="E248" s="78"/>
      <c r="F248" s="92"/>
      <c r="G248" s="43" t="n">
        <f aca="false">G249</f>
        <v>38024.6</v>
      </c>
      <c r="H248" s="43" t="n">
        <f aca="false">H249</f>
        <v>0</v>
      </c>
      <c r="I248" s="43" t="n">
        <f aca="false">I249</f>
        <v>38024.6</v>
      </c>
      <c r="J248" s="44" t="n">
        <v>0</v>
      </c>
      <c r="K248" s="43" t="n">
        <f aca="false">K249</f>
        <v>38024.6</v>
      </c>
      <c r="L248" s="43" t="n">
        <f aca="false">L249</f>
        <v>52.6</v>
      </c>
      <c r="M248" s="43" t="n">
        <f aca="false">M249</f>
        <v>38077.2</v>
      </c>
      <c r="N248" s="43" t="n">
        <f aca="false">N249</f>
        <v>0</v>
      </c>
      <c r="O248" s="43" t="n">
        <f aca="false">O249</f>
        <v>38077.2</v>
      </c>
      <c r="P248" s="43" t="n">
        <f aca="false">P249</f>
        <v>0</v>
      </c>
      <c r="Q248" s="43" t="n">
        <f aca="false">Q249</f>
        <v>0</v>
      </c>
      <c r="R248" s="34"/>
      <c r="T248" s="34"/>
    </row>
    <row r="249" customFormat="false" ht="36" hidden="true" customHeight="true" outlineLevel="0" collapsed="false">
      <c r="A249" s="40" t="s">
        <v>369</v>
      </c>
      <c r="B249" s="28" t="n">
        <v>927</v>
      </c>
      <c r="C249" s="41" t="s">
        <v>165</v>
      </c>
      <c r="D249" s="41" t="s">
        <v>47</v>
      </c>
      <c r="E249" s="29" t="s">
        <v>370</v>
      </c>
      <c r="F249" s="60"/>
      <c r="G249" s="43" t="n">
        <f aca="false">G250+G251</f>
        <v>38024.6</v>
      </c>
      <c r="H249" s="43" t="n">
        <f aca="false">H250+H251</f>
        <v>0</v>
      </c>
      <c r="I249" s="43" t="n">
        <f aca="false">I250+I251</f>
        <v>38024.6</v>
      </c>
      <c r="J249" s="44" t="n">
        <v>0</v>
      </c>
      <c r="K249" s="43" t="n">
        <f aca="false">K250+K251</f>
        <v>38024.6</v>
      </c>
      <c r="L249" s="43" t="n">
        <f aca="false">L250+L251</f>
        <v>52.6</v>
      </c>
      <c r="M249" s="43" t="n">
        <f aca="false">M250+M251</f>
        <v>38077.2</v>
      </c>
      <c r="N249" s="43" t="n">
        <f aca="false">N250+N251</f>
        <v>0</v>
      </c>
      <c r="O249" s="43" t="n">
        <f aca="false">O250+O251</f>
        <v>38077.2</v>
      </c>
      <c r="P249" s="43" t="n">
        <f aca="false">P250</f>
        <v>0</v>
      </c>
      <c r="Q249" s="43" t="n">
        <f aca="false">Q250</f>
        <v>0</v>
      </c>
      <c r="R249" s="34"/>
      <c r="T249" s="34"/>
    </row>
    <row r="250" customFormat="false" ht="41.25" hidden="true" customHeight="true" outlineLevel="0" collapsed="false">
      <c r="A250" s="52" t="s">
        <v>371</v>
      </c>
      <c r="B250" s="28" t="n">
        <v>927</v>
      </c>
      <c r="C250" s="41" t="s">
        <v>165</v>
      </c>
      <c r="D250" s="41" t="s">
        <v>47</v>
      </c>
      <c r="E250" s="29" t="s">
        <v>372</v>
      </c>
      <c r="F250" s="60" t="n">
        <v>500</v>
      </c>
      <c r="G250" s="43" t="n">
        <v>35045.3</v>
      </c>
      <c r="H250" s="43"/>
      <c r="I250" s="43" t="n">
        <f aca="false">G250+H250</f>
        <v>35045.3</v>
      </c>
      <c r="J250" s="44"/>
      <c r="K250" s="43" t="n">
        <f aca="false">I250+J250</f>
        <v>35045.3</v>
      </c>
      <c r="L250" s="69" t="n">
        <v>52.6</v>
      </c>
      <c r="M250" s="43" t="n">
        <f aca="false">K250+L250</f>
        <v>35097.9</v>
      </c>
      <c r="N250" s="69"/>
      <c r="O250" s="43" t="n">
        <f aca="false">M250+N250</f>
        <v>35097.9</v>
      </c>
      <c r="P250" s="43" t="n">
        <v>0</v>
      </c>
      <c r="Q250" s="43" t="n">
        <v>0</v>
      </c>
      <c r="R250" s="34"/>
      <c r="T250" s="34"/>
    </row>
    <row r="251" customFormat="false" ht="51.75" hidden="true" customHeight="true" outlineLevel="0" collapsed="false">
      <c r="A251" s="52" t="s">
        <v>373</v>
      </c>
      <c r="B251" s="28" t="n">
        <v>927</v>
      </c>
      <c r="C251" s="41" t="s">
        <v>165</v>
      </c>
      <c r="D251" s="41" t="s">
        <v>47</v>
      </c>
      <c r="E251" s="29" t="s">
        <v>374</v>
      </c>
      <c r="F251" s="60" t="n">
        <v>500</v>
      </c>
      <c r="G251" s="43" t="n">
        <v>2979.3</v>
      </c>
      <c r="H251" s="43"/>
      <c r="I251" s="43" t="n">
        <f aca="false">G251+H251</f>
        <v>2979.3</v>
      </c>
      <c r="J251" s="44"/>
      <c r="K251" s="43" t="n">
        <f aca="false">I251+J251</f>
        <v>2979.3</v>
      </c>
      <c r="L251" s="95"/>
      <c r="M251" s="43" t="n">
        <f aca="false">K251+L251</f>
        <v>2979.3</v>
      </c>
      <c r="N251" s="95"/>
      <c r="O251" s="43" t="n">
        <f aca="false">M251+N251</f>
        <v>2979.3</v>
      </c>
      <c r="P251" s="43" t="n">
        <v>0</v>
      </c>
      <c r="Q251" s="43" t="n">
        <v>0</v>
      </c>
      <c r="R251" s="34"/>
      <c r="T251" s="34"/>
    </row>
    <row r="252" customFormat="false" ht="15.75" hidden="true" customHeight="true" outlineLevel="0" collapsed="false">
      <c r="A252" s="40" t="s">
        <v>254</v>
      </c>
      <c r="B252" s="28" t="n">
        <v>927</v>
      </c>
      <c r="C252" s="41" t="s">
        <v>255</v>
      </c>
      <c r="D252" s="60"/>
      <c r="E252" s="60"/>
      <c r="F252" s="60"/>
      <c r="G252" s="43" t="n">
        <f aca="false">G253+G258+G263</f>
        <v>10745</v>
      </c>
      <c r="H252" s="43" t="n">
        <f aca="false">H253+H258+H263</f>
        <v>0</v>
      </c>
      <c r="I252" s="43" t="n">
        <f aca="false">I253+I258+I263</f>
        <v>10745</v>
      </c>
      <c r="J252" s="44" t="n">
        <v>0</v>
      </c>
      <c r="K252" s="43" t="n">
        <f aca="false">K253+K258+K263</f>
        <v>10745</v>
      </c>
      <c r="L252" s="43" t="n">
        <f aca="false">L253+L258+L263</f>
        <v>0</v>
      </c>
      <c r="M252" s="43" t="n">
        <f aca="false">M253+M258+M263</f>
        <v>10745</v>
      </c>
      <c r="N252" s="43" t="n">
        <f aca="false">N253+N258+N263</f>
        <v>0</v>
      </c>
      <c r="O252" s="43" t="n">
        <f aca="false">O253+O258+O263</f>
        <v>10745</v>
      </c>
      <c r="P252" s="43" t="n">
        <f aca="false">P253+P258+P263</f>
        <v>4853.09602</v>
      </c>
      <c r="Q252" s="43" t="n">
        <f aca="false">Q253+Q258+Q263</f>
        <v>5073.74511</v>
      </c>
      <c r="R252" s="34"/>
      <c r="T252" s="34"/>
    </row>
    <row r="253" customFormat="false" ht="15.75" hidden="true" customHeight="true" outlineLevel="0" collapsed="false">
      <c r="A253" s="40" t="s">
        <v>375</v>
      </c>
      <c r="B253" s="28" t="n">
        <v>927</v>
      </c>
      <c r="C253" s="41" t="s">
        <v>255</v>
      </c>
      <c r="D253" s="41" t="s">
        <v>22</v>
      </c>
      <c r="E253" s="60"/>
      <c r="F253" s="60"/>
      <c r="G253" s="43" t="n">
        <f aca="false">G256</f>
        <v>5264</v>
      </c>
      <c r="H253" s="43" t="n">
        <f aca="false">H256</f>
        <v>0</v>
      </c>
      <c r="I253" s="43" t="n">
        <f aca="false">I256</f>
        <v>5264</v>
      </c>
      <c r="J253" s="44" t="n">
        <v>0</v>
      </c>
      <c r="K253" s="43" t="n">
        <f aca="false">K256</f>
        <v>5264</v>
      </c>
      <c r="L253" s="43" t="n">
        <f aca="false">L256</f>
        <v>0</v>
      </c>
      <c r="M253" s="43" t="n">
        <f aca="false">M256</f>
        <v>5264</v>
      </c>
      <c r="N253" s="43" t="n">
        <f aca="false">N256</f>
        <v>0</v>
      </c>
      <c r="O253" s="43" t="n">
        <f aca="false">O256</f>
        <v>5264</v>
      </c>
      <c r="P253" s="43" t="n">
        <f aca="false">P256</f>
        <v>0</v>
      </c>
      <c r="Q253" s="43" t="n">
        <f aca="false">Q256</f>
        <v>0</v>
      </c>
      <c r="R253" s="34"/>
      <c r="T253" s="34"/>
    </row>
    <row r="254" customFormat="false" ht="63" hidden="true" customHeight="true" outlineLevel="0" collapsed="false">
      <c r="A254" s="40" t="s">
        <v>25</v>
      </c>
      <c r="B254" s="28" t="n">
        <v>927</v>
      </c>
      <c r="C254" s="41" t="s">
        <v>255</v>
      </c>
      <c r="D254" s="41" t="s">
        <v>22</v>
      </c>
      <c r="E254" s="29" t="s">
        <v>26</v>
      </c>
      <c r="F254" s="60"/>
      <c r="G254" s="43" t="n">
        <f aca="false">G255</f>
        <v>5264</v>
      </c>
      <c r="H254" s="43" t="n">
        <f aca="false">H255</f>
        <v>0</v>
      </c>
      <c r="I254" s="43" t="n">
        <f aca="false">I255</f>
        <v>5264</v>
      </c>
      <c r="J254" s="44" t="n">
        <v>0</v>
      </c>
      <c r="K254" s="43" t="n">
        <f aca="false">K255</f>
        <v>5264</v>
      </c>
      <c r="L254" s="43" t="n">
        <f aca="false">L255</f>
        <v>0</v>
      </c>
      <c r="M254" s="43" t="n">
        <f aca="false">M255</f>
        <v>5264</v>
      </c>
      <c r="N254" s="43" t="n">
        <f aca="false">N255</f>
        <v>0</v>
      </c>
      <c r="O254" s="43" t="n">
        <f aca="false">O255</f>
        <v>5264</v>
      </c>
      <c r="P254" s="43" t="n">
        <f aca="false">P255</f>
        <v>0</v>
      </c>
      <c r="Q254" s="43" t="n">
        <f aca="false">Q255</f>
        <v>0</v>
      </c>
      <c r="R254" s="34"/>
      <c r="T254" s="34"/>
    </row>
    <row r="255" customFormat="false" ht="31.5" hidden="true" customHeight="true" outlineLevel="0" collapsed="false">
      <c r="A255" s="40" t="s">
        <v>376</v>
      </c>
      <c r="B255" s="28" t="n">
        <v>927</v>
      </c>
      <c r="C255" s="41" t="s">
        <v>255</v>
      </c>
      <c r="D255" s="41" t="s">
        <v>22</v>
      </c>
      <c r="E255" s="28" t="s">
        <v>377</v>
      </c>
      <c r="F255" s="60"/>
      <c r="G255" s="43" t="n">
        <f aca="false">G256</f>
        <v>5264</v>
      </c>
      <c r="H255" s="43" t="n">
        <f aca="false">H256</f>
        <v>0</v>
      </c>
      <c r="I255" s="43" t="n">
        <f aca="false">I256</f>
        <v>5264</v>
      </c>
      <c r="J255" s="44" t="n">
        <v>0</v>
      </c>
      <c r="K255" s="43" t="n">
        <f aca="false">K256</f>
        <v>5264</v>
      </c>
      <c r="L255" s="43" t="n">
        <f aca="false">L256</f>
        <v>0</v>
      </c>
      <c r="M255" s="43" t="n">
        <f aca="false">M256</f>
        <v>5264</v>
      </c>
      <c r="N255" s="43" t="n">
        <f aca="false">N256</f>
        <v>0</v>
      </c>
      <c r="O255" s="43" t="n">
        <f aca="false">O256</f>
        <v>5264</v>
      </c>
      <c r="P255" s="43" t="n">
        <f aca="false">P256</f>
        <v>0</v>
      </c>
      <c r="Q255" s="43" t="n">
        <f aca="false">Q256</f>
        <v>0</v>
      </c>
      <c r="R255" s="34"/>
      <c r="T255" s="34"/>
    </row>
    <row r="256" customFormat="false" ht="47.25" hidden="true" customHeight="true" outlineLevel="0" collapsed="false">
      <c r="A256" s="40" t="s">
        <v>378</v>
      </c>
      <c r="B256" s="28" t="n">
        <v>927</v>
      </c>
      <c r="C256" s="41" t="s">
        <v>255</v>
      </c>
      <c r="D256" s="41" t="s">
        <v>22</v>
      </c>
      <c r="E256" s="28" t="s">
        <v>379</v>
      </c>
      <c r="F256" s="60"/>
      <c r="G256" s="43" t="n">
        <f aca="false">G257</f>
        <v>5264</v>
      </c>
      <c r="H256" s="43" t="n">
        <f aca="false">H257</f>
        <v>0</v>
      </c>
      <c r="I256" s="43" t="n">
        <f aca="false">I257</f>
        <v>5264</v>
      </c>
      <c r="J256" s="44" t="n">
        <v>0</v>
      </c>
      <c r="K256" s="43" t="n">
        <f aca="false">K257</f>
        <v>5264</v>
      </c>
      <c r="L256" s="43" t="n">
        <f aca="false">L257</f>
        <v>0</v>
      </c>
      <c r="M256" s="43" t="n">
        <f aca="false">M257</f>
        <v>5264</v>
      </c>
      <c r="N256" s="43" t="n">
        <f aca="false">N257</f>
        <v>0</v>
      </c>
      <c r="O256" s="43" t="n">
        <f aca="false">O257</f>
        <v>5264</v>
      </c>
      <c r="P256" s="43" t="n">
        <f aca="false">P257</f>
        <v>0</v>
      </c>
      <c r="Q256" s="43" t="n">
        <f aca="false">Q257</f>
        <v>0</v>
      </c>
      <c r="R256" s="34"/>
      <c r="T256" s="34"/>
    </row>
    <row r="257" customFormat="false" ht="47.25" hidden="true" customHeight="true" outlineLevel="0" collapsed="false">
      <c r="A257" s="40" t="s">
        <v>380</v>
      </c>
      <c r="B257" s="28" t="n">
        <v>927</v>
      </c>
      <c r="C257" s="41" t="s">
        <v>255</v>
      </c>
      <c r="D257" s="41" t="s">
        <v>22</v>
      </c>
      <c r="E257" s="29" t="s">
        <v>381</v>
      </c>
      <c r="F257" s="60" t="n">
        <v>300</v>
      </c>
      <c r="G257" s="43" t="n">
        <v>5264</v>
      </c>
      <c r="H257" s="43"/>
      <c r="I257" s="43" t="n">
        <f aca="false">G257+H257</f>
        <v>5264</v>
      </c>
      <c r="J257" s="44"/>
      <c r="K257" s="43" t="n">
        <f aca="false">I257+J257</f>
        <v>5264</v>
      </c>
      <c r="L257" s="43"/>
      <c r="M257" s="43" t="n">
        <f aca="false">K257+L257</f>
        <v>5264</v>
      </c>
      <c r="N257" s="43"/>
      <c r="O257" s="43" t="n">
        <f aca="false">M257+N257</f>
        <v>5264</v>
      </c>
      <c r="P257" s="43" t="n">
        <v>0</v>
      </c>
      <c r="Q257" s="43" t="n">
        <v>0</v>
      </c>
      <c r="R257" s="34"/>
      <c r="T257" s="34"/>
    </row>
    <row r="258" customFormat="false" ht="15.75" hidden="true" customHeight="true" outlineLevel="0" collapsed="false">
      <c r="A258" s="40" t="s">
        <v>382</v>
      </c>
      <c r="B258" s="28" t="n">
        <v>927</v>
      </c>
      <c r="C258" s="41" t="s">
        <v>255</v>
      </c>
      <c r="D258" s="41" t="s">
        <v>47</v>
      </c>
      <c r="E258" s="60"/>
      <c r="F258" s="60"/>
      <c r="G258" s="43" t="n">
        <f aca="false">G259</f>
        <v>5481</v>
      </c>
      <c r="H258" s="43" t="n">
        <f aca="false">H259</f>
        <v>0</v>
      </c>
      <c r="I258" s="43" t="n">
        <f aca="false">I259</f>
        <v>5481</v>
      </c>
      <c r="J258" s="44" t="n">
        <v>0</v>
      </c>
      <c r="K258" s="43" t="n">
        <f aca="false">K259</f>
        <v>5481</v>
      </c>
      <c r="L258" s="43" t="n">
        <f aca="false">L259</f>
        <v>0</v>
      </c>
      <c r="M258" s="43" t="n">
        <f aca="false">M259</f>
        <v>5481</v>
      </c>
      <c r="N258" s="43" t="n">
        <f aca="false">N259</f>
        <v>0</v>
      </c>
      <c r="O258" s="43" t="n">
        <f aca="false">O259</f>
        <v>5481</v>
      </c>
      <c r="P258" s="43" t="n">
        <f aca="false">P259</f>
        <v>4853.09602</v>
      </c>
      <c r="Q258" s="43" t="n">
        <f aca="false">Q259</f>
        <v>5073.74511</v>
      </c>
      <c r="R258" s="34"/>
      <c r="T258" s="34"/>
    </row>
    <row r="259" customFormat="false" ht="63" hidden="true" customHeight="true" outlineLevel="0" collapsed="false">
      <c r="A259" s="40" t="s">
        <v>191</v>
      </c>
      <c r="B259" s="28" t="n">
        <v>927</v>
      </c>
      <c r="C259" s="41" t="s">
        <v>255</v>
      </c>
      <c r="D259" s="41" t="s">
        <v>47</v>
      </c>
      <c r="E259" s="29" t="s">
        <v>192</v>
      </c>
      <c r="F259" s="72"/>
      <c r="G259" s="43" t="n">
        <f aca="false">G260</f>
        <v>5481</v>
      </c>
      <c r="H259" s="43" t="n">
        <f aca="false">H260</f>
        <v>0</v>
      </c>
      <c r="I259" s="43" t="n">
        <f aca="false">I260</f>
        <v>5481</v>
      </c>
      <c r="J259" s="44" t="n">
        <v>0</v>
      </c>
      <c r="K259" s="43" t="n">
        <f aca="false">K260</f>
        <v>5481</v>
      </c>
      <c r="L259" s="43" t="n">
        <f aca="false">L260</f>
        <v>0</v>
      </c>
      <c r="M259" s="43" t="n">
        <f aca="false">M260</f>
        <v>5481</v>
      </c>
      <c r="N259" s="43" t="n">
        <f aca="false">N260</f>
        <v>0</v>
      </c>
      <c r="O259" s="43" t="n">
        <f aca="false">O260</f>
        <v>5481</v>
      </c>
      <c r="P259" s="43" t="n">
        <f aca="false">P260</f>
        <v>4853.09602</v>
      </c>
      <c r="Q259" s="43" t="n">
        <f aca="false">Q260</f>
        <v>5073.74511</v>
      </c>
      <c r="R259" s="34"/>
      <c r="T259" s="34"/>
    </row>
    <row r="260" customFormat="false" ht="47.25" hidden="true" customHeight="true" outlineLevel="0" collapsed="false">
      <c r="A260" s="40" t="s">
        <v>383</v>
      </c>
      <c r="B260" s="28" t="n">
        <v>927</v>
      </c>
      <c r="C260" s="41" t="s">
        <v>255</v>
      </c>
      <c r="D260" s="41" t="s">
        <v>47</v>
      </c>
      <c r="E260" s="28" t="s">
        <v>384</v>
      </c>
      <c r="F260" s="72"/>
      <c r="G260" s="43" t="n">
        <f aca="false">G261</f>
        <v>5481</v>
      </c>
      <c r="H260" s="43" t="n">
        <f aca="false">H261</f>
        <v>0</v>
      </c>
      <c r="I260" s="43" t="n">
        <f aca="false">I261</f>
        <v>5481</v>
      </c>
      <c r="J260" s="44" t="n">
        <v>0</v>
      </c>
      <c r="K260" s="43" t="n">
        <f aca="false">K261</f>
        <v>5481</v>
      </c>
      <c r="L260" s="43" t="n">
        <f aca="false">L261</f>
        <v>0</v>
      </c>
      <c r="M260" s="43" t="n">
        <f aca="false">M261</f>
        <v>5481</v>
      </c>
      <c r="N260" s="43" t="n">
        <f aca="false">N261</f>
        <v>0</v>
      </c>
      <c r="O260" s="43" t="n">
        <f aca="false">O261</f>
        <v>5481</v>
      </c>
      <c r="P260" s="43" t="n">
        <f aca="false">P261</f>
        <v>4853.09602</v>
      </c>
      <c r="Q260" s="43" t="n">
        <f aca="false">Q261</f>
        <v>5073.74511</v>
      </c>
      <c r="R260" s="34"/>
      <c r="T260" s="34"/>
    </row>
    <row r="261" customFormat="false" ht="30" hidden="true" customHeight="true" outlineLevel="0" collapsed="false">
      <c r="A261" s="40" t="s">
        <v>385</v>
      </c>
      <c r="B261" s="28" t="n">
        <v>927</v>
      </c>
      <c r="C261" s="41" t="s">
        <v>255</v>
      </c>
      <c r="D261" s="41" t="s">
        <v>47</v>
      </c>
      <c r="E261" s="28" t="s">
        <v>386</v>
      </c>
      <c r="F261" s="60"/>
      <c r="G261" s="43" t="n">
        <f aca="false">G262</f>
        <v>5481</v>
      </c>
      <c r="H261" s="43" t="n">
        <f aca="false">H262</f>
        <v>0</v>
      </c>
      <c r="I261" s="43" t="n">
        <f aca="false">I262</f>
        <v>5481</v>
      </c>
      <c r="J261" s="44" t="n">
        <v>0</v>
      </c>
      <c r="K261" s="43" t="n">
        <f aca="false">K262</f>
        <v>5481</v>
      </c>
      <c r="L261" s="43" t="n">
        <f aca="false">L262</f>
        <v>0</v>
      </c>
      <c r="M261" s="43" t="n">
        <f aca="false">M262</f>
        <v>5481</v>
      </c>
      <c r="N261" s="43" t="n">
        <f aca="false">N262</f>
        <v>0</v>
      </c>
      <c r="O261" s="43" t="n">
        <f aca="false">O262</f>
        <v>5481</v>
      </c>
      <c r="P261" s="43" t="n">
        <f aca="false">P262</f>
        <v>4853.09602</v>
      </c>
      <c r="Q261" s="43" t="n">
        <f aca="false">Q262</f>
        <v>5073.74511</v>
      </c>
      <c r="R261" s="34"/>
      <c r="T261" s="34"/>
    </row>
    <row r="262" customFormat="false" ht="47.25" hidden="true" customHeight="true" outlineLevel="0" collapsed="false">
      <c r="A262" s="40" t="s">
        <v>387</v>
      </c>
      <c r="B262" s="28" t="n">
        <v>927</v>
      </c>
      <c r="C262" s="41" t="s">
        <v>255</v>
      </c>
      <c r="D262" s="41" t="s">
        <v>47</v>
      </c>
      <c r="E262" s="28" t="s">
        <v>388</v>
      </c>
      <c r="F262" s="29" t="n">
        <v>300</v>
      </c>
      <c r="G262" s="43" t="n">
        <f aca="false">4481+1000</f>
        <v>5481</v>
      </c>
      <c r="H262" s="43"/>
      <c r="I262" s="43" t="n">
        <f aca="false">G262+H262</f>
        <v>5481</v>
      </c>
      <c r="J262" s="44"/>
      <c r="K262" s="43" t="n">
        <f aca="false">I262+J262</f>
        <v>5481</v>
      </c>
      <c r="L262" s="43"/>
      <c r="M262" s="43" t="n">
        <f aca="false">K262+L262</f>
        <v>5481</v>
      </c>
      <c r="N262" s="43"/>
      <c r="O262" s="43" t="n">
        <f aca="false">M262+N262</f>
        <v>5481</v>
      </c>
      <c r="P262" s="43" t="n">
        <v>4853.09602</v>
      </c>
      <c r="Q262" s="43" t="n">
        <v>5073.74511</v>
      </c>
      <c r="R262" s="34"/>
      <c r="T262" s="34"/>
    </row>
    <row r="263" customFormat="false" ht="15.75" hidden="true" customHeight="true" outlineLevel="0" collapsed="false">
      <c r="A263" s="40" t="s">
        <v>382</v>
      </c>
      <c r="B263" s="28" t="n">
        <v>927</v>
      </c>
      <c r="C263" s="41" t="s">
        <v>255</v>
      </c>
      <c r="D263" s="41" t="s">
        <v>47</v>
      </c>
      <c r="E263" s="60"/>
      <c r="F263" s="60"/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4" t="n"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43" t="n">
        <f aca="false">Q264</f>
        <v>0</v>
      </c>
      <c r="R263" s="34"/>
      <c r="T263" s="34"/>
    </row>
    <row r="264" customFormat="false" ht="31.5" hidden="true" customHeight="true" outlineLevel="0" collapsed="false">
      <c r="A264" s="40" t="s">
        <v>389</v>
      </c>
      <c r="B264" s="28" t="n">
        <v>927</v>
      </c>
      <c r="C264" s="41" t="s">
        <v>255</v>
      </c>
      <c r="D264" s="41" t="s">
        <v>47</v>
      </c>
      <c r="E264" s="29" t="s">
        <v>390</v>
      </c>
      <c r="F264" s="60"/>
      <c r="G264" s="43" t="n">
        <f aca="false">G265</f>
        <v>0</v>
      </c>
      <c r="H264" s="43" t="n">
        <f aca="false">H265</f>
        <v>0</v>
      </c>
      <c r="I264" s="43" t="n">
        <f aca="false">I265</f>
        <v>0</v>
      </c>
      <c r="J264" s="44" t="n">
        <v>0</v>
      </c>
      <c r="K264" s="43" t="n">
        <f aca="false">K265</f>
        <v>0</v>
      </c>
      <c r="L264" s="43" t="n">
        <f aca="false">L265</f>
        <v>0</v>
      </c>
      <c r="M264" s="43" t="n">
        <f aca="false">M265</f>
        <v>0</v>
      </c>
      <c r="N264" s="43" t="n">
        <f aca="false">N265</f>
        <v>0</v>
      </c>
      <c r="O264" s="43" t="n">
        <f aca="false">O265</f>
        <v>0</v>
      </c>
      <c r="P264" s="43" t="n">
        <f aca="false">P265</f>
        <v>0</v>
      </c>
      <c r="Q264" s="43" t="n">
        <f aca="false">Q265</f>
        <v>0</v>
      </c>
      <c r="R264" s="34"/>
      <c r="T264" s="34"/>
    </row>
    <row r="265" customFormat="false" ht="31.5" hidden="true" customHeight="true" outlineLevel="0" collapsed="false">
      <c r="A265" s="40" t="s">
        <v>391</v>
      </c>
      <c r="B265" s="28" t="n">
        <v>927</v>
      </c>
      <c r="C265" s="41" t="s">
        <v>255</v>
      </c>
      <c r="D265" s="41" t="s">
        <v>47</v>
      </c>
      <c r="E265" s="29" t="s">
        <v>392</v>
      </c>
      <c r="F265" s="60"/>
      <c r="G265" s="43" t="n">
        <f aca="false">G266</f>
        <v>0</v>
      </c>
      <c r="H265" s="43" t="n">
        <f aca="false">H266</f>
        <v>0</v>
      </c>
      <c r="I265" s="43" t="n">
        <f aca="false">I266</f>
        <v>0</v>
      </c>
      <c r="J265" s="44" t="n"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  <c r="R265" s="34"/>
      <c r="T265" s="34"/>
    </row>
    <row r="266" customFormat="false" ht="31.5" hidden="true" customHeight="true" outlineLevel="0" collapsed="false">
      <c r="A266" s="40" t="s">
        <v>393</v>
      </c>
      <c r="B266" s="28" t="n">
        <v>927</v>
      </c>
      <c r="C266" s="41" t="s">
        <v>255</v>
      </c>
      <c r="D266" s="41" t="s">
        <v>47</v>
      </c>
      <c r="E266" s="29" t="s">
        <v>394</v>
      </c>
      <c r="F266" s="60"/>
      <c r="G266" s="43" t="n">
        <f aca="false">G267</f>
        <v>0</v>
      </c>
      <c r="H266" s="43" t="n">
        <f aca="false">H267</f>
        <v>0</v>
      </c>
      <c r="I266" s="43" t="n">
        <f aca="false">I267</f>
        <v>0</v>
      </c>
      <c r="J266" s="44" t="n"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Q267</f>
        <v>0</v>
      </c>
      <c r="R266" s="34"/>
      <c r="T266" s="34"/>
    </row>
    <row r="267" customFormat="false" ht="110.25" hidden="true" customHeight="true" outlineLevel="0" collapsed="false">
      <c r="A267" s="59" t="s">
        <v>395</v>
      </c>
      <c r="B267" s="28" t="n">
        <v>927</v>
      </c>
      <c r="C267" s="41" t="s">
        <v>255</v>
      </c>
      <c r="D267" s="41" t="s">
        <v>47</v>
      </c>
      <c r="E267" s="29" t="s">
        <v>396</v>
      </c>
      <c r="F267" s="28" t="n">
        <v>300</v>
      </c>
      <c r="G267" s="43"/>
      <c r="H267" s="43"/>
      <c r="I267" s="43"/>
      <c r="J267" s="44"/>
      <c r="K267" s="43"/>
      <c r="L267" s="43"/>
      <c r="M267" s="43"/>
      <c r="N267" s="43"/>
      <c r="O267" s="43"/>
      <c r="P267" s="43"/>
      <c r="Q267" s="43"/>
      <c r="R267" s="34"/>
      <c r="T267" s="34"/>
    </row>
    <row r="268" customFormat="false" ht="31.5" hidden="true" customHeight="true" outlineLevel="0" collapsed="false">
      <c r="A268" s="52" t="s">
        <v>397</v>
      </c>
      <c r="B268" s="28" t="n">
        <v>927</v>
      </c>
      <c r="C268" s="41" t="s">
        <v>39</v>
      </c>
      <c r="D268" s="41"/>
      <c r="E268" s="41"/>
      <c r="F268" s="41"/>
      <c r="G268" s="43" t="n">
        <f aca="false">G269</f>
        <v>0.1</v>
      </c>
      <c r="H268" s="43" t="n">
        <f aca="false">H269</f>
        <v>0</v>
      </c>
      <c r="I268" s="43" t="n">
        <f aca="false">I269</f>
        <v>0.1</v>
      </c>
      <c r="J268" s="44" t="n">
        <v>0</v>
      </c>
      <c r="K268" s="43" t="n">
        <f aca="false">K269</f>
        <v>0.1</v>
      </c>
      <c r="L268" s="43" t="n">
        <f aca="false">L269</f>
        <v>0</v>
      </c>
      <c r="M268" s="43" t="n">
        <f aca="false">M269</f>
        <v>0.1</v>
      </c>
      <c r="N268" s="43" t="n">
        <f aca="false">N269</f>
        <v>0</v>
      </c>
      <c r="O268" s="43" t="n">
        <f aca="false">O269</f>
        <v>0.1</v>
      </c>
      <c r="P268" s="43" t="n">
        <f aca="false">P269</f>
        <v>0</v>
      </c>
      <c r="Q268" s="43" t="n">
        <f aca="false">Q269</f>
        <v>0</v>
      </c>
      <c r="R268" s="34"/>
      <c r="T268" s="34"/>
    </row>
    <row r="269" customFormat="false" ht="31.5" hidden="true" customHeight="true" outlineLevel="0" collapsed="false">
      <c r="A269" s="52" t="s">
        <v>398</v>
      </c>
      <c r="B269" s="28" t="n">
        <v>927</v>
      </c>
      <c r="C269" s="41" t="s">
        <v>39</v>
      </c>
      <c r="D269" s="41" t="s">
        <v>22</v>
      </c>
      <c r="E269" s="41"/>
      <c r="F269" s="41"/>
      <c r="G269" s="43" t="n">
        <f aca="false">G270</f>
        <v>0.1</v>
      </c>
      <c r="H269" s="43" t="n">
        <f aca="false">H270</f>
        <v>0</v>
      </c>
      <c r="I269" s="43" t="n">
        <f aca="false">I270</f>
        <v>0.1</v>
      </c>
      <c r="J269" s="44" t="n">
        <v>0</v>
      </c>
      <c r="K269" s="43" t="n">
        <f aca="false">K270</f>
        <v>0.1</v>
      </c>
      <c r="L269" s="43" t="n">
        <f aca="false">L270</f>
        <v>0</v>
      </c>
      <c r="M269" s="43" t="n">
        <f aca="false">M270</f>
        <v>0.1</v>
      </c>
      <c r="N269" s="43" t="n">
        <f aca="false">N270</f>
        <v>0</v>
      </c>
      <c r="O269" s="43" t="n">
        <f aca="false">O270</f>
        <v>0.1</v>
      </c>
      <c r="P269" s="43" t="n">
        <f aca="false">P270</f>
        <v>0</v>
      </c>
      <c r="Q269" s="43" t="n">
        <f aca="false">Q270</f>
        <v>0</v>
      </c>
      <c r="R269" s="34"/>
      <c r="T269" s="34"/>
    </row>
    <row r="270" customFormat="false" ht="94.5" hidden="true" customHeight="true" outlineLevel="0" collapsed="false">
      <c r="A270" s="52" t="s">
        <v>56</v>
      </c>
      <c r="B270" s="28" t="n">
        <v>927</v>
      </c>
      <c r="C270" s="41" t="s">
        <v>39</v>
      </c>
      <c r="D270" s="41" t="s">
        <v>22</v>
      </c>
      <c r="E270" s="29" t="s">
        <v>57</v>
      </c>
      <c r="F270" s="41"/>
      <c r="G270" s="43" t="n">
        <f aca="false">G271</f>
        <v>0.1</v>
      </c>
      <c r="H270" s="43" t="n">
        <f aca="false">H271</f>
        <v>0</v>
      </c>
      <c r="I270" s="43" t="n">
        <f aca="false">I271</f>
        <v>0.1</v>
      </c>
      <c r="J270" s="44" t="n">
        <v>0</v>
      </c>
      <c r="K270" s="43" t="n">
        <f aca="false">K271</f>
        <v>0.1</v>
      </c>
      <c r="L270" s="43" t="n">
        <f aca="false">L271</f>
        <v>0</v>
      </c>
      <c r="M270" s="43" t="n">
        <f aca="false">M271</f>
        <v>0.1</v>
      </c>
      <c r="N270" s="43" t="n">
        <f aca="false">N271</f>
        <v>0</v>
      </c>
      <c r="O270" s="43" t="n">
        <f aca="false">O271</f>
        <v>0.1</v>
      </c>
      <c r="P270" s="43" t="n">
        <f aca="false">P271</f>
        <v>0</v>
      </c>
      <c r="Q270" s="43" t="n">
        <f aca="false">Q271</f>
        <v>0</v>
      </c>
      <c r="R270" s="34"/>
      <c r="T270" s="34"/>
    </row>
    <row r="271" customFormat="false" ht="31.5" hidden="true" customHeight="true" outlineLevel="0" collapsed="false">
      <c r="A271" s="52" t="s">
        <v>75</v>
      </c>
      <c r="B271" s="28" t="n">
        <v>927</v>
      </c>
      <c r="C271" s="41" t="s">
        <v>39</v>
      </c>
      <c r="D271" s="41" t="s">
        <v>22</v>
      </c>
      <c r="E271" s="29" t="s">
        <v>76</v>
      </c>
      <c r="F271" s="41"/>
      <c r="G271" s="43" t="n">
        <f aca="false">G272</f>
        <v>0.1</v>
      </c>
      <c r="H271" s="43" t="n">
        <f aca="false">H272</f>
        <v>0</v>
      </c>
      <c r="I271" s="43" t="n">
        <f aca="false">I272</f>
        <v>0.1</v>
      </c>
      <c r="J271" s="44" t="n">
        <v>0</v>
      </c>
      <c r="K271" s="43" t="n">
        <f aca="false">K272</f>
        <v>0.1</v>
      </c>
      <c r="L271" s="43" t="n">
        <f aca="false">L272</f>
        <v>0</v>
      </c>
      <c r="M271" s="43" t="n">
        <f aca="false">M272</f>
        <v>0.1</v>
      </c>
      <c r="N271" s="43" t="n">
        <f aca="false">N272</f>
        <v>0</v>
      </c>
      <c r="O271" s="43" t="n">
        <f aca="false">O272</f>
        <v>0.1</v>
      </c>
      <c r="P271" s="43" t="n">
        <f aca="false">P272</f>
        <v>0</v>
      </c>
      <c r="Q271" s="43" t="n">
        <f aca="false">Q272</f>
        <v>0</v>
      </c>
      <c r="R271" s="34"/>
      <c r="T271" s="34"/>
    </row>
    <row r="272" customFormat="false" ht="31.5" hidden="true" customHeight="true" outlineLevel="0" collapsed="false">
      <c r="A272" s="57" t="s">
        <v>399</v>
      </c>
      <c r="B272" s="28" t="n">
        <v>927</v>
      </c>
      <c r="C272" s="41" t="s">
        <v>39</v>
      </c>
      <c r="D272" s="41" t="s">
        <v>22</v>
      </c>
      <c r="E272" s="29" t="s">
        <v>400</v>
      </c>
      <c r="F272" s="41"/>
      <c r="G272" s="43" t="n">
        <f aca="false">G273</f>
        <v>0.1</v>
      </c>
      <c r="H272" s="43" t="n">
        <f aca="false">H273</f>
        <v>0</v>
      </c>
      <c r="I272" s="43" t="n">
        <f aca="false">I273</f>
        <v>0.1</v>
      </c>
      <c r="J272" s="44" t="n">
        <v>0</v>
      </c>
      <c r="K272" s="43" t="n">
        <f aca="false">K273</f>
        <v>0.1</v>
      </c>
      <c r="L272" s="43" t="n">
        <f aca="false">L273</f>
        <v>0</v>
      </c>
      <c r="M272" s="43" t="n">
        <f aca="false">M273</f>
        <v>0.1</v>
      </c>
      <c r="N272" s="43" t="n">
        <f aca="false">N273</f>
        <v>0</v>
      </c>
      <c r="O272" s="43" t="n">
        <f aca="false">O273</f>
        <v>0.1</v>
      </c>
      <c r="P272" s="43" t="n">
        <f aca="false">P273</f>
        <v>0</v>
      </c>
      <c r="Q272" s="43" t="n">
        <f aca="false">Q273</f>
        <v>0</v>
      </c>
      <c r="R272" s="34"/>
      <c r="T272" s="34"/>
    </row>
    <row r="273" customFormat="false" ht="47.25" hidden="true" customHeight="true" outlineLevel="0" collapsed="false">
      <c r="A273" s="57" t="s">
        <v>401</v>
      </c>
      <c r="B273" s="28" t="n">
        <v>927</v>
      </c>
      <c r="C273" s="41" t="s">
        <v>39</v>
      </c>
      <c r="D273" s="41" t="s">
        <v>22</v>
      </c>
      <c r="E273" s="29" t="s">
        <v>402</v>
      </c>
      <c r="F273" s="41" t="s">
        <v>403</v>
      </c>
      <c r="G273" s="43" t="n">
        <v>0.1</v>
      </c>
      <c r="H273" s="43"/>
      <c r="I273" s="43" t="n">
        <f aca="false">G273+H273</f>
        <v>0.1</v>
      </c>
      <c r="J273" s="44"/>
      <c r="K273" s="43" t="n">
        <f aca="false">I273+J273</f>
        <v>0.1</v>
      </c>
      <c r="L273" s="43"/>
      <c r="M273" s="43" t="n">
        <f aca="false">K273+L273</f>
        <v>0.1</v>
      </c>
      <c r="N273" s="43"/>
      <c r="O273" s="43" t="n">
        <f aca="false">M273+N273</f>
        <v>0.1</v>
      </c>
      <c r="P273" s="43" t="n">
        <v>0</v>
      </c>
      <c r="Q273" s="43" t="n">
        <v>0</v>
      </c>
      <c r="R273" s="34"/>
      <c r="T273" s="34"/>
    </row>
    <row r="274" customFormat="false" ht="47.25" hidden="true" customHeight="true" outlineLevel="0" collapsed="false">
      <c r="A274" s="40" t="s">
        <v>404</v>
      </c>
      <c r="B274" s="28" t="n">
        <v>927</v>
      </c>
      <c r="C274" s="41" t="s">
        <v>405</v>
      </c>
      <c r="D274" s="60"/>
      <c r="E274" s="60"/>
      <c r="F274" s="60"/>
      <c r="G274" s="69" t="n">
        <f aca="false">G275+G281</f>
        <v>37090.2</v>
      </c>
      <c r="H274" s="69" t="n">
        <f aca="false">H275+H281+H284</f>
        <v>0</v>
      </c>
      <c r="I274" s="69" t="n">
        <f aca="false">I275+I281+I284</f>
        <v>37090.2</v>
      </c>
      <c r="J274" s="70" t="s">
        <v>406</v>
      </c>
      <c r="K274" s="69" t="e">
        <f aca="false">K275+K281+K284</f>
        <v>#VALUE!</v>
      </c>
      <c r="L274" s="43" t="n">
        <f aca="false">L275+L281+L284</f>
        <v>0</v>
      </c>
      <c r="M274" s="43" t="e">
        <f aca="false">M275+M281+M284</f>
        <v>#VALUE!</v>
      </c>
      <c r="N274" s="43" t="n">
        <f aca="false">N275+N281+N284</f>
        <v>0</v>
      </c>
      <c r="O274" s="43" t="e">
        <f aca="false">O275+O281+O284</f>
        <v>#VALUE!</v>
      </c>
      <c r="P274" s="43" t="n">
        <f aca="false">P275+P281+P284</f>
        <v>18845</v>
      </c>
      <c r="Q274" s="43" t="n">
        <f aca="false">Q275+Q281+Q284</f>
        <v>19679.9</v>
      </c>
      <c r="R274" s="34"/>
      <c r="T274" s="34"/>
    </row>
    <row r="275" customFormat="false" ht="47.25" hidden="true" customHeight="true" outlineLevel="0" collapsed="false">
      <c r="A275" s="40" t="s">
        <v>407</v>
      </c>
      <c r="B275" s="28" t="n">
        <v>927</v>
      </c>
      <c r="C275" s="41" t="s">
        <v>405</v>
      </c>
      <c r="D275" s="41" t="s">
        <v>22</v>
      </c>
      <c r="E275" s="60"/>
      <c r="F275" s="60"/>
      <c r="G275" s="69" t="n">
        <f aca="false">G276</f>
        <v>11418</v>
      </c>
      <c r="H275" s="69" t="n">
        <f aca="false">H276</f>
        <v>0</v>
      </c>
      <c r="I275" s="69" t="n">
        <f aca="false">I276</f>
        <v>11418</v>
      </c>
      <c r="J275" s="70" t="n">
        <v>0</v>
      </c>
      <c r="K275" s="69" t="n">
        <f aca="false">K276</f>
        <v>11418</v>
      </c>
      <c r="L275" s="43" t="n">
        <f aca="false">L276</f>
        <v>0</v>
      </c>
      <c r="M275" s="43" t="n">
        <f aca="false">M276</f>
        <v>11418</v>
      </c>
      <c r="N275" s="43" t="n">
        <f aca="false">N276</f>
        <v>0</v>
      </c>
      <c r="O275" s="43" t="n">
        <f aca="false">O276</f>
        <v>11418</v>
      </c>
      <c r="P275" s="43" t="n">
        <f aca="false">P276</f>
        <v>10644</v>
      </c>
      <c r="Q275" s="43" t="n">
        <f aca="false">Q276</f>
        <v>10755</v>
      </c>
      <c r="R275" s="34"/>
      <c r="T275" s="34"/>
    </row>
    <row r="276" customFormat="false" ht="110.25" hidden="true" customHeight="true" outlineLevel="0" collapsed="false">
      <c r="A276" s="40" t="s">
        <v>56</v>
      </c>
      <c r="B276" s="28" t="n">
        <v>927</v>
      </c>
      <c r="C276" s="41" t="s">
        <v>405</v>
      </c>
      <c r="D276" s="41" t="s">
        <v>22</v>
      </c>
      <c r="E276" s="29" t="s">
        <v>57</v>
      </c>
      <c r="F276" s="60"/>
      <c r="G276" s="69" t="n">
        <f aca="false">G277</f>
        <v>11418</v>
      </c>
      <c r="H276" s="69" t="n">
        <f aca="false">H277</f>
        <v>0</v>
      </c>
      <c r="I276" s="69" t="n">
        <f aca="false">I277</f>
        <v>11418</v>
      </c>
      <c r="J276" s="70" t="n">
        <v>0</v>
      </c>
      <c r="K276" s="69" t="n">
        <f aca="false">K277</f>
        <v>11418</v>
      </c>
      <c r="L276" s="43" t="n">
        <f aca="false">L277</f>
        <v>0</v>
      </c>
      <c r="M276" s="43" t="n">
        <f aca="false">M277</f>
        <v>11418</v>
      </c>
      <c r="N276" s="43" t="n">
        <f aca="false">N277</f>
        <v>0</v>
      </c>
      <c r="O276" s="43" t="n">
        <f aca="false">O277</f>
        <v>11418</v>
      </c>
      <c r="P276" s="43" t="n">
        <f aca="false">P277</f>
        <v>10644</v>
      </c>
      <c r="Q276" s="43" t="n">
        <f aca="false">Q277</f>
        <v>10755</v>
      </c>
      <c r="R276" s="34"/>
      <c r="T276" s="34"/>
    </row>
    <row r="277" customFormat="false" ht="78.75" hidden="true" customHeight="true" outlineLevel="0" collapsed="false">
      <c r="A277" s="40" t="s">
        <v>408</v>
      </c>
      <c r="B277" s="28" t="n">
        <v>927</v>
      </c>
      <c r="C277" s="41" t="s">
        <v>405</v>
      </c>
      <c r="D277" s="41" t="s">
        <v>22</v>
      </c>
      <c r="E277" s="29" t="s">
        <v>344</v>
      </c>
      <c r="F277" s="60"/>
      <c r="G277" s="69" t="n">
        <f aca="false">G278</f>
        <v>11418</v>
      </c>
      <c r="H277" s="69" t="n">
        <f aca="false">H278</f>
        <v>0</v>
      </c>
      <c r="I277" s="69" t="n">
        <f aca="false">I278</f>
        <v>11418</v>
      </c>
      <c r="J277" s="70" t="n">
        <v>0</v>
      </c>
      <c r="K277" s="69" t="n">
        <f aca="false">K278</f>
        <v>11418</v>
      </c>
      <c r="L277" s="43" t="n">
        <f aca="false">L278</f>
        <v>0</v>
      </c>
      <c r="M277" s="43" t="n">
        <f aca="false">M278</f>
        <v>11418</v>
      </c>
      <c r="N277" s="43" t="n">
        <f aca="false">N278</f>
        <v>0</v>
      </c>
      <c r="O277" s="43" t="n">
        <f aca="false">O278</f>
        <v>11418</v>
      </c>
      <c r="P277" s="43" t="n">
        <f aca="false">P278</f>
        <v>10644</v>
      </c>
      <c r="Q277" s="43" t="n">
        <f aca="false">Q278</f>
        <v>10755</v>
      </c>
      <c r="R277" s="34"/>
      <c r="T277" s="34"/>
    </row>
    <row r="278" customFormat="false" ht="47.25" hidden="true" customHeight="true" outlineLevel="0" collapsed="false">
      <c r="A278" s="40" t="s">
        <v>409</v>
      </c>
      <c r="B278" s="28" t="n">
        <v>927</v>
      </c>
      <c r="C278" s="41" t="s">
        <v>405</v>
      </c>
      <c r="D278" s="41" t="s">
        <v>22</v>
      </c>
      <c r="E278" s="29" t="s">
        <v>410</v>
      </c>
      <c r="F278" s="60"/>
      <c r="G278" s="69" t="n">
        <f aca="false">G279+G280</f>
        <v>11418</v>
      </c>
      <c r="H278" s="69" t="n">
        <f aca="false">H279+H280</f>
        <v>0</v>
      </c>
      <c r="I278" s="69" t="n">
        <f aca="false">I279+I280</f>
        <v>11418</v>
      </c>
      <c r="J278" s="70" t="n">
        <v>0</v>
      </c>
      <c r="K278" s="69" t="n">
        <f aca="false">K279+K280</f>
        <v>11418</v>
      </c>
      <c r="L278" s="43" t="n">
        <f aca="false">L279+L280</f>
        <v>0</v>
      </c>
      <c r="M278" s="43" t="n">
        <f aca="false">M279+M280</f>
        <v>11418</v>
      </c>
      <c r="N278" s="43" t="n">
        <f aca="false">N279+N280</f>
        <v>0</v>
      </c>
      <c r="O278" s="43" t="n">
        <f aca="false">O279+O280</f>
        <v>11418</v>
      </c>
      <c r="P278" s="43" t="n">
        <f aca="false">P279+P280</f>
        <v>10644</v>
      </c>
      <c r="Q278" s="43" t="n">
        <f aca="false">Q279+Q280</f>
        <v>10755</v>
      </c>
      <c r="R278" s="34"/>
      <c r="T278" s="34"/>
    </row>
    <row r="279" customFormat="false" ht="63" hidden="true" customHeight="true" outlineLevel="0" collapsed="false">
      <c r="A279" s="40" t="s">
        <v>411</v>
      </c>
      <c r="B279" s="28" t="n">
        <v>927</v>
      </c>
      <c r="C279" s="41" t="s">
        <v>405</v>
      </c>
      <c r="D279" s="41" t="s">
        <v>22</v>
      </c>
      <c r="E279" s="29" t="s">
        <v>412</v>
      </c>
      <c r="F279" s="60" t="n">
        <v>500</v>
      </c>
      <c r="G279" s="69" t="n">
        <v>4918</v>
      </c>
      <c r="H279" s="69"/>
      <c r="I279" s="69" t="n">
        <f aca="false">G279+H279</f>
        <v>4918</v>
      </c>
      <c r="J279" s="70"/>
      <c r="K279" s="69" t="n">
        <f aca="false">I279+J279</f>
        <v>4918</v>
      </c>
      <c r="L279" s="43"/>
      <c r="M279" s="43" t="n">
        <f aca="false">K279+L279</f>
        <v>4918</v>
      </c>
      <c r="N279" s="43"/>
      <c r="O279" s="43" t="n">
        <f aca="false">M279+N279</f>
        <v>4918</v>
      </c>
      <c r="P279" s="43" t="n">
        <v>4144</v>
      </c>
      <c r="Q279" s="43" t="n">
        <v>4255</v>
      </c>
      <c r="R279" s="34"/>
      <c r="T279" s="34"/>
    </row>
    <row r="280" customFormat="false" ht="31.5" hidden="true" customHeight="true" outlineLevel="0" collapsed="false">
      <c r="A280" s="40" t="s">
        <v>413</v>
      </c>
      <c r="B280" s="28" t="n">
        <v>927</v>
      </c>
      <c r="C280" s="41" t="s">
        <v>405</v>
      </c>
      <c r="D280" s="41" t="s">
        <v>22</v>
      </c>
      <c r="E280" s="29" t="s">
        <v>414</v>
      </c>
      <c r="F280" s="60" t="n">
        <v>500</v>
      </c>
      <c r="G280" s="69" t="n">
        <v>6500</v>
      </c>
      <c r="H280" s="69"/>
      <c r="I280" s="69" t="n">
        <f aca="false">G280+H280</f>
        <v>6500</v>
      </c>
      <c r="J280" s="70"/>
      <c r="K280" s="69" t="n">
        <f aca="false">I280+J280</f>
        <v>6500</v>
      </c>
      <c r="L280" s="43"/>
      <c r="M280" s="43" t="n">
        <f aca="false">K280+L280</f>
        <v>6500</v>
      </c>
      <c r="N280" s="43"/>
      <c r="O280" s="43" t="n">
        <f aca="false">M280+N280</f>
        <v>6500</v>
      </c>
      <c r="P280" s="43" t="n">
        <v>6500</v>
      </c>
      <c r="Q280" s="43" t="n">
        <v>6500</v>
      </c>
      <c r="R280" s="34"/>
      <c r="T280" s="34"/>
    </row>
    <row r="281" customFormat="false" ht="15.75" hidden="true" customHeight="true" outlineLevel="0" collapsed="false">
      <c r="A281" s="40" t="s">
        <v>415</v>
      </c>
      <c r="B281" s="28" t="n">
        <v>927</v>
      </c>
      <c r="C281" s="41" t="s">
        <v>405</v>
      </c>
      <c r="D281" s="41" t="s">
        <v>124</v>
      </c>
      <c r="E281" s="29"/>
      <c r="F281" s="60"/>
      <c r="G281" s="69" t="n">
        <f aca="false">G282</f>
        <v>25672.2</v>
      </c>
      <c r="H281" s="69" t="n">
        <f aca="false">H282</f>
        <v>0</v>
      </c>
      <c r="I281" s="69" t="n">
        <f aca="false">I282</f>
        <v>25672.2</v>
      </c>
      <c r="J281" s="70" t="n">
        <v>0</v>
      </c>
      <c r="K281" s="69" t="n">
        <f aca="false">K282</f>
        <v>25672.2</v>
      </c>
      <c r="L281" s="43" t="n">
        <f aca="false">L282</f>
        <v>0</v>
      </c>
      <c r="M281" s="43" t="n">
        <f aca="false">M282</f>
        <v>25672.2</v>
      </c>
      <c r="N281" s="43" t="n">
        <f aca="false">N282</f>
        <v>0</v>
      </c>
      <c r="O281" s="43" t="n">
        <f aca="false">O282</f>
        <v>25672.2</v>
      </c>
      <c r="P281" s="43" t="n">
        <f aca="false">P282</f>
        <v>8201</v>
      </c>
      <c r="Q281" s="43" t="n">
        <f aca="false">Q282</f>
        <v>8924.9</v>
      </c>
      <c r="R281" s="34"/>
      <c r="T281" s="34"/>
    </row>
    <row r="282" customFormat="false" ht="34.5" hidden="true" customHeight="true" outlineLevel="0" collapsed="false">
      <c r="A282" s="40" t="s">
        <v>416</v>
      </c>
      <c r="B282" s="28" t="n">
        <v>927</v>
      </c>
      <c r="C282" s="41" t="s">
        <v>405</v>
      </c>
      <c r="D282" s="41" t="s">
        <v>124</v>
      </c>
      <c r="E282" s="29" t="s">
        <v>417</v>
      </c>
      <c r="F282" s="60"/>
      <c r="G282" s="69" t="n">
        <f aca="false">G283</f>
        <v>25672.2</v>
      </c>
      <c r="H282" s="69" t="n">
        <f aca="false">H283</f>
        <v>0</v>
      </c>
      <c r="I282" s="69" t="n">
        <f aca="false">I283</f>
        <v>25672.2</v>
      </c>
      <c r="J282" s="70" t="n">
        <v>0</v>
      </c>
      <c r="K282" s="69" t="n">
        <f aca="false">K283</f>
        <v>25672.2</v>
      </c>
      <c r="L282" s="43" t="n">
        <f aca="false">L283</f>
        <v>0</v>
      </c>
      <c r="M282" s="43" t="n">
        <f aca="false">M283</f>
        <v>25672.2</v>
      </c>
      <c r="N282" s="43" t="n">
        <f aca="false">N283</f>
        <v>0</v>
      </c>
      <c r="O282" s="43" t="n">
        <f aca="false">O283</f>
        <v>25672.2</v>
      </c>
      <c r="P282" s="43" t="n">
        <f aca="false">P283</f>
        <v>8201</v>
      </c>
      <c r="Q282" s="43" t="n">
        <f aca="false">Q283</f>
        <v>8924.9</v>
      </c>
      <c r="R282" s="34"/>
      <c r="T282" s="34"/>
    </row>
    <row r="283" customFormat="false" ht="78.75" hidden="true" customHeight="true" outlineLevel="0" collapsed="false">
      <c r="A283" s="40" t="s">
        <v>418</v>
      </c>
      <c r="B283" s="28" t="n">
        <v>927</v>
      </c>
      <c r="C283" s="41" t="s">
        <v>405</v>
      </c>
      <c r="D283" s="41" t="s">
        <v>124</v>
      </c>
      <c r="E283" s="29" t="s">
        <v>419</v>
      </c>
      <c r="F283" s="60" t="n">
        <v>500</v>
      </c>
      <c r="G283" s="69" t="n">
        <v>25672.2</v>
      </c>
      <c r="H283" s="69"/>
      <c r="I283" s="69" t="n">
        <f aca="false">G283+H283</f>
        <v>25672.2</v>
      </c>
      <c r="J283" s="70"/>
      <c r="K283" s="69" t="n">
        <f aca="false">I283+J283</f>
        <v>25672.2</v>
      </c>
      <c r="L283" s="43"/>
      <c r="M283" s="43" t="n">
        <f aca="false">K283+L283</f>
        <v>25672.2</v>
      </c>
      <c r="N283" s="43"/>
      <c r="O283" s="43" t="n">
        <f aca="false">M283+N283</f>
        <v>25672.2</v>
      </c>
      <c r="P283" s="43" t="n">
        <v>8201</v>
      </c>
      <c r="Q283" s="43" t="n">
        <v>8924.9</v>
      </c>
      <c r="R283" s="34"/>
      <c r="T283" s="34"/>
    </row>
    <row r="284" customFormat="false" ht="15.75" hidden="true" customHeight="false" outlineLevel="0" collapsed="false">
      <c r="A284" s="57" t="s">
        <v>420</v>
      </c>
      <c r="B284" s="28" t="n">
        <v>927</v>
      </c>
      <c r="C284" s="41" t="s">
        <v>405</v>
      </c>
      <c r="D284" s="41" t="s">
        <v>24</v>
      </c>
      <c r="E284" s="29"/>
      <c r="F284" s="60"/>
      <c r="G284" s="69"/>
      <c r="H284" s="69" t="n">
        <f aca="false">H285</f>
        <v>0</v>
      </c>
      <c r="I284" s="69" t="n">
        <f aca="false">I285</f>
        <v>0</v>
      </c>
      <c r="J284" s="70" t="s">
        <v>406</v>
      </c>
      <c r="K284" s="69" t="e">
        <f aca="false">K285</f>
        <v>#VALUE!</v>
      </c>
      <c r="L284" s="43" t="n">
        <f aca="false">L285</f>
        <v>0</v>
      </c>
      <c r="M284" s="43" t="e">
        <f aca="false">M285</f>
        <v>#VALUE!</v>
      </c>
      <c r="N284" s="43" t="n">
        <f aca="false">N285</f>
        <v>0</v>
      </c>
      <c r="O284" s="43" t="e">
        <f aca="false">O285</f>
        <v>#VALUE!</v>
      </c>
      <c r="P284" s="43" t="n">
        <f aca="false">P285</f>
        <v>0</v>
      </c>
      <c r="Q284" s="43" t="n">
        <f aca="false">Q285</f>
        <v>0</v>
      </c>
      <c r="R284" s="34"/>
      <c r="T284" s="34"/>
    </row>
    <row r="285" customFormat="false" ht="31.5" hidden="true" customHeight="false" outlineLevel="0" collapsed="false">
      <c r="A285" s="40" t="s">
        <v>201</v>
      </c>
      <c r="B285" s="28" t="n">
        <v>927</v>
      </c>
      <c r="C285" s="41" t="s">
        <v>405</v>
      </c>
      <c r="D285" s="41" t="s">
        <v>24</v>
      </c>
      <c r="E285" s="29" t="s">
        <v>202</v>
      </c>
      <c r="F285" s="60"/>
      <c r="G285" s="69"/>
      <c r="H285" s="69" t="n">
        <f aca="false">H286</f>
        <v>0</v>
      </c>
      <c r="I285" s="69" t="n">
        <f aca="false">I286</f>
        <v>0</v>
      </c>
      <c r="J285" s="70" t="s">
        <v>406</v>
      </c>
      <c r="K285" s="69" t="e">
        <f aca="false">K286</f>
        <v>#VALUE!</v>
      </c>
      <c r="L285" s="43" t="n">
        <f aca="false">L286</f>
        <v>0</v>
      </c>
      <c r="M285" s="43" t="e">
        <f aca="false">M286</f>
        <v>#VALUE!</v>
      </c>
      <c r="N285" s="43" t="n">
        <f aca="false">N286</f>
        <v>0</v>
      </c>
      <c r="O285" s="43" t="e">
        <f aca="false">O286</f>
        <v>#VALUE!</v>
      </c>
      <c r="P285" s="43" t="n">
        <f aca="false">P286</f>
        <v>0</v>
      </c>
      <c r="Q285" s="43" t="n">
        <f aca="false">Q286</f>
        <v>0</v>
      </c>
      <c r="R285" s="34"/>
      <c r="T285" s="34"/>
    </row>
    <row r="286" customFormat="false" ht="47.25" hidden="true" customHeight="false" outlineLevel="0" collapsed="false">
      <c r="A286" s="40" t="s">
        <v>308</v>
      </c>
      <c r="B286" s="28" t="n">
        <v>927</v>
      </c>
      <c r="C286" s="41" t="s">
        <v>405</v>
      </c>
      <c r="D286" s="41" t="s">
        <v>24</v>
      </c>
      <c r="E286" s="29" t="s">
        <v>309</v>
      </c>
      <c r="F286" s="60"/>
      <c r="G286" s="69"/>
      <c r="H286" s="69" t="n">
        <f aca="false">H287</f>
        <v>0</v>
      </c>
      <c r="I286" s="69" t="n">
        <f aca="false">I287</f>
        <v>0</v>
      </c>
      <c r="J286" s="70" t="s">
        <v>406</v>
      </c>
      <c r="K286" s="69" t="e">
        <f aca="false">K287</f>
        <v>#VALUE!</v>
      </c>
      <c r="L286" s="43" t="n">
        <f aca="false">L287</f>
        <v>0</v>
      </c>
      <c r="M286" s="43" t="e">
        <f aca="false">M287</f>
        <v>#VALUE!</v>
      </c>
      <c r="N286" s="43" t="n">
        <f aca="false">N287</f>
        <v>0</v>
      </c>
      <c r="O286" s="43" t="e">
        <f aca="false">O287</f>
        <v>#VALUE!</v>
      </c>
      <c r="P286" s="43" t="n">
        <f aca="false">P287</f>
        <v>0</v>
      </c>
      <c r="Q286" s="43" t="n">
        <f aca="false">Q287</f>
        <v>0</v>
      </c>
      <c r="R286" s="34"/>
      <c r="T286" s="34"/>
    </row>
    <row r="287" customFormat="false" ht="31.5" hidden="true" customHeight="false" outlineLevel="0" collapsed="false">
      <c r="A287" s="40" t="s">
        <v>310</v>
      </c>
      <c r="B287" s="28" t="n">
        <v>927</v>
      </c>
      <c r="C287" s="41" t="s">
        <v>405</v>
      </c>
      <c r="D287" s="41" t="s">
        <v>24</v>
      </c>
      <c r="E287" s="29" t="s">
        <v>311</v>
      </c>
      <c r="F287" s="60"/>
      <c r="G287" s="69"/>
      <c r="H287" s="69" t="n">
        <f aca="false">H288</f>
        <v>0</v>
      </c>
      <c r="I287" s="69" t="n">
        <f aca="false">I288</f>
        <v>0</v>
      </c>
      <c r="J287" s="70" t="s">
        <v>406</v>
      </c>
      <c r="K287" s="69" t="e">
        <f aca="false">K288</f>
        <v>#VALUE!</v>
      </c>
      <c r="L287" s="43" t="n">
        <f aca="false">L288</f>
        <v>0</v>
      </c>
      <c r="M287" s="43" t="e">
        <f aca="false">M288</f>
        <v>#VALUE!</v>
      </c>
      <c r="N287" s="43" t="n">
        <f aca="false">N288</f>
        <v>0</v>
      </c>
      <c r="O287" s="43" t="e">
        <f aca="false">O288</f>
        <v>#VALUE!</v>
      </c>
      <c r="P287" s="43" t="n">
        <f aca="false">P288</f>
        <v>0</v>
      </c>
      <c r="Q287" s="43" t="n">
        <f aca="false">Q288</f>
        <v>0</v>
      </c>
      <c r="R287" s="34"/>
      <c r="T287" s="34"/>
    </row>
    <row r="288" customFormat="false" ht="63" hidden="true" customHeight="false" outlineLevel="0" collapsed="false">
      <c r="A288" s="40" t="s">
        <v>421</v>
      </c>
      <c r="B288" s="28" t="n">
        <v>927</v>
      </c>
      <c r="C288" s="41" t="s">
        <v>405</v>
      </c>
      <c r="D288" s="41" t="s">
        <v>24</v>
      </c>
      <c r="E288" s="29" t="s">
        <v>313</v>
      </c>
      <c r="F288" s="60" t="s">
        <v>323</v>
      </c>
      <c r="G288" s="69"/>
      <c r="H288" s="69"/>
      <c r="I288" s="69"/>
      <c r="J288" s="70" t="s">
        <v>406</v>
      </c>
      <c r="K288" s="69" t="e">
        <f aca="false">I288+J288</f>
        <v>#VALUE!</v>
      </c>
      <c r="L288" s="43"/>
      <c r="M288" s="43" t="e">
        <f aca="false">K288+L288</f>
        <v>#VALUE!</v>
      </c>
      <c r="N288" s="43"/>
      <c r="O288" s="43" t="e">
        <f aca="false">M288+N288</f>
        <v>#VALUE!</v>
      </c>
      <c r="P288" s="43"/>
      <c r="Q288" s="43"/>
      <c r="R288" s="34"/>
      <c r="T288" s="34"/>
    </row>
    <row r="289" customFormat="false" ht="47.25" hidden="true" customHeight="true" outlineLevel="0" collapsed="false">
      <c r="A289" s="35" t="s">
        <v>422</v>
      </c>
      <c r="B289" s="46" t="n">
        <v>935</v>
      </c>
      <c r="C289" s="80"/>
      <c r="D289" s="80"/>
      <c r="E289" s="80"/>
      <c r="F289" s="80"/>
      <c r="G289" s="48" t="n">
        <f aca="false">G290</f>
        <v>2558.2</v>
      </c>
      <c r="H289" s="48" t="n">
        <f aca="false">H290</f>
        <v>0</v>
      </c>
      <c r="I289" s="48" t="n">
        <f aca="false">I290</f>
        <v>2558.2</v>
      </c>
      <c r="J289" s="31" t="n">
        <v>0</v>
      </c>
      <c r="K289" s="75" t="n">
        <f aca="false">K290</f>
        <v>2558.2</v>
      </c>
      <c r="L289" s="75" t="n">
        <f aca="false">L290</f>
        <v>0</v>
      </c>
      <c r="M289" s="75" t="n">
        <f aca="false">M290</f>
        <v>2558.2</v>
      </c>
      <c r="N289" s="75" t="n">
        <f aca="false">N290</f>
        <v>0</v>
      </c>
      <c r="O289" s="75" t="n">
        <f aca="false">O290</f>
        <v>2558.2</v>
      </c>
      <c r="P289" s="75" t="n">
        <f aca="false">P290</f>
        <v>1613.3</v>
      </c>
      <c r="Q289" s="75" t="n">
        <f aca="false">Q290</f>
        <v>1613.3</v>
      </c>
      <c r="R289" s="34"/>
      <c r="T289" s="34"/>
    </row>
    <row r="290" customFormat="false" ht="15.75" hidden="true" customHeight="true" outlineLevel="0" collapsed="false">
      <c r="A290" s="40" t="s">
        <v>38</v>
      </c>
      <c r="B290" s="28" t="n">
        <v>935</v>
      </c>
      <c r="C290" s="41" t="s">
        <v>22</v>
      </c>
      <c r="D290" s="42" t="s">
        <v>39</v>
      </c>
      <c r="E290" s="60"/>
      <c r="F290" s="60"/>
      <c r="G290" s="43" t="n">
        <f aca="false">G291</f>
        <v>2558.2</v>
      </c>
      <c r="H290" s="43" t="n">
        <f aca="false">H291</f>
        <v>0</v>
      </c>
      <c r="I290" s="43" t="n">
        <f aca="false">I291</f>
        <v>2558.2</v>
      </c>
      <c r="J290" s="44" t="n">
        <v>0</v>
      </c>
      <c r="K290" s="43" t="n">
        <f aca="false">K291</f>
        <v>2558.2</v>
      </c>
      <c r="L290" s="43" t="n">
        <f aca="false">L291</f>
        <v>0</v>
      </c>
      <c r="M290" s="43" t="n">
        <f aca="false">M291</f>
        <v>2558.2</v>
      </c>
      <c r="N290" s="43" t="n">
        <f aca="false">N291</f>
        <v>0</v>
      </c>
      <c r="O290" s="43" t="n">
        <f aca="false">O291</f>
        <v>2558.2</v>
      </c>
      <c r="P290" s="43" t="n">
        <f aca="false">P291</f>
        <v>1613.3</v>
      </c>
      <c r="Q290" s="43" t="n">
        <f aca="false">Q291</f>
        <v>1613.3</v>
      </c>
      <c r="R290" s="34"/>
      <c r="T290" s="34"/>
    </row>
    <row r="291" customFormat="false" ht="47.25" hidden="true" customHeight="true" outlineLevel="0" collapsed="false">
      <c r="A291" s="40" t="s">
        <v>423</v>
      </c>
      <c r="B291" s="28" t="n">
        <v>935</v>
      </c>
      <c r="C291" s="41" t="s">
        <v>22</v>
      </c>
      <c r="D291" s="42" t="s">
        <v>39</v>
      </c>
      <c r="E291" s="28" t="s">
        <v>424</v>
      </c>
      <c r="F291" s="96"/>
      <c r="G291" s="43" t="n">
        <f aca="false">G292+G297</f>
        <v>2558.2</v>
      </c>
      <c r="H291" s="43" t="n">
        <f aca="false">H292+H297</f>
        <v>0</v>
      </c>
      <c r="I291" s="43" t="n">
        <f aca="false">I292+I297</f>
        <v>2558.2</v>
      </c>
      <c r="J291" s="44" t="n">
        <v>0</v>
      </c>
      <c r="K291" s="43" t="n">
        <f aca="false">K292+K297</f>
        <v>2558.2</v>
      </c>
      <c r="L291" s="43" t="n">
        <f aca="false">L292+L297</f>
        <v>0</v>
      </c>
      <c r="M291" s="43" t="n">
        <f aca="false">M292+M297</f>
        <v>2558.2</v>
      </c>
      <c r="N291" s="43" t="n">
        <f aca="false">N292+N297</f>
        <v>0</v>
      </c>
      <c r="O291" s="43" t="n">
        <f aca="false">O292+O297</f>
        <v>2558.2</v>
      </c>
      <c r="P291" s="43" t="n">
        <f aca="false">P292+P297</f>
        <v>1613.3</v>
      </c>
      <c r="Q291" s="43" t="n">
        <f aca="false">Q292+Q297</f>
        <v>1613.3</v>
      </c>
      <c r="R291" s="34"/>
      <c r="T291" s="34"/>
    </row>
    <row r="292" customFormat="false" ht="47.25" hidden="true" customHeight="true" outlineLevel="0" collapsed="false">
      <c r="A292" s="40" t="s">
        <v>425</v>
      </c>
      <c r="B292" s="28" t="n">
        <v>935</v>
      </c>
      <c r="C292" s="41" t="s">
        <v>22</v>
      </c>
      <c r="D292" s="42" t="s">
        <v>39</v>
      </c>
      <c r="E292" s="29" t="s">
        <v>426</v>
      </c>
      <c r="F292" s="96"/>
      <c r="G292" s="43" t="n">
        <f aca="false">G293+G295</f>
        <v>490</v>
      </c>
      <c r="H292" s="43" t="n">
        <f aca="false">H293+H295</f>
        <v>0</v>
      </c>
      <c r="I292" s="43" t="n">
        <f aca="false">I293+I295</f>
        <v>490</v>
      </c>
      <c r="J292" s="44" t="n">
        <v>0</v>
      </c>
      <c r="K292" s="43" t="n">
        <f aca="false">K293+K295</f>
        <v>490</v>
      </c>
      <c r="L292" s="43" t="n">
        <f aca="false">L293+L295</f>
        <v>0</v>
      </c>
      <c r="M292" s="43" t="n">
        <f aca="false">M293+M295</f>
        <v>490</v>
      </c>
      <c r="N292" s="43" t="n">
        <f aca="false">N293+N295</f>
        <v>0</v>
      </c>
      <c r="O292" s="43" t="n">
        <f aca="false">O293+O295</f>
        <v>490</v>
      </c>
      <c r="P292" s="43" t="n">
        <f aca="false">P293+P295</f>
        <v>0</v>
      </c>
      <c r="Q292" s="43" t="n">
        <f aca="false">Q293+Q295</f>
        <v>0</v>
      </c>
      <c r="R292" s="34"/>
      <c r="T292" s="34"/>
    </row>
    <row r="293" customFormat="false" ht="47.25" hidden="true" customHeight="true" outlineLevel="0" collapsed="false">
      <c r="A293" s="40" t="s">
        <v>427</v>
      </c>
      <c r="B293" s="28" t="n">
        <v>935</v>
      </c>
      <c r="C293" s="41" t="s">
        <v>22</v>
      </c>
      <c r="D293" s="42" t="s">
        <v>39</v>
      </c>
      <c r="E293" s="29" t="s">
        <v>428</v>
      </c>
      <c r="F293" s="60"/>
      <c r="G293" s="43" t="n">
        <f aca="false">G294</f>
        <v>490</v>
      </c>
      <c r="H293" s="43" t="n">
        <f aca="false">H294</f>
        <v>0</v>
      </c>
      <c r="I293" s="43" t="n">
        <f aca="false">I294</f>
        <v>490</v>
      </c>
      <c r="J293" s="44" t="n">
        <v>0</v>
      </c>
      <c r="K293" s="43" t="n">
        <f aca="false">K294</f>
        <v>490</v>
      </c>
      <c r="L293" s="43" t="n">
        <f aca="false">L294</f>
        <v>0</v>
      </c>
      <c r="M293" s="43" t="n">
        <f aca="false">M294</f>
        <v>490</v>
      </c>
      <c r="N293" s="43" t="n">
        <f aca="false">N294</f>
        <v>0</v>
      </c>
      <c r="O293" s="43" t="n">
        <f aca="false">O294</f>
        <v>490</v>
      </c>
      <c r="P293" s="43" t="n">
        <f aca="false">P294</f>
        <v>0</v>
      </c>
      <c r="Q293" s="43" t="n">
        <f aca="false">Q294</f>
        <v>0</v>
      </c>
      <c r="R293" s="34"/>
      <c r="T293" s="34"/>
    </row>
    <row r="294" customFormat="false" ht="47.25" hidden="true" customHeight="true" outlineLevel="0" collapsed="false">
      <c r="A294" s="40" t="s">
        <v>429</v>
      </c>
      <c r="B294" s="28" t="n">
        <v>935</v>
      </c>
      <c r="C294" s="41" t="s">
        <v>22</v>
      </c>
      <c r="D294" s="42" t="s">
        <v>39</v>
      </c>
      <c r="E294" s="29" t="s">
        <v>430</v>
      </c>
      <c r="F294" s="41" t="s">
        <v>35</v>
      </c>
      <c r="G294" s="43" t="n">
        <v>490</v>
      </c>
      <c r="H294" s="43"/>
      <c r="I294" s="43" t="n">
        <f aca="false">G294+H294</f>
        <v>490</v>
      </c>
      <c r="J294" s="44"/>
      <c r="K294" s="43" t="n">
        <f aca="false">I294+J294</f>
        <v>490</v>
      </c>
      <c r="L294" s="43"/>
      <c r="M294" s="43" t="n">
        <f aca="false">K294+L294</f>
        <v>490</v>
      </c>
      <c r="N294" s="43"/>
      <c r="O294" s="43" t="n">
        <f aca="false">M294+N294</f>
        <v>490</v>
      </c>
      <c r="P294" s="43" t="n">
        <v>0</v>
      </c>
      <c r="Q294" s="43" t="n">
        <v>0</v>
      </c>
      <c r="R294" s="34"/>
      <c r="T294" s="34"/>
    </row>
    <row r="295" customFormat="false" ht="31.5" hidden="true" customHeight="true" outlineLevel="0" collapsed="false">
      <c r="A295" s="40" t="s">
        <v>431</v>
      </c>
      <c r="B295" s="28" t="n">
        <v>935</v>
      </c>
      <c r="C295" s="41" t="s">
        <v>22</v>
      </c>
      <c r="D295" s="42" t="s">
        <v>39</v>
      </c>
      <c r="E295" s="29" t="s">
        <v>432</v>
      </c>
      <c r="F295" s="41"/>
      <c r="G295" s="43" t="n">
        <f aca="false">G296</f>
        <v>0</v>
      </c>
      <c r="H295" s="43" t="n">
        <f aca="false">H296</f>
        <v>0</v>
      </c>
      <c r="I295" s="43" t="n">
        <f aca="false">I296</f>
        <v>0</v>
      </c>
      <c r="J295" s="44" t="n">
        <v>0</v>
      </c>
      <c r="K295" s="43" t="n">
        <f aca="false">K296</f>
        <v>0</v>
      </c>
      <c r="L295" s="43" t="n">
        <f aca="false">L296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34"/>
      <c r="T295" s="34"/>
    </row>
    <row r="296" customFormat="false" ht="47.25" hidden="true" customHeight="true" outlineLevel="0" collapsed="false">
      <c r="A296" s="40" t="s">
        <v>433</v>
      </c>
      <c r="B296" s="28" t="n">
        <v>935</v>
      </c>
      <c r="C296" s="41" t="s">
        <v>22</v>
      </c>
      <c r="D296" s="42" t="s">
        <v>39</v>
      </c>
      <c r="E296" s="29" t="s">
        <v>434</v>
      </c>
      <c r="F296" s="41" t="s">
        <v>35</v>
      </c>
      <c r="G296" s="43"/>
      <c r="H296" s="43"/>
      <c r="I296" s="43"/>
      <c r="J296" s="44"/>
      <c r="K296" s="43"/>
      <c r="L296" s="43"/>
      <c r="M296" s="43"/>
      <c r="N296" s="43"/>
      <c r="O296" s="43"/>
      <c r="P296" s="43"/>
      <c r="Q296" s="43"/>
      <c r="R296" s="34"/>
      <c r="T296" s="34"/>
    </row>
    <row r="297" customFormat="false" ht="31.5" hidden="true" customHeight="true" outlineLevel="0" collapsed="false">
      <c r="A297" s="40" t="s">
        <v>27</v>
      </c>
      <c r="B297" s="28" t="n">
        <v>935</v>
      </c>
      <c r="C297" s="41" t="s">
        <v>22</v>
      </c>
      <c r="D297" s="42" t="s">
        <v>39</v>
      </c>
      <c r="E297" s="29" t="s">
        <v>435</v>
      </c>
      <c r="F297" s="41"/>
      <c r="G297" s="43" t="n">
        <f aca="false">G298+G301</f>
        <v>2068.2</v>
      </c>
      <c r="H297" s="43" t="n">
        <f aca="false">H298+H301</f>
        <v>0</v>
      </c>
      <c r="I297" s="43" t="n">
        <f aca="false">I298+I301</f>
        <v>2068.2</v>
      </c>
      <c r="J297" s="44" t="n">
        <v>0</v>
      </c>
      <c r="K297" s="43" t="n">
        <f aca="false">K298+K301</f>
        <v>2068.2</v>
      </c>
      <c r="L297" s="43" t="n">
        <f aca="false">L298+L301</f>
        <v>0</v>
      </c>
      <c r="M297" s="43" t="n">
        <f aca="false">M298+M301</f>
        <v>2068.2</v>
      </c>
      <c r="N297" s="43" t="n">
        <f aca="false">N298+N301</f>
        <v>0</v>
      </c>
      <c r="O297" s="43" t="n">
        <f aca="false">O298+O301</f>
        <v>2068.2</v>
      </c>
      <c r="P297" s="43" t="n">
        <f aca="false">P298+P301</f>
        <v>1613.3</v>
      </c>
      <c r="Q297" s="43" t="n">
        <f aca="false">Q298+Q301</f>
        <v>1613.3</v>
      </c>
      <c r="R297" s="34"/>
      <c r="T297" s="34"/>
    </row>
    <row r="298" customFormat="false" ht="31.5" hidden="true" customHeight="true" outlineLevel="0" collapsed="false">
      <c r="A298" s="40" t="s">
        <v>436</v>
      </c>
      <c r="B298" s="28" t="n">
        <v>935</v>
      </c>
      <c r="C298" s="41" t="s">
        <v>22</v>
      </c>
      <c r="D298" s="42" t="s">
        <v>39</v>
      </c>
      <c r="E298" s="29" t="s">
        <v>437</v>
      </c>
      <c r="F298" s="60"/>
      <c r="G298" s="43" t="n">
        <f aca="false">G299+G300</f>
        <v>1847.7</v>
      </c>
      <c r="H298" s="43" t="n">
        <f aca="false">H299+H300</f>
        <v>0</v>
      </c>
      <c r="I298" s="43" t="n">
        <f aca="false">I299+I300</f>
        <v>1847.7</v>
      </c>
      <c r="J298" s="44" t="n">
        <v>0</v>
      </c>
      <c r="K298" s="43" t="n">
        <f aca="false">K299+K300</f>
        <v>1847.7</v>
      </c>
      <c r="L298" s="43" t="n">
        <f aca="false">L299+L300</f>
        <v>0</v>
      </c>
      <c r="M298" s="43" t="n">
        <f aca="false">M299+M300</f>
        <v>1847.7</v>
      </c>
      <c r="N298" s="43" t="n">
        <f aca="false">N299+N300</f>
        <v>0</v>
      </c>
      <c r="O298" s="43" t="n">
        <f aca="false">O299+O300</f>
        <v>1847.7</v>
      </c>
      <c r="P298" s="43" t="n">
        <f aca="false">P299+P300</f>
        <v>1613.3</v>
      </c>
      <c r="Q298" s="43" t="n">
        <f aca="false">Q299+Q300</f>
        <v>1613.3</v>
      </c>
      <c r="R298" s="34"/>
      <c r="T298" s="34"/>
    </row>
    <row r="299" customFormat="false" ht="94.5" hidden="true" customHeight="true" outlineLevel="0" collapsed="false">
      <c r="A299" s="40" t="s">
        <v>438</v>
      </c>
      <c r="B299" s="28" t="n">
        <v>935</v>
      </c>
      <c r="C299" s="41" t="s">
        <v>22</v>
      </c>
      <c r="D299" s="42" t="s">
        <v>39</v>
      </c>
      <c r="E299" s="29" t="s">
        <v>439</v>
      </c>
      <c r="F299" s="41" t="s">
        <v>33</v>
      </c>
      <c r="G299" s="43" t="n">
        <v>1113.9</v>
      </c>
      <c r="H299" s="43"/>
      <c r="I299" s="43" t="n">
        <f aca="false">G299+H299</f>
        <v>1113.9</v>
      </c>
      <c r="J299" s="44"/>
      <c r="K299" s="43" t="n">
        <f aca="false">I299+J299</f>
        <v>1113.9</v>
      </c>
      <c r="L299" s="43"/>
      <c r="M299" s="43" t="n">
        <f aca="false">K299+L299</f>
        <v>1113.9</v>
      </c>
      <c r="N299" s="43"/>
      <c r="O299" s="43" t="n">
        <f aca="false">M299+N299</f>
        <v>1113.9</v>
      </c>
      <c r="P299" s="43" t="n">
        <v>1106.3</v>
      </c>
      <c r="Q299" s="43" t="n">
        <v>1106.3</v>
      </c>
      <c r="R299" s="34"/>
      <c r="T299" s="34"/>
    </row>
    <row r="300" customFormat="false" ht="47.25" hidden="true" customHeight="true" outlineLevel="0" collapsed="false">
      <c r="A300" s="40" t="s">
        <v>440</v>
      </c>
      <c r="B300" s="28" t="n">
        <v>935</v>
      </c>
      <c r="C300" s="41" t="s">
        <v>22</v>
      </c>
      <c r="D300" s="42" t="s">
        <v>39</v>
      </c>
      <c r="E300" s="29" t="s">
        <v>439</v>
      </c>
      <c r="F300" s="41" t="s">
        <v>35</v>
      </c>
      <c r="G300" s="43" t="n">
        <v>733.8</v>
      </c>
      <c r="H300" s="43"/>
      <c r="I300" s="43" t="n">
        <f aca="false">G300+H300</f>
        <v>733.8</v>
      </c>
      <c r="J300" s="44"/>
      <c r="K300" s="43" t="n">
        <f aca="false">I300+J300</f>
        <v>733.8</v>
      </c>
      <c r="L300" s="43"/>
      <c r="M300" s="43" t="n">
        <f aca="false">K300+L300</f>
        <v>733.8</v>
      </c>
      <c r="N300" s="43"/>
      <c r="O300" s="43" t="n">
        <f aca="false">M300+N300</f>
        <v>733.8</v>
      </c>
      <c r="P300" s="43" t="n">
        <v>507</v>
      </c>
      <c r="Q300" s="43" t="n">
        <v>507</v>
      </c>
      <c r="R300" s="34"/>
      <c r="T300" s="34"/>
    </row>
    <row r="301" customFormat="false" ht="31.5" hidden="true" customHeight="true" outlineLevel="0" collapsed="false">
      <c r="A301" s="40" t="s">
        <v>441</v>
      </c>
      <c r="B301" s="28" t="n">
        <v>935</v>
      </c>
      <c r="C301" s="41" t="s">
        <v>22</v>
      </c>
      <c r="D301" s="42" t="s">
        <v>39</v>
      </c>
      <c r="E301" s="29" t="s">
        <v>442</v>
      </c>
      <c r="F301" s="41"/>
      <c r="G301" s="43" t="n">
        <f aca="false">G302+G303</f>
        <v>220.5</v>
      </c>
      <c r="H301" s="43" t="n">
        <f aca="false">H302+H303</f>
        <v>0</v>
      </c>
      <c r="I301" s="43" t="n">
        <f aca="false">I302+I303</f>
        <v>220.5</v>
      </c>
      <c r="J301" s="44" t="n">
        <v>0</v>
      </c>
      <c r="K301" s="43" t="n">
        <f aca="false">K302+K303</f>
        <v>220.5</v>
      </c>
      <c r="L301" s="43" t="n">
        <f aca="false">L302+L303</f>
        <v>0</v>
      </c>
      <c r="M301" s="43" t="n">
        <f aca="false">M302+M303</f>
        <v>220.5</v>
      </c>
      <c r="N301" s="43" t="n">
        <f aca="false">N302+N303</f>
        <v>0</v>
      </c>
      <c r="O301" s="43" t="n">
        <f aca="false">O302+O303</f>
        <v>220.5</v>
      </c>
      <c r="P301" s="43" t="n">
        <f aca="false">P302+P303</f>
        <v>0</v>
      </c>
      <c r="Q301" s="43" t="n">
        <f aca="false">Q302+Q303</f>
        <v>0</v>
      </c>
      <c r="R301" s="34"/>
      <c r="T301" s="34"/>
    </row>
    <row r="302" customFormat="false" ht="47.25" hidden="true" customHeight="true" outlineLevel="0" collapsed="false">
      <c r="A302" s="40" t="s">
        <v>443</v>
      </c>
      <c r="B302" s="28" t="n">
        <v>935</v>
      </c>
      <c r="C302" s="41" t="s">
        <v>22</v>
      </c>
      <c r="D302" s="42" t="s">
        <v>39</v>
      </c>
      <c r="E302" s="29" t="s">
        <v>444</v>
      </c>
      <c r="F302" s="41" t="s">
        <v>35</v>
      </c>
      <c r="G302" s="43" t="n">
        <v>86.5</v>
      </c>
      <c r="H302" s="43"/>
      <c r="I302" s="43" t="n">
        <f aca="false">G302+H302</f>
        <v>86.5</v>
      </c>
      <c r="J302" s="44"/>
      <c r="K302" s="43" t="n">
        <f aca="false">I302+J302</f>
        <v>86.5</v>
      </c>
      <c r="L302" s="43"/>
      <c r="M302" s="43" t="n">
        <f aca="false">K302+L302</f>
        <v>86.5</v>
      </c>
      <c r="N302" s="43"/>
      <c r="O302" s="43" t="n">
        <f aca="false">M302+N302</f>
        <v>86.5</v>
      </c>
      <c r="P302" s="43" t="n">
        <v>0</v>
      </c>
      <c r="Q302" s="43" t="n">
        <v>0</v>
      </c>
      <c r="R302" s="34"/>
      <c r="T302" s="34"/>
    </row>
    <row r="303" customFormat="false" ht="31.5" hidden="true" customHeight="true" outlineLevel="0" collapsed="false">
      <c r="A303" s="40" t="s">
        <v>445</v>
      </c>
      <c r="B303" s="28" t="n">
        <v>935</v>
      </c>
      <c r="C303" s="41" t="s">
        <v>22</v>
      </c>
      <c r="D303" s="42" t="s">
        <v>39</v>
      </c>
      <c r="E303" s="29" t="s">
        <v>444</v>
      </c>
      <c r="F303" s="41" t="s">
        <v>37</v>
      </c>
      <c r="G303" s="43" t="n">
        <v>134</v>
      </c>
      <c r="H303" s="43"/>
      <c r="I303" s="43" t="n">
        <f aca="false">G303+H303</f>
        <v>134</v>
      </c>
      <c r="J303" s="44"/>
      <c r="K303" s="43" t="n">
        <f aca="false">I303+J303</f>
        <v>134</v>
      </c>
      <c r="L303" s="43"/>
      <c r="M303" s="43" t="n">
        <f aca="false">K303+L303</f>
        <v>134</v>
      </c>
      <c r="N303" s="43"/>
      <c r="O303" s="43" t="n">
        <f aca="false">M303+N303</f>
        <v>134</v>
      </c>
      <c r="P303" s="43" t="n">
        <v>0</v>
      </c>
      <c r="Q303" s="43" t="n">
        <v>0</v>
      </c>
      <c r="R303" s="34"/>
      <c r="T303" s="34"/>
    </row>
    <row r="304" customFormat="false" ht="23.25" hidden="false" customHeight="true" outlineLevel="0" collapsed="false">
      <c r="A304" s="35" t="s">
        <v>446</v>
      </c>
      <c r="B304" s="46" t="n">
        <v>955</v>
      </c>
      <c r="C304" s="80"/>
      <c r="D304" s="80"/>
      <c r="E304" s="80"/>
      <c r="F304" s="80"/>
      <c r="G304" s="48" t="n">
        <f aca="false">G305+G321+G405+G415+G446+G312</f>
        <v>695686.3</v>
      </c>
      <c r="H304" s="48" t="n">
        <f aca="false">H305+H321+H405+H415+H446+H312</f>
        <v>7051.5</v>
      </c>
      <c r="I304" s="48" t="n">
        <f aca="false">I305+I321+I405+I415+I446+I312</f>
        <v>702737.8</v>
      </c>
      <c r="J304" s="49" t="s">
        <v>19</v>
      </c>
      <c r="K304" s="48" t="e">
        <f aca="false">K305+K321+K405+K415+K446+K312</f>
        <v>#VALUE!</v>
      </c>
      <c r="L304" s="48" t="n">
        <f aca="false">L305+L321+L405+L415+L446+L312</f>
        <v>0</v>
      </c>
      <c r="M304" s="48" t="e">
        <f aca="false">M305+M321+M405+M415+M446+M312</f>
        <v>#VALUE!</v>
      </c>
      <c r="N304" s="48" t="e">
        <f aca="false">N305+N321+N405+N415+N446+N312</f>
        <v>#VALUE!</v>
      </c>
      <c r="O304" s="48" t="e">
        <f aca="false">O305+O321+O405+O415+O446+O312</f>
        <v>#VALUE!</v>
      </c>
      <c r="P304" s="48" t="n">
        <f aca="false">P305+P321+P405+P415+P446</f>
        <v>358086.8</v>
      </c>
      <c r="Q304" s="48" t="n">
        <f aca="false">Q305+Q321+Q405+Q415+Q446</f>
        <v>347095.3</v>
      </c>
      <c r="R304" s="34"/>
      <c r="T304" s="34"/>
    </row>
    <row r="305" customFormat="false" ht="15.75" hidden="true" customHeight="true" outlineLevel="0" collapsed="false">
      <c r="A305" s="40" t="s">
        <v>21</v>
      </c>
      <c r="B305" s="28" t="n">
        <v>955</v>
      </c>
      <c r="C305" s="41" t="s">
        <v>22</v>
      </c>
      <c r="D305" s="60"/>
      <c r="E305" s="60"/>
      <c r="F305" s="60"/>
      <c r="G305" s="43" t="n">
        <f aca="false">G306</f>
        <v>1245</v>
      </c>
      <c r="H305" s="43" t="n">
        <f aca="false">H306</f>
        <v>0</v>
      </c>
      <c r="I305" s="43" t="n">
        <f aca="false">I306</f>
        <v>1245</v>
      </c>
      <c r="J305" s="44" t="n">
        <v>0</v>
      </c>
      <c r="K305" s="43" t="n">
        <f aca="false">K306</f>
        <v>1245</v>
      </c>
      <c r="L305" s="43" t="n">
        <f aca="false">L306</f>
        <v>0</v>
      </c>
      <c r="M305" s="43" t="n">
        <f aca="false">M306</f>
        <v>1245</v>
      </c>
      <c r="N305" s="43" t="n">
        <f aca="false">N306</f>
        <v>0</v>
      </c>
      <c r="O305" s="43" t="n">
        <f aca="false">O306</f>
        <v>1245</v>
      </c>
      <c r="P305" s="43" t="n">
        <f aca="false">P306</f>
        <v>1283</v>
      </c>
      <c r="Q305" s="43" t="n">
        <f aca="false">Q306</f>
        <v>1333</v>
      </c>
      <c r="R305" s="34"/>
      <c r="T305" s="34"/>
    </row>
    <row r="306" customFormat="false" ht="15.75" hidden="true" customHeight="true" outlineLevel="0" collapsed="false">
      <c r="A306" s="40" t="s">
        <v>38</v>
      </c>
      <c r="B306" s="28" t="n">
        <v>955</v>
      </c>
      <c r="C306" s="41" t="s">
        <v>22</v>
      </c>
      <c r="D306" s="42" t="s">
        <v>39</v>
      </c>
      <c r="E306" s="60"/>
      <c r="F306" s="60"/>
      <c r="G306" s="43" t="n">
        <f aca="false">G307</f>
        <v>1245</v>
      </c>
      <c r="H306" s="43" t="n">
        <f aca="false">H307</f>
        <v>0</v>
      </c>
      <c r="I306" s="43" t="n">
        <f aca="false">I307</f>
        <v>1245</v>
      </c>
      <c r="J306" s="44" t="n">
        <v>0</v>
      </c>
      <c r="K306" s="43" t="n">
        <f aca="false">K307</f>
        <v>1245</v>
      </c>
      <c r="L306" s="43" t="n">
        <f aca="false">L307</f>
        <v>0</v>
      </c>
      <c r="M306" s="43" t="n">
        <f aca="false">M307</f>
        <v>1245</v>
      </c>
      <c r="N306" s="43" t="n">
        <f aca="false">N307</f>
        <v>0</v>
      </c>
      <c r="O306" s="43" t="n">
        <f aca="false">O307</f>
        <v>1245</v>
      </c>
      <c r="P306" s="43" t="n">
        <f aca="false">P307</f>
        <v>1283</v>
      </c>
      <c r="Q306" s="43" t="n">
        <f aca="false">Q307</f>
        <v>1333</v>
      </c>
      <c r="R306" s="34"/>
      <c r="T306" s="34"/>
    </row>
    <row r="307" customFormat="false" ht="31.5" hidden="true" customHeight="true" outlineLevel="0" collapsed="false">
      <c r="A307" s="40" t="s">
        <v>389</v>
      </c>
      <c r="B307" s="28" t="n">
        <v>955</v>
      </c>
      <c r="C307" s="41" t="s">
        <v>22</v>
      </c>
      <c r="D307" s="42" t="s">
        <v>39</v>
      </c>
      <c r="E307" s="29" t="s">
        <v>390</v>
      </c>
      <c r="F307" s="60"/>
      <c r="G307" s="43" t="n">
        <f aca="false">G308</f>
        <v>1245</v>
      </c>
      <c r="H307" s="43" t="n">
        <f aca="false">H308</f>
        <v>0</v>
      </c>
      <c r="I307" s="43" t="n">
        <f aca="false">I308</f>
        <v>1245</v>
      </c>
      <c r="J307" s="44" t="n">
        <v>0</v>
      </c>
      <c r="K307" s="43" t="n">
        <f aca="false">K308</f>
        <v>1245</v>
      </c>
      <c r="L307" s="43" t="n">
        <f aca="false">L308</f>
        <v>0</v>
      </c>
      <c r="M307" s="43" t="n">
        <f aca="false">M308</f>
        <v>1245</v>
      </c>
      <c r="N307" s="43" t="n">
        <f aca="false">N308</f>
        <v>0</v>
      </c>
      <c r="O307" s="43" t="n">
        <f aca="false">O308</f>
        <v>1245</v>
      </c>
      <c r="P307" s="43" t="n">
        <f aca="false">P308</f>
        <v>1283</v>
      </c>
      <c r="Q307" s="43" t="n">
        <f aca="false">Q308</f>
        <v>1333</v>
      </c>
      <c r="R307" s="34"/>
      <c r="T307" s="34"/>
    </row>
    <row r="308" customFormat="false" ht="31.5" hidden="true" customHeight="true" outlineLevel="0" collapsed="false">
      <c r="A308" s="40" t="s">
        <v>447</v>
      </c>
      <c r="B308" s="28" t="n">
        <v>955</v>
      </c>
      <c r="C308" s="41" t="s">
        <v>22</v>
      </c>
      <c r="D308" s="42" t="s">
        <v>39</v>
      </c>
      <c r="E308" s="29" t="s">
        <v>448</v>
      </c>
      <c r="F308" s="60"/>
      <c r="G308" s="43" t="n">
        <f aca="false">G309</f>
        <v>1245</v>
      </c>
      <c r="H308" s="43" t="n">
        <f aca="false">H309</f>
        <v>0</v>
      </c>
      <c r="I308" s="43" t="n">
        <f aca="false">I309</f>
        <v>1245</v>
      </c>
      <c r="J308" s="44" t="n">
        <v>0</v>
      </c>
      <c r="K308" s="43" t="n">
        <f aca="false">K309</f>
        <v>1245</v>
      </c>
      <c r="L308" s="43" t="n">
        <f aca="false">L309</f>
        <v>0</v>
      </c>
      <c r="M308" s="43" t="n">
        <f aca="false">M309</f>
        <v>1245</v>
      </c>
      <c r="N308" s="43" t="n">
        <f aca="false">N309</f>
        <v>0</v>
      </c>
      <c r="O308" s="43" t="n">
        <f aca="false">O309</f>
        <v>1245</v>
      </c>
      <c r="P308" s="43" t="n">
        <f aca="false">P309</f>
        <v>1283</v>
      </c>
      <c r="Q308" s="43" t="n">
        <f aca="false">Q309</f>
        <v>1333</v>
      </c>
      <c r="R308" s="34"/>
      <c r="T308" s="34"/>
    </row>
    <row r="309" customFormat="false" ht="63" hidden="true" customHeight="true" outlineLevel="0" collapsed="false">
      <c r="A309" s="40" t="s">
        <v>449</v>
      </c>
      <c r="B309" s="28" t="n">
        <v>955</v>
      </c>
      <c r="C309" s="41" t="s">
        <v>22</v>
      </c>
      <c r="D309" s="42" t="s">
        <v>39</v>
      </c>
      <c r="E309" s="29" t="s">
        <v>450</v>
      </c>
      <c r="F309" s="60"/>
      <c r="G309" s="43" t="n">
        <f aca="false">G310+G311</f>
        <v>1245</v>
      </c>
      <c r="H309" s="43" t="n">
        <f aca="false">H310+H311</f>
        <v>0</v>
      </c>
      <c r="I309" s="43" t="n">
        <f aca="false">I310+I311</f>
        <v>1245</v>
      </c>
      <c r="J309" s="44" t="n">
        <v>0</v>
      </c>
      <c r="K309" s="43" t="n">
        <f aca="false">K310+K311</f>
        <v>1245</v>
      </c>
      <c r="L309" s="43" t="n">
        <f aca="false">L310+L311</f>
        <v>0</v>
      </c>
      <c r="M309" s="43" t="n">
        <f aca="false">M310+M311</f>
        <v>1245</v>
      </c>
      <c r="N309" s="43" t="n">
        <f aca="false">N310+N311</f>
        <v>0</v>
      </c>
      <c r="O309" s="43" t="n">
        <f aca="false">O310+O311</f>
        <v>1245</v>
      </c>
      <c r="P309" s="43" t="n">
        <f aca="false">P310+P311</f>
        <v>1283</v>
      </c>
      <c r="Q309" s="43" t="n">
        <f aca="false">Q310+Q311</f>
        <v>1333</v>
      </c>
      <c r="R309" s="34"/>
      <c r="T309" s="34"/>
    </row>
    <row r="310" customFormat="false" ht="126" hidden="true" customHeight="true" outlineLevel="0" collapsed="false">
      <c r="A310" s="40" t="s">
        <v>451</v>
      </c>
      <c r="B310" s="28" t="n">
        <v>955</v>
      </c>
      <c r="C310" s="41" t="s">
        <v>22</v>
      </c>
      <c r="D310" s="42" t="s">
        <v>39</v>
      </c>
      <c r="E310" s="29" t="s">
        <v>452</v>
      </c>
      <c r="F310" s="60" t="n">
        <v>100</v>
      </c>
      <c r="G310" s="43" t="n">
        <f aca="false">1016+10</f>
        <v>1026</v>
      </c>
      <c r="H310" s="43"/>
      <c r="I310" s="43" t="n">
        <f aca="false">G310+H310</f>
        <v>1026</v>
      </c>
      <c r="J310" s="44"/>
      <c r="K310" s="43" t="n">
        <f aca="false">I310+J310</f>
        <v>1026</v>
      </c>
      <c r="L310" s="43"/>
      <c r="M310" s="43" t="n">
        <f aca="false">K310+L310</f>
        <v>1026</v>
      </c>
      <c r="N310" s="43"/>
      <c r="O310" s="43" t="n">
        <f aca="false">M310+N310</f>
        <v>1026</v>
      </c>
      <c r="P310" s="43" t="n">
        <f aca="false">1053.6+10</f>
        <v>1063.6</v>
      </c>
      <c r="Q310" s="43" t="n">
        <f aca="false">1103.3+10</f>
        <v>1113.3</v>
      </c>
      <c r="R310" s="34"/>
      <c r="T310" s="34"/>
    </row>
    <row r="311" customFormat="false" ht="78.75" hidden="true" customHeight="true" outlineLevel="0" collapsed="false">
      <c r="A311" s="40" t="s">
        <v>453</v>
      </c>
      <c r="B311" s="28" t="n">
        <v>955</v>
      </c>
      <c r="C311" s="41" t="s">
        <v>22</v>
      </c>
      <c r="D311" s="42" t="s">
        <v>39</v>
      </c>
      <c r="E311" s="29" t="s">
        <v>452</v>
      </c>
      <c r="F311" s="60" t="n">
        <v>200</v>
      </c>
      <c r="G311" s="43" t="n">
        <f aca="false">229-10</f>
        <v>219</v>
      </c>
      <c r="H311" s="43"/>
      <c r="I311" s="43" t="n">
        <f aca="false">G311+H311</f>
        <v>219</v>
      </c>
      <c r="J311" s="44"/>
      <c r="K311" s="43" t="n">
        <f aca="false">I311+J311</f>
        <v>219</v>
      </c>
      <c r="L311" s="43"/>
      <c r="M311" s="43" t="n">
        <f aca="false">K311+L311</f>
        <v>219</v>
      </c>
      <c r="N311" s="43"/>
      <c r="O311" s="43" t="n">
        <f aca="false">M311+N311</f>
        <v>219</v>
      </c>
      <c r="P311" s="43" t="n">
        <f aca="false">229.4-10</f>
        <v>219.4</v>
      </c>
      <c r="Q311" s="43" t="n">
        <f aca="false">229.7-10</f>
        <v>219.7</v>
      </c>
      <c r="R311" s="34"/>
      <c r="T311" s="34"/>
    </row>
    <row r="312" customFormat="false" ht="15.75" hidden="true" customHeight="true" outlineLevel="0" collapsed="false">
      <c r="A312" s="52" t="s">
        <v>454</v>
      </c>
      <c r="B312" s="28" t="n">
        <v>955</v>
      </c>
      <c r="C312" s="41" t="s">
        <v>47</v>
      </c>
      <c r="D312" s="45"/>
      <c r="E312" s="29"/>
      <c r="F312" s="29"/>
      <c r="G312" s="43" t="n">
        <f aca="false">G313</f>
        <v>60</v>
      </c>
      <c r="H312" s="43" t="n">
        <f aca="false">H313</f>
        <v>0</v>
      </c>
      <c r="I312" s="43" t="n">
        <f aca="false">I313</f>
        <v>60</v>
      </c>
      <c r="J312" s="44" t="n">
        <v>0</v>
      </c>
      <c r="K312" s="43" t="n">
        <f aca="false">K313</f>
        <v>60</v>
      </c>
      <c r="L312" s="43" t="n">
        <f aca="false">L313</f>
        <v>0</v>
      </c>
      <c r="M312" s="43" t="n">
        <f aca="false">M313</f>
        <v>60</v>
      </c>
      <c r="N312" s="43" t="n">
        <f aca="false">N313</f>
        <v>0</v>
      </c>
      <c r="O312" s="43" t="n">
        <f aca="false">O313</f>
        <v>60</v>
      </c>
      <c r="P312" s="43" t="n">
        <f aca="false">P313</f>
        <v>0</v>
      </c>
      <c r="Q312" s="43" t="n">
        <f aca="false">Q313</f>
        <v>0</v>
      </c>
      <c r="R312" s="34"/>
      <c r="T312" s="34"/>
    </row>
    <row r="313" customFormat="false" ht="15.75" hidden="true" customHeight="true" outlineLevel="0" collapsed="false">
      <c r="A313" s="40" t="s">
        <v>327</v>
      </c>
      <c r="B313" s="28" t="n">
        <v>955</v>
      </c>
      <c r="C313" s="41" t="s">
        <v>47</v>
      </c>
      <c r="D313" s="45" t="s">
        <v>22</v>
      </c>
      <c r="E313" s="29"/>
      <c r="F313" s="29"/>
      <c r="G313" s="43" t="n">
        <f aca="false">G314</f>
        <v>60</v>
      </c>
      <c r="H313" s="43" t="n">
        <f aca="false">H314</f>
        <v>0</v>
      </c>
      <c r="I313" s="43" t="n">
        <f aca="false">I314</f>
        <v>60</v>
      </c>
      <c r="J313" s="44" t="n">
        <v>0</v>
      </c>
      <c r="K313" s="43" t="n">
        <f aca="false">K314</f>
        <v>60</v>
      </c>
      <c r="L313" s="43" t="n">
        <f aca="false">L314</f>
        <v>0</v>
      </c>
      <c r="M313" s="43" t="n">
        <f aca="false">M314</f>
        <v>60</v>
      </c>
      <c r="N313" s="43" t="n">
        <f aca="false">N314</f>
        <v>0</v>
      </c>
      <c r="O313" s="43" t="n">
        <f aca="false">O314</f>
        <v>60</v>
      </c>
      <c r="P313" s="43" t="n">
        <f aca="false">P314</f>
        <v>0</v>
      </c>
      <c r="Q313" s="43" t="n">
        <f aca="false">Q314</f>
        <v>0</v>
      </c>
      <c r="R313" s="34"/>
      <c r="T313" s="34"/>
    </row>
    <row r="314" customFormat="false" ht="31.5" hidden="true" customHeight="true" outlineLevel="0" collapsed="false">
      <c r="A314" s="52" t="s">
        <v>389</v>
      </c>
      <c r="B314" s="28" t="n">
        <v>955</v>
      </c>
      <c r="C314" s="41" t="s">
        <v>47</v>
      </c>
      <c r="D314" s="45" t="s">
        <v>22</v>
      </c>
      <c r="E314" s="29" t="s">
        <v>390</v>
      </c>
      <c r="F314" s="29"/>
      <c r="G314" s="43" t="n">
        <f aca="false">G315+G318</f>
        <v>60</v>
      </c>
      <c r="H314" s="43" t="n">
        <f aca="false">H315+H318</f>
        <v>0</v>
      </c>
      <c r="I314" s="43" t="n">
        <f aca="false">I315+I318</f>
        <v>60</v>
      </c>
      <c r="J314" s="44" t="n">
        <v>0</v>
      </c>
      <c r="K314" s="43" t="n">
        <f aca="false">K315+K318</f>
        <v>60</v>
      </c>
      <c r="L314" s="43" t="n">
        <f aca="false">L315+L318</f>
        <v>0</v>
      </c>
      <c r="M314" s="43" t="n">
        <f aca="false">M315+M318</f>
        <v>60</v>
      </c>
      <c r="N314" s="43" t="n">
        <f aca="false">N315+N318</f>
        <v>0</v>
      </c>
      <c r="O314" s="43" t="n">
        <f aca="false">O315+O318</f>
        <v>60</v>
      </c>
      <c r="P314" s="43" t="n">
        <f aca="false">P315+P318</f>
        <v>0</v>
      </c>
      <c r="Q314" s="43" t="n">
        <f aca="false">Q315+Q318</f>
        <v>0</v>
      </c>
      <c r="R314" s="34"/>
      <c r="T314" s="34"/>
    </row>
    <row r="315" customFormat="false" ht="31.5" hidden="true" customHeight="true" outlineLevel="0" collapsed="false">
      <c r="A315" s="52" t="s">
        <v>391</v>
      </c>
      <c r="B315" s="28" t="n">
        <v>955</v>
      </c>
      <c r="C315" s="41" t="s">
        <v>47</v>
      </c>
      <c r="D315" s="45" t="s">
        <v>22</v>
      </c>
      <c r="E315" s="29" t="s">
        <v>392</v>
      </c>
      <c r="F315" s="29"/>
      <c r="G315" s="43" t="n">
        <f aca="false">G316</f>
        <v>45</v>
      </c>
      <c r="H315" s="43" t="n">
        <f aca="false">H316</f>
        <v>0</v>
      </c>
      <c r="I315" s="43" t="n">
        <f aca="false">I316</f>
        <v>45</v>
      </c>
      <c r="J315" s="44" t="n">
        <v>0</v>
      </c>
      <c r="K315" s="43" t="n">
        <f aca="false">K316</f>
        <v>45</v>
      </c>
      <c r="L315" s="43" t="n">
        <f aca="false">L316</f>
        <v>0</v>
      </c>
      <c r="M315" s="43" t="n">
        <f aca="false">M316</f>
        <v>45</v>
      </c>
      <c r="N315" s="43" t="n">
        <f aca="false">N316</f>
        <v>0</v>
      </c>
      <c r="O315" s="43" t="n">
        <f aca="false">O316</f>
        <v>45</v>
      </c>
      <c r="P315" s="43" t="n">
        <f aca="false">P316</f>
        <v>0</v>
      </c>
      <c r="Q315" s="43" t="n">
        <f aca="false">Q316</f>
        <v>0</v>
      </c>
      <c r="R315" s="34"/>
      <c r="T315" s="34"/>
    </row>
    <row r="316" customFormat="false" ht="15.75" hidden="true" customHeight="true" outlineLevel="0" collapsed="false">
      <c r="A316" s="57" t="s">
        <v>455</v>
      </c>
      <c r="B316" s="28" t="n">
        <v>955</v>
      </c>
      <c r="C316" s="41" t="s">
        <v>47</v>
      </c>
      <c r="D316" s="45" t="s">
        <v>22</v>
      </c>
      <c r="E316" s="29" t="s">
        <v>456</v>
      </c>
      <c r="F316" s="29"/>
      <c r="G316" s="43" t="n">
        <f aca="false">G317</f>
        <v>45</v>
      </c>
      <c r="H316" s="43" t="n">
        <f aca="false">H317</f>
        <v>0</v>
      </c>
      <c r="I316" s="43" t="n">
        <f aca="false">I317</f>
        <v>45</v>
      </c>
      <c r="J316" s="44" t="n">
        <v>0</v>
      </c>
      <c r="K316" s="43" t="n">
        <f aca="false">K317</f>
        <v>45</v>
      </c>
      <c r="L316" s="43" t="n">
        <f aca="false">L317</f>
        <v>0</v>
      </c>
      <c r="M316" s="43" t="n">
        <f aca="false">M317</f>
        <v>45</v>
      </c>
      <c r="N316" s="43" t="n">
        <f aca="false">N317</f>
        <v>0</v>
      </c>
      <c r="O316" s="43" t="n">
        <f aca="false">O317</f>
        <v>45</v>
      </c>
      <c r="P316" s="43" t="n">
        <f aca="false">P317</f>
        <v>0</v>
      </c>
      <c r="Q316" s="43" t="n">
        <f aca="false">Q317</f>
        <v>0</v>
      </c>
      <c r="R316" s="34"/>
      <c r="T316" s="34"/>
    </row>
    <row r="317" customFormat="false" ht="47.25" hidden="true" customHeight="true" outlineLevel="0" collapsed="false">
      <c r="A317" s="76" t="s">
        <v>457</v>
      </c>
      <c r="B317" s="28" t="n">
        <v>955</v>
      </c>
      <c r="C317" s="41" t="s">
        <v>47</v>
      </c>
      <c r="D317" s="45" t="s">
        <v>22</v>
      </c>
      <c r="E317" s="29" t="s">
        <v>458</v>
      </c>
      <c r="F317" s="29" t="n">
        <v>200</v>
      </c>
      <c r="G317" s="43" t="n">
        <v>45</v>
      </c>
      <c r="H317" s="43"/>
      <c r="I317" s="43" t="n">
        <f aca="false">G317+H317</f>
        <v>45</v>
      </c>
      <c r="J317" s="44"/>
      <c r="K317" s="43" t="n">
        <f aca="false">I317+J317</f>
        <v>45</v>
      </c>
      <c r="L317" s="43"/>
      <c r="M317" s="43" t="n">
        <f aca="false">K317+L317</f>
        <v>45</v>
      </c>
      <c r="N317" s="43"/>
      <c r="O317" s="43" t="n">
        <f aca="false">M317+N317</f>
        <v>45</v>
      </c>
      <c r="P317" s="43" t="n">
        <v>0</v>
      </c>
      <c r="Q317" s="43" t="n">
        <v>0</v>
      </c>
      <c r="R317" s="34"/>
      <c r="T317" s="34"/>
    </row>
    <row r="318" customFormat="false" ht="31.5" hidden="true" customHeight="true" outlineLevel="0" collapsed="false">
      <c r="A318" s="40" t="s">
        <v>459</v>
      </c>
      <c r="B318" s="28" t="n">
        <v>955</v>
      </c>
      <c r="C318" s="41" t="s">
        <v>47</v>
      </c>
      <c r="D318" s="45" t="s">
        <v>22</v>
      </c>
      <c r="E318" s="29" t="s">
        <v>460</v>
      </c>
      <c r="F318" s="29"/>
      <c r="G318" s="43" t="n">
        <f aca="false">G319</f>
        <v>15</v>
      </c>
      <c r="H318" s="43" t="n">
        <f aca="false">H319</f>
        <v>0</v>
      </c>
      <c r="I318" s="43" t="n">
        <f aca="false">I319</f>
        <v>15</v>
      </c>
      <c r="J318" s="44" t="n">
        <v>0</v>
      </c>
      <c r="K318" s="43" t="n">
        <f aca="false">K319</f>
        <v>15</v>
      </c>
      <c r="L318" s="43" t="n">
        <f aca="false">L319</f>
        <v>0</v>
      </c>
      <c r="M318" s="43" t="n">
        <f aca="false">M319</f>
        <v>15</v>
      </c>
      <c r="N318" s="43" t="n">
        <f aca="false">N319</f>
        <v>0</v>
      </c>
      <c r="O318" s="43" t="n">
        <f aca="false">O319</f>
        <v>15</v>
      </c>
      <c r="P318" s="43" t="n">
        <f aca="false">P319</f>
        <v>0</v>
      </c>
      <c r="Q318" s="43" t="n">
        <f aca="false">Q319</f>
        <v>0</v>
      </c>
      <c r="R318" s="34"/>
      <c r="T318" s="34"/>
    </row>
    <row r="319" customFormat="false" ht="47.25" hidden="true" customHeight="true" outlineLevel="0" collapsed="false">
      <c r="A319" s="40" t="s">
        <v>461</v>
      </c>
      <c r="B319" s="28" t="n">
        <v>955</v>
      </c>
      <c r="C319" s="41" t="s">
        <v>47</v>
      </c>
      <c r="D319" s="45" t="s">
        <v>22</v>
      </c>
      <c r="E319" s="29" t="s">
        <v>462</v>
      </c>
      <c r="F319" s="29"/>
      <c r="G319" s="43" t="n">
        <f aca="false">G320</f>
        <v>15</v>
      </c>
      <c r="H319" s="43" t="n">
        <f aca="false">H320</f>
        <v>0</v>
      </c>
      <c r="I319" s="43" t="n">
        <f aca="false">I320</f>
        <v>15</v>
      </c>
      <c r="J319" s="44" t="n">
        <v>0</v>
      </c>
      <c r="K319" s="43" t="n">
        <f aca="false">K320</f>
        <v>15</v>
      </c>
      <c r="L319" s="43" t="n">
        <f aca="false">L320</f>
        <v>0</v>
      </c>
      <c r="M319" s="43" t="n">
        <f aca="false">M320</f>
        <v>15</v>
      </c>
      <c r="N319" s="43" t="n">
        <f aca="false">N320</f>
        <v>0</v>
      </c>
      <c r="O319" s="43" t="n">
        <f aca="false">O320</f>
        <v>15</v>
      </c>
      <c r="P319" s="43" t="n">
        <f aca="false">P320</f>
        <v>0</v>
      </c>
      <c r="Q319" s="43" t="n">
        <f aca="false">Q320</f>
        <v>0</v>
      </c>
      <c r="R319" s="34"/>
      <c r="T319" s="34"/>
    </row>
    <row r="320" customFormat="false" ht="47.25" hidden="true" customHeight="true" outlineLevel="0" collapsed="false">
      <c r="A320" s="76" t="s">
        <v>457</v>
      </c>
      <c r="B320" s="28" t="n">
        <v>955</v>
      </c>
      <c r="C320" s="41" t="s">
        <v>47</v>
      </c>
      <c r="D320" s="45" t="s">
        <v>22</v>
      </c>
      <c r="E320" s="29" t="s">
        <v>463</v>
      </c>
      <c r="F320" s="29" t="n">
        <v>200</v>
      </c>
      <c r="G320" s="43" t="n">
        <v>15</v>
      </c>
      <c r="H320" s="43"/>
      <c r="I320" s="43" t="n">
        <f aca="false">G320+H320</f>
        <v>15</v>
      </c>
      <c r="J320" s="44"/>
      <c r="K320" s="43" t="n">
        <f aca="false">I320+J320</f>
        <v>15</v>
      </c>
      <c r="L320" s="43"/>
      <c r="M320" s="43" t="n">
        <f aca="false">K320+L320</f>
        <v>15</v>
      </c>
      <c r="N320" s="43"/>
      <c r="O320" s="43" t="n">
        <f aca="false">M320+N320</f>
        <v>15</v>
      </c>
      <c r="P320" s="43" t="n">
        <v>0</v>
      </c>
      <c r="Q320" s="43" t="n">
        <v>0</v>
      </c>
      <c r="R320" s="34"/>
      <c r="T320" s="34"/>
    </row>
    <row r="321" customFormat="false" ht="15.75" hidden="false" customHeight="false" outlineLevel="0" collapsed="false">
      <c r="A321" s="97" t="s">
        <v>464</v>
      </c>
      <c r="B321" s="98" t="n">
        <v>955</v>
      </c>
      <c r="C321" s="99" t="s">
        <v>66</v>
      </c>
      <c r="D321" s="100"/>
      <c r="E321" s="100"/>
      <c r="F321" s="100"/>
      <c r="G321" s="43" t="n">
        <f aca="false">G322+G333+G371+G391+G354</f>
        <v>647151.6</v>
      </c>
      <c r="H321" s="43" t="n">
        <f aca="false">H322+H333+H371+H391+H354</f>
        <v>7012.8</v>
      </c>
      <c r="I321" s="43" t="n">
        <f aca="false">I322+I333+I371+I391+I354</f>
        <v>654164.4</v>
      </c>
      <c r="J321" s="44" t="s">
        <v>19</v>
      </c>
      <c r="K321" s="43" t="e">
        <f aca="false">K322+K333+K371+K391+K354</f>
        <v>#VALUE!</v>
      </c>
      <c r="L321" s="43" t="n">
        <f aca="false">L322+L333+L371+L391+L354</f>
        <v>0</v>
      </c>
      <c r="M321" s="43" t="e">
        <f aca="false">M322+M333+M371+M391+M354</f>
        <v>#VALUE!</v>
      </c>
      <c r="N321" s="43" t="e">
        <f aca="false">N322+N333+N371+N391+N354</f>
        <v>#VALUE!</v>
      </c>
      <c r="O321" s="43" t="e">
        <f aca="false">O322+O333+O371+O391+O354</f>
        <v>#VALUE!</v>
      </c>
      <c r="P321" s="43" t="n">
        <f aca="false">P322+P333+P371+P391+P354+P387</f>
        <v>320543.1</v>
      </c>
      <c r="Q321" s="43" t="n">
        <f aca="false">Q322+Q333+Q371+Q391+Q354+Q387</f>
        <v>311063.9</v>
      </c>
      <c r="R321" s="34"/>
      <c r="T321" s="34"/>
    </row>
    <row r="322" customFormat="false" ht="15.75" hidden="false" customHeight="false" outlineLevel="0" collapsed="false">
      <c r="A322" s="97" t="s">
        <v>465</v>
      </c>
      <c r="B322" s="98" t="n">
        <v>955</v>
      </c>
      <c r="C322" s="99" t="s">
        <v>66</v>
      </c>
      <c r="D322" s="101" t="s">
        <v>22</v>
      </c>
      <c r="E322" s="100"/>
      <c r="F322" s="100"/>
      <c r="G322" s="43" t="n">
        <f aca="false">G323</f>
        <v>65702.1</v>
      </c>
      <c r="H322" s="43" t="n">
        <f aca="false">H323</f>
        <v>2193.3</v>
      </c>
      <c r="I322" s="43" t="n">
        <f aca="false">I323</f>
        <v>67895.4</v>
      </c>
      <c r="J322" s="44" t="n">
        <v>0</v>
      </c>
      <c r="K322" s="43" t="n">
        <f aca="false">K323</f>
        <v>67895.4</v>
      </c>
      <c r="L322" s="43" t="n">
        <f aca="false">L323</f>
        <v>0</v>
      </c>
      <c r="M322" s="43" t="n">
        <f aca="false">M323</f>
        <v>67895.4</v>
      </c>
      <c r="N322" s="43" t="e">
        <f aca="false">N323</f>
        <v>#VALUE!</v>
      </c>
      <c r="O322" s="43" t="e">
        <f aca="false">O323</f>
        <v>#VALUE!</v>
      </c>
      <c r="P322" s="43" t="n">
        <f aca="false">P323</f>
        <v>63031.8</v>
      </c>
      <c r="Q322" s="43" t="n">
        <f aca="false">Q323</f>
        <v>64917.1</v>
      </c>
      <c r="R322" s="34"/>
      <c r="T322" s="34"/>
    </row>
    <row r="323" customFormat="false" ht="31.5" hidden="false" customHeight="false" outlineLevel="0" collapsed="false">
      <c r="A323" s="97" t="s">
        <v>389</v>
      </c>
      <c r="B323" s="98" t="n">
        <v>955</v>
      </c>
      <c r="C323" s="99" t="s">
        <v>66</v>
      </c>
      <c r="D323" s="101" t="s">
        <v>22</v>
      </c>
      <c r="E323" s="102" t="s">
        <v>390</v>
      </c>
      <c r="F323" s="99"/>
      <c r="G323" s="43" t="n">
        <f aca="false">G324</f>
        <v>65702.1</v>
      </c>
      <c r="H323" s="43" t="n">
        <f aca="false">H324</f>
        <v>2193.3</v>
      </c>
      <c r="I323" s="43" t="n">
        <f aca="false">I324</f>
        <v>67895.4</v>
      </c>
      <c r="J323" s="44" t="n">
        <v>0</v>
      </c>
      <c r="K323" s="43" t="n">
        <f aca="false">K324</f>
        <v>67895.4</v>
      </c>
      <c r="L323" s="43" t="n">
        <f aca="false">L324</f>
        <v>0</v>
      </c>
      <c r="M323" s="43" t="n">
        <f aca="false">M324</f>
        <v>67895.4</v>
      </c>
      <c r="N323" s="43" t="e">
        <f aca="false">N324</f>
        <v>#VALUE!</v>
      </c>
      <c r="O323" s="43" t="e">
        <f aca="false">O324</f>
        <v>#VALUE!</v>
      </c>
      <c r="P323" s="43" t="n">
        <f aca="false">P324</f>
        <v>63031.8</v>
      </c>
      <c r="Q323" s="43" t="n">
        <f aca="false">Q324</f>
        <v>64917.1</v>
      </c>
      <c r="R323" s="34"/>
      <c r="T323" s="34"/>
    </row>
    <row r="324" customFormat="false" ht="31.5" hidden="false" customHeight="false" outlineLevel="0" collapsed="false">
      <c r="A324" s="97" t="s">
        <v>391</v>
      </c>
      <c r="B324" s="98" t="n">
        <v>955</v>
      </c>
      <c r="C324" s="99" t="s">
        <v>66</v>
      </c>
      <c r="D324" s="101" t="s">
        <v>22</v>
      </c>
      <c r="E324" s="102" t="s">
        <v>392</v>
      </c>
      <c r="F324" s="99"/>
      <c r="G324" s="43" t="n">
        <f aca="false">G325</f>
        <v>65702.1</v>
      </c>
      <c r="H324" s="43" t="n">
        <f aca="false">H325</f>
        <v>2193.3</v>
      </c>
      <c r="I324" s="43" t="n">
        <f aca="false">I325</f>
        <v>67895.4</v>
      </c>
      <c r="J324" s="44" t="n">
        <v>0</v>
      </c>
      <c r="K324" s="43" t="n">
        <f aca="false">K325</f>
        <v>67895.4</v>
      </c>
      <c r="L324" s="43" t="n">
        <f aca="false">L325</f>
        <v>0</v>
      </c>
      <c r="M324" s="43" t="n">
        <f aca="false">M325</f>
        <v>67895.4</v>
      </c>
      <c r="N324" s="43" t="e">
        <f aca="false">N325</f>
        <v>#VALUE!</v>
      </c>
      <c r="O324" s="43" t="e">
        <f aca="false">O325</f>
        <v>#VALUE!</v>
      </c>
      <c r="P324" s="43" t="n">
        <f aca="false">P325</f>
        <v>63031.8</v>
      </c>
      <c r="Q324" s="43" t="n">
        <f aca="false">Q325</f>
        <v>64917.1</v>
      </c>
      <c r="R324" s="34"/>
      <c r="T324" s="34"/>
    </row>
    <row r="325" customFormat="false" ht="31.5" hidden="false" customHeight="false" outlineLevel="0" collapsed="false">
      <c r="A325" s="97" t="s">
        <v>393</v>
      </c>
      <c r="B325" s="98" t="n">
        <v>955</v>
      </c>
      <c r="C325" s="99" t="s">
        <v>66</v>
      </c>
      <c r="D325" s="101" t="s">
        <v>22</v>
      </c>
      <c r="E325" s="102" t="s">
        <v>394</v>
      </c>
      <c r="F325" s="103"/>
      <c r="G325" s="43" t="n">
        <f aca="false">G326+G327+G329+G330+G331</f>
        <v>65702.1</v>
      </c>
      <c r="H325" s="43" t="n">
        <f aca="false">H326+H327+H329+H330+H331</f>
        <v>2193.3</v>
      </c>
      <c r="I325" s="43" t="n">
        <f aca="false">I326+I327+I329+I330+I331</f>
        <v>67895.4</v>
      </c>
      <c r="J325" s="44" t="n">
        <v>0</v>
      </c>
      <c r="K325" s="43" t="n">
        <f aca="false">K326+K327+K329+K330+K331</f>
        <v>67895.4</v>
      </c>
      <c r="L325" s="43" t="n">
        <f aca="false">L326+L327+L329+L330+L331</f>
        <v>0</v>
      </c>
      <c r="M325" s="43" t="n">
        <f aca="false">M326+M327+M329+M330+M331</f>
        <v>67895.4</v>
      </c>
      <c r="N325" s="43" t="e">
        <f aca="false">N326+N327+N329+N330+N331+N328+N332</f>
        <v>#VALUE!</v>
      </c>
      <c r="O325" s="43" t="e">
        <f aca="false">O326+O327+O329+O330+O331+O328+O332</f>
        <v>#VALUE!</v>
      </c>
      <c r="P325" s="43" t="n">
        <f aca="false">P326+P327+P329+P330+P331</f>
        <v>63031.8</v>
      </c>
      <c r="Q325" s="43" t="n">
        <f aca="false">Q326+Q327+Q329+Q330+Q331</f>
        <v>64917.1</v>
      </c>
      <c r="R325" s="34"/>
      <c r="T325" s="34"/>
    </row>
    <row r="326" customFormat="false" ht="94.5" hidden="false" customHeight="true" outlineLevel="0" collapsed="false">
      <c r="A326" s="97" t="s">
        <v>466</v>
      </c>
      <c r="B326" s="98" t="n">
        <v>955</v>
      </c>
      <c r="C326" s="99" t="s">
        <v>66</v>
      </c>
      <c r="D326" s="101" t="s">
        <v>22</v>
      </c>
      <c r="E326" s="102" t="s">
        <v>467</v>
      </c>
      <c r="F326" s="98" t="n">
        <v>100</v>
      </c>
      <c r="G326" s="43" t="n">
        <v>21792.4</v>
      </c>
      <c r="H326" s="43"/>
      <c r="I326" s="43" t="n">
        <f aca="false">G326+H326</f>
        <v>21792.4</v>
      </c>
      <c r="J326" s="44"/>
      <c r="K326" s="43" t="n">
        <f aca="false">I326+J326</f>
        <v>21792.4</v>
      </c>
      <c r="L326" s="43"/>
      <c r="M326" s="43" t="n">
        <f aca="false">K326+L326</f>
        <v>21792.4</v>
      </c>
      <c r="N326" s="43" t="n">
        <v>-629</v>
      </c>
      <c r="O326" s="43" t="n">
        <f aca="false">M326+N326</f>
        <v>21163.4</v>
      </c>
      <c r="P326" s="43" t="n">
        <v>21750</v>
      </c>
      <c r="Q326" s="43" t="n">
        <v>21750</v>
      </c>
      <c r="R326" s="34"/>
      <c r="T326" s="34"/>
    </row>
    <row r="327" customFormat="false" ht="47.25" hidden="false" customHeight="false" outlineLevel="0" collapsed="false">
      <c r="A327" s="97" t="s">
        <v>468</v>
      </c>
      <c r="B327" s="98" t="n">
        <v>955</v>
      </c>
      <c r="C327" s="99" t="s">
        <v>66</v>
      </c>
      <c r="D327" s="101" t="s">
        <v>22</v>
      </c>
      <c r="E327" s="102" t="s">
        <v>469</v>
      </c>
      <c r="F327" s="98" t="n">
        <v>200</v>
      </c>
      <c r="G327" s="43" t="n">
        <v>14372</v>
      </c>
      <c r="H327" s="43" t="n">
        <f aca="false">241.2+1952.1</f>
        <v>2193.3</v>
      </c>
      <c r="I327" s="43" t="n">
        <f aca="false">G327+H327</f>
        <v>16565.3</v>
      </c>
      <c r="J327" s="44"/>
      <c r="K327" s="43" t="n">
        <f aca="false">I327+J327</f>
        <v>16565.3</v>
      </c>
      <c r="L327" s="43"/>
      <c r="M327" s="43" t="n">
        <f aca="false">K327+L327</f>
        <v>16565.3</v>
      </c>
      <c r="N327" s="43" t="n">
        <f aca="false">-2000-802.3-694.7</f>
        <v>-3497</v>
      </c>
      <c r="O327" s="43" t="n">
        <f aca="false">M327+N327</f>
        <v>13068.3</v>
      </c>
      <c r="P327" s="43" t="n">
        <v>8645.7</v>
      </c>
      <c r="Q327" s="43" t="n">
        <v>8010</v>
      </c>
      <c r="R327" s="34"/>
      <c r="T327" s="34"/>
    </row>
    <row r="328" customFormat="false" ht="63" hidden="false" customHeight="false" outlineLevel="0" collapsed="false">
      <c r="A328" s="104" t="s">
        <v>470</v>
      </c>
      <c r="B328" s="98" t="n">
        <v>955</v>
      </c>
      <c r="C328" s="99" t="s">
        <v>66</v>
      </c>
      <c r="D328" s="101" t="s">
        <v>22</v>
      </c>
      <c r="E328" s="102" t="s">
        <v>469</v>
      </c>
      <c r="F328" s="98" t="n">
        <v>600</v>
      </c>
      <c r="G328" s="43"/>
      <c r="H328" s="43"/>
      <c r="I328" s="43"/>
      <c r="J328" s="44"/>
      <c r="K328" s="43"/>
      <c r="L328" s="43"/>
      <c r="M328" s="43"/>
      <c r="N328" s="44" t="s">
        <v>471</v>
      </c>
      <c r="O328" s="43" t="e">
        <f aca="false">M328+N328</f>
        <v>#VALUE!</v>
      </c>
      <c r="P328" s="43"/>
      <c r="Q328" s="43"/>
      <c r="R328" s="34"/>
      <c r="T328" s="34"/>
    </row>
    <row r="329" customFormat="false" ht="47.25" hidden="true" customHeight="true" outlineLevel="0" collapsed="false">
      <c r="A329" s="97" t="s">
        <v>154</v>
      </c>
      <c r="B329" s="98" t="n">
        <v>955</v>
      </c>
      <c r="C329" s="99" t="s">
        <v>66</v>
      </c>
      <c r="D329" s="101" t="s">
        <v>22</v>
      </c>
      <c r="E329" s="102" t="s">
        <v>469</v>
      </c>
      <c r="F329" s="98" t="n">
        <v>800</v>
      </c>
      <c r="G329" s="43" t="n">
        <v>555</v>
      </c>
      <c r="H329" s="43"/>
      <c r="I329" s="43" t="n">
        <f aca="false">G329+H329</f>
        <v>555</v>
      </c>
      <c r="J329" s="44"/>
      <c r="K329" s="43" t="n">
        <f aca="false">I329+J329</f>
        <v>555</v>
      </c>
      <c r="L329" s="43"/>
      <c r="M329" s="43" t="n">
        <f aca="false">K329+L329</f>
        <v>555</v>
      </c>
      <c r="N329" s="43"/>
      <c r="O329" s="43" t="n">
        <f aca="false">M329+N329</f>
        <v>555</v>
      </c>
      <c r="P329" s="43" t="n">
        <v>0</v>
      </c>
      <c r="Q329" s="43" t="n">
        <v>0</v>
      </c>
      <c r="R329" s="34"/>
      <c r="T329" s="34"/>
    </row>
    <row r="330" customFormat="false" ht="126" hidden="false" customHeight="true" outlineLevel="0" collapsed="false">
      <c r="A330" s="97" t="s">
        <v>472</v>
      </c>
      <c r="B330" s="98" t="n">
        <v>955</v>
      </c>
      <c r="C330" s="99" t="s">
        <v>66</v>
      </c>
      <c r="D330" s="101" t="s">
        <v>22</v>
      </c>
      <c r="E330" s="102" t="s">
        <v>473</v>
      </c>
      <c r="F330" s="98" t="n">
        <v>100</v>
      </c>
      <c r="G330" s="43" t="n">
        <v>28403</v>
      </c>
      <c r="H330" s="43"/>
      <c r="I330" s="43" t="n">
        <f aca="false">G330+H330</f>
        <v>28403</v>
      </c>
      <c r="J330" s="44"/>
      <c r="K330" s="43" t="n">
        <f aca="false">I330+J330</f>
        <v>28403</v>
      </c>
      <c r="L330" s="43"/>
      <c r="M330" s="43" t="n">
        <f aca="false">K330+L330</f>
        <v>28403</v>
      </c>
      <c r="N330" s="43" t="n">
        <v>-524</v>
      </c>
      <c r="O330" s="43" t="n">
        <f aca="false">M330+N330</f>
        <v>27879</v>
      </c>
      <c r="P330" s="43" t="n">
        <v>31983.4</v>
      </c>
      <c r="Q330" s="43" t="n">
        <v>34454</v>
      </c>
      <c r="R330" s="34"/>
      <c r="T330" s="34"/>
    </row>
    <row r="331" customFormat="false" ht="78.75" hidden="false" customHeight="true" outlineLevel="0" collapsed="false">
      <c r="A331" s="97" t="s">
        <v>474</v>
      </c>
      <c r="B331" s="98" t="n">
        <v>955</v>
      </c>
      <c r="C331" s="99" t="s">
        <v>66</v>
      </c>
      <c r="D331" s="101" t="s">
        <v>22</v>
      </c>
      <c r="E331" s="102" t="s">
        <v>475</v>
      </c>
      <c r="F331" s="98" t="n">
        <v>200</v>
      </c>
      <c r="G331" s="43" t="n">
        <v>579.7</v>
      </c>
      <c r="H331" s="43"/>
      <c r="I331" s="43" t="n">
        <f aca="false">G331+H331</f>
        <v>579.7</v>
      </c>
      <c r="J331" s="44"/>
      <c r="K331" s="43" t="n">
        <f aca="false">I331+J331</f>
        <v>579.7</v>
      </c>
      <c r="L331" s="43"/>
      <c r="M331" s="43" t="n">
        <f aca="false">K331+L331</f>
        <v>579.7</v>
      </c>
      <c r="N331" s="43" t="n">
        <v>-5.6</v>
      </c>
      <c r="O331" s="43" t="n">
        <f aca="false">M331+N331</f>
        <v>574.1</v>
      </c>
      <c r="P331" s="43" t="n">
        <v>652.7</v>
      </c>
      <c r="Q331" s="43" t="n">
        <v>703.1</v>
      </c>
      <c r="R331" s="34"/>
      <c r="T331" s="34"/>
    </row>
    <row r="332" customFormat="false" ht="78.75" hidden="false" customHeight="true" outlineLevel="0" collapsed="false">
      <c r="A332" s="104" t="s">
        <v>476</v>
      </c>
      <c r="B332" s="98" t="n">
        <v>955</v>
      </c>
      <c r="C332" s="99" t="s">
        <v>66</v>
      </c>
      <c r="D332" s="101" t="s">
        <v>22</v>
      </c>
      <c r="E332" s="102" t="s">
        <v>475</v>
      </c>
      <c r="F332" s="98" t="n">
        <v>600</v>
      </c>
      <c r="G332" s="43"/>
      <c r="H332" s="43"/>
      <c r="I332" s="43"/>
      <c r="J332" s="44"/>
      <c r="K332" s="43"/>
      <c r="L332" s="43"/>
      <c r="M332" s="43"/>
      <c r="N332" s="44" t="s">
        <v>477</v>
      </c>
      <c r="O332" s="43" t="e">
        <f aca="false">M332+N332</f>
        <v>#VALUE!</v>
      </c>
      <c r="P332" s="43"/>
      <c r="Q332" s="43"/>
      <c r="R332" s="34"/>
      <c r="T332" s="34"/>
    </row>
    <row r="333" customFormat="false" ht="15.75" hidden="false" customHeight="false" outlineLevel="0" collapsed="false">
      <c r="A333" s="97" t="s">
        <v>478</v>
      </c>
      <c r="B333" s="98" t="n">
        <v>955</v>
      </c>
      <c r="C333" s="99" t="s">
        <v>66</v>
      </c>
      <c r="D333" s="101" t="s">
        <v>124</v>
      </c>
      <c r="E333" s="100"/>
      <c r="F333" s="100"/>
      <c r="G333" s="43" t="n">
        <f aca="false">G334</f>
        <v>220313.1</v>
      </c>
      <c r="H333" s="43" t="n">
        <f aca="false">H334</f>
        <v>3790.1</v>
      </c>
      <c r="I333" s="43" t="n">
        <f aca="false">I334</f>
        <v>224103.2</v>
      </c>
      <c r="J333" s="44" t="n">
        <v>0</v>
      </c>
      <c r="K333" s="43" t="n">
        <f aca="false">K334</f>
        <v>224103.2</v>
      </c>
      <c r="L333" s="43" t="n">
        <f aca="false">L334</f>
        <v>0</v>
      </c>
      <c r="M333" s="43" t="n">
        <f aca="false">M334</f>
        <v>224103.2</v>
      </c>
      <c r="N333" s="43" t="e">
        <f aca="false">N334</f>
        <v>#VALUE!</v>
      </c>
      <c r="O333" s="43" t="e">
        <f aca="false">O334</f>
        <v>#VALUE!</v>
      </c>
      <c r="P333" s="43" t="n">
        <f aca="false">P334</f>
        <v>198743.1</v>
      </c>
      <c r="Q333" s="43" t="n">
        <f aca="false">Q334</f>
        <v>190841.7</v>
      </c>
      <c r="R333" s="34"/>
      <c r="T333" s="34"/>
    </row>
    <row r="334" customFormat="false" ht="31.5" hidden="false" customHeight="false" outlineLevel="0" collapsed="false">
      <c r="A334" s="97" t="s">
        <v>389</v>
      </c>
      <c r="B334" s="98" t="n">
        <v>955</v>
      </c>
      <c r="C334" s="99" t="s">
        <v>66</v>
      </c>
      <c r="D334" s="101" t="s">
        <v>124</v>
      </c>
      <c r="E334" s="102" t="s">
        <v>390</v>
      </c>
      <c r="F334" s="100"/>
      <c r="G334" s="43" t="n">
        <f aca="false">G335</f>
        <v>220313.1</v>
      </c>
      <c r="H334" s="43" t="n">
        <f aca="false">H335</f>
        <v>3790.1</v>
      </c>
      <c r="I334" s="43" t="n">
        <f aca="false">I335</f>
        <v>224103.2</v>
      </c>
      <c r="J334" s="44" t="n">
        <v>0</v>
      </c>
      <c r="K334" s="43" t="n">
        <f aca="false">K335</f>
        <v>224103.2</v>
      </c>
      <c r="L334" s="43" t="n">
        <f aca="false">L335</f>
        <v>0</v>
      </c>
      <c r="M334" s="43" t="n">
        <f aca="false">M335</f>
        <v>224103.2</v>
      </c>
      <c r="N334" s="43" t="e">
        <f aca="false">N335</f>
        <v>#VALUE!</v>
      </c>
      <c r="O334" s="43" t="e">
        <f aca="false">O335</f>
        <v>#VALUE!</v>
      </c>
      <c r="P334" s="43" t="n">
        <f aca="false">P335</f>
        <v>198743.1</v>
      </c>
      <c r="Q334" s="43" t="n">
        <f aca="false">Q335</f>
        <v>190841.7</v>
      </c>
      <c r="R334" s="34"/>
      <c r="T334" s="34"/>
    </row>
    <row r="335" customFormat="false" ht="31.5" hidden="false" customHeight="false" outlineLevel="0" collapsed="false">
      <c r="A335" s="97" t="s">
        <v>391</v>
      </c>
      <c r="B335" s="98" t="n">
        <v>955</v>
      </c>
      <c r="C335" s="99" t="s">
        <v>66</v>
      </c>
      <c r="D335" s="101" t="s">
        <v>124</v>
      </c>
      <c r="E335" s="102" t="s">
        <v>392</v>
      </c>
      <c r="F335" s="100"/>
      <c r="G335" s="43" t="n">
        <f aca="false">G336+G350+G353</f>
        <v>220313.1</v>
      </c>
      <c r="H335" s="43" t="n">
        <f aca="false">H336+H350+H353</f>
        <v>3790.1</v>
      </c>
      <c r="I335" s="43" t="n">
        <f aca="false">I336+I350+I353</f>
        <v>224103.2</v>
      </c>
      <c r="J335" s="44" t="n">
        <v>0</v>
      </c>
      <c r="K335" s="43" t="n">
        <f aca="false">K336+K350+K353</f>
        <v>224103.2</v>
      </c>
      <c r="L335" s="43" t="n">
        <f aca="false">L336+L350+L353</f>
        <v>0</v>
      </c>
      <c r="M335" s="43" t="n">
        <f aca="false">M336+M350+M353</f>
        <v>224103.2</v>
      </c>
      <c r="N335" s="43" t="e">
        <f aca="false">N336+N350+N353</f>
        <v>#VALUE!</v>
      </c>
      <c r="O335" s="43" t="e">
        <f aca="false">O336+O350+O353</f>
        <v>#VALUE!</v>
      </c>
      <c r="P335" s="43" t="n">
        <f aca="false">P336+P350+P353</f>
        <v>198743.1</v>
      </c>
      <c r="Q335" s="43" t="n">
        <f aca="false">Q336+Q350+Q353</f>
        <v>190841.7</v>
      </c>
      <c r="R335" s="34"/>
      <c r="T335" s="34"/>
    </row>
    <row r="336" customFormat="false" ht="15.75" hidden="false" customHeight="false" outlineLevel="0" collapsed="false">
      <c r="A336" s="97" t="s">
        <v>455</v>
      </c>
      <c r="B336" s="98" t="n">
        <v>955</v>
      </c>
      <c r="C336" s="99" t="s">
        <v>66</v>
      </c>
      <c r="D336" s="101" t="s">
        <v>124</v>
      </c>
      <c r="E336" s="102" t="s">
        <v>456</v>
      </c>
      <c r="F336" s="100"/>
      <c r="G336" s="43" t="n">
        <f aca="false">G337+G338+G339+G341+G343+G344+G346+G342+G347+G349</f>
        <v>216936.8</v>
      </c>
      <c r="H336" s="43" t="n">
        <f aca="false">H337+H338+H339+H341+H343+H344+H346+H342+H347+H349</f>
        <v>3790.1</v>
      </c>
      <c r="I336" s="43" t="n">
        <f aca="false">I337+I338+I339+I341+I343+I344+I346+I342+I347+I349</f>
        <v>220726.9</v>
      </c>
      <c r="J336" s="44" t="n">
        <v>0</v>
      </c>
      <c r="K336" s="43" t="n">
        <f aca="false">K337+K338+K339+K341+K343+K344+K346+K342+K347+K349</f>
        <v>220726.9</v>
      </c>
      <c r="L336" s="43" t="n">
        <f aca="false">L337+L338+L339+L341+L343+L344+L346+L342+L347+L349</f>
        <v>0</v>
      </c>
      <c r="M336" s="43" t="n">
        <f aca="false">M337+M338+M339+M341+M343+M344+M346+M342+M347+M349</f>
        <v>220726.9</v>
      </c>
      <c r="N336" s="43" t="e">
        <f aca="false">N337+N338+N339+N341+N343+N344+N346+N342+N347+N349+N340+N345+N348</f>
        <v>#VALUE!</v>
      </c>
      <c r="O336" s="43" t="e">
        <f aca="false">O337+O338+O339+O341+O343+O344+O346+O342+O347+O349+O340+O345+O348</f>
        <v>#VALUE!</v>
      </c>
      <c r="P336" s="43" t="n">
        <f aca="false">P337+P338+P339+P341+P343+P344+P346+P342+P347+P349</f>
        <v>185216.5</v>
      </c>
      <c r="Q336" s="43" t="n">
        <f aca="false">Q337+Q338+Q339+Q341+Q343+Q344+Q346+Q342+Q347+Q349</f>
        <v>185213.6</v>
      </c>
      <c r="R336" s="34"/>
      <c r="T336" s="34"/>
    </row>
    <row r="337" customFormat="false" ht="94.5" hidden="true" customHeight="true" outlineLevel="0" collapsed="false">
      <c r="A337" s="97" t="s">
        <v>479</v>
      </c>
      <c r="B337" s="98" t="n">
        <v>955</v>
      </c>
      <c r="C337" s="99" t="s">
        <v>66</v>
      </c>
      <c r="D337" s="101" t="s">
        <v>124</v>
      </c>
      <c r="E337" s="102" t="s">
        <v>480</v>
      </c>
      <c r="F337" s="100" t="n">
        <v>100</v>
      </c>
      <c r="G337" s="43" t="n">
        <v>50</v>
      </c>
      <c r="H337" s="43"/>
      <c r="I337" s="43" t="n">
        <f aca="false">G337+H337</f>
        <v>50</v>
      </c>
      <c r="J337" s="44"/>
      <c r="K337" s="43" t="n">
        <f aca="false">I337+J337</f>
        <v>50</v>
      </c>
      <c r="L337" s="43"/>
      <c r="M337" s="43" t="n">
        <f aca="false">K337+L337</f>
        <v>50</v>
      </c>
      <c r="N337" s="89"/>
      <c r="O337" s="43" t="n">
        <f aca="false">M337+N337</f>
        <v>50</v>
      </c>
      <c r="P337" s="43" t="n">
        <v>0</v>
      </c>
      <c r="Q337" s="43" t="n">
        <v>0</v>
      </c>
      <c r="R337" s="34"/>
      <c r="T337" s="34"/>
    </row>
    <row r="338" customFormat="false" ht="47.25" hidden="false" customHeight="false" outlineLevel="0" collapsed="false">
      <c r="A338" s="97" t="s">
        <v>104</v>
      </c>
      <c r="B338" s="98" t="n">
        <v>955</v>
      </c>
      <c r="C338" s="99" t="s">
        <v>66</v>
      </c>
      <c r="D338" s="101" t="s">
        <v>124</v>
      </c>
      <c r="E338" s="102" t="s">
        <v>480</v>
      </c>
      <c r="F338" s="98" t="n">
        <v>200</v>
      </c>
      <c r="G338" s="43" t="n">
        <v>31865.2</v>
      </c>
      <c r="H338" s="43" t="n">
        <f aca="false">145.7+3122.1+127.5+394.8</f>
        <v>3790.1</v>
      </c>
      <c r="I338" s="43" t="n">
        <f aca="false">G338+H338</f>
        <v>35655.3</v>
      </c>
      <c r="J338" s="44"/>
      <c r="K338" s="43" t="n">
        <f aca="false">I338+J338</f>
        <v>35655.3</v>
      </c>
      <c r="L338" s="43"/>
      <c r="M338" s="43" t="n">
        <f aca="false">K338+L338</f>
        <v>35655.3</v>
      </c>
      <c r="N338" s="89" t="n">
        <f aca="false">-1500-1887.4</f>
        <v>-3387.4</v>
      </c>
      <c r="O338" s="43" t="n">
        <f aca="false">M338+N338</f>
        <v>32267.9</v>
      </c>
      <c r="P338" s="43" t="n">
        <v>11897.9</v>
      </c>
      <c r="Q338" s="43" t="n">
        <v>11781</v>
      </c>
      <c r="R338" s="34"/>
      <c r="T338" s="34"/>
    </row>
    <row r="339" customFormat="false" ht="47.25" hidden="true" customHeight="true" outlineLevel="0" collapsed="false">
      <c r="A339" s="97" t="s">
        <v>481</v>
      </c>
      <c r="B339" s="98" t="n">
        <v>955</v>
      </c>
      <c r="C339" s="99" t="s">
        <v>66</v>
      </c>
      <c r="D339" s="101" t="s">
        <v>124</v>
      </c>
      <c r="E339" s="102" t="s">
        <v>482</v>
      </c>
      <c r="F339" s="98" t="n">
        <v>300</v>
      </c>
      <c r="G339" s="43" t="n">
        <v>63</v>
      </c>
      <c r="H339" s="43"/>
      <c r="I339" s="43" t="n">
        <f aca="false">G339+H339</f>
        <v>63</v>
      </c>
      <c r="J339" s="44"/>
      <c r="K339" s="43" t="n">
        <f aca="false">I339+J339</f>
        <v>63</v>
      </c>
      <c r="L339" s="43"/>
      <c r="M339" s="43" t="n">
        <f aca="false">K339+L339</f>
        <v>63</v>
      </c>
      <c r="N339" s="43"/>
      <c r="O339" s="43" t="n">
        <f aca="false">M339+N339</f>
        <v>63</v>
      </c>
      <c r="P339" s="43" t="n">
        <v>0</v>
      </c>
      <c r="Q339" s="43" t="n">
        <v>0</v>
      </c>
      <c r="R339" s="34"/>
      <c r="T339" s="34"/>
    </row>
    <row r="340" customFormat="false" ht="63" hidden="false" customHeight="false" outlineLevel="0" collapsed="false">
      <c r="A340" s="104" t="s">
        <v>470</v>
      </c>
      <c r="B340" s="98" t="n">
        <v>955</v>
      </c>
      <c r="C340" s="99" t="s">
        <v>66</v>
      </c>
      <c r="D340" s="101" t="s">
        <v>124</v>
      </c>
      <c r="E340" s="102" t="s">
        <v>482</v>
      </c>
      <c r="F340" s="98" t="n">
        <v>600</v>
      </c>
      <c r="G340" s="43"/>
      <c r="H340" s="43"/>
      <c r="I340" s="43"/>
      <c r="J340" s="44"/>
      <c r="K340" s="43"/>
      <c r="L340" s="43"/>
      <c r="M340" s="43"/>
      <c r="N340" s="90" t="s">
        <v>483</v>
      </c>
      <c r="O340" s="43" t="e">
        <f aca="false">M340+N340</f>
        <v>#VALUE!</v>
      </c>
      <c r="P340" s="43"/>
      <c r="Q340" s="43"/>
      <c r="R340" s="34"/>
      <c r="T340" s="34"/>
    </row>
    <row r="341" customFormat="false" ht="33" hidden="false" customHeight="true" outlineLevel="0" collapsed="false">
      <c r="A341" s="97" t="s">
        <v>484</v>
      </c>
      <c r="B341" s="98" t="n">
        <v>955</v>
      </c>
      <c r="C341" s="99" t="s">
        <v>66</v>
      </c>
      <c r="D341" s="101" t="s">
        <v>124</v>
      </c>
      <c r="E341" s="102" t="s">
        <v>480</v>
      </c>
      <c r="F341" s="98" t="n">
        <v>800</v>
      </c>
      <c r="G341" s="43" t="n">
        <v>2620</v>
      </c>
      <c r="H341" s="43"/>
      <c r="I341" s="43" t="n">
        <f aca="false">G341+H341</f>
        <v>2620</v>
      </c>
      <c r="J341" s="44"/>
      <c r="K341" s="43" t="n">
        <f aca="false">I341+J341</f>
        <v>2620</v>
      </c>
      <c r="L341" s="43"/>
      <c r="M341" s="43" t="n">
        <f aca="false">K341+L341</f>
        <v>2620</v>
      </c>
      <c r="N341" s="89" t="n">
        <v>-430.5</v>
      </c>
      <c r="O341" s="43" t="n">
        <f aca="false">M341+N341</f>
        <v>2189.5</v>
      </c>
      <c r="P341" s="43" t="n">
        <v>0</v>
      </c>
      <c r="Q341" s="43" t="n">
        <v>0</v>
      </c>
      <c r="R341" s="34"/>
      <c r="T341" s="34"/>
    </row>
    <row r="342" customFormat="false" ht="68.25" hidden="true" customHeight="true" outlineLevel="0" collapsed="false">
      <c r="A342" s="97" t="s">
        <v>485</v>
      </c>
      <c r="B342" s="98" t="n">
        <v>955</v>
      </c>
      <c r="C342" s="99" t="s">
        <v>66</v>
      </c>
      <c r="D342" s="101" t="s">
        <v>124</v>
      </c>
      <c r="E342" s="102" t="s">
        <v>486</v>
      </c>
      <c r="F342" s="98" t="n">
        <v>200</v>
      </c>
      <c r="G342" s="43" t="n">
        <v>7320</v>
      </c>
      <c r="H342" s="43"/>
      <c r="I342" s="43" t="n">
        <f aca="false">G342+H342</f>
        <v>7320</v>
      </c>
      <c r="J342" s="44"/>
      <c r="K342" s="43" t="n">
        <f aca="false">I342+J342</f>
        <v>7320</v>
      </c>
      <c r="L342" s="43"/>
      <c r="M342" s="43" t="n">
        <f aca="false">K342+L342</f>
        <v>7320</v>
      </c>
      <c r="N342" s="43"/>
      <c r="O342" s="43" t="n">
        <f aca="false">M342+N342</f>
        <v>7320</v>
      </c>
      <c r="P342" s="43" t="n">
        <v>100</v>
      </c>
      <c r="Q342" s="43" t="n">
        <v>100</v>
      </c>
      <c r="R342" s="34"/>
      <c r="T342" s="34"/>
    </row>
    <row r="343" customFormat="false" ht="157.5" hidden="false" customHeight="true" outlineLevel="0" collapsed="false">
      <c r="A343" s="97" t="s">
        <v>487</v>
      </c>
      <c r="B343" s="98" t="n">
        <v>955</v>
      </c>
      <c r="C343" s="99" t="s">
        <v>66</v>
      </c>
      <c r="D343" s="101" t="s">
        <v>124</v>
      </c>
      <c r="E343" s="102" t="s">
        <v>488</v>
      </c>
      <c r="F343" s="98" t="n">
        <v>100</v>
      </c>
      <c r="G343" s="43" t="n">
        <v>163863.6</v>
      </c>
      <c r="H343" s="43"/>
      <c r="I343" s="43" t="n">
        <f aca="false">G343+H343</f>
        <v>163863.6</v>
      </c>
      <c r="J343" s="44"/>
      <c r="K343" s="43" t="n">
        <f aca="false">I343+J343</f>
        <v>163863.6</v>
      </c>
      <c r="L343" s="43"/>
      <c r="M343" s="43" t="n">
        <f aca="false">K343+L343</f>
        <v>163863.6</v>
      </c>
      <c r="N343" s="89" t="n">
        <v>-5235</v>
      </c>
      <c r="O343" s="43" t="n">
        <f aca="false">M343+N343</f>
        <v>158628.6</v>
      </c>
      <c r="P343" s="43" t="n">
        <v>163863.6</v>
      </c>
      <c r="Q343" s="43" t="n">
        <v>163863.6</v>
      </c>
      <c r="R343" s="34"/>
      <c r="T343" s="34"/>
    </row>
    <row r="344" customFormat="false" ht="110.25" hidden="false" customHeight="true" outlineLevel="0" collapsed="false">
      <c r="A344" s="105" t="s">
        <v>489</v>
      </c>
      <c r="B344" s="98" t="n">
        <v>955</v>
      </c>
      <c r="C344" s="99" t="s">
        <v>66</v>
      </c>
      <c r="D344" s="101" t="s">
        <v>124</v>
      </c>
      <c r="E344" s="102" t="s">
        <v>490</v>
      </c>
      <c r="F344" s="98" t="n">
        <v>200</v>
      </c>
      <c r="G344" s="43" t="n">
        <v>6827.6</v>
      </c>
      <c r="H344" s="43"/>
      <c r="I344" s="43" t="n">
        <f aca="false">G344+H344</f>
        <v>6827.6</v>
      </c>
      <c r="J344" s="44"/>
      <c r="K344" s="43" t="n">
        <f aca="false">I344+J344</f>
        <v>6827.6</v>
      </c>
      <c r="L344" s="43"/>
      <c r="M344" s="43" t="n">
        <f aca="false">K344+L344</f>
        <v>6827.6</v>
      </c>
      <c r="N344" s="89" t="n">
        <v>-227.5</v>
      </c>
      <c r="O344" s="43" t="n">
        <f aca="false">M344+N344</f>
        <v>6600.1</v>
      </c>
      <c r="P344" s="43" t="n">
        <v>6827.6</v>
      </c>
      <c r="Q344" s="43" t="n">
        <v>6827.6</v>
      </c>
      <c r="R344" s="34"/>
      <c r="T344" s="34"/>
    </row>
    <row r="345" customFormat="false" ht="94.5" hidden="false" customHeight="false" outlineLevel="0" collapsed="false">
      <c r="A345" s="104" t="s">
        <v>491</v>
      </c>
      <c r="B345" s="98" t="n">
        <v>955</v>
      </c>
      <c r="C345" s="99" t="s">
        <v>66</v>
      </c>
      <c r="D345" s="101" t="s">
        <v>124</v>
      </c>
      <c r="E345" s="102" t="s">
        <v>490</v>
      </c>
      <c r="F345" s="98" t="n">
        <v>600</v>
      </c>
      <c r="G345" s="43"/>
      <c r="H345" s="43"/>
      <c r="I345" s="43"/>
      <c r="J345" s="44"/>
      <c r="K345" s="43"/>
      <c r="L345" s="43"/>
      <c r="M345" s="43"/>
      <c r="N345" s="90" t="s">
        <v>492</v>
      </c>
      <c r="O345" s="43" t="e">
        <f aca="false">M345+N345</f>
        <v>#VALUE!</v>
      </c>
      <c r="P345" s="43"/>
      <c r="Q345" s="43"/>
      <c r="R345" s="34"/>
      <c r="T345" s="34"/>
    </row>
    <row r="346" customFormat="false" ht="65.25" hidden="false" customHeight="true" outlineLevel="0" collapsed="false">
      <c r="A346" s="106" t="s">
        <v>493</v>
      </c>
      <c r="B346" s="98" t="n">
        <v>955</v>
      </c>
      <c r="C346" s="99" t="s">
        <v>66</v>
      </c>
      <c r="D346" s="101" t="s">
        <v>124</v>
      </c>
      <c r="E346" s="102" t="s">
        <v>494</v>
      </c>
      <c r="F346" s="98" t="n">
        <v>200</v>
      </c>
      <c r="G346" s="43" t="n">
        <v>1263.7</v>
      </c>
      <c r="H346" s="43"/>
      <c r="I346" s="43" t="n">
        <f aca="false">G346+H346</f>
        <v>1263.7</v>
      </c>
      <c r="J346" s="44"/>
      <c r="K346" s="43" t="n">
        <f aca="false">I346+J346</f>
        <v>1263.7</v>
      </c>
      <c r="L346" s="43"/>
      <c r="M346" s="43" t="n">
        <f aca="false">K346+L346</f>
        <v>1263.7</v>
      </c>
      <c r="N346" s="43" t="n">
        <v>-187</v>
      </c>
      <c r="O346" s="43" t="n">
        <f aca="false">M346+N346</f>
        <v>1076.7</v>
      </c>
      <c r="P346" s="43" t="n">
        <v>1263.7</v>
      </c>
      <c r="Q346" s="43" t="n">
        <v>1320.7</v>
      </c>
      <c r="R346" s="34"/>
      <c r="T346" s="34"/>
    </row>
    <row r="347" customFormat="false" ht="65.25" hidden="true" customHeight="true" outlineLevel="0" collapsed="false">
      <c r="A347" s="106" t="s">
        <v>495</v>
      </c>
      <c r="B347" s="98" t="n">
        <v>955</v>
      </c>
      <c r="C347" s="99" t="s">
        <v>66</v>
      </c>
      <c r="D347" s="101" t="s">
        <v>124</v>
      </c>
      <c r="E347" s="102" t="s">
        <v>494</v>
      </c>
      <c r="F347" s="98" t="n">
        <v>200</v>
      </c>
      <c r="G347" s="43" t="n">
        <v>1263.7</v>
      </c>
      <c r="H347" s="43"/>
      <c r="I347" s="43" t="n">
        <f aca="false">G347+H347</f>
        <v>1263.7</v>
      </c>
      <c r="J347" s="44"/>
      <c r="K347" s="43" t="n">
        <f aca="false">I347+J347</f>
        <v>1263.7</v>
      </c>
      <c r="L347" s="43"/>
      <c r="M347" s="43" t="n">
        <f aca="false">K347+L347</f>
        <v>1263.7</v>
      </c>
      <c r="N347" s="43"/>
      <c r="O347" s="43" t="n">
        <f aca="false">M347+N347</f>
        <v>1263.7</v>
      </c>
      <c r="P347" s="43" t="n">
        <v>1263.7</v>
      </c>
      <c r="Q347" s="43" t="n">
        <v>1320.7</v>
      </c>
      <c r="R347" s="34"/>
      <c r="T347" s="34"/>
    </row>
    <row r="348" customFormat="false" ht="65.25" hidden="false" customHeight="true" outlineLevel="0" collapsed="false">
      <c r="A348" s="104" t="s">
        <v>496</v>
      </c>
      <c r="B348" s="98" t="n">
        <v>955</v>
      </c>
      <c r="C348" s="99" t="s">
        <v>66</v>
      </c>
      <c r="D348" s="101" t="s">
        <v>124</v>
      </c>
      <c r="E348" s="102" t="s">
        <v>494</v>
      </c>
      <c r="F348" s="98" t="n">
        <v>600</v>
      </c>
      <c r="G348" s="43"/>
      <c r="H348" s="43"/>
      <c r="I348" s="43"/>
      <c r="J348" s="44"/>
      <c r="K348" s="43"/>
      <c r="L348" s="43"/>
      <c r="M348" s="43"/>
      <c r="N348" s="44" t="s">
        <v>497</v>
      </c>
      <c r="O348" s="43" t="e">
        <f aca="false">M348+N348</f>
        <v>#VALUE!</v>
      </c>
      <c r="P348" s="43"/>
      <c r="Q348" s="43"/>
      <c r="R348" s="34"/>
      <c r="T348" s="34"/>
    </row>
    <row r="349" customFormat="false" ht="65.25" hidden="true" customHeight="true" outlineLevel="0" collapsed="false">
      <c r="A349" s="106" t="s">
        <v>498</v>
      </c>
      <c r="B349" s="98" t="n">
        <v>955</v>
      </c>
      <c r="C349" s="99" t="s">
        <v>66</v>
      </c>
      <c r="D349" s="101" t="s">
        <v>124</v>
      </c>
      <c r="E349" s="102" t="s">
        <v>499</v>
      </c>
      <c r="F349" s="98" t="n">
        <v>200</v>
      </c>
      <c r="G349" s="43" t="n">
        <v>1800</v>
      </c>
      <c r="H349" s="43"/>
      <c r="I349" s="43" t="n">
        <f aca="false">G349+H349</f>
        <v>1800</v>
      </c>
      <c r="J349" s="44"/>
      <c r="K349" s="43" t="n">
        <f aca="false">I349+J349</f>
        <v>1800</v>
      </c>
      <c r="L349" s="43"/>
      <c r="M349" s="43" t="n">
        <f aca="false">K349+L349</f>
        <v>1800</v>
      </c>
      <c r="N349" s="43"/>
      <c r="O349" s="43" t="n">
        <f aca="false">M349+N349</f>
        <v>1800</v>
      </c>
      <c r="P349" s="43" t="n">
        <v>0</v>
      </c>
      <c r="Q349" s="43" t="n">
        <v>0</v>
      </c>
      <c r="R349" s="34"/>
      <c r="T349" s="34"/>
    </row>
    <row r="350" customFormat="false" ht="30" hidden="true" customHeight="true" outlineLevel="0" collapsed="false">
      <c r="A350" s="106" t="s">
        <v>500</v>
      </c>
      <c r="B350" s="98" t="n">
        <v>955</v>
      </c>
      <c r="C350" s="99" t="s">
        <v>66</v>
      </c>
      <c r="D350" s="101" t="s">
        <v>124</v>
      </c>
      <c r="E350" s="102" t="s">
        <v>501</v>
      </c>
      <c r="F350" s="98"/>
      <c r="G350" s="43" t="n">
        <f aca="false">G351</f>
        <v>1117.1</v>
      </c>
      <c r="H350" s="43" t="n">
        <f aca="false">H351</f>
        <v>0</v>
      </c>
      <c r="I350" s="43" t="n">
        <f aca="false">I351</f>
        <v>1117.1</v>
      </c>
      <c r="J350" s="44" t="n">
        <v>0</v>
      </c>
      <c r="K350" s="43" t="n">
        <f aca="false">K351</f>
        <v>1117.1</v>
      </c>
      <c r="L350" s="43" t="n">
        <f aca="false">L351</f>
        <v>0</v>
      </c>
      <c r="M350" s="43" t="n">
        <f aca="false">M351</f>
        <v>1117.1</v>
      </c>
      <c r="N350" s="43" t="n">
        <f aca="false">N351</f>
        <v>0</v>
      </c>
      <c r="O350" s="43" t="n">
        <f aca="false">O351</f>
        <v>1117.1</v>
      </c>
      <c r="P350" s="43" t="n">
        <f aca="false">P351</f>
        <v>2253.9</v>
      </c>
      <c r="Q350" s="43" t="n">
        <f aca="false">Q351</f>
        <v>5628.1</v>
      </c>
      <c r="R350" s="34"/>
      <c r="T350" s="34"/>
    </row>
    <row r="351" customFormat="false" ht="53.25" hidden="true" customHeight="true" outlineLevel="0" collapsed="false">
      <c r="A351" s="106" t="s">
        <v>502</v>
      </c>
      <c r="B351" s="98" t="n">
        <v>955</v>
      </c>
      <c r="C351" s="99" t="s">
        <v>66</v>
      </c>
      <c r="D351" s="101" t="s">
        <v>124</v>
      </c>
      <c r="E351" s="102" t="s">
        <v>503</v>
      </c>
      <c r="F351" s="98" t="n">
        <v>200</v>
      </c>
      <c r="G351" s="43" t="n">
        <v>1117.1</v>
      </c>
      <c r="H351" s="43"/>
      <c r="I351" s="43" t="n">
        <f aca="false">G351+H351</f>
        <v>1117.1</v>
      </c>
      <c r="J351" s="44"/>
      <c r="K351" s="43" t="n">
        <f aca="false">I351+J351</f>
        <v>1117.1</v>
      </c>
      <c r="L351" s="43"/>
      <c r="M351" s="43" t="n">
        <f aca="false">K351+L351</f>
        <v>1117.1</v>
      </c>
      <c r="N351" s="43"/>
      <c r="O351" s="43" t="n">
        <f aca="false">M351+N351</f>
        <v>1117.1</v>
      </c>
      <c r="P351" s="43" t="n">
        <v>2253.9</v>
      </c>
      <c r="Q351" s="43" t="n">
        <v>5628.1</v>
      </c>
      <c r="R351" s="34"/>
      <c r="T351" s="34"/>
    </row>
    <row r="352" customFormat="false" ht="42" hidden="true" customHeight="true" outlineLevel="0" collapsed="false">
      <c r="A352" s="106" t="s">
        <v>504</v>
      </c>
      <c r="B352" s="98" t="n">
        <v>955</v>
      </c>
      <c r="C352" s="99" t="s">
        <v>66</v>
      </c>
      <c r="D352" s="101" t="s">
        <v>124</v>
      </c>
      <c r="E352" s="102" t="s">
        <v>505</v>
      </c>
      <c r="F352" s="98"/>
      <c r="G352" s="43" t="n">
        <f aca="false">G353</f>
        <v>2259.2</v>
      </c>
      <c r="H352" s="43" t="n">
        <f aca="false">H353</f>
        <v>0</v>
      </c>
      <c r="I352" s="43" t="n">
        <f aca="false">I353</f>
        <v>2259.2</v>
      </c>
      <c r="J352" s="44" t="n">
        <v>0</v>
      </c>
      <c r="K352" s="43" t="n">
        <f aca="false">K353</f>
        <v>2259.2</v>
      </c>
      <c r="L352" s="43" t="n">
        <f aca="false">L353</f>
        <v>0</v>
      </c>
      <c r="M352" s="43" t="n">
        <f aca="false">M353</f>
        <v>2259.2</v>
      </c>
      <c r="N352" s="43" t="n">
        <f aca="false">N353</f>
        <v>0</v>
      </c>
      <c r="O352" s="43" t="n">
        <f aca="false">O353</f>
        <v>2259.2</v>
      </c>
      <c r="P352" s="43" t="n">
        <f aca="false">P353</f>
        <v>11272.7</v>
      </c>
      <c r="Q352" s="43" t="n">
        <f aca="false">Q353</f>
        <v>0</v>
      </c>
      <c r="R352" s="34"/>
      <c r="T352" s="34"/>
    </row>
    <row r="353" customFormat="false" ht="71.25" hidden="true" customHeight="true" outlineLevel="0" collapsed="false">
      <c r="A353" s="106" t="s">
        <v>506</v>
      </c>
      <c r="B353" s="98" t="n">
        <v>955</v>
      </c>
      <c r="C353" s="99" t="s">
        <v>66</v>
      </c>
      <c r="D353" s="101" t="s">
        <v>124</v>
      </c>
      <c r="E353" s="102" t="s">
        <v>507</v>
      </c>
      <c r="F353" s="98" t="n">
        <v>200</v>
      </c>
      <c r="G353" s="43" t="n">
        <v>2259.2</v>
      </c>
      <c r="H353" s="43"/>
      <c r="I353" s="43" t="n">
        <f aca="false">G353+H353</f>
        <v>2259.2</v>
      </c>
      <c r="J353" s="44"/>
      <c r="K353" s="43" t="n">
        <f aca="false">I353+J353</f>
        <v>2259.2</v>
      </c>
      <c r="L353" s="43"/>
      <c r="M353" s="43" t="n">
        <f aca="false">K353+L353</f>
        <v>2259.2</v>
      </c>
      <c r="N353" s="43"/>
      <c r="O353" s="43" t="n">
        <f aca="false">M353+N353</f>
        <v>2259.2</v>
      </c>
      <c r="P353" s="43" t="n">
        <v>11272.7</v>
      </c>
      <c r="Q353" s="43" t="n">
        <v>0</v>
      </c>
      <c r="R353" s="34"/>
      <c r="T353" s="34"/>
    </row>
    <row r="354" customFormat="false" ht="20.25" hidden="true" customHeight="true" outlineLevel="0" collapsed="false">
      <c r="A354" s="107" t="s">
        <v>508</v>
      </c>
      <c r="B354" s="108" t="n">
        <v>955</v>
      </c>
      <c r="C354" s="109" t="s">
        <v>66</v>
      </c>
      <c r="D354" s="110" t="s">
        <v>24</v>
      </c>
      <c r="E354" s="111"/>
      <c r="F354" s="108"/>
      <c r="G354" s="112" t="n">
        <f aca="false">G355+G361</f>
        <v>30668.6</v>
      </c>
      <c r="H354" s="112" t="n">
        <f aca="false">H355+H361</f>
        <v>1025.7</v>
      </c>
      <c r="I354" s="112" t="n">
        <f aca="false">I355+I361</f>
        <v>31694.3</v>
      </c>
      <c r="J354" s="113" t="n">
        <v>0</v>
      </c>
      <c r="K354" s="112" t="n">
        <f aca="false">K355+K361</f>
        <v>31694.3</v>
      </c>
      <c r="L354" s="112" t="n">
        <f aca="false">L355+L361</f>
        <v>0</v>
      </c>
      <c r="M354" s="112" t="n">
        <f aca="false">M355+M361</f>
        <v>31694.3</v>
      </c>
      <c r="N354" s="112" t="n">
        <f aca="false">N355+N361</f>
        <v>0</v>
      </c>
      <c r="O354" s="112" t="n">
        <f aca="false">O355+O361</f>
        <v>31694.3</v>
      </c>
      <c r="P354" s="112" t="n">
        <f aca="false">P355+P361</f>
        <v>33238.8</v>
      </c>
      <c r="Q354" s="112" t="n">
        <f aca="false">Q355+Q361</f>
        <v>29492.1</v>
      </c>
      <c r="R354" s="34"/>
      <c r="T354" s="34"/>
    </row>
    <row r="355" customFormat="false" ht="31.5" hidden="true" customHeight="false" outlineLevel="0" collapsed="false">
      <c r="A355" s="97" t="s">
        <v>459</v>
      </c>
      <c r="B355" s="98" t="n">
        <v>955</v>
      </c>
      <c r="C355" s="99" t="s">
        <v>66</v>
      </c>
      <c r="D355" s="101" t="s">
        <v>24</v>
      </c>
      <c r="E355" s="102" t="s">
        <v>460</v>
      </c>
      <c r="F355" s="100"/>
      <c r="G355" s="43" t="n">
        <f aca="false">G356</f>
        <v>16915.8</v>
      </c>
      <c r="H355" s="43" t="n">
        <f aca="false">H356</f>
        <v>778.7</v>
      </c>
      <c r="I355" s="43" t="n">
        <f aca="false">I356</f>
        <v>17694.5</v>
      </c>
      <c r="J355" s="44" t="n">
        <v>0</v>
      </c>
      <c r="K355" s="43" t="n">
        <f aca="false">K356</f>
        <v>17694.5</v>
      </c>
      <c r="L355" s="43" t="n">
        <f aca="false">L356</f>
        <v>0</v>
      </c>
      <c r="M355" s="43" t="n">
        <f aca="false">M356</f>
        <v>17694.5</v>
      </c>
      <c r="N355" s="43" t="n">
        <f aca="false">N356</f>
        <v>0</v>
      </c>
      <c r="O355" s="43" t="n">
        <f aca="false">O356</f>
        <v>17694.5</v>
      </c>
      <c r="P355" s="43" t="n">
        <f aca="false">P356</f>
        <v>16128.2</v>
      </c>
      <c r="Q355" s="43" t="n">
        <f aca="false">Q356</f>
        <v>15928.2</v>
      </c>
      <c r="R355" s="34"/>
      <c r="T355" s="34"/>
    </row>
    <row r="356" customFormat="false" ht="47.25" hidden="true" customHeight="false" outlineLevel="0" collapsed="false">
      <c r="A356" s="97" t="s">
        <v>461</v>
      </c>
      <c r="B356" s="98" t="n">
        <v>955</v>
      </c>
      <c r="C356" s="99" t="s">
        <v>66</v>
      </c>
      <c r="D356" s="101" t="s">
        <v>24</v>
      </c>
      <c r="E356" s="102" t="s">
        <v>462</v>
      </c>
      <c r="F356" s="100"/>
      <c r="G356" s="43" t="n">
        <f aca="false">G357+G358+G359+G360</f>
        <v>16915.8</v>
      </c>
      <c r="H356" s="43" t="n">
        <f aca="false">H357+H358+H359+H360</f>
        <v>778.7</v>
      </c>
      <c r="I356" s="43" t="n">
        <f aca="false">I357+I358+I359+I360</f>
        <v>17694.5</v>
      </c>
      <c r="J356" s="44" t="n">
        <v>0</v>
      </c>
      <c r="K356" s="43" t="n">
        <f aca="false">K357+K358+K359+K360</f>
        <v>17694.5</v>
      </c>
      <c r="L356" s="43" t="n">
        <f aca="false">L357+L358+L359+L360</f>
        <v>0</v>
      </c>
      <c r="M356" s="43" t="n">
        <f aca="false">M357+M358+M359+M360</f>
        <v>17694.5</v>
      </c>
      <c r="N356" s="43" t="n">
        <f aca="false">N357+N358+N359+N360</f>
        <v>0</v>
      </c>
      <c r="O356" s="43" t="n">
        <f aca="false">O357+O358+O359+O360</f>
        <v>17694.5</v>
      </c>
      <c r="P356" s="43" t="n">
        <f aca="false">P357+P358+P359+P360</f>
        <v>16128.2</v>
      </c>
      <c r="Q356" s="43" t="n">
        <f aca="false">Q357+Q358+Q359+Q360</f>
        <v>15928.2</v>
      </c>
      <c r="R356" s="34"/>
      <c r="T356" s="34"/>
    </row>
    <row r="357" customFormat="false" ht="94.5" hidden="true" customHeight="true" outlineLevel="0" collapsed="false">
      <c r="A357" s="97" t="s">
        <v>466</v>
      </c>
      <c r="B357" s="98" t="n">
        <v>955</v>
      </c>
      <c r="C357" s="99" t="s">
        <v>66</v>
      </c>
      <c r="D357" s="101" t="s">
        <v>24</v>
      </c>
      <c r="E357" s="102" t="s">
        <v>509</v>
      </c>
      <c r="F357" s="99" t="s">
        <v>33</v>
      </c>
      <c r="G357" s="43" t="n">
        <v>15302.8</v>
      </c>
      <c r="H357" s="43"/>
      <c r="I357" s="43" t="n">
        <f aca="false">G357+H357</f>
        <v>15302.8</v>
      </c>
      <c r="J357" s="44"/>
      <c r="K357" s="43" t="n">
        <f aca="false">I357+J357</f>
        <v>15302.8</v>
      </c>
      <c r="L357" s="43"/>
      <c r="M357" s="43" t="n">
        <f aca="false">K357+L357</f>
        <v>15302.8</v>
      </c>
      <c r="N357" s="43"/>
      <c r="O357" s="43" t="n">
        <f aca="false">M357+N357</f>
        <v>15302.8</v>
      </c>
      <c r="P357" s="43" t="n">
        <v>15258.8</v>
      </c>
      <c r="Q357" s="43" t="n">
        <v>15258.8</v>
      </c>
      <c r="R357" s="34"/>
      <c r="T357" s="34"/>
    </row>
    <row r="358" customFormat="false" ht="47.25" hidden="true" customHeight="false" outlineLevel="0" collapsed="false">
      <c r="A358" s="97" t="s">
        <v>104</v>
      </c>
      <c r="B358" s="98" t="n">
        <v>955</v>
      </c>
      <c r="C358" s="99" t="s">
        <v>66</v>
      </c>
      <c r="D358" s="101" t="s">
        <v>24</v>
      </c>
      <c r="E358" s="102" t="s">
        <v>509</v>
      </c>
      <c r="F358" s="99" t="s">
        <v>35</v>
      </c>
      <c r="G358" s="43" t="n">
        <v>1531</v>
      </c>
      <c r="H358" s="43" t="n">
        <v>778.7</v>
      </c>
      <c r="I358" s="43" t="n">
        <f aca="false">G358+H358</f>
        <v>2309.7</v>
      </c>
      <c r="J358" s="44"/>
      <c r="K358" s="43" t="n">
        <f aca="false">I358+J358</f>
        <v>2309.7</v>
      </c>
      <c r="L358" s="43"/>
      <c r="M358" s="43" t="n">
        <f aca="false">K358+L358</f>
        <v>2309.7</v>
      </c>
      <c r="N358" s="43"/>
      <c r="O358" s="43" t="n">
        <f aca="false">M358+N358</f>
        <v>2309.7</v>
      </c>
      <c r="P358" s="43" t="n">
        <v>869.4</v>
      </c>
      <c r="Q358" s="43" t="n">
        <v>669.4</v>
      </c>
      <c r="R358" s="34"/>
      <c r="T358" s="34"/>
    </row>
    <row r="359" customFormat="false" ht="47.25" hidden="true" customHeight="true" outlineLevel="0" collapsed="false">
      <c r="A359" s="97" t="s">
        <v>510</v>
      </c>
      <c r="B359" s="98" t="n">
        <v>955</v>
      </c>
      <c r="C359" s="99" t="s">
        <v>66</v>
      </c>
      <c r="D359" s="101" t="s">
        <v>24</v>
      </c>
      <c r="E359" s="102" t="s">
        <v>509</v>
      </c>
      <c r="F359" s="99" t="s">
        <v>511</v>
      </c>
      <c r="G359" s="43" t="n">
        <v>12</v>
      </c>
      <c r="H359" s="43"/>
      <c r="I359" s="43" t="n">
        <f aca="false">G359+H359</f>
        <v>12</v>
      </c>
      <c r="J359" s="44"/>
      <c r="K359" s="43" t="n">
        <f aca="false">I359+J359</f>
        <v>12</v>
      </c>
      <c r="L359" s="43"/>
      <c r="M359" s="43" t="n">
        <f aca="false">K359+L359</f>
        <v>12</v>
      </c>
      <c r="N359" s="43"/>
      <c r="O359" s="43" t="n">
        <f aca="false">M359+N359</f>
        <v>12</v>
      </c>
      <c r="P359" s="43" t="n">
        <v>0</v>
      </c>
      <c r="Q359" s="43" t="n">
        <v>0</v>
      </c>
      <c r="R359" s="34"/>
      <c r="T359" s="34"/>
    </row>
    <row r="360" customFormat="false" ht="47.25" hidden="true" customHeight="true" outlineLevel="0" collapsed="false">
      <c r="A360" s="97" t="s">
        <v>154</v>
      </c>
      <c r="B360" s="98" t="n">
        <v>955</v>
      </c>
      <c r="C360" s="99" t="s">
        <v>66</v>
      </c>
      <c r="D360" s="101" t="s">
        <v>24</v>
      </c>
      <c r="E360" s="102" t="s">
        <v>509</v>
      </c>
      <c r="F360" s="99" t="s">
        <v>37</v>
      </c>
      <c r="G360" s="43" t="n">
        <v>70</v>
      </c>
      <c r="H360" s="43"/>
      <c r="I360" s="43" t="n">
        <f aca="false">G360+H360</f>
        <v>70</v>
      </c>
      <c r="J360" s="44"/>
      <c r="K360" s="43" t="n">
        <f aca="false">I360+J360</f>
        <v>70</v>
      </c>
      <c r="L360" s="43"/>
      <c r="M360" s="43" t="n">
        <f aca="false">K360+L360</f>
        <v>70</v>
      </c>
      <c r="N360" s="43"/>
      <c r="O360" s="43" t="n">
        <f aca="false">M360+N360</f>
        <v>70</v>
      </c>
      <c r="P360" s="43" t="n">
        <v>0</v>
      </c>
      <c r="Q360" s="43" t="n">
        <v>0</v>
      </c>
      <c r="R360" s="34"/>
      <c r="T360" s="34"/>
    </row>
    <row r="361" customFormat="false" ht="32.25" hidden="true" customHeight="true" outlineLevel="0" collapsed="false">
      <c r="A361" s="97" t="s">
        <v>351</v>
      </c>
      <c r="B361" s="98" t="n">
        <v>955</v>
      </c>
      <c r="C361" s="99" t="s">
        <v>66</v>
      </c>
      <c r="D361" s="101" t="s">
        <v>24</v>
      </c>
      <c r="E361" s="102" t="s">
        <v>352</v>
      </c>
      <c r="F361" s="100"/>
      <c r="G361" s="43" t="n">
        <f aca="false">G362</f>
        <v>13752.8</v>
      </c>
      <c r="H361" s="43" t="n">
        <f aca="false">H362</f>
        <v>247</v>
      </c>
      <c r="I361" s="43" t="n">
        <f aca="false">I362</f>
        <v>13999.8</v>
      </c>
      <c r="J361" s="44" t="n">
        <v>0</v>
      </c>
      <c r="K361" s="43" t="n">
        <f aca="false">K362</f>
        <v>13999.8</v>
      </c>
      <c r="L361" s="43" t="n">
        <f aca="false">L362</f>
        <v>0</v>
      </c>
      <c r="M361" s="43" t="n">
        <f aca="false">M362</f>
        <v>13999.8</v>
      </c>
      <c r="N361" s="43" t="n">
        <f aca="false">N362</f>
        <v>0</v>
      </c>
      <c r="O361" s="43" t="n">
        <f aca="false">O362</f>
        <v>13999.8</v>
      </c>
      <c r="P361" s="43" t="n">
        <f aca="false">P362</f>
        <v>17110.6</v>
      </c>
      <c r="Q361" s="43" t="n">
        <f aca="false">Q362</f>
        <v>13563.9</v>
      </c>
      <c r="R361" s="34"/>
      <c r="T361" s="34"/>
    </row>
    <row r="362" customFormat="false" ht="15.75" hidden="true" customHeight="false" outlineLevel="0" collapsed="false">
      <c r="A362" s="97" t="s">
        <v>512</v>
      </c>
      <c r="B362" s="98" t="n">
        <v>955</v>
      </c>
      <c r="C362" s="99" t="s">
        <v>66</v>
      </c>
      <c r="D362" s="101" t="s">
        <v>24</v>
      </c>
      <c r="E362" s="102" t="s">
        <v>513</v>
      </c>
      <c r="F362" s="99"/>
      <c r="G362" s="43" t="n">
        <f aca="false">G363+G369</f>
        <v>13752.8</v>
      </c>
      <c r="H362" s="43" t="n">
        <f aca="false">H363+H369</f>
        <v>247</v>
      </c>
      <c r="I362" s="43" t="n">
        <f aca="false">I363+I369</f>
        <v>13999.8</v>
      </c>
      <c r="J362" s="44" t="n">
        <v>0</v>
      </c>
      <c r="K362" s="43" t="n">
        <f aca="false">K363+K369</f>
        <v>13999.8</v>
      </c>
      <c r="L362" s="43" t="n">
        <f aca="false">L363+L369</f>
        <v>0</v>
      </c>
      <c r="M362" s="43" t="n">
        <f aca="false">M363+M369</f>
        <v>13999.8</v>
      </c>
      <c r="N362" s="43" t="n">
        <f aca="false">N363+N369</f>
        <v>0</v>
      </c>
      <c r="O362" s="43" t="n">
        <f aca="false">O363+O369</f>
        <v>13999.8</v>
      </c>
      <c r="P362" s="43" t="n">
        <f aca="false">P363+P369</f>
        <v>17110.6</v>
      </c>
      <c r="Q362" s="43" t="n">
        <f aca="false">Q363+Q369</f>
        <v>13563.9</v>
      </c>
      <c r="R362" s="34"/>
      <c r="T362" s="34"/>
    </row>
    <row r="363" customFormat="false" ht="31.5" hidden="true" customHeight="false" outlineLevel="0" collapsed="false">
      <c r="A363" s="97" t="s">
        <v>514</v>
      </c>
      <c r="B363" s="98" t="n">
        <v>955</v>
      </c>
      <c r="C363" s="99" t="s">
        <v>66</v>
      </c>
      <c r="D363" s="101" t="s">
        <v>24</v>
      </c>
      <c r="E363" s="102" t="s">
        <v>515</v>
      </c>
      <c r="F363" s="100"/>
      <c r="G363" s="43" t="n">
        <f aca="false">G364+G365+G366+G367</f>
        <v>13752.8</v>
      </c>
      <c r="H363" s="43" t="n">
        <f aca="false">H364+H365+H366+H367</f>
        <v>247</v>
      </c>
      <c r="I363" s="43" t="n">
        <f aca="false">I364+I365+I366+I367</f>
        <v>13999.8</v>
      </c>
      <c r="J363" s="44" t="n">
        <v>0</v>
      </c>
      <c r="K363" s="43" t="n">
        <f aca="false">K364+K365+K366+K367</f>
        <v>13999.8</v>
      </c>
      <c r="L363" s="43" t="n">
        <f aca="false">L364+L365+L366+L367</f>
        <v>0</v>
      </c>
      <c r="M363" s="43" t="n">
        <f aca="false">M364+M365+M366+M367</f>
        <v>13999.8</v>
      </c>
      <c r="N363" s="43" t="n">
        <f aca="false">N364+N365+N366+N367</f>
        <v>0</v>
      </c>
      <c r="O363" s="43" t="n">
        <f aca="false">O364+O365+O366+O367</f>
        <v>13999.8</v>
      </c>
      <c r="P363" s="43" t="n">
        <f aca="false">P364+P365+P366+P367</f>
        <v>13610.6</v>
      </c>
      <c r="Q363" s="43" t="n">
        <f aca="false">Q364+Q365+Q366+Q367</f>
        <v>13563.9</v>
      </c>
      <c r="R363" s="34"/>
      <c r="T363" s="34"/>
    </row>
    <row r="364" customFormat="false" ht="94.5" hidden="true" customHeight="true" outlineLevel="0" collapsed="false">
      <c r="A364" s="97" t="s">
        <v>102</v>
      </c>
      <c r="B364" s="98" t="n">
        <v>955</v>
      </c>
      <c r="C364" s="99" t="s">
        <v>66</v>
      </c>
      <c r="D364" s="101" t="s">
        <v>24</v>
      </c>
      <c r="E364" s="102" t="s">
        <v>516</v>
      </c>
      <c r="F364" s="99" t="s">
        <v>33</v>
      </c>
      <c r="G364" s="43" t="n">
        <v>12743.2</v>
      </c>
      <c r="H364" s="43"/>
      <c r="I364" s="43" t="n">
        <f aca="false">G364+H364</f>
        <v>12743.2</v>
      </c>
      <c r="J364" s="44"/>
      <c r="K364" s="43" t="n">
        <f aca="false">I364+J364</f>
        <v>12743.2</v>
      </c>
      <c r="L364" s="43"/>
      <c r="M364" s="43" t="n">
        <f aca="false">K364+L364</f>
        <v>12743.2</v>
      </c>
      <c r="N364" s="43"/>
      <c r="O364" s="43" t="n">
        <f aca="false">M364+N364</f>
        <v>12743.2</v>
      </c>
      <c r="P364" s="43" t="n">
        <v>12737.2</v>
      </c>
      <c r="Q364" s="43" t="n">
        <v>12691.7</v>
      </c>
      <c r="R364" s="34"/>
      <c r="T364" s="34"/>
    </row>
    <row r="365" customFormat="false" ht="47.25" hidden="true" customHeight="false" outlineLevel="0" collapsed="false">
      <c r="A365" s="97" t="s">
        <v>517</v>
      </c>
      <c r="B365" s="98" t="n">
        <v>955</v>
      </c>
      <c r="C365" s="99" t="s">
        <v>66</v>
      </c>
      <c r="D365" s="101" t="s">
        <v>24</v>
      </c>
      <c r="E365" s="102" t="s">
        <v>518</v>
      </c>
      <c r="F365" s="99" t="s">
        <v>35</v>
      </c>
      <c r="G365" s="43" t="n">
        <v>1009.6</v>
      </c>
      <c r="H365" s="43" t="n">
        <v>247</v>
      </c>
      <c r="I365" s="43" t="n">
        <f aca="false">G365+H365</f>
        <v>1256.6</v>
      </c>
      <c r="J365" s="44"/>
      <c r="K365" s="43" t="n">
        <f aca="false">I365+J365</f>
        <v>1256.6</v>
      </c>
      <c r="L365" s="43"/>
      <c r="M365" s="43" t="n">
        <f aca="false">K365+L365</f>
        <v>1256.6</v>
      </c>
      <c r="N365" s="43"/>
      <c r="O365" s="43" t="n">
        <f aca="false">M365+N365</f>
        <v>1256.6</v>
      </c>
      <c r="P365" s="43" t="n">
        <v>873.4</v>
      </c>
      <c r="Q365" s="43" t="n">
        <v>872.2</v>
      </c>
      <c r="R365" s="34"/>
      <c r="T365" s="34"/>
    </row>
    <row r="366" customFormat="false" ht="47.25" hidden="true" customHeight="true" outlineLevel="0" collapsed="false">
      <c r="A366" s="97" t="s">
        <v>154</v>
      </c>
      <c r="B366" s="98" t="n">
        <v>955</v>
      </c>
      <c r="C366" s="99" t="s">
        <v>66</v>
      </c>
      <c r="D366" s="101" t="s">
        <v>24</v>
      </c>
      <c r="E366" s="102" t="s">
        <v>518</v>
      </c>
      <c r="F366" s="99" t="s">
        <v>37</v>
      </c>
      <c r="G366" s="43" t="n">
        <v>0</v>
      </c>
      <c r="H366" s="43" t="n">
        <v>0</v>
      </c>
      <c r="I366" s="43" t="n">
        <v>0</v>
      </c>
      <c r="J366" s="44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34"/>
      <c r="T366" s="34"/>
    </row>
    <row r="367" customFormat="false" ht="90" hidden="true" customHeight="true" outlineLevel="0" collapsed="false">
      <c r="A367" s="114" t="s">
        <v>519</v>
      </c>
      <c r="B367" s="98" t="n">
        <v>955</v>
      </c>
      <c r="C367" s="99" t="s">
        <v>66</v>
      </c>
      <c r="D367" s="101" t="s">
        <v>24</v>
      </c>
      <c r="E367" s="102" t="s">
        <v>520</v>
      </c>
      <c r="F367" s="99"/>
      <c r="G367" s="43" t="n">
        <f aca="false">G368</f>
        <v>0</v>
      </c>
      <c r="H367" s="43" t="n">
        <f aca="false">H368</f>
        <v>0</v>
      </c>
      <c r="I367" s="43" t="n">
        <f aca="false">I368</f>
        <v>0</v>
      </c>
      <c r="J367" s="44" t="n">
        <v>0</v>
      </c>
      <c r="K367" s="43" t="n">
        <f aca="false">K368</f>
        <v>0</v>
      </c>
      <c r="L367" s="43" t="n">
        <f aca="false">L368</f>
        <v>0</v>
      </c>
      <c r="M367" s="43" t="n">
        <f aca="false">M368</f>
        <v>0</v>
      </c>
      <c r="N367" s="43" t="n">
        <f aca="false">N368</f>
        <v>0</v>
      </c>
      <c r="O367" s="43" t="n">
        <f aca="false">O368</f>
        <v>0</v>
      </c>
      <c r="P367" s="43" t="n">
        <f aca="false">P368</f>
        <v>0</v>
      </c>
      <c r="Q367" s="43" t="n">
        <f aca="false">Q368</f>
        <v>0</v>
      </c>
      <c r="R367" s="34"/>
      <c r="T367" s="34"/>
    </row>
    <row r="368" customFormat="false" ht="81.75" hidden="true" customHeight="true" outlineLevel="0" collapsed="false">
      <c r="A368" s="97" t="s">
        <v>521</v>
      </c>
      <c r="B368" s="98" t="n">
        <v>955</v>
      </c>
      <c r="C368" s="99" t="s">
        <v>66</v>
      </c>
      <c r="D368" s="101" t="s">
        <v>24</v>
      </c>
      <c r="E368" s="102" t="s">
        <v>522</v>
      </c>
      <c r="F368" s="99" t="s">
        <v>35</v>
      </c>
      <c r="G368" s="43"/>
      <c r="H368" s="43"/>
      <c r="I368" s="43"/>
      <c r="J368" s="44"/>
      <c r="K368" s="43"/>
      <c r="L368" s="43"/>
      <c r="M368" s="43"/>
      <c r="N368" s="43"/>
      <c r="O368" s="43"/>
      <c r="P368" s="43"/>
      <c r="Q368" s="43"/>
      <c r="R368" s="34"/>
      <c r="T368" s="34"/>
    </row>
    <row r="369" customFormat="false" ht="36" hidden="true" customHeight="true" outlineLevel="0" collapsed="false">
      <c r="A369" s="97" t="s">
        <v>369</v>
      </c>
      <c r="B369" s="98" t="n">
        <v>955</v>
      </c>
      <c r="C369" s="99" t="s">
        <v>523</v>
      </c>
      <c r="D369" s="101" t="s">
        <v>24</v>
      </c>
      <c r="E369" s="102" t="s">
        <v>524</v>
      </c>
      <c r="F369" s="99"/>
      <c r="G369" s="43" t="n">
        <f aca="false">G370</f>
        <v>0</v>
      </c>
      <c r="H369" s="43" t="n">
        <f aca="false">H370</f>
        <v>0</v>
      </c>
      <c r="I369" s="43" t="n">
        <f aca="false">I370</f>
        <v>0</v>
      </c>
      <c r="J369" s="44" t="n">
        <v>0</v>
      </c>
      <c r="K369" s="43" t="n">
        <f aca="false">K370</f>
        <v>0</v>
      </c>
      <c r="L369" s="43" t="n">
        <f aca="false">L370</f>
        <v>0</v>
      </c>
      <c r="M369" s="43" t="n">
        <f aca="false">M370</f>
        <v>0</v>
      </c>
      <c r="N369" s="43" t="n">
        <f aca="false">N370</f>
        <v>0</v>
      </c>
      <c r="O369" s="43" t="n">
        <f aca="false">O370</f>
        <v>0</v>
      </c>
      <c r="P369" s="43" t="n">
        <f aca="false">P370</f>
        <v>3500</v>
      </c>
      <c r="Q369" s="43" t="n">
        <f aca="false">Q370</f>
        <v>0</v>
      </c>
      <c r="R369" s="34"/>
      <c r="T369" s="34"/>
    </row>
    <row r="370" customFormat="false" ht="59.25" hidden="true" customHeight="true" outlineLevel="0" collapsed="false">
      <c r="A370" s="97" t="s">
        <v>525</v>
      </c>
      <c r="B370" s="98" t="n">
        <v>955</v>
      </c>
      <c r="C370" s="99" t="s">
        <v>523</v>
      </c>
      <c r="D370" s="101" t="s">
        <v>24</v>
      </c>
      <c r="E370" s="102" t="s">
        <v>526</v>
      </c>
      <c r="F370" s="99" t="s">
        <v>35</v>
      </c>
      <c r="G370" s="43" t="n">
        <v>0</v>
      </c>
      <c r="H370" s="43"/>
      <c r="I370" s="43" t="n">
        <f aca="false">G370+H370</f>
        <v>0</v>
      </c>
      <c r="J370" s="44"/>
      <c r="K370" s="43" t="n">
        <f aca="false">I370+J370</f>
        <v>0</v>
      </c>
      <c r="L370" s="43"/>
      <c r="M370" s="43" t="n">
        <f aca="false">K370+L370</f>
        <v>0</v>
      </c>
      <c r="N370" s="43"/>
      <c r="O370" s="43" t="n">
        <f aca="false">M370+N370</f>
        <v>0</v>
      </c>
      <c r="P370" s="43" t="n">
        <v>3500</v>
      </c>
      <c r="Q370" s="43" t="n">
        <v>0</v>
      </c>
      <c r="R370" s="34"/>
      <c r="T370" s="34"/>
    </row>
    <row r="371" customFormat="false" ht="15.75" hidden="false" customHeight="false" outlineLevel="0" collapsed="false">
      <c r="A371" s="97" t="s">
        <v>527</v>
      </c>
      <c r="B371" s="98" t="n">
        <v>955</v>
      </c>
      <c r="C371" s="99" t="s">
        <v>66</v>
      </c>
      <c r="D371" s="101" t="s">
        <v>66</v>
      </c>
      <c r="E371" s="100"/>
      <c r="F371" s="100"/>
      <c r="G371" s="43" t="n">
        <f aca="false">G373+G383</f>
        <v>12852.8</v>
      </c>
      <c r="H371" s="43" t="n">
        <f aca="false">H373+H383</f>
        <v>3.7</v>
      </c>
      <c r="I371" s="43" t="n">
        <f aca="false">I373+I383</f>
        <v>12856.5</v>
      </c>
      <c r="J371" s="44" t="s">
        <v>19</v>
      </c>
      <c r="K371" s="43" t="e">
        <f aca="false">K373+K383+K387</f>
        <v>#VALUE!</v>
      </c>
      <c r="L371" s="43" t="n">
        <f aca="false">L373+L383+L387</f>
        <v>0</v>
      </c>
      <c r="M371" s="43" t="e">
        <f aca="false">M373+M383+M387</f>
        <v>#VALUE!</v>
      </c>
      <c r="N371" s="43" t="e">
        <f aca="false">N373+N383+N387</f>
        <v>#VALUE!</v>
      </c>
      <c r="O371" s="43" t="e">
        <f aca="false">O373+O383+O387</f>
        <v>#VALUE!</v>
      </c>
      <c r="P371" s="43" t="n">
        <f aca="false">P373+P383+P387</f>
        <v>11494.2</v>
      </c>
      <c r="Q371" s="43" t="n">
        <f aca="false">Q373+Q383+Q387</f>
        <v>11777.8</v>
      </c>
      <c r="R371" s="34"/>
      <c r="T371" s="34"/>
    </row>
    <row r="372" customFormat="false" ht="31.5" hidden="false" customHeight="false" outlineLevel="0" collapsed="false">
      <c r="A372" s="97" t="s">
        <v>389</v>
      </c>
      <c r="B372" s="98" t="n">
        <v>955</v>
      </c>
      <c r="C372" s="99" t="s">
        <v>66</v>
      </c>
      <c r="D372" s="101" t="s">
        <v>66</v>
      </c>
      <c r="E372" s="102" t="s">
        <v>390</v>
      </c>
      <c r="F372" s="100"/>
      <c r="G372" s="43" t="n">
        <f aca="false">G373</f>
        <v>12439.3</v>
      </c>
      <c r="H372" s="43" t="n">
        <f aca="false">H373</f>
        <v>3.7</v>
      </c>
      <c r="I372" s="43" t="n">
        <f aca="false">I373</f>
        <v>12443</v>
      </c>
      <c r="J372" s="44" t="n">
        <v>0</v>
      </c>
      <c r="K372" s="43" t="n">
        <f aca="false">K373</f>
        <v>12443</v>
      </c>
      <c r="L372" s="43" t="n">
        <f aca="false">L373</f>
        <v>0</v>
      </c>
      <c r="M372" s="43" t="n">
        <f aca="false">M373</f>
        <v>12443</v>
      </c>
      <c r="N372" s="43" t="e">
        <f aca="false">N373</f>
        <v>#VALUE!</v>
      </c>
      <c r="O372" s="43" t="e">
        <f aca="false">O373</f>
        <v>#VALUE!</v>
      </c>
      <c r="P372" s="43" t="n">
        <f aca="false">P373</f>
        <v>11494.2</v>
      </c>
      <c r="Q372" s="43" t="n">
        <f aca="false">Q373</f>
        <v>11777.8</v>
      </c>
      <c r="R372" s="34"/>
      <c r="T372" s="34"/>
    </row>
    <row r="373" customFormat="false" ht="47.25" hidden="false" customHeight="false" outlineLevel="0" collapsed="false">
      <c r="A373" s="97" t="s">
        <v>528</v>
      </c>
      <c r="B373" s="98" t="n">
        <v>955</v>
      </c>
      <c r="C373" s="99" t="s">
        <v>66</v>
      </c>
      <c r="D373" s="101" t="s">
        <v>66</v>
      </c>
      <c r="E373" s="98" t="s">
        <v>529</v>
      </c>
      <c r="F373" s="103"/>
      <c r="G373" s="43" t="n">
        <f aca="false">G374</f>
        <v>12439.3</v>
      </c>
      <c r="H373" s="43" t="n">
        <f aca="false">H374</f>
        <v>3.7</v>
      </c>
      <c r="I373" s="43" t="n">
        <f aca="false">I374</f>
        <v>12443</v>
      </c>
      <c r="J373" s="44" t="n">
        <v>0</v>
      </c>
      <c r="K373" s="43" t="n">
        <f aca="false">K374</f>
        <v>12443</v>
      </c>
      <c r="L373" s="43" t="n">
        <f aca="false">L374</f>
        <v>0</v>
      </c>
      <c r="M373" s="43" t="n">
        <f aca="false">M374</f>
        <v>12443</v>
      </c>
      <c r="N373" s="43" t="e">
        <f aca="false">N374</f>
        <v>#VALUE!</v>
      </c>
      <c r="O373" s="43" t="e">
        <f aca="false">O374</f>
        <v>#VALUE!</v>
      </c>
      <c r="P373" s="43" t="n">
        <f aca="false">P374</f>
        <v>11494.2</v>
      </c>
      <c r="Q373" s="43" t="n">
        <f aca="false">Q374</f>
        <v>11777.8</v>
      </c>
      <c r="R373" s="34"/>
      <c r="T373" s="34"/>
    </row>
    <row r="374" customFormat="false" ht="31.5" hidden="false" customHeight="false" outlineLevel="0" collapsed="false">
      <c r="A374" s="97" t="s">
        <v>530</v>
      </c>
      <c r="B374" s="98" t="n">
        <v>955</v>
      </c>
      <c r="C374" s="99" t="s">
        <v>66</v>
      </c>
      <c r="D374" s="101" t="s">
        <v>66</v>
      </c>
      <c r="E374" s="98" t="s">
        <v>531</v>
      </c>
      <c r="F374" s="100"/>
      <c r="G374" s="43" t="n">
        <f aca="false">G375+G376+G377+G382+G381+G378+G379+G380</f>
        <v>12439.3</v>
      </c>
      <c r="H374" s="43" t="n">
        <f aca="false">H375+H376+H377+H382+H381+H378+H379+H380</f>
        <v>3.7</v>
      </c>
      <c r="I374" s="43" t="n">
        <f aca="false">I375+I376+I377+I382+I381+I378+I379+I380</f>
        <v>12443</v>
      </c>
      <c r="J374" s="44" t="n">
        <v>0</v>
      </c>
      <c r="K374" s="43" t="n">
        <f aca="false">K375+K376+K377+K382+K381+K378+K379+K380</f>
        <v>12443</v>
      </c>
      <c r="L374" s="43" t="n">
        <f aca="false">L375+L376+L377+L382+L381+L378+L379+L380</f>
        <v>0</v>
      </c>
      <c r="M374" s="43" t="n">
        <f aca="false">M375+M376+M377+M382+M381+M378+M379+M380</f>
        <v>12443</v>
      </c>
      <c r="N374" s="43" t="e">
        <f aca="false">N375+N376+N377+N382+N381+N378+N379+N380</f>
        <v>#VALUE!</v>
      </c>
      <c r="O374" s="43" t="e">
        <f aca="false">O375+O376+O377+O382+O381+O378+O379+O380</f>
        <v>#VALUE!</v>
      </c>
      <c r="P374" s="43" t="n">
        <f aca="false">P375+P376+P377+P382+P381+P378+P379+P380</f>
        <v>11494.2</v>
      </c>
      <c r="Q374" s="43" t="n">
        <f aca="false">Q375+Q376+Q377+Q382+Q381+Q378+Q379+Q380</f>
        <v>11777.8</v>
      </c>
      <c r="R374" s="34"/>
      <c r="T374" s="34"/>
    </row>
    <row r="375" customFormat="false" ht="94.5" hidden="false" customHeight="true" outlineLevel="0" collapsed="false">
      <c r="A375" s="97" t="s">
        <v>532</v>
      </c>
      <c r="B375" s="98" t="n">
        <v>955</v>
      </c>
      <c r="C375" s="99" t="s">
        <v>66</v>
      </c>
      <c r="D375" s="101" t="s">
        <v>66</v>
      </c>
      <c r="E375" s="102" t="s">
        <v>533</v>
      </c>
      <c r="F375" s="99" t="s">
        <v>33</v>
      </c>
      <c r="G375" s="43" t="n">
        <v>3341.4</v>
      </c>
      <c r="H375" s="43"/>
      <c r="I375" s="43" t="n">
        <f aca="false">G375+H375</f>
        <v>3341.4</v>
      </c>
      <c r="J375" s="44"/>
      <c r="K375" s="43" t="n">
        <f aca="false">I375+J375</f>
        <v>3341.4</v>
      </c>
      <c r="L375" s="43"/>
      <c r="M375" s="43" t="n">
        <f aca="false">K375+L375</f>
        <v>3341.4</v>
      </c>
      <c r="N375" s="43" t="n">
        <f aca="false">-2460.1+497.8</f>
        <v>-1962.3</v>
      </c>
      <c r="O375" s="43" t="n">
        <f aca="false">M375+N375</f>
        <v>1379.1</v>
      </c>
      <c r="P375" s="43" t="n">
        <v>3439.7</v>
      </c>
      <c r="Q375" s="43" t="n">
        <v>3552.3</v>
      </c>
      <c r="R375" s="34"/>
      <c r="T375" s="34"/>
    </row>
    <row r="376" customFormat="false" ht="47.25" hidden="false" customHeight="false" outlineLevel="0" collapsed="false">
      <c r="A376" s="97" t="s">
        <v>517</v>
      </c>
      <c r="B376" s="98" t="n">
        <v>955</v>
      </c>
      <c r="C376" s="99" t="s">
        <v>66</v>
      </c>
      <c r="D376" s="101" t="s">
        <v>66</v>
      </c>
      <c r="E376" s="102" t="s">
        <v>533</v>
      </c>
      <c r="F376" s="99" t="s">
        <v>35</v>
      </c>
      <c r="G376" s="43" t="n">
        <v>4277</v>
      </c>
      <c r="H376" s="43" t="n">
        <v>3.7</v>
      </c>
      <c r="I376" s="43" t="n">
        <f aca="false">G376+H376</f>
        <v>4280.7</v>
      </c>
      <c r="J376" s="44"/>
      <c r="K376" s="43" t="n">
        <f aca="false">I376+J376</f>
        <v>4280.7</v>
      </c>
      <c r="L376" s="43"/>
      <c r="M376" s="43" t="n">
        <f aca="false">K376+L376</f>
        <v>4280.7</v>
      </c>
      <c r="N376" s="43" t="n">
        <f aca="false">-4022.3-23</f>
        <v>-4045.3</v>
      </c>
      <c r="O376" s="43" t="n">
        <f aca="false">M376+N376</f>
        <v>235.4</v>
      </c>
      <c r="P376" s="43" t="n">
        <v>4168.8</v>
      </c>
      <c r="Q376" s="43" t="n">
        <v>4293.8</v>
      </c>
      <c r="R376" s="34"/>
      <c r="T376" s="34"/>
    </row>
    <row r="377" customFormat="false" ht="47.25" hidden="false" customHeight="true" outlineLevel="0" collapsed="false">
      <c r="A377" s="97" t="s">
        <v>154</v>
      </c>
      <c r="B377" s="98" t="n">
        <v>955</v>
      </c>
      <c r="C377" s="99" t="s">
        <v>66</v>
      </c>
      <c r="D377" s="101" t="s">
        <v>66</v>
      </c>
      <c r="E377" s="102" t="s">
        <v>533</v>
      </c>
      <c r="F377" s="99" t="s">
        <v>37</v>
      </c>
      <c r="G377" s="43" t="n">
        <v>16.9</v>
      </c>
      <c r="H377" s="43"/>
      <c r="I377" s="43" t="n">
        <f aca="false">G377+H377</f>
        <v>16.9</v>
      </c>
      <c r="J377" s="44"/>
      <c r="K377" s="43" t="n">
        <f aca="false">I377+J377</f>
        <v>16.9</v>
      </c>
      <c r="L377" s="43"/>
      <c r="M377" s="43" t="n">
        <f aca="false">K377+L377</f>
        <v>16.9</v>
      </c>
      <c r="N377" s="44" t="s">
        <v>534</v>
      </c>
      <c r="O377" s="43" t="e">
        <f aca="false">M377+N377</f>
        <v>#VALUE!</v>
      </c>
      <c r="P377" s="43" t="n">
        <v>11.5</v>
      </c>
      <c r="Q377" s="43" t="n">
        <v>11.5</v>
      </c>
      <c r="R377" s="34"/>
      <c r="T377" s="34"/>
    </row>
    <row r="378" customFormat="false" ht="63" hidden="true" customHeight="true" outlineLevel="0" collapsed="false">
      <c r="A378" s="106" t="s">
        <v>535</v>
      </c>
      <c r="B378" s="98" t="n">
        <v>955</v>
      </c>
      <c r="C378" s="99" t="s">
        <v>66</v>
      </c>
      <c r="D378" s="101" t="s">
        <v>66</v>
      </c>
      <c r="E378" s="102" t="s">
        <v>536</v>
      </c>
      <c r="F378" s="99" t="s">
        <v>35</v>
      </c>
      <c r="G378" s="43" t="n">
        <v>2661.2</v>
      </c>
      <c r="H378" s="43"/>
      <c r="I378" s="43" t="n">
        <f aca="false">G378+H378</f>
        <v>2661.2</v>
      </c>
      <c r="J378" s="44"/>
      <c r="K378" s="43" t="n">
        <f aca="false">I378+J378</f>
        <v>2661.2</v>
      </c>
      <c r="L378" s="43"/>
      <c r="M378" s="43" t="n">
        <f aca="false">K378+L378</f>
        <v>2661.2</v>
      </c>
      <c r="N378" s="115"/>
      <c r="O378" s="43" t="n">
        <f aca="false">M378+N378</f>
        <v>2661.2</v>
      </c>
      <c r="P378" s="43" t="n">
        <v>2730.2</v>
      </c>
      <c r="Q378" s="43" t="n">
        <v>2730.2</v>
      </c>
      <c r="R378" s="34"/>
      <c r="T378" s="34"/>
    </row>
    <row r="379" customFormat="false" ht="47.25" hidden="true" customHeight="true" outlineLevel="0" collapsed="false">
      <c r="A379" s="97" t="s">
        <v>537</v>
      </c>
      <c r="B379" s="98" t="n">
        <v>955</v>
      </c>
      <c r="C379" s="99" t="s">
        <v>66</v>
      </c>
      <c r="D379" s="101" t="s">
        <v>66</v>
      </c>
      <c r="E379" s="102" t="s">
        <v>536</v>
      </c>
      <c r="F379" s="99" t="s">
        <v>35</v>
      </c>
      <c r="G379" s="43" t="n">
        <v>677.8</v>
      </c>
      <c r="H379" s="43"/>
      <c r="I379" s="43" t="n">
        <f aca="false">G379+H379</f>
        <v>677.8</v>
      </c>
      <c r="J379" s="44"/>
      <c r="K379" s="43" t="n">
        <f aca="false">I379+J379</f>
        <v>677.8</v>
      </c>
      <c r="L379" s="43"/>
      <c r="M379" s="43" t="n">
        <f aca="false">K379+L379</f>
        <v>677.8</v>
      </c>
      <c r="N379" s="115"/>
      <c r="O379" s="43" t="n">
        <f aca="false">M379+N379</f>
        <v>677.8</v>
      </c>
      <c r="P379" s="43" t="n">
        <v>0</v>
      </c>
      <c r="Q379" s="43" t="n">
        <v>0</v>
      </c>
      <c r="R379" s="34"/>
      <c r="T379" s="34"/>
    </row>
    <row r="380" customFormat="false" ht="31.5" hidden="true" customHeight="true" outlineLevel="0" collapsed="false">
      <c r="A380" s="106" t="s">
        <v>538</v>
      </c>
      <c r="B380" s="98" t="n">
        <v>955</v>
      </c>
      <c r="C380" s="99" t="s">
        <v>66</v>
      </c>
      <c r="D380" s="101" t="s">
        <v>66</v>
      </c>
      <c r="E380" s="102" t="s">
        <v>539</v>
      </c>
      <c r="F380" s="99" t="s">
        <v>511</v>
      </c>
      <c r="G380" s="43" t="n">
        <v>1100</v>
      </c>
      <c r="H380" s="43"/>
      <c r="I380" s="43" t="n">
        <f aca="false">G380+H380</f>
        <v>1100</v>
      </c>
      <c r="J380" s="44"/>
      <c r="K380" s="43" t="n">
        <f aca="false">I380+J380</f>
        <v>1100</v>
      </c>
      <c r="L380" s="43"/>
      <c r="M380" s="43" t="n">
        <f aca="false">K380+L380</f>
        <v>1100</v>
      </c>
      <c r="N380" s="115"/>
      <c r="O380" s="43" t="n">
        <f aca="false">M380+N380</f>
        <v>1100</v>
      </c>
      <c r="P380" s="43" t="n">
        <v>1144</v>
      </c>
      <c r="Q380" s="43" t="n">
        <v>1190</v>
      </c>
      <c r="R380" s="34"/>
      <c r="T380" s="34"/>
    </row>
    <row r="381" customFormat="false" ht="31.5" hidden="true" customHeight="true" outlineLevel="0" collapsed="false">
      <c r="A381" s="116" t="s">
        <v>540</v>
      </c>
      <c r="B381" s="98" t="n">
        <v>955</v>
      </c>
      <c r="C381" s="99" t="s">
        <v>66</v>
      </c>
      <c r="D381" s="101" t="s">
        <v>66</v>
      </c>
      <c r="E381" s="102" t="s">
        <v>539</v>
      </c>
      <c r="F381" s="99" t="s">
        <v>511</v>
      </c>
      <c r="G381" s="43" t="n">
        <v>365</v>
      </c>
      <c r="H381" s="43"/>
      <c r="I381" s="43" t="n">
        <f aca="false">G381+H381</f>
        <v>365</v>
      </c>
      <c r="J381" s="44"/>
      <c r="K381" s="43" t="n">
        <f aca="false">I381+J381</f>
        <v>365</v>
      </c>
      <c r="L381" s="43"/>
      <c r="M381" s="43" t="n">
        <f aca="false">K381+L381</f>
        <v>365</v>
      </c>
      <c r="N381" s="115"/>
      <c r="O381" s="43" t="n">
        <f aca="false">M381+N381</f>
        <v>365</v>
      </c>
      <c r="P381" s="43" t="n">
        <v>0</v>
      </c>
      <c r="Q381" s="43" t="n">
        <v>0</v>
      </c>
      <c r="R381" s="34"/>
      <c r="T381" s="34"/>
    </row>
    <row r="382" customFormat="false" ht="47.25" hidden="true" customHeight="true" outlineLevel="0" collapsed="false">
      <c r="A382" s="97" t="s">
        <v>537</v>
      </c>
      <c r="B382" s="98" t="n">
        <v>955</v>
      </c>
      <c r="C382" s="99" t="s">
        <v>66</v>
      </c>
      <c r="D382" s="101" t="s">
        <v>66</v>
      </c>
      <c r="E382" s="102" t="s">
        <v>541</v>
      </c>
      <c r="F382" s="99" t="s">
        <v>35</v>
      </c>
      <c r="G382" s="43"/>
      <c r="H382" s="43"/>
      <c r="I382" s="43"/>
      <c r="J382" s="44"/>
      <c r="K382" s="43"/>
      <c r="L382" s="43"/>
      <c r="M382" s="43"/>
      <c r="N382" s="115"/>
      <c r="O382" s="43"/>
      <c r="P382" s="43"/>
      <c r="Q382" s="43"/>
      <c r="R382" s="34"/>
      <c r="T382" s="34"/>
    </row>
    <row r="383" customFormat="false" ht="31.5" hidden="true" customHeight="true" outlineLevel="0" collapsed="false">
      <c r="A383" s="97" t="s">
        <v>542</v>
      </c>
      <c r="B383" s="98" t="n">
        <v>955</v>
      </c>
      <c r="C383" s="99" t="s">
        <v>66</v>
      </c>
      <c r="D383" s="101" t="s">
        <v>66</v>
      </c>
      <c r="E383" s="102" t="s">
        <v>543</v>
      </c>
      <c r="F383" s="99"/>
      <c r="G383" s="43" t="n">
        <f aca="false">G384</f>
        <v>413.5</v>
      </c>
      <c r="H383" s="43" t="n">
        <f aca="false">H384</f>
        <v>0</v>
      </c>
      <c r="I383" s="43" t="n">
        <f aca="false">I384</f>
        <v>413.5</v>
      </c>
      <c r="J383" s="44" t="n">
        <v>0</v>
      </c>
      <c r="K383" s="43" t="n">
        <f aca="false">K384</f>
        <v>413.5</v>
      </c>
      <c r="L383" s="43" t="n">
        <f aca="false">L384</f>
        <v>0</v>
      </c>
      <c r="M383" s="43" t="n">
        <f aca="false">M384</f>
        <v>413.5</v>
      </c>
      <c r="N383" s="115" t="n">
        <f aca="false">N384</f>
        <v>0</v>
      </c>
      <c r="O383" s="43" t="n">
        <f aca="false">O384</f>
        <v>413.5</v>
      </c>
      <c r="P383" s="43" t="n">
        <f aca="false">P384</f>
        <v>0</v>
      </c>
      <c r="Q383" s="43" t="n">
        <f aca="false">Q384</f>
        <v>0</v>
      </c>
      <c r="R383" s="34"/>
      <c r="T383" s="34"/>
    </row>
    <row r="384" customFormat="false" ht="63" hidden="true" customHeight="true" outlineLevel="0" collapsed="false">
      <c r="A384" s="97" t="s">
        <v>544</v>
      </c>
      <c r="B384" s="98" t="n">
        <v>955</v>
      </c>
      <c r="C384" s="99" t="s">
        <v>66</v>
      </c>
      <c r="D384" s="101" t="s">
        <v>66</v>
      </c>
      <c r="E384" s="102" t="s">
        <v>545</v>
      </c>
      <c r="F384" s="99"/>
      <c r="G384" s="43" t="n">
        <f aca="false">G385+G386</f>
        <v>413.5</v>
      </c>
      <c r="H384" s="43" t="n">
        <f aca="false">H385+H386</f>
        <v>0</v>
      </c>
      <c r="I384" s="43" t="n">
        <f aca="false">I385+I386</f>
        <v>413.5</v>
      </c>
      <c r="J384" s="44" t="n">
        <v>0</v>
      </c>
      <c r="K384" s="43" t="n">
        <f aca="false">K385+K386</f>
        <v>413.5</v>
      </c>
      <c r="L384" s="43" t="n">
        <f aca="false">L385+L386</f>
        <v>0</v>
      </c>
      <c r="M384" s="43" t="n">
        <f aca="false">M385+M386</f>
        <v>413.5</v>
      </c>
      <c r="N384" s="115" t="n">
        <f aca="false">N385+N386</f>
        <v>0</v>
      </c>
      <c r="O384" s="43" t="n">
        <f aca="false">O385+O386</f>
        <v>413.5</v>
      </c>
      <c r="P384" s="43" t="n">
        <f aca="false">P385+P386</f>
        <v>0</v>
      </c>
      <c r="Q384" s="43" t="n">
        <f aca="false">Q385+Q386</f>
        <v>0</v>
      </c>
      <c r="R384" s="34"/>
      <c r="T384" s="34"/>
    </row>
    <row r="385" customFormat="false" ht="47.25" hidden="true" customHeight="true" outlineLevel="0" collapsed="false">
      <c r="A385" s="105" t="s">
        <v>546</v>
      </c>
      <c r="B385" s="98" t="n">
        <v>955</v>
      </c>
      <c r="C385" s="99" t="s">
        <v>66</v>
      </c>
      <c r="D385" s="101" t="s">
        <v>66</v>
      </c>
      <c r="E385" s="102" t="s">
        <v>547</v>
      </c>
      <c r="F385" s="99" t="s">
        <v>35</v>
      </c>
      <c r="G385" s="43" t="n">
        <v>211.7</v>
      </c>
      <c r="H385" s="43"/>
      <c r="I385" s="43" t="n">
        <f aca="false">G385+H385</f>
        <v>211.7</v>
      </c>
      <c r="J385" s="44"/>
      <c r="K385" s="43" t="n">
        <f aca="false">I385+J385</f>
        <v>211.7</v>
      </c>
      <c r="L385" s="43"/>
      <c r="M385" s="43" t="n">
        <f aca="false">K385+L385</f>
        <v>211.7</v>
      </c>
      <c r="N385" s="115"/>
      <c r="O385" s="43" t="n">
        <f aca="false">M385+N385</f>
        <v>211.7</v>
      </c>
      <c r="P385" s="43" t="n">
        <v>0</v>
      </c>
      <c r="Q385" s="43" t="n">
        <v>0</v>
      </c>
      <c r="R385" s="34"/>
      <c r="T385" s="34"/>
    </row>
    <row r="386" customFormat="false" ht="78.75" hidden="true" customHeight="true" outlineLevel="0" collapsed="false">
      <c r="A386" s="105" t="s">
        <v>548</v>
      </c>
      <c r="B386" s="98" t="n">
        <v>955</v>
      </c>
      <c r="C386" s="99" t="s">
        <v>66</v>
      </c>
      <c r="D386" s="101" t="s">
        <v>66</v>
      </c>
      <c r="E386" s="102" t="s">
        <v>549</v>
      </c>
      <c r="F386" s="99" t="s">
        <v>35</v>
      </c>
      <c r="G386" s="43" t="n">
        <v>201.8</v>
      </c>
      <c r="H386" s="43"/>
      <c r="I386" s="43" t="n">
        <f aca="false">G386+H386</f>
        <v>201.8</v>
      </c>
      <c r="J386" s="44"/>
      <c r="K386" s="43" t="n">
        <f aca="false">I386+J386</f>
        <v>201.8</v>
      </c>
      <c r="L386" s="43"/>
      <c r="M386" s="43" t="n">
        <f aca="false">K386+L386</f>
        <v>201.8</v>
      </c>
      <c r="N386" s="115"/>
      <c r="O386" s="43" t="n">
        <f aca="false">M386+N386</f>
        <v>201.8</v>
      </c>
      <c r="P386" s="43" t="n">
        <v>0</v>
      </c>
      <c r="Q386" s="43" t="n">
        <v>0</v>
      </c>
      <c r="R386" s="34"/>
      <c r="T386" s="34"/>
    </row>
    <row r="387" customFormat="false" ht="92.25" hidden="true" customHeight="true" outlineLevel="0" collapsed="false">
      <c r="A387" s="116" t="s">
        <v>56</v>
      </c>
      <c r="B387" s="98" t="n">
        <v>955</v>
      </c>
      <c r="C387" s="99" t="s">
        <v>66</v>
      </c>
      <c r="D387" s="101" t="s">
        <v>66</v>
      </c>
      <c r="E387" s="102" t="s">
        <v>57</v>
      </c>
      <c r="F387" s="99"/>
      <c r="G387" s="43"/>
      <c r="H387" s="43"/>
      <c r="I387" s="43"/>
      <c r="J387" s="44" t="s">
        <v>19</v>
      </c>
      <c r="K387" s="43" t="e">
        <f aca="false">K388</f>
        <v>#VALUE!</v>
      </c>
      <c r="L387" s="43" t="n">
        <f aca="false">L388</f>
        <v>0</v>
      </c>
      <c r="M387" s="43" t="e">
        <f aca="false">M388</f>
        <v>#VALUE!</v>
      </c>
      <c r="N387" s="115" t="n">
        <f aca="false">N388</f>
        <v>0</v>
      </c>
      <c r="O387" s="43" t="e">
        <f aca="false">O388</f>
        <v>#VALUE!</v>
      </c>
      <c r="P387" s="43"/>
      <c r="Q387" s="43"/>
      <c r="R387" s="34"/>
      <c r="T387" s="34"/>
    </row>
    <row r="388" customFormat="false" ht="15.75" hidden="true" customHeight="false" outlineLevel="0" collapsed="false">
      <c r="A388" s="116" t="s">
        <v>75</v>
      </c>
      <c r="B388" s="98" t="n">
        <v>955</v>
      </c>
      <c r="C388" s="99" t="s">
        <v>66</v>
      </c>
      <c r="D388" s="101" t="s">
        <v>66</v>
      </c>
      <c r="E388" s="102" t="s">
        <v>76</v>
      </c>
      <c r="F388" s="99"/>
      <c r="G388" s="43"/>
      <c r="H388" s="43"/>
      <c r="I388" s="43"/>
      <c r="J388" s="44" t="s">
        <v>19</v>
      </c>
      <c r="K388" s="43" t="e">
        <f aca="false">K389</f>
        <v>#VALUE!</v>
      </c>
      <c r="L388" s="43" t="n">
        <f aca="false">L389</f>
        <v>0</v>
      </c>
      <c r="M388" s="43" t="e">
        <f aca="false">M389</f>
        <v>#VALUE!</v>
      </c>
      <c r="N388" s="115" t="n">
        <f aca="false">N389</f>
        <v>0</v>
      </c>
      <c r="O388" s="43" t="e">
        <f aca="false">O389</f>
        <v>#VALUE!</v>
      </c>
      <c r="P388" s="43"/>
      <c r="Q388" s="43"/>
      <c r="R388" s="34"/>
      <c r="T388" s="34"/>
    </row>
    <row r="389" customFormat="false" ht="63" hidden="true" customHeight="false" outlineLevel="0" collapsed="false">
      <c r="A389" s="106" t="s">
        <v>303</v>
      </c>
      <c r="B389" s="98" t="n">
        <v>955</v>
      </c>
      <c r="C389" s="99" t="s">
        <v>66</v>
      </c>
      <c r="D389" s="101" t="s">
        <v>66</v>
      </c>
      <c r="E389" s="117" t="s">
        <v>304</v>
      </c>
      <c r="F389" s="99"/>
      <c r="G389" s="43"/>
      <c r="H389" s="43"/>
      <c r="I389" s="43"/>
      <c r="J389" s="44" t="s">
        <v>19</v>
      </c>
      <c r="K389" s="43" t="e">
        <f aca="false">K390</f>
        <v>#VALUE!</v>
      </c>
      <c r="L389" s="43" t="n">
        <f aca="false">L390</f>
        <v>0</v>
      </c>
      <c r="M389" s="43" t="e">
        <f aca="false">M390</f>
        <v>#VALUE!</v>
      </c>
      <c r="N389" s="115" t="n">
        <f aca="false">N390</f>
        <v>0</v>
      </c>
      <c r="O389" s="43" t="e">
        <f aca="false">O390</f>
        <v>#VALUE!</v>
      </c>
      <c r="P389" s="43"/>
      <c r="Q389" s="43"/>
      <c r="R389" s="34"/>
      <c r="T389" s="34"/>
    </row>
    <row r="390" customFormat="false" ht="63" hidden="true" customHeight="false" outlineLevel="0" collapsed="false">
      <c r="A390" s="106" t="s">
        <v>550</v>
      </c>
      <c r="B390" s="98" t="n">
        <v>955</v>
      </c>
      <c r="C390" s="99" t="s">
        <v>66</v>
      </c>
      <c r="D390" s="101" t="s">
        <v>66</v>
      </c>
      <c r="E390" s="102" t="s">
        <v>306</v>
      </c>
      <c r="F390" s="99" t="s">
        <v>35</v>
      </c>
      <c r="G390" s="43"/>
      <c r="H390" s="43"/>
      <c r="I390" s="43"/>
      <c r="J390" s="44" t="s">
        <v>19</v>
      </c>
      <c r="K390" s="43" t="e">
        <f aca="false">I390+J390</f>
        <v>#VALUE!</v>
      </c>
      <c r="L390" s="43"/>
      <c r="M390" s="43" t="e">
        <f aca="false">K390+L390</f>
        <v>#VALUE!</v>
      </c>
      <c r="N390" s="115"/>
      <c r="O390" s="43" t="e">
        <f aca="false">M390+N390</f>
        <v>#VALUE!</v>
      </c>
      <c r="P390" s="43"/>
      <c r="Q390" s="43"/>
      <c r="R390" s="34"/>
      <c r="T390" s="34"/>
    </row>
    <row r="391" customFormat="false" ht="15.75" hidden="false" customHeight="true" outlineLevel="0" collapsed="false">
      <c r="A391" s="97" t="s">
        <v>551</v>
      </c>
      <c r="B391" s="98" t="n">
        <v>955</v>
      </c>
      <c r="C391" s="99" t="s">
        <v>66</v>
      </c>
      <c r="D391" s="101" t="s">
        <v>132</v>
      </c>
      <c r="E391" s="100"/>
      <c r="F391" s="100"/>
      <c r="G391" s="43" t="n">
        <f aca="false">G392</f>
        <v>317615</v>
      </c>
      <c r="H391" s="43" t="n">
        <f aca="false">H392</f>
        <v>0</v>
      </c>
      <c r="I391" s="43" t="n">
        <f aca="false">I392</f>
        <v>317615</v>
      </c>
      <c r="J391" s="44" t="n">
        <f aca="false">J392</f>
        <v>0</v>
      </c>
      <c r="K391" s="43" t="n">
        <f aca="false">K392</f>
        <v>317615</v>
      </c>
      <c r="L391" s="43" t="n">
        <f aca="false">L392</f>
        <v>0</v>
      </c>
      <c r="M391" s="43" t="n">
        <f aca="false">M392</f>
        <v>317615</v>
      </c>
      <c r="N391" s="44" t="s">
        <v>552</v>
      </c>
      <c r="O391" s="43" t="e">
        <f aca="false">O392</f>
        <v>#VALUE!</v>
      </c>
      <c r="P391" s="43" t="n">
        <f aca="false">P392</f>
        <v>14035.2</v>
      </c>
      <c r="Q391" s="43" t="n">
        <f aca="false">Q392</f>
        <v>14035.2</v>
      </c>
      <c r="R391" s="34"/>
      <c r="T391" s="34"/>
    </row>
    <row r="392" customFormat="false" ht="31.5" hidden="false" customHeight="true" outlineLevel="0" collapsed="false">
      <c r="A392" s="97" t="s">
        <v>389</v>
      </c>
      <c r="B392" s="98" t="n">
        <v>955</v>
      </c>
      <c r="C392" s="99" t="s">
        <v>66</v>
      </c>
      <c r="D392" s="101" t="s">
        <v>132</v>
      </c>
      <c r="E392" s="102" t="s">
        <v>390</v>
      </c>
      <c r="F392" s="100"/>
      <c r="G392" s="43" t="n">
        <f aca="false">G396+G400+G393</f>
        <v>317615</v>
      </c>
      <c r="H392" s="43" t="n">
        <f aca="false">H396+H400+H393</f>
        <v>0</v>
      </c>
      <c r="I392" s="43" t="n">
        <f aca="false">I396+I400+I393</f>
        <v>317615</v>
      </c>
      <c r="J392" s="44" t="n">
        <f aca="false">J396+J400+J393</f>
        <v>0</v>
      </c>
      <c r="K392" s="43" t="n">
        <f aca="false">K396+K400+K393</f>
        <v>317615</v>
      </c>
      <c r="L392" s="43" t="n">
        <f aca="false">L396+L400+L393</f>
        <v>0</v>
      </c>
      <c r="M392" s="43" t="n">
        <f aca="false">M396+M400+M393</f>
        <v>317615</v>
      </c>
      <c r="N392" s="44" t="s">
        <v>552</v>
      </c>
      <c r="O392" s="43" t="e">
        <f aca="false">O396+O400+O393</f>
        <v>#VALUE!</v>
      </c>
      <c r="P392" s="43" t="n">
        <f aca="false">P396+P400+P393</f>
        <v>14035.2</v>
      </c>
      <c r="Q392" s="43" t="n">
        <f aca="false">Q396+Q400+Q393</f>
        <v>14035.2</v>
      </c>
      <c r="R392" s="34"/>
      <c r="T392" s="34"/>
    </row>
    <row r="393" customFormat="false" ht="31.5" hidden="false" customHeight="true" outlineLevel="0" collapsed="false">
      <c r="A393" s="106" t="s">
        <v>391</v>
      </c>
      <c r="B393" s="98" t="n">
        <v>955</v>
      </c>
      <c r="C393" s="99" t="s">
        <v>66</v>
      </c>
      <c r="D393" s="118" t="s">
        <v>132</v>
      </c>
      <c r="E393" s="102" t="s">
        <v>392</v>
      </c>
      <c r="F393" s="100"/>
      <c r="G393" s="43" t="n">
        <f aca="false">G394</f>
        <v>303347.5</v>
      </c>
      <c r="H393" s="43" t="n">
        <f aca="false">H394</f>
        <v>0</v>
      </c>
      <c r="I393" s="43" t="n">
        <f aca="false">I394</f>
        <v>303347.5</v>
      </c>
      <c r="J393" s="44" t="n">
        <f aca="false">J394</f>
        <v>0</v>
      </c>
      <c r="K393" s="43" t="n">
        <f aca="false">K394</f>
        <v>303347.5</v>
      </c>
      <c r="L393" s="43" t="n">
        <f aca="false">L394</f>
        <v>0</v>
      </c>
      <c r="M393" s="43" t="n">
        <f aca="false">M394</f>
        <v>303347.5</v>
      </c>
      <c r="N393" s="44" t="s">
        <v>552</v>
      </c>
      <c r="O393" s="43" t="e">
        <f aca="false">O394</f>
        <v>#VALUE!</v>
      </c>
      <c r="P393" s="43" t="n">
        <f aca="false">P394</f>
        <v>0</v>
      </c>
      <c r="Q393" s="43" t="n">
        <f aca="false">Q394</f>
        <v>0</v>
      </c>
      <c r="R393" s="34"/>
      <c r="T393" s="34"/>
    </row>
    <row r="394" customFormat="false" ht="15.75" hidden="false" customHeight="true" outlineLevel="0" collapsed="false">
      <c r="A394" s="106" t="s">
        <v>455</v>
      </c>
      <c r="B394" s="98" t="n">
        <v>955</v>
      </c>
      <c r="C394" s="99" t="s">
        <v>66</v>
      </c>
      <c r="D394" s="118" t="s">
        <v>132</v>
      </c>
      <c r="E394" s="102" t="s">
        <v>456</v>
      </c>
      <c r="F394" s="100"/>
      <c r="G394" s="43" t="n">
        <f aca="false">G395</f>
        <v>303347.5</v>
      </c>
      <c r="H394" s="43" t="n">
        <f aca="false">H395</f>
        <v>0</v>
      </c>
      <c r="I394" s="43" t="n">
        <f aca="false">I395</f>
        <v>303347.5</v>
      </c>
      <c r="J394" s="44" t="n">
        <f aca="false">J395</f>
        <v>0</v>
      </c>
      <c r="K394" s="43" t="n">
        <f aca="false">K395</f>
        <v>303347.5</v>
      </c>
      <c r="L394" s="43" t="n">
        <f aca="false">L395</f>
        <v>0</v>
      </c>
      <c r="M394" s="43" t="n">
        <f aca="false">M395</f>
        <v>303347.5</v>
      </c>
      <c r="N394" s="44" t="s">
        <v>552</v>
      </c>
      <c r="O394" s="43" t="e">
        <f aca="false">O395</f>
        <v>#VALUE!</v>
      </c>
      <c r="P394" s="43" t="n">
        <f aca="false">P395</f>
        <v>0</v>
      </c>
      <c r="Q394" s="43" t="n">
        <f aca="false">Q395</f>
        <v>0</v>
      </c>
      <c r="R394" s="34"/>
      <c r="T394" s="34"/>
    </row>
    <row r="395" customFormat="false" ht="78.75" hidden="false" customHeight="true" outlineLevel="0" collapsed="false">
      <c r="A395" s="106" t="s">
        <v>553</v>
      </c>
      <c r="B395" s="98" t="n">
        <v>955</v>
      </c>
      <c r="C395" s="99" t="s">
        <v>66</v>
      </c>
      <c r="D395" s="118" t="s">
        <v>132</v>
      </c>
      <c r="E395" s="102" t="s">
        <v>554</v>
      </c>
      <c r="F395" s="100" t="n">
        <v>400</v>
      </c>
      <c r="G395" s="43" t="n">
        <v>303347.5</v>
      </c>
      <c r="H395" s="43"/>
      <c r="I395" s="43" t="n">
        <f aca="false">G395+H395</f>
        <v>303347.5</v>
      </c>
      <c r="J395" s="44"/>
      <c r="K395" s="43" t="n">
        <f aca="false">I395+J395</f>
        <v>303347.5</v>
      </c>
      <c r="L395" s="43"/>
      <c r="M395" s="43" t="n">
        <f aca="false">K395+L395</f>
        <v>303347.5</v>
      </c>
      <c r="N395" s="44" t="s">
        <v>552</v>
      </c>
      <c r="O395" s="43" t="e">
        <f aca="false">M395+N395</f>
        <v>#VALUE!</v>
      </c>
      <c r="P395" s="43" t="n">
        <v>0</v>
      </c>
      <c r="Q395" s="43" t="n">
        <v>0</v>
      </c>
      <c r="R395" s="34"/>
      <c r="T395" s="34"/>
    </row>
    <row r="396" customFormat="false" ht="31.5" hidden="true" customHeight="true" outlineLevel="0" collapsed="false">
      <c r="A396" s="97" t="s">
        <v>27</v>
      </c>
      <c r="B396" s="98" t="n">
        <v>955</v>
      </c>
      <c r="C396" s="99" t="s">
        <v>66</v>
      </c>
      <c r="D396" s="101" t="s">
        <v>132</v>
      </c>
      <c r="E396" s="98" t="s">
        <v>555</v>
      </c>
      <c r="F396" s="100"/>
      <c r="G396" s="43" t="n">
        <f aca="false">G397</f>
        <v>2534.3</v>
      </c>
      <c r="H396" s="43" t="n">
        <f aca="false">H397</f>
        <v>0</v>
      </c>
      <c r="I396" s="43" t="n">
        <f aca="false">I397</f>
        <v>2534.3</v>
      </c>
      <c r="J396" s="44" t="n">
        <f aca="false">J397</f>
        <v>0</v>
      </c>
      <c r="K396" s="43" t="n">
        <f aca="false">K397</f>
        <v>2534.3</v>
      </c>
      <c r="L396" s="43" t="n">
        <f aca="false">L397</f>
        <v>0</v>
      </c>
      <c r="M396" s="43" t="n">
        <f aca="false">M397</f>
        <v>2534.3</v>
      </c>
      <c r="N396" s="43" t="n">
        <f aca="false">N397</f>
        <v>0</v>
      </c>
      <c r="O396" s="43" t="n">
        <f aca="false">O397</f>
        <v>2534.3</v>
      </c>
      <c r="P396" s="43" t="n">
        <f aca="false">P397</f>
        <v>2488.4</v>
      </c>
      <c r="Q396" s="43" t="n">
        <f aca="false">Q397</f>
        <v>2488.4</v>
      </c>
      <c r="R396" s="34"/>
      <c r="T396" s="34"/>
    </row>
    <row r="397" customFormat="false" ht="47.25" hidden="true" customHeight="true" outlineLevel="0" collapsed="false">
      <c r="A397" s="97" t="s">
        <v>556</v>
      </c>
      <c r="B397" s="98" t="n">
        <v>955</v>
      </c>
      <c r="C397" s="99" t="s">
        <v>66</v>
      </c>
      <c r="D397" s="101" t="s">
        <v>132</v>
      </c>
      <c r="E397" s="98" t="s">
        <v>557</v>
      </c>
      <c r="F397" s="100"/>
      <c r="G397" s="43" t="n">
        <f aca="false">G398+G399</f>
        <v>2534.3</v>
      </c>
      <c r="H397" s="43" t="n">
        <f aca="false">H398+H399</f>
        <v>0</v>
      </c>
      <c r="I397" s="43" t="n">
        <f aca="false">I398+I399</f>
        <v>2534.3</v>
      </c>
      <c r="J397" s="44" t="n">
        <f aca="false">J398+J399</f>
        <v>0</v>
      </c>
      <c r="K397" s="43" t="n">
        <f aca="false">K398+K399</f>
        <v>2534.3</v>
      </c>
      <c r="L397" s="43" t="n">
        <f aca="false">L398+L399</f>
        <v>0</v>
      </c>
      <c r="M397" s="43" t="n">
        <f aca="false">M398+M399</f>
        <v>2534.3</v>
      </c>
      <c r="N397" s="43" t="n">
        <f aca="false">N398+N399</f>
        <v>0</v>
      </c>
      <c r="O397" s="43" t="n">
        <f aca="false">O398+O399</f>
        <v>2534.3</v>
      </c>
      <c r="P397" s="43" t="n">
        <f aca="false">P398+P399</f>
        <v>2488.4</v>
      </c>
      <c r="Q397" s="43" t="n">
        <f aca="false">Q398+Q399</f>
        <v>2488.4</v>
      </c>
      <c r="R397" s="34"/>
      <c r="T397" s="34"/>
    </row>
    <row r="398" customFormat="false" ht="94.5" hidden="true" customHeight="true" outlineLevel="0" collapsed="false">
      <c r="A398" s="97" t="s">
        <v>297</v>
      </c>
      <c r="B398" s="98" t="n">
        <v>955</v>
      </c>
      <c r="C398" s="99" t="s">
        <v>66</v>
      </c>
      <c r="D398" s="101" t="s">
        <v>132</v>
      </c>
      <c r="E398" s="99" t="s">
        <v>558</v>
      </c>
      <c r="F398" s="99" t="s">
        <v>33</v>
      </c>
      <c r="G398" s="43" t="n">
        <v>2324.8</v>
      </c>
      <c r="H398" s="43"/>
      <c r="I398" s="43" t="n">
        <f aca="false">G398+H398</f>
        <v>2324.8</v>
      </c>
      <c r="J398" s="44"/>
      <c r="K398" s="43" t="n">
        <f aca="false">I398+J398</f>
        <v>2324.8</v>
      </c>
      <c r="L398" s="43"/>
      <c r="M398" s="43" t="n">
        <f aca="false">K398+L398</f>
        <v>2324.8</v>
      </c>
      <c r="N398" s="43"/>
      <c r="O398" s="43" t="n">
        <f aca="false">M398+N398</f>
        <v>2324.8</v>
      </c>
      <c r="P398" s="43" t="n">
        <v>2318.4</v>
      </c>
      <c r="Q398" s="43" t="n">
        <v>2318.4</v>
      </c>
      <c r="R398" s="34"/>
      <c r="T398" s="34"/>
    </row>
    <row r="399" customFormat="false" ht="47.25" hidden="true" customHeight="true" outlineLevel="0" collapsed="false">
      <c r="A399" s="97" t="s">
        <v>559</v>
      </c>
      <c r="B399" s="98" t="n">
        <v>955</v>
      </c>
      <c r="C399" s="99" t="s">
        <v>66</v>
      </c>
      <c r="D399" s="101" t="s">
        <v>132</v>
      </c>
      <c r="E399" s="99" t="s">
        <v>558</v>
      </c>
      <c r="F399" s="99" t="s">
        <v>35</v>
      </c>
      <c r="G399" s="43" t="n">
        <v>209.5</v>
      </c>
      <c r="H399" s="43"/>
      <c r="I399" s="43" t="n">
        <f aca="false">G399+H399</f>
        <v>209.5</v>
      </c>
      <c r="J399" s="44"/>
      <c r="K399" s="43" t="n">
        <f aca="false">I399+J399</f>
        <v>209.5</v>
      </c>
      <c r="L399" s="43"/>
      <c r="M399" s="43" t="n">
        <f aca="false">K399+L399</f>
        <v>209.5</v>
      </c>
      <c r="N399" s="43"/>
      <c r="O399" s="43" t="n">
        <f aca="false">M399+N399</f>
        <v>209.5</v>
      </c>
      <c r="P399" s="43" t="n">
        <v>170</v>
      </c>
      <c r="Q399" s="43" t="n">
        <v>170</v>
      </c>
      <c r="R399" s="34"/>
      <c r="T399" s="34"/>
    </row>
    <row r="400" customFormat="false" ht="63" hidden="true" customHeight="true" outlineLevel="0" collapsed="false">
      <c r="A400" s="97" t="s">
        <v>560</v>
      </c>
      <c r="B400" s="98" t="n">
        <v>955</v>
      </c>
      <c r="C400" s="99" t="s">
        <v>66</v>
      </c>
      <c r="D400" s="101" t="s">
        <v>132</v>
      </c>
      <c r="E400" s="102" t="s">
        <v>561</v>
      </c>
      <c r="F400" s="100"/>
      <c r="G400" s="43" t="n">
        <f aca="false">G401</f>
        <v>11733.2</v>
      </c>
      <c r="H400" s="43" t="n">
        <f aca="false">H401</f>
        <v>0</v>
      </c>
      <c r="I400" s="43" t="n">
        <f aca="false">I401</f>
        <v>11733.2</v>
      </c>
      <c r="J400" s="44" t="n">
        <f aca="false">J401</f>
        <v>0</v>
      </c>
      <c r="K400" s="43" t="n">
        <f aca="false">K401</f>
        <v>11733.2</v>
      </c>
      <c r="L400" s="43" t="n">
        <f aca="false">L401</f>
        <v>0</v>
      </c>
      <c r="M400" s="43" t="n">
        <f aca="false">M401</f>
        <v>11733.2</v>
      </c>
      <c r="N400" s="43" t="n">
        <f aca="false">N401</f>
        <v>0</v>
      </c>
      <c r="O400" s="43" t="n">
        <f aca="false">O401</f>
        <v>11733.2</v>
      </c>
      <c r="P400" s="43" t="n">
        <f aca="false">P401</f>
        <v>11546.8</v>
      </c>
      <c r="Q400" s="43" t="n">
        <f aca="false">Q401</f>
        <v>11546.8</v>
      </c>
      <c r="R400" s="34"/>
      <c r="T400" s="34"/>
    </row>
    <row r="401" customFormat="false" ht="63" hidden="true" customHeight="true" outlineLevel="0" collapsed="false">
      <c r="A401" s="97" t="s">
        <v>562</v>
      </c>
      <c r="B401" s="98" t="n">
        <v>955</v>
      </c>
      <c r="C401" s="99" t="s">
        <v>66</v>
      </c>
      <c r="D401" s="101" t="s">
        <v>132</v>
      </c>
      <c r="E401" s="102" t="s">
        <v>563</v>
      </c>
      <c r="F401" s="100"/>
      <c r="G401" s="43" t="n">
        <f aca="false">G402+G403+G404</f>
        <v>11733.2</v>
      </c>
      <c r="H401" s="43" t="n">
        <f aca="false">H402+H403+H404</f>
        <v>0</v>
      </c>
      <c r="I401" s="43" t="n">
        <f aca="false">I402+I403+I404</f>
        <v>11733.2</v>
      </c>
      <c r="J401" s="44" t="n">
        <f aca="false">J402+J403+J404</f>
        <v>0</v>
      </c>
      <c r="K401" s="43" t="n">
        <f aca="false">K402+K403+K404</f>
        <v>11733.2</v>
      </c>
      <c r="L401" s="43" t="n">
        <f aca="false">L402+L403+L404</f>
        <v>0</v>
      </c>
      <c r="M401" s="43" t="n">
        <f aca="false">M402+M403+M404</f>
        <v>11733.2</v>
      </c>
      <c r="N401" s="43" t="n">
        <f aca="false">N402+N403+N404</f>
        <v>0</v>
      </c>
      <c r="O401" s="43" t="n">
        <f aca="false">O402+O403+O404</f>
        <v>11733.2</v>
      </c>
      <c r="P401" s="43" t="n">
        <f aca="false">P402+P403+P404</f>
        <v>11546.8</v>
      </c>
      <c r="Q401" s="43" t="n">
        <f aca="false">Q402+Q403+Q404</f>
        <v>11546.8</v>
      </c>
      <c r="R401" s="34"/>
      <c r="T401" s="34"/>
    </row>
    <row r="402" customFormat="false" ht="94.5" hidden="true" customHeight="true" outlineLevel="0" collapsed="false">
      <c r="A402" s="97" t="s">
        <v>532</v>
      </c>
      <c r="B402" s="98" t="n">
        <v>955</v>
      </c>
      <c r="C402" s="99" t="s">
        <v>66</v>
      </c>
      <c r="D402" s="101" t="s">
        <v>132</v>
      </c>
      <c r="E402" s="102" t="s">
        <v>564</v>
      </c>
      <c r="F402" s="99" t="s">
        <v>33</v>
      </c>
      <c r="G402" s="43" t="n">
        <v>10007.7</v>
      </c>
      <c r="H402" s="43"/>
      <c r="I402" s="43" t="n">
        <f aca="false">G402+H402</f>
        <v>10007.7</v>
      </c>
      <c r="J402" s="44"/>
      <c r="K402" s="43" t="n">
        <f aca="false">I402+J402</f>
        <v>10007.7</v>
      </c>
      <c r="L402" s="43"/>
      <c r="M402" s="43" t="n">
        <f aca="false">K402+L402</f>
        <v>10007.7</v>
      </c>
      <c r="N402" s="43"/>
      <c r="O402" s="43" t="n">
        <f aca="false">M402+N402</f>
        <v>10007.7</v>
      </c>
      <c r="P402" s="43" t="n">
        <v>10283.4</v>
      </c>
      <c r="Q402" s="43" t="n">
        <v>10283.4</v>
      </c>
      <c r="R402" s="34"/>
      <c r="T402" s="34"/>
    </row>
    <row r="403" customFormat="false" ht="63" hidden="true" customHeight="true" outlineLevel="0" collapsed="false">
      <c r="A403" s="97" t="s">
        <v>565</v>
      </c>
      <c r="B403" s="98" t="n">
        <v>955</v>
      </c>
      <c r="C403" s="99" t="s">
        <v>66</v>
      </c>
      <c r="D403" s="101" t="s">
        <v>132</v>
      </c>
      <c r="E403" s="102" t="s">
        <v>564</v>
      </c>
      <c r="F403" s="99" t="s">
        <v>35</v>
      </c>
      <c r="G403" s="43" t="n">
        <v>1723.5</v>
      </c>
      <c r="H403" s="43"/>
      <c r="I403" s="43" t="n">
        <f aca="false">G403+H403</f>
        <v>1723.5</v>
      </c>
      <c r="J403" s="44"/>
      <c r="K403" s="43" t="n">
        <f aca="false">I403+J403</f>
        <v>1723.5</v>
      </c>
      <c r="L403" s="43"/>
      <c r="M403" s="43" t="n">
        <f aca="false">K403+L403</f>
        <v>1723.5</v>
      </c>
      <c r="N403" s="43"/>
      <c r="O403" s="43" t="n">
        <f aca="false">M403+N403</f>
        <v>1723.5</v>
      </c>
      <c r="P403" s="43" t="n">
        <v>1263.4</v>
      </c>
      <c r="Q403" s="43" t="n">
        <v>1263.4</v>
      </c>
      <c r="R403" s="34"/>
      <c r="T403" s="34"/>
    </row>
    <row r="404" customFormat="false" ht="47.25" hidden="true" customHeight="true" outlineLevel="0" collapsed="false">
      <c r="A404" s="97" t="s">
        <v>484</v>
      </c>
      <c r="B404" s="98" t="n">
        <v>955</v>
      </c>
      <c r="C404" s="99" t="s">
        <v>66</v>
      </c>
      <c r="D404" s="101" t="s">
        <v>132</v>
      </c>
      <c r="E404" s="102" t="s">
        <v>564</v>
      </c>
      <c r="F404" s="99" t="s">
        <v>37</v>
      </c>
      <c r="G404" s="43" t="n">
        <v>2</v>
      </c>
      <c r="H404" s="43"/>
      <c r="I404" s="43" t="n">
        <f aca="false">G404+H404</f>
        <v>2</v>
      </c>
      <c r="J404" s="44"/>
      <c r="K404" s="43" t="n">
        <f aca="false">I404+J404</f>
        <v>2</v>
      </c>
      <c r="L404" s="43"/>
      <c r="M404" s="43" t="n">
        <f aca="false">K404+L404</f>
        <v>2</v>
      </c>
      <c r="N404" s="43"/>
      <c r="O404" s="43" t="n">
        <f aca="false">M404+N404</f>
        <v>2</v>
      </c>
      <c r="P404" s="43" t="n">
        <v>0</v>
      </c>
      <c r="Q404" s="43" t="n">
        <v>0</v>
      </c>
      <c r="R404" s="34"/>
      <c r="T404" s="34"/>
    </row>
    <row r="405" customFormat="false" ht="15.75" hidden="true" customHeight="true" outlineLevel="0" collapsed="false">
      <c r="A405" s="97" t="s">
        <v>349</v>
      </c>
      <c r="B405" s="98" t="n">
        <v>955</v>
      </c>
      <c r="C405" s="99" t="s">
        <v>165</v>
      </c>
      <c r="D405" s="100"/>
      <c r="E405" s="100"/>
      <c r="F405" s="100"/>
      <c r="G405" s="43" t="n">
        <f aca="false">G406</f>
        <v>13423</v>
      </c>
      <c r="H405" s="43" t="n">
        <f aca="false">H406</f>
        <v>0</v>
      </c>
      <c r="I405" s="43" t="n">
        <f aca="false">I406</f>
        <v>13423</v>
      </c>
      <c r="J405" s="44" t="n">
        <f aca="false">J406</f>
        <v>0</v>
      </c>
      <c r="K405" s="43" t="n">
        <f aca="false">K406</f>
        <v>13423</v>
      </c>
      <c r="L405" s="43" t="n">
        <f aca="false">L406</f>
        <v>0</v>
      </c>
      <c r="M405" s="43" t="n">
        <f aca="false">M406</f>
        <v>13423</v>
      </c>
      <c r="N405" s="43" t="n">
        <f aca="false">N406</f>
        <v>0</v>
      </c>
      <c r="O405" s="43" t="n">
        <f aca="false">O406</f>
        <v>13423</v>
      </c>
      <c r="P405" s="43" t="n">
        <f aca="false">P406</f>
        <v>6928.1</v>
      </c>
      <c r="Q405" s="43" t="n">
        <f aca="false">Q406</f>
        <v>6928.1</v>
      </c>
      <c r="R405" s="34"/>
      <c r="T405" s="34"/>
    </row>
    <row r="406" customFormat="false" ht="15.75" hidden="true" customHeight="true" outlineLevel="0" collapsed="false">
      <c r="A406" s="97" t="s">
        <v>350</v>
      </c>
      <c r="B406" s="98" t="n">
        <v>955</v>
      </c>
      <c r="C406" s="99" t="s">
        <v>165</v>
      </c>
      <c r="D406" s="101" t="s">
        <v>22</v>
      </c>
      <c r="E406" s="100"/>
      <c r="F406" s="100"/>
      <c r="G406" s="43" t="n">
        <f aca="false">G407</f>
        <v>13423</v>
      </c>
      <c r="H406" s="43" t="n">
        <f aca="false">H407</f>
        <v>0</v>
      </c>
      <c r="I406" s="43" t="n">
        <f aca="false">I407</f>
        <v>13423</v>
      </c>
      <c r="J406" s="44" t="n">
        <f aca="false">J407</f>
        <v>0</v>
      </c>
      <c r="K406" s="43" t="n">
        <f aca="false">K407</f>
        <v>13423</v>
      </c>
      <c r="L406" s="43" t="n">
        <f aca="false">L407</f>
        <v>0</v>
      </c>
      <c r="M406" s="43" t="n">
        <f aca="false">M407</f>
        <v>13423</v>
      </c>
      <c r="N406" s="43" t="n">
        <f aca="false">N407</f>
        <v>0</v>
      </c>
      <c r="O406" s="43" t="n">
        <f aca="false">O407</f>
        <v>13423</v>
      </c>
      <c r="P406" s="43" t="n">
        <f aca="false">P407</f>
        <v>6928.1</v>
      </c>
      <c r="Q406" s="43" t="n">
        <f aca="false">Q407</f>
        <v>6928.1</v>
      </c>
      <c r="R406" s="34"/>
      <c r="T406" s="34"/>
    </row>
    <row r="407" customFormat="false" ht="34.5" hidden="true" customHeight="true" outlineLevel="0" collapsed="false">
      <c r="A407" s="97" t="s">
        <v>351</v>
      </c>
      <c r="B407" s="98" t="n">
        <v>955</v>
      </c>
      <c r="C407" s="99" t="s">
        <v>165</v>
      </c>
      <c r="D407" s="101" t="s">
        <v>22</v>
      </c>
      <c r="E407" s="102" t="s">
        <v>352</v>
      </c>
      <c r="F407" s="119"/>
      <c r="G407" s="43" t="n">
        <f aca="false">G408</f>
        <v>13423</v>
      </c>
      <c r="H407" s="43" t="n">
        <f aca="false">H408</f>
        <v>0</v>
      </c>
      <c r="I407" s="43" t="n">
        <f aca="false">I408</f>
        <v>13423</v>
      </c>
      <c r="J407" s="44" t="n">
        <f aca="false">J408</f>
        <v>0</v>
      </c>
      <c r="K407" s="43" t="n">
        <f aca="false">K408</f>
        <v>13423</v>
      </c>
      <c r="L407" s="43" t="n">
        <f aca="false">L408</f>
        <v>0</v>
      </c>
      <c r="M407" s="43" t="n">
        <f aca="false">M408</f>
        <v>13423</v>
      </c>
      <c r="N407" s="43" t="n">
        <f aca="false">N408</f>
        <v>0</v>
      </c>
      <c r="O407" s="43" t="n">
        <f aca="false">O408</f>
        <v>13423</v>
      </c>
      <c r="P407" s="43" t="n">
        <f aca="false">P408</f>
        <v>6928.1</v>
      </c>
      <c r="Q407" s="43" t="n">
        <f aca="false">Q408</f>
        <v>6928.1</v>
      </c>
      <c r="R407" s="34"/>
      <c r="T407" s="34"/>
    </row>
    <row r="408" customFormat="false" ht="31.5" hidden="true" customHeight="true" outlineLevel="0" collapsed="false">
      <c r="A408" s="97" t="s">
        <v>566</v>
      </c>
      <c r="B408" s="98" t="n">
        <v>955</v>
      </c>
      <c r="C408" s="99" t="s">
        <v>165</v>
      </c>
      <c r="D408" s="101" t="s">
        <v>22</v>
      </c>
      <c r="E408" s="102" t="s">
        <v>354</v>
      </c>
      <c r="F408" s="119"/>
      <c r="G408" s="43" t="n">
        <f aca="false">G409+G413</f>
        <v>13423</v>
      </c>
      <c r="H408" s="43" t="n">
        <f aca="false">H409+H413</f>
        <v>0</v>
      </c>
      <c r="I408" s="43" t="n">
        <f aca="false">I409+I413</f>
        <v>13423</v>
      </c>
      <c r="J408" s="44" t="n">
        <f aca="false">J409+J413</f>
        <v>0</v>
      </c>
      <c r="K408" s="43" t="n">
        <f aca="false">K409+K413</f>
        <v>13423</v>
      </c>
      <c r="L408" s="43" t="n">
        <f aca="false">L409+L413</f>
        <v>0</v>
      </c>
      <c r="M408" s="43" t="n">
        <f aca="false">M409+M413</f>
        <v>13423</v>
      </c>
      <c r="N408" s="43" t="n">
        <f aca="false">N409+N413</f>
        <v>0</v>
      </c>
      <c r="O408" s="43" t="n">
        <f aca="false">O409+O413</f>
        <v>13423</v>
      </c>
      <c r="P408" s="43" t="n">
        <f aca="false">P409+P413</f>
        <v>6928.1</v>
      </c>
      <c r="Q408" s="43" t="n">
        <f aca="false">Q409+Q413</f>
        <v>6928.1</v>
      </c>
      <c r="R408" s="34"/>
      <c r="T408" s="34"/>
    </row>
    <row r="409" customFormat="false" ht="47.25" hidden="true" customHeight="true" outlineLevel="0" collapsed="false">
      <c r="A409" s="97" t="s">
        <v>567</v>
      </c>
      <c r="B409" s="98" t="n">
        <v>955</v>
      </c>
      <c r="C409" s="99" t="s">
        <v>165</v>
      </c>
      <c r="D409" s="101" t="s">
        <v>22</v>
      </c>
      <c r="E409" s="102" t="s">
        <v>568</v>
      </c>
      <c r="F409" s="100"/>
      <c r="G409" s="43" t="n">
        <f aca="false">G410+G411+G412</f>
        <v>9423</v>
      </c>
      <c r="H409" s="43" t="n">
        <f aca="false">H410+H411+H412</f>
        <v>0</v>
      </c>
      <c r="I409" s="43" t="n">
        <f aca="false">I410+I411+I412</f>
        <v>9423</v>
      </c>
      <c r="J409" s="44" t="n">
        <f aca="false">J410+J411+J412</f>
        <v>0</v>
      </c>
      <c r="K409" s="43" t="n">
        <f aca="false">K410+K411+K412</f>
        <v>9423</v>
      </c>
      <c r="L409" s="43" t="n">
        <f aca="false">L410+L411+L412</f>
        <v>0</v>
      </c>
      <c r="M409" s="43" t="n">
        <f aca="false">M410+M411+M412</f>
        <v>9423</v>
      </c>
      <c r="N409" s="43" t="n">
        <f aca="false">N410+N411+N412</f>
        <v>0</v>
      </c>
      <c r="O409" s="43" t="n">
        <f aca="false">O410+O411+O412</f>
        <v>9423</v>
      </c>
      <c r="P409" s="43" t="n">
        <f aca="false">P410+P411+P412</f>
        <v>6928.1</v>
      </c>
      <c r="Q409" s="43" t="n">
        <f aca="false">Q410+Q411+Q412</f>
        <v>6928.1</v>
      </c>
      <c r="R409" s="34"/>
      <c r="T409" s="34"/>
    </row>
    <row r="410" customFormat="false" ht="94.5" hidden="true" customHeight="true" outlineLevel="0" collapsed="false">
      <c r="A410" s="97" t="s">
        <v>466</v>
      </c>
      <c r="B410" s="98" t="n">
        <v>955</v>
      </c>
      <c r="C410" s="99" t="s">
        <v>165</v>
      </c>
      <c r="D410" s="101" t="s">
        <v>22</v>
      </c>
      <c r="E410" s="102" t="s">
        <v>569</v>
      </c>
      <c r="F410" s="99" t="s">
        <v>33</v>
      </c>
      <c r="G410" s="43" t="n">
        <v>6022.5</v>
      </c>
      <c r="H410" s="43"/>
      <c r="I410" s="43" t="n">
        <f aca="false">G410+H410</f>
        <v>6022.5</v>
      </c>
      <c r="J410" s="44"/>
      <c r="K410" s="43" t="n">
        <f aca="false">I410+J410</f>
        <v>6022.5</v>
      </c>
      <c r="L410" s="43"/>
      <c r="M410" s="43" t="n">
        <f aca="false">K410+L410</f>
        <v>6022.5</v>
      </c>
      <c r="N410" s="43"/>
      <c r="O410" s="43" t="n">
        <f aca="false">M410+N410</f>
        <v>6022.5</v>
      </c>
      <c r="P410" s="43" t="n">
        <v>6348</v>
      </c>
      <c r="Q410" s="43" t="n">
        <v>6348</v>
      </c>
      <c r="R410" s="34"/>
      <c r="T410" s="34"/>
    </row>
    <row r="411" customFormat="false" ht="63" hidden="true" customHeight="true" outlineLevel="0" collapsed="false">
      <c r="A411" s="97" t="s">
        <v>570</v>
      </c>
      <c r="B411" s="98" t="n">
        <v>955</v>
      </c>
      <c r="C411" s="99" t="s">
        <v>165</v>
      </c>
      <c r="D411" s="101" t="s">
        <v>22</v>
      </c>
      <c r="E411" s="102" t="s">
        <v>569</v>
      </c>
      <c r="F411" s="99" t="s">
        <v>35</v>
      </c>
      <c r="G411" s="43" t="n">
        <v>3387.5</v>
      </c>
      <c r="H411" s="43"/>
      <c r="I411" s="43" t="n">
        <f aca="false">G411+H411</f>
        <v>3387.5</v>
      </c>
      <c r="J411" s="44"/>
      <c r="K411" s="43" t="n">
        <f aca="false">I411+J411</f>
        <v>3387.5</v>
      </c>
      <c r="L411" s="43"/>
      <c r="M411" s="43" t="n">
        <f aca="false">K411+L411</f>
        <v>3387.5</v>
      </c>
      <c r="N411" s="43"/>
      <c r="O411" s="43" t="n">
        <f aca="false">M411+N411</f>
        <v>3387.5</v>
      </c>
      <c r="P411" s="43" t="n">
        <v>575.1</v>
      </c>
      <c r="Q411" s="43" t="n">
        <v>575.1</v>
      </c>
      <c r="R411" s="34"/>
      <c r="T411" s="34"/>
    </row>
    <row r="412" customFormat="false" ht="47.25" hidden="true" customHeight="true" outlineLevel="0" collapsed="false">
      <c r="A412" s="97" t="s">
        <v>154</v>
      </c>
      <c r="B412" s="98" t="n">
        <v>955</v>
      </c>
      <c r="C412" s="99" t="s">
        <v>165</v>
      </c>
      <c r="D412" s="101" t="s">
        <v>22</v>
      </c>
      <c r="E412" s="102" t="s">
        <v>569</v>
      </c>
      <c r="F412" s="99" t="s">
        <v>37</v>
      </c>
      <c r="G412" s="43" t="n">
        <v>13</v>
      </c>
      <c r="H412" s="43"/>
      <c r="I412" s="43" t="n">
        <f aca="false">G412+H412</f>
        <v>13</v>
      </c>
      <c r="J412" s="44"/>
      <c r="K412" s="43" t="n">
        <f aca="false">I412+J412</f>
        <v>13</v>
      </c>
      <c r="L412" s="43"/>
      <c r="M412" s="43" t="n">
        <f aca="false">K412+L412</f>
        <v>13</v>
      </c>
      <c r="N412" s="43"/>
      <c r="O412" s="43" t="n">
        <f aca="false">M412+N412</f>
        <v>13</v>
      </c>
      <c r="P412" s="43" t="n">
        <v>5</v>
      </c>
      <c r="Q412" s="43" t="n">
        <v>5</v>
      </c>
      <c r="R412" s="34"/>
      <c r="T412" s="34"/>
    </row>
    <row r="413" customFormat="false" ht="47.25" hidden="true" customHeight="true" outlineLevel="0" collapsed="false">
      <c r="A413" s="106" t="s">
        <v>355</v>
      </c>
      <c r="B413" s="98" t="n">
        <v>955</v>
      </c>
      <c r="C413" s="99" t="s">
        <v>165</v>
      </c>
      <c r="D413" s="101" t="s">
        <v>22</v>
      </c>
      <c r="E413" s="102" t="s">
        <v>356</v>
      </c>
      <c r="F413" s="99"/>
      <c r="G413" s="43" t="n">
        <f aca="false">G414</f>
        <v>4000</v>
      </c>
      <c r="H413" s="43" t="n">
        <f aca="false">H414</f>
        <v>0</v>
      </c>
      <c r="I413" s="43" t="n">
        <f aca="false">I414</f>
        <v>4000</v>
      </c>
      <c r="J413" s="44" t="n">
        <f aca="false">J414</f>
        <v>0</v>
      </c>
      <c r="K413" s="43" t="n">
        <f aca="false">K414</f>
        <v>4000</v>
      </c>
      <c r="L413" s="43" t="n">
        <f aca="false">L414</f>
        <v>0</v>
      </c>
      <c r="M413" s="43" t="n">
        <f aca="false">M414</f>
        <v>4000</v>
      </c>
      <c r="N413" s="43" t="n">
        <f aca="false">N414</f>
        <v>0</v>
      </c>
      <c r="O413" s="43" t="n">
        <f aca="false">O414</f>
        <v>4000</v>
      </c>
      <c r="P413" s="43" t="n">
        <f aca="false">P414</f>
        <v>0</v>
      </c>
      <c r="Q413" s="43" t="n">
        <f aca="false">Q414</f>
        <v>0</v>
      </c>
      <c r="R413" s="34"/>
      <c r="T413" s="34"/>
    </row>
    <row r="414" customFormat="false" ht="78.75" hidden="true" customHeight="true" outlineLevel="0" collapsed="false">
      <c r="A414" s="97" t="s">
        <v>571</v>
      </c>
      <c r="B414" s="98" t="n">
        <v>955</v>
      </c>
      <c r="C414" s="99" t="s">
        <v>165</v>
      </c>
      <c r="D414" s="101" t="s">
        <v>22</v>
      </c>
      <c r="E414" s="102" t="s">
        <v>360</v>
      </c>
      <c r="F414" s="99" t="s">
        <v>35</v>
      </c>
      <c r="G414" s="43" t="n">
        <v>4000</v>
      </c>
      <c r="H414" s="43"/>
      <c r="I414" s="43" t="n">
        <f aca="false">G414+H414</f>
        <v>4000</v>
      </c>
      <c r="J414" s="44"/>
      <c r="K414" s="43" t="n">
        <f aca="false">I414+J414</f>
        <v>4000</v>
      </c>
      <c r="L414" s="43"/>
      <c r="M414" s="43" t="n">
        <f aca="false">K414+L414</f>
        <v>4000</v>
      </c>
      <c r="N414" s="43"/>
      <c r="O414" s="43" t="n">
        <f aca="false">M414+N414</f>
        <v>4000</v>
      </c>
      <c r="P414" s="43" t="n">
        <v>0</v>
      </c>
      <c r="Q414" s="43" t="n">
        <v>0</v>
      </c>
      <c r="R414" s="34"/>
      <c r="T414" s="34"/>
    </row>
    <row r="415" customFormat="false" ht="15.75" hidden="true" customHeight="true" outlineLevel="0" collapsed="false">
      <c r="A415" s="97" t="s">
        <v>254</v>
      </c>
      <c r="B415" s="98" t="n">
        <v>955</v>
      </c>
      <c r="C415" s="99" t="s">
        <v>255</v>
      </c>
      <c r="D415" s="101"/>
      <c r="E415" s="100"/>
      <c r="F415" s="100"/>
      <c r="G415" s="43" t="n">
        <f aca="false">G416+G437</f>
        <v>15047.3</v>
      </c>
      <c r="H415" s="43" t="n">
        <f aca="false">H416+H437</f>
        <v>0</v>
      </c>
      <c r="I415" s="43" t="n">
        <f aca="false">I416+I437</f>
        <v>15047.3</v>
      </c>
      <c r="J415" s="44" t="n">
        <f aca="false">J416+J437</f>
        <v>0</v>
      </c>
      <c r="K415" s="43" t="n">
        <f aca="false">K416+K437</f>
        <v>15047.3</v>
      </c>
      <c r="L415" s="43" t="n">
        <f aca="false">L416+L437</f>
        <v>0</v>
      </c>
      <c r="M415" s="43" t="n">
        <f aca="false">M416+M437</f>
        <v>15047.3</v>
      </c>
      <c r="N415" s="43" t="n">
        <f aca="false">N416+N437</f>
        <v>0</v>
      </c>
      <c r="O415" s="43" t="n">
        <f aca="false">O416+O437</f>
        <v>15047.3</v>
      </c>
      <c r="P415" s="43" t="n">
        <f aca="false">P416+P437</f>
        <v>14382.4</v>
      </c>
      <c r="Q415" s="43" t="n">
        <f aca="false">Q416+Q437</f>
        <v>13220.1</v>
      </c>
      <c r="R415" s="34"/>
      <c r="T415" s="34"/>
    </row>
    <row r="416" customFormat="false" ht="15.75" hidden="true" customHeight="true" outlineLevel="0" collapsed="false">
      <c r="A416" s="97" t="s">
        <v>382</v>
      </c>
      <c r="B416" s="98" t="n">
        <v>955</v>
      </c>
      <c r="C416" s="99" t="s">
        <v>255</v>
      </c>
      <c r="D416" s="101" t="s">
        <v>47</v>
      </c>
      <c r="E416" s="100"/>
      <c r="F416" s="100"/>
      <c r="G416" s="43" t="n">
        <f aca="false">G417</f>
        <v>14357.1</v>
      </c>
      <c r="H416" s="43" t="n">
        <f aca="false">H417</f>
        <v>0</v>
      </c>
      <c r="I416" s="43" t="n">
        <f aca="false">I417</f>
        <v>14357.1</v>
      </c>
      <c r="J416" s="44" t="n">
        <f aca="false">J417</f>
        <v>0</v>
      </c>
      <c r="K416" s="43" t="n">
        <f aca="false">K417</f>
        <v>14357.1</v>
      </c>
      <c r="L416" s="43" t="n">
        <f aca="false">L417</f>
        <v>0</v>
      </c>
      <c r="M416" s="43" t="n">
        <f aca="false">M417</f>
        <v>14357.1</v>
      </c>
      <c r="N416" s="43" t="n">
        <f aca="false">N417</f>
        <v>0</v>
      </c>
      <c r="O416" s="43" t="n">
        <f aca="false">O417</f>
        <v>14357.1</v>
      </c>
      <c r="P416" s="43" t="n">
        <f aca="false">P417</f>
        <v>14382.4</v>
      </c>
      <c r="Q416" s="43" t="n">
        <f aca="false">Q417</f>
        <v>13220.1</v>
      </c>
      <c r="R416" s="34"/>
      <c r="T416" s="34"/>
    </row>
    <row r="417" customFormat="false" ht="31.5" hidden="true" customHeight="true" outlineLevel="0" collapsed="false">
      <c r="A417" s="97" t="s">
        <v>389</v>
      </c>
      <c r="B417" s="98" t="n">
        <v>955</v>
      </c>
      <c r="C417" s="99" t="s">
        <v>255</v>
      </c>
      <c r="D417" s="101" t="s">
        <v>47</v>
      </c>
      <c r="E417" s="102" t="s">
        <v>390</v>
      </c>
      <c r="F417" s="100"/>
      <c r="G417" s="43" t="n">
        <f aca="false">G418+G421</f>
        <v>14357.1</v>
      </c>
      <c r="H417" s="43" t="n">
        <f aca="false">H418+H421</f>
        <v>0</v>
      </c>
      <c r="I417" s="43" t="n">
        <f aca="false">I418+I421</f>
        <v>14357.1</v>
      </c>
      <c r="J417" s="44" t="n">
        <f aca="false">J418+J421</f>
        <v>0</v>
      </c>
      <c r="K417" s="43" t="n">
        <f aca="false">K418+K421</f>
        <v>14357.1</v>
      </c>
      <c r="L417" s="43" t="n">
        <f aca="false">L418+L421</f>
        <v>0</v>
      </c>
      <c r="M417" s="43" t="n">
        <f aca="false">M418+M421</f>
        <v>14357.1</v>
      </c>
      <c r="N417" s="43" t="n">
        <f aca="false">N418+N421</f>
        <v>0</v>
      </c>
      <c r="O417" s="43" t="n">
        <f aca="false">O418+O421</f>
        <v>14357.1</v>
      </c>
      <c r="P417" s="43" t="n">
        <f aca="false">P418+P421</f>
        <v>14382.4</v>
      </c>
      <c r="Q417" s="43" t="n">
        <f aca="false">Q418+Q421</f>
        <v>13220.1</v>
      </c>
      <c r="R417" s="34"/>
      <c r="T417" s="34"/>
    </row>
    <row r="418" customFormat="false" ht="31.5" hidden="true" customHeight="true" outlineLevel="0" collapsed="false">
      <c r="A418" s="97" t="s">
        <v>572</v>
      </c>
      <c r="B418" s="98" t="n">
        <v>955</v>
      </c>
      <c r="C418" s="99" t="s">
        <v>255</v>
      </c>
      <c r="D418" s="101" t="s">
        <v>47</v>
      </c>
      <c r="E418" s="102" t="s">
        <v>448</v>
      </c>
      <c r="F418" s="100"/>
      <c r="G418" s="43" t="n">
        <f aca="false">G419+G425+G433+G428+G431+G435</f>
        <v>14029.1</v>
      </c>
      <c r="H418" s="43" t="n">
        <f aca="false">H419+H425+H433+H428+H431+H435</f>
        <v>0</v>
      </c>
      <c r="I418" s="43" t="n">
        <f aca="false">I419+I425+I433+I428+I431+I435</f>
        <v>14029.1</v>
      </c>
      <c r="J418" s="44" t="n">
        <f aca="false">J419+J425+J433+J428+J431+J435</f>
        <v>0</v>
      </c>
      <c r="K418" s="43" t="n">
        <f aca="false">K419+K425+K433+K428+K431+K435</f>
        <v>14029.1</v>
      </c>
      <c r="L418" s="43" t="n">
        <f aca="false">L419+L425+L433+L428+L431+L435</f>
        <v>0</v>
      </c>
      <c r="M418" s="43" t="n">
        <f aca="false">M419+M425+M433+M428+M431+M435</f>
        <v>14029.1</v>
      </c>
      <c r="N418" s="43" t="n">
        <f aca="false">N419+N425+N433+N428+N431+N435</f>
        <v>0</v>
      </c>
      <c r="O418" s="43" t="n">
        <f aca="false">O419+O425+O433+O428+O431+O435</f>
        <v>14029.1</v>
      </c>
      <c r="P418" s="43" t="n">
        <f aca="false">P419+P425+P433+P428+P431+P435</f>
        <v>14054.4</v>
      </c>
      <c r="Q418" s="43" t="n">
        <f aca="false">Q419+Q425+Q433+Q428+Q431+Q435</f>
        <v>12912.1</v>
      </c>
      <c r="R418" s="34"/>
      <c r="T418" s="34"/>
    </row>
    <row r="419" customFormat="false" ht="63" hidden="true" customHeight="true" outlineLevel="0" collapsed="false">
      <c r="A419" s="97" t="s">
        <v>573</v>
      </c>
      <c r="B419" s="98" t="n">
        <v>955</v>
      </c>
      <c r="C419" s="99" t="s">
        <v>255</v>
      </c>
      <c r="D419" s="101" t="s">
        <v>47</v>
      </c>
      <c r="E419" s="102" t="s">
        <v>574</v>
      </c>
      <c r="F419" s="100"/>
      <c r="G419" s="43" t="n">
        <f aca="false">G420</f>
        <v>234.1</v>
      </c>
      <c r="H419" s="43" t="n">
        <f aca="false">H420</f>
        <v>0</v>
      </c>
      <c r="I419" s="43" t="n">
        <f aca="false">I420</f>
        <v>234.1</v>
      </c>
      <c r="J419" s="44" t="n">
        <f aca="false">J420</f>
        <v>0</v>
      </c>
      <c r="K419" s="43" t="n">
        <f aca="false">K420</f>
        <v>234.1</v>
      </c>
      <c r="L419" s="43" t="n">
        <f aca="false">L420</f>
        <v>0</v>
      </c>
      <c r="M419" s="43" t="n">
        <f aca="false">M420</f>
        <v>234.1</v>
      </c>
      <c r="N419" s="43" t="n">
        <f aca="false">N420</f>
        <v>0</v>
      </c>
      <c r="O419" s="43" t="n">
        <f aca="false">O420</f>
        <v>234.1</v>
      </c>
      <c r="P419" s="43" t="n">
        <f aca="false">P420</f>
        <v>243.4</v>
      </c>
      <c r="Q419" s="43" t="n">
        <f aca="false">Q420</f>
        <v>255.1</v>
      </c>
      <c r="R419" s="34"/>
      <c r="T419" s="34"/>
    </row>
    <row r="420" customFormat="false" ht="63" hidden="true" customHeight="true" outlineLevel="0" collapsed="false">
      <c r="A420" s="105" t="s">
        <v>575</v>
      </c>
      <c r="B420" s="98" t="n">
        <v>955</v>
      </c>
      <c r="C420" s="99" t="s">
        <v>255</v>
      </c>
      <c r="D420" s="101" t="s">
        <v>47</v>
      </c>
      <c r="E420" s="102" t="s">
        <v>576</v>
      </c>
      <c r="F420" s="99" t="s">
        <v>511</v>
      </c>
      <c r="G420" s="43" t="n">
        <v>234.1</v>
      </c>
      <c r="H420" s="43"/>
      <c r="I420" s="43" t="n">
        <f aca="false">G420+H420</f>
        <v>234.1</v>
      </c>
      <c r="J420" s="44"/>
      <c r="K420" s="43" t="n">
        <f aca="false">I420+J420</f>
        <v>234.1</v>
      </c>
      <c r="L420" s="43"/>
      <c r="M420" s="43" t="n">
        <f aca="false">K420+L420</f>
        <v>234.1</v>
      </c>
      <c r="N420" s="43"/>
      <c r="O420" s="43" t="n">
        <f aca="false">M420+N420</f>
        <v>234.1</v>
      </c>
      <c r="P420" s="43" t="n">
        <v>243.4</v>
      </c>
      <c r="Q420" s="43" t="n">
        <v>255.1</v>
      </c>
      <c r="R420" s="34"/>
      <c r="T420" s="34"/>
    </row>
    <row r="421" customFormat="false" ht="31.5" hidden="false" customHeight="true" outlineLevel="0" collapsed="false">
      <c r="A421" s="97" t="s">
        <v>577</v>
      </c>
      <c r="B421" s="98" t="n">
        <v>955</v>
      </c>
      <c r="C421" s="99" t="s">
        <v>255</v>
      </c>
      <c r="D421" s="101" t="s">
        <v>47</v>
      </c>
      <c r="E421" s="102" t="s">
        <v>392</v>
      </c>
      <c r="F421" s="100"/>
      <c r="G421" s="43" t="n">
        <f aca="false">G422</f>
        <v>328</v>
      </c>
      <c r="H421" s="43" t="n">
        <f aca="false">H422</f>
        <v>0</v>
      </c>
      <c r="I421" s="43" t="n">
        <f aca="false">I422</f>
        <v>328</v>
      </c>
      <c r="J421" s="44" t="n">
        <f aca="false">J422</f>
        <v>0</v>
      </c>
      <c r="K421" s="43" t="n">
        <f aca="false">K422</f>
        <v>328</v>
      </c>
      <c r="L421" s="43" t="n">
        <f aca="false">L422</f>
        <v>0</v>
      </c>
      <c r="M421" s="43" t="n">
        <f aca="false">M422</f>
        <v>328</v>
      </c>
      <c r="N421" s="43" t="n">
        <f aca="false">N422</f>
        <v>0</v>
      </c>
      <c r="O421" s="43" t="n">
        <f aca="false">O422</f>
        <v>328</v>
      </c>
      <c r="P421" s="43" t="n">
        <f aca="false">P422</f>
        <v>328</v>
      </c>
      <c r="Q421" s="43" t="n">
        <f aca="false">Q422</f>
        <v>308</v>
      </c>
      <c r="R421" s="34"/>
      <c r="T421" s="34"/>
    </row>
    <row r="422" customFormat="false" ht="31.5" hidden="false" customHeight="true" outlineLevel="0" collapsed="false">
      <c r="A422" s="97" t="s">
        <v>393</v>
      </c>
      <c r="B422" s="98" t="n">
        <v>955</v>
      </c>
      <c r="C422" s="99" t="s">
        <v>255</v>
      </c>
      <c r="D422" s="101" t="s">
        <v>47</v>
      </c>
      <c r="E422" s="102" t="s">
        <v>394</v>
      </c>
      <c r="F422" s="100"/>
      <c r="G422" s="43" t="n">
        <f aca="false">G423</f>
        <v>328</v>
      </c>
      <c r="H422" s="43" t="n">
        <f aca="false">H423</f>
        <v>0</v>
      </c>
      <c r="I422" s="43" t="n">
        <f aca="false">I423</f>
        <v>328</v>
      </c>
      <c r="J422" s="44" t="n">
        <f aca="false">J423</f>
        <v>0</v>
      </c>
      <c r="K422" s="43" t="n">
        <f aca="false">K423</f>
        <v>328</v>
      </c>
      <c r="L422" s="43" t="n">
        <f aca="false">L423</f>
        <v>0</v>
      </c>
      <c r="M422" s="43" t="n">
        <f aca="false">M423</f>
        <v>328</v>
      </c>
      <c r="N422" s="43" t="n">
        <f aca="false">N423+N424</f>
        <v>0</v>
      </c>
      <c r="O422" s="43" t="n">
        <f aca="false">O423+O424</f>
        <v>328</v>
      </c>
      <c r="P422" s="43" t="n">
        <f aca="false">P423</f>
        <v>328</v>
      </c>
      <c r="Q422" s="43" t="n">
        <f aca="false">Q423</f>
        <v>308</v>
      </c>
      <c r="R422" s="34"/>
      <c r="T422" s="34"/>
    </row>
    <row r="423" customFormat="false" ht="110.25" hidden="false" customHeight="true" outlineLevel="0" collapsed="false">
      <c r="A423" s="105" t="s">
        <v>395</v>
      </c>
      <c r="B423" s="98" t="n">
        <v>955</v>
      </c>
      <c r="C423" s="99" t="s">
        <v>255</v>
      </c>
      <c r="D423" s="101" t="s">
        <v>47</v>
      </c>
      <c r="E423" s="102" t="s">
        <v>396</v>
      </c>
      <c r="F423" s="98" t="n">
        <v>300</v>
      </c>
      <c r="G423" s="43" t="n">
        <v>328</v>
      </c>
      <c r="H423" s="43"/>
      <c r="I423" s="43" t="n">
        <f aca="false">G423+H423</f>
        <v>328</v>
      </c>
      <c r="J423" s="44"/>
      <c r="K423" s="43" t="n">
        <f aca="false">I423+J423</f>
        <v>328</v>
      </c>
      <c r="L423" s="43"/>
      <c r="M423" s="43" t="n">
        <f aca="false">K423+L423</f>
        <v>328</v>
      </c>
      <c r="N423" s="43" t="n">
        <v>-14</v>
      </c>
      <c r="O423" s="43" t="n">
        <f aca="false">M423+N423</f>
        <v>314</v>
      </c>
      <c r="P423" s="43" t="n">
        <v>328</v>
      </c>
      <c r="Q423" s="43" t="n">
        <v>308</v>
      </c>
      <c r="R423" s="34"/>
      <c r="T423" s="34"/>
    </row>
    <row r="424" customFormat="false" ht="110.25" hidden="false" customHeight="true" outlineLevel="0" collapsed="false">
      <c r="A424" s="120" t="s">
        <v>578</v>
      </c>
      <c r="B424" s="98" t="n">
        <v>955</v>
      </c>
      <c r="C424" s="99" t="s">
        <v>255</v>
      </c>
      <c r="D424" s="101" t="s">
        <v>47</v>
      </c>
      <c r="E424" s="102" t="s">
        <v>396</v>
      </c>
      <c r="F424" s="98" t="n">
        <v>600</v>
      </c>
      <c r="G424" s="43"/>
      <c r="H424" s="43"/>
      <c r="I424" s="43"/>
      <c r="J424" s="44"/>
      <c r="K424" s="43"/>
      <c r="L424" s="43"/>
      <c r="M424" s="43"/>
      <c r="N424" s="44" t="s">
        <v>579</v>
      </c>
      <c r="O424" s="43" t="n">
        <f aca="false">M424+N424</f>
        <v>14</v>
      </c>
      <c r="P424" s="43"/>
      <c r="Q424" s="43"/>
      <c r="R424" s="34"/>
      <c r="T424" s="34"/>
    </row>
    <row r="425" customFormat="false" ht="47.25" hidden="true" customHeight="true" outlineLevel="0" collapsed="false">
      <c r="A425" s="105" t="s">
        <v>580</v>
      </c>
      <c r="B425" s="98" t="n">
        <v>955</v>
      </c>
      <c r="C425" s="99" t="s">
        <v>255</v>
      </c>
      <c r="D425" s="101" t="s">
        <v>47</v>
      </c>
      <c r="E425" s="102" t="s">
        <v>581</v>
      </c>
      <c r="F425" s="99"/>
      <c r="G425" s="43" t="n">
        <f aca="false">G426+G427</f>
        <v>2509</v>
      </c>
      <c r="H425" s="43" t="n">
        <f aca="false">H426+H427</f>
        <v>0</v>
      </c>
      <c r="I425" s="43" t="n">
        <f aca="false">I426+I427</f>
        <v>2509</v>
      </c>
      <c r="J425" s="44" t="n">
        <f aca="false">J426+J427</f>
        <v>0</v>
      </c>
      <c r="K425" s="43" t="n">
        <f aca="false">K426+K427</f>
        <v>2509</v>
      </c>
      <c r="L425" s="43" t="n">
        <f aca="false">L426+L427</f>
        <v>0</v>
      </c>
      <c r="M425" s="43" t="n">
        <f aca="false">M426+M427</f>
        <v>2509</v>
      </c>
      <c r="N425" s="43" t="n">
        <f aca="false">N426+N427</f>
        <v>0</v>
      </c>
      <c r="O425" s="43" t="n">
        <f aca="false">O426+O427</f>
        <v>2509</v>
      </c>
      <c r="P425" s="43" t="n">
        <f aca="false">P426+P427</f>
        <v>2489</v>
      </c>
      <c r="Q425" s="43" t="n">
        <f aca="false">Q426+Q427</f>
        <v>2365</v>
      </c>
      <c r="R425" s="34"/>
      <c r="T425" s="34"/>
    </row>
    <row r="426" customFormat="false" ht="94.5" hidden="true" customHeight="true" outlineLevel="0" collapsed="false">
      <c r="A426" s="105" t="s">
        <v>582</v>
      </c>
      <c r="B426" s="98" t="n">
        <v>955</v>
      </c>
      <c r="C426" s="99" t="s">
        <v>255</v>
      </c>
      <c r="D426" s="101" t="s">
        <v>47</v>
      </c>
      <c r="E426" s="102" t="s">
        <v>583</v>
      </c>
      <c r="F426" s="99" t="s">
        <v>35</v>
      </c>
      <c r="G426" s="43"/>
      <c r="H426" s="43"/>
      <c r="I426" s="43"/>
      <c r="J426" s="44"/>
      <c r="K426" s="43"/>
      <c r="L426" s="43"/>
      <c r="M426" s="43"/>
      <c r="N426" s="43"/>
      <c r="O426" s="43"/>
      <c r="P426" s="43"/>
      <c r="Q426" s="43"/>
      <c r="R426" s="34"/>
      <c r="T426" s="34"/>
    </row>
    <row r="427" customFormat="false" ht="63" hidden="true" customHeight="true" outlineLevel="0" collapsed="false">
      <c r="A427" s="105" t="s">
        <v>584</v>
      </c>
      <c r="B427" s="98" t="n">
        <v>955</v>
      </c>
      <c r="C427" s="99" t="s">
        <v>255</v>
      </c>
      <c r="D427" s="101" t="s">
        <v>47</v>
      </c>
      <c r="E427" s="102" t="s">
        <v>585</v>
      </c>
      <c r="F427" s="99" t="s">
        <v>511</v>
      </c>
      <c r="G427" s="43" t="n">
        <v>2509</v>
      </c>
      <c r="H427" s="43"/>
      <c r="I427" s="43" t="n">
        <f aca="false">G427+H427</f>
        <v>2509</v>
      </c>
      <c r="J427" s="44"/>
      <c r="K427" s="43" t="n">
        <f aca="false">I427+J427</f>
        <v>2509</v>
      </c>
      <c r="L427" s="43"/>
      <c r="M427" s="43" t="n">
        <f aca="false">K427+L427</f>
        <v>2509</v>
      </c>
      <c r="N427" s="43"/>
      <c r="O427" s="43" t="n">
        <f aca="false">M427+N427</f>
        <v>2509</v>
      </c>
      <c r="P427" s="43" t="n">
        <v>2489</v>
      </c>
      <c r="Q427" s="43" t="n">
        <v>2365</v>
      </c>
      <c r="R427" s="34"/>
      <c r="T427" s="34"/>
    </row>
    <row r="428" customFormat="false" ht="47.25" hidden="true" customHeight="true" outlineLevel="0" collapsed="false">
      <c r="A428" s="97" t="s">
        <v>586</v>
      </c>
      <c r="B428" s="98" t="n">
        <v>955</v>
      </c>
      <c r="C428" s="99" t="s">
        <v>255</v>
      </c>
      <c r="D428" s="101" t="s">
        <v>47</v>
      </c>
      <c r="E428" s="102" t="s">
        <v>587</v>
      </c>
      <c r="F428" s="99"/>
      <c r="G428" s="43" t="n">
        <f aca="false">G429+G430</f>
        <v>8583</v>
      </c>
      <c r="H428" s="43" t="n">
        <f aca="false">H429+H430</f>
        <v>0</v>
      </c>
      <c r="I428" s="43" t="n">
        <f aca="false">I429+I430</f>
        <v>8583</v>
      </c>
      <c r="J428" s="44" t="n">
        <f aca="false">J429+J430</f>
        <v>0</v>
      </c>
      <c r="K428" s="43" t="n">
        <f aca="false">K429+K430</f>
        <v>8583</v>
      </c>
      <c r="L428" s="43" t="n">
        <f aca="false">L429+L430</f>
        <v>0</v>
      </c>
      <c r="M428" s="43" t="n">
        <f aca="false">M429+M430</f>
        <v>8583</v>
      </c>
      <c r="N428" s="43" t="n">
        <f aca="false">N429+N430</f>
        <v>0</v>
      </c>
      <c r="O428" s="43" t="n">
        <f aca="false">O429+O430</f>
        <v>8583</v>
      </c>
      <c r="P428" s="43" t="n">
        <f aca="false">P429+P430</f>
        <v>8664</v>
      </c>
      <c r="Q428" s="43" t="n">
        <f aca="false">Q429+Q430</f>
        <v>7766</v>
      </c>
      <c r="R428" s="34"/>
      <c r="T428" s="34"/>
    </row>
    <row r="429" customFormat="false" ht="78.75" hidden="true" customHeight="true" outlineLevel="0" collapsed="false">
      <c r="A429" s="105" t="s">
        <v>588</v>
      </c>
      <c r="B429" s="98" t="n">
        <v>955</v>
      </c>
      <c r="C429" s="99" t="s">
        <v>255</v>
      </c>
      <c r="D429" s="101" t="s">
        <v>47</v>
      </c>
      <c r="E429" s="102" t="s">
        <v>589</v>
      </c>
      <c r="F429" s="99" t="s">
        <v>35</v>
      </c>
      <c r="G429" s="43"/>
      <c r="H429" s="43"/>
      <c r="I429" s="43"/>
      <c r="J429" s="44"/>
      <c r="K429" s="43"/>
      <c r="L429" s="43"/>
      <c r="M429" s="43"/>
      <c r="N429" s="43"/>
      <c r="O429" s="43"/>
      <c r="P429" s="43"/>
      <c r="Q429" s="43"/>
      <c r="R429" s="34"/>
      <c r="T429" s="34"/>
    </row>
    <row r="430" customFormat="false" ht="63" hidden="true" customHeight="true" outlineLevel="0" collapsed="false">
      <c r="A430" s="105" t="s">
        <v>590</v>
      </c>
      <c r="B430" s="98" t="n">
        <v>955</v>
      </c>
      <c r="C430" s="99" t="s">
        <v>255</v>
      </c>
      <c r="D430" s="101" t="s">
        <v>47</v>
      </c>
      <c r="E430" s="102" t="s">
        <v>591</v>
      </c>
      <c r="F430" s="99" t="s">
        <v>511</v>
      </c>
      <c r="G430" s="43" t="n">
        <v>8583</v>
      </c>
      <c r="H430" s="43"/>
      <c r="I430" s="43" t="n">
        <f aca="false">G430+H430</f>
        <v>8583</v>
      </c>
      <c r="J430" s="44"/>
      <c r="K430" s="43" t="n">
        <f aca="false">I430+J430</f>
        <v>8583</v>
      </c>
      <c r="L430" s="43"/>
      <c r="M430" s="43" t="n">
        <f aca="false">K430+L430</f>
        <v>8583</v>
      </c>
      <c r="N430" s="43"/>
      <c r="O430" s="43" t="n">
        <f aca="false">M430+N430</f>
        <v>8583</v>
      </c>
      <c r="P430" s="43" t="n">
        <v>8664</v>
      </c>
      <c r="Q430" s="43" t="n">
        <v>7766</v>
      </c>
      <c r="R430" s="34"/>
      <c r="T430" s="34"/>
    </row>
    <row r="431" customFormat="false" ht="47.25" hidden="true" customHeight="true" outlineLevel="0" collapsed="false">
      <c r="A431" s="97" t="s">
        <v>592</v>
      </c>
      <c r="B431" s="98" t="n">
        <v>955</v>
      </c>
      <c r="C431" s="99" t="s">
        <v>255</v>
      </c>
      <c r="D431" s="101" t="s">
        <v>47</v>
      </c>
      <c r="E431" s="102" t="s">
        <v>593</v>
      </c>
      <c r="F431" s="99"/>
      <c r="G431" s="43" t="n">
        <f aca="false">G432</f>
        <v>0</v>
      </c>
      <c r="H431" s="43" t="n">
        <f aca="false">H432</f>
        <v>0</v>
      </c>
      <c r="I431" s="43" t="n">
        <f aca="false">I432</f>
        <v>0</v>
      </c>
      <c r="J431" s="44" t="n">
        <f aca="false">J432</f>
        <v>0</v>
      </c>
      <c r="K431" s="43" t="n">
        <f aca="false">K432</f>
        <v>0</v>
      </c>
      <c r="L431" s="43" t="n">
        <f aca="false">L432</f>
        <v>0</v>
      </c>
      <c r="M431" s="43" t="n">
        <f aca="false">M432</f>
        <v>0</v>
      </c>
      <c r="N431" s="43" t="n">
        <f aca="false">N432</f>
        <v>0</v>
      </c>
      <c r="O431" s="43" t="n">
        <f aca="false">O432</f>
        <v>0</v>
      </c>
      <c r="P431" s="43" t="n">
        <f aca="false">P432</f>
        <v>0</v>
      </c>
      <c r="Q431" s="43" t="n">
        <f aca="false">Q432</f>
        <v>0</v>
      </c>
      <c r="R431" s="34"/>
      <c r="T431" s="34"/>
    </row>
    <row r="432" customFormat="false" ht="63" hidden="true" customHeight="true" outlineLevel="0" collapsed="false">
      <c r="A432" s="105" t="s">
        <v>594</v>
      </c>
      <c r="B432" s="98" t="n">
        <v>955</v>
      </c>
      <c r="C432" s="99" t="s">
        <v>255</v>
      </c>
      <c r="D432" s="101" t="s">
        <v>47</v>
      </c>
      <c r="E432" s="102" t="s">
        <v>595</v>
      </c>
      <c r="F432" s="99" t="s">
        <v>511</v>
      </c>
      <c r="G432" s="43"/>
      <c r="H432" s="43"/>
      <c r="I432" s="43"/>
      <c r="J432" s="44"/>
      <c r="K432" s="43"/>
      <c r="L432" s="43"/>
      <c r="M432" s="43"/>
      <c r="N432" s="43"/>
      <c r="O432" s="43"/>
      <c r="P432" s="43"/>
      <c r="Q432" s="43"/>
      <c r="R432" s="34"/>
      <c r="T432" s="34"/>
    </row>
    <row r="433" customFormat="false" ht="47.25" hidden="true" customHeight="true" outlineLevel="0" collapsed="false">
      <c r="A433" s="97" t="s">
        <v>596</v>
      </c>
      <c r="B433" s="98" t="n">
        <v>955</v>
      </c>
      <c r="C433" s="99" t="s">
        <v>255</v>
      </c>
      <c r="D433" s="101" t="s">
        <v>47</v>
      </c>
      <c r="E433" s="102" t="s">
        <v>597</v>
      </c>
      <c r="F433" s="99"/>
      <c r="G433" s="43" t="n">
        <f aca="false">G434</f>
        <v>2703</v>
      </c>
      <c r="H433" s="43" t="n">
        <f aca="false">H434</f>
        <v>0</v>
      </c>
      <c r="I433" s="43" t="n">
        <f aca="false">I434</f>
        <v>2703</v>
      </c>
      <c r="J433" s="44" t="n">
        <f aca="false">J434</f>
        <v>0</v>
      </c>
      <c r="K433" s="43" t="n">
        <f aca="false">K434</f>
        <v>2703</v>
      </c>
      <c r="L433" s="43" t="n">
        <f aca="false">L434</f>
        <v>0</v>
      </c>
      <c r="M433" s="43" t="n">
        <f aca="false">M434</f>
        <v>2703</v>
      </c>
      <c r="N433" s="43" t="n">
        <f aca="false">N434</f>
        <v>0</v>
      </c>
      <c r="O433" s="43" t="n">
        <f aca="false">O434</f>
        <v>2703</v>
      </c>
      <c r="P433" s="43" t="n">
        <f aca="false">P434</f>
        <v>2658</v>
      </c>
      <c r="Q433" s="43" t="n">
        <f aca="false">Q434</f>
        <v>2526</v>
      </c>
      <c r="R433" s="34"/>
      <c r="T433" s="34"/>
    </row>
    <row r="434" customFormat="false" ht="66" hidden="true" customHeight="true" outlineLevel="0" collapsed="false">
      <c r="A434" s="105" t="s">
        <v>598</v>
      </c>
      <c r="B434" s="98" t="n">
        <v>955</v>
      </c>
      <c r="C434" s="99" t="s">
        <v>255</v>
      </c>
      <c r="D434" s="101" t="s">
        <v>47</v>
      </c>
      <c r="E434" s="102" t="s">
        <v>599</v>
      </c>
      <c r="F434" s="99" t="s">
        <v>511</v>
      </c>
      <c r="G434" s="43" t="n">
        <v>2703</v>
      </c>
      <c r="H434" s="43"/>
      <c r="I434" s="43" t="n">
        <f aca="false">G434+H434</f>
        <v>2703</v>
      </c>
      <c r="J434" s="44"/>
      <c r="K434" s="43" t="n">
        <f aca="false">I434+J434</f>
        <v>2703</v>
      </c>
      <c r="L434" s="43"/>
      <c r="M434" s="43" t="n">
        <f aca="false">K434+L434</f>
        <v>2703</v>
      </c>
      <c r="N434" s="43"/>
      <c r="O434" s="43" t="n">
        <f aca="false">M434+N434</f>
        <v>2703</v>
      </c>
      <c r="P434" s="43" t="n">
        <v>2658</v>
      </c>
      <c r="Q434" s="43" t="n">
        <v>2526</v>
      </c>
      <c r="R434" s="34"/>
      <c r="T434" s="34"/>
    </row>
    <row r="435" customFormat="false" ht="78.75" hidden="true" customHeight="true" outlineLevel="0" collapsed="false">
      <c r="A435" s="97" t="s">
        <v>600</v>
      </c>
      <c r="B435" s="98" t="n">
        <v>955</v>
      </c>
      <c r="C435" s="99" t="s">
        <v>255</v>
      </c>
      <c r="D435" s="101" t="s">
        <v>47</v>
      </c>
      <c r="E435" s="102" t="s">
        <v>601</v>
      </c>
      <c r="F435" s="99"/>
      <c r="G435" s="43" t="n">
        <f aca="false">G436</f>
        <v>0</v>
      </c>
      <c r="H435" s="43" t="n">
        <f aca="false">H436</f>
        <v>0</v>
      </c>
      <c r="I435" s="43" t="n">
        <f aca="false">I436</f>
        <v>0</v>
      </c>
      <c r="J435" s="44" t="n">
        <f aca="false">J436</f>
        <v>0</v>
      </c>
      <c r="K435" s="43" t="n">
        <f aca="false">K436</f>
        <v>0</v>
      </c>
      <c r="L435" s="43" t="n">
        <f aca="false">L436</f>
        <v>0</v>
      </c>
      <c r="M435" s="43" t="n">
        <f aca="false">M436</f>
        <v>0</v>
      </c>
      <c r="N435" s="43" t="n">
        <f aca="false">N436</f>
        <v>0</v>
      </c>
      <c r="O435" s="43" t="n">
        <f aca="false">O436</f>
        <v>0</v>
      </c>
      <c r="P435" s="43" t="n">
        <f aca="false">P436</f>
        <v>0</v>
      </c>
      <c r="Q435" s="43" t="n">
        <f aca="false">Q436</f>
        <v>0</v>
      </c>
      <c r="R435" s="34"/>
      <c r="T435" s="34"/>
    </row>
    <row r="436" customFormat="false" ht="94.5" hidden="true" customHeight="true" outlineLevel="0" collapsed="false">
      <c r="A436" s="105" t="s">
        <v>602</v>
      </c>
      <c r="B436" s="98" t="n">
        <v>955</v>
      </c>
      <c r="C436" s="99" t="s">
        <v>255</v>
      </c>
      <c r="D436" s="101" t="s">
        <v>47</v>
      </c>
      <c r="E436" s="102" t="s">
        <v>603</v>
      </c>
      <c r="F436" s="99" t="s">
        <v>511</v>
      </c>
      <c r="G436" s="43"/>
      <c r="H436" s="43"/>
      <c r="I436" s="43"/>
      <c r="J436" s="44"/>
      <c r="K436" s="43"/>
      <c r="L436" s="43"/>
      <c r="M436" s="43"/>
      <c r="N436" s="43"/>
      <c r="O436" s="43"/>
      <c r="P436" s="43"/>
      <c r="Q436" s="43"/>
      <c r="R436" s="34"/>
      <c r="T436" s="34"/>
    </row>
    <row r="437" customFormat="false" ht="15.75" hidden="true" customHeight="true" outlineLevel="0" collapsed="false">
      <c r="A437" s="97" t="s">
        <v>604</v>
      </c>
      <c r="B437" s="98" t="n">
        <v>955</v>
      </c>
      <c r="C437" s="99" t="s">
        <v>255</v>
      </c>
      <c r="D437" s="101" t="s">
        <v>244</v>
      </c>
      <c r="E437" s="100"/>
      <c r="F437" s="100"/>
      <c r="G437" s="43" t="n">
        <f aca="false">G442+G438</f>
        <v>690.2</v>
      </c>
      <c r="H437" s="43" t="n">
        <f aca="false">H442+H438</f>
        <v>0</v>
      </c>
      <c r="I437" s="43" t="n">
        <f aca="false">I442+I438</f>
        <v>690.2</v>
      </c>
      <c r="J437" s="44" t="n">
        <f aca="false">J442+J438</f>
        <v>0</v>
      </c>
      <c r="K437" s="43" t="n">
        <f aca="false">K442+K438</f>
        <v>690.2</v>
      </c>
      <c r="L437" s="43" t="n">
        <f aca="false">L442+L438</f>
        <v>0</v>
      </c>
      <c r="M437" s="43" t="n">
        <f aca="false">M442+M438</f>
        <v>690.2</v>
      </c>
      <c r="N437" s="43" t="n">
        <f aca="false">N442+N438</f>
        <v>0</v>
      </c>
      <c r="O437" s="43" t="n">
        <f aca="false">O442+O438</f>
        <v>690.2</v>
      </c>
      <c r="P437" s="43" t="n">
        <f aca="false">P442+P438</f>
        <v>0</v>
      </c>
      <c r="Q437" s="43" t="n">
        <f aca="false">Q442+Q438</f>
        <v>0</v>
      </c>
      <c r="R437" s="34"/>
      <c r="T437" s="34"/>
    </row>
    <row r="438" customFormat="false" ht="31.5" hidden="true" customHeight="true" outlineLevel="0" collapsed="false">
      <c r="A438" s="97" t="s">
        <v>351</v>
      </c>
      <c r="B438" s="98" t="n">
        <v>955</v>
      </c>
      <c r="C438" s="99" t="s">
        <v>255</v>
      </c>
      <c r="D438" s="101" t="s">
        <v>244</v>
      </c>
      <c r="E438" s="100" t="s">
        <v>352</v>
      </c>
      <c r="F438" s="100"/>
      <c r="G438" s="43" t="n">
        <f aca="false">G439</f>
        <v>0</v>
      </c>
      <c r="H438" s="43" t="n">
        <f aca="false">H439</f>
        <v>0</v>
      </c>
      <c r="I438" s="43" t="n">
        <f aca="false">I439</f>
        <v>0</v>
      </c>
      <c r="J438" s="44" t="n">
        <f aca="false">J439</f>
        <v>0</v>
      </c>
      <c r="K438" s="43" t="n">
        <f aca="false">K439</f>
        <v>0</v>
      </c>
      <c r="L438" s="43" t="n">
        <f aca="false">L439</f>
        <v>0</v>
      </c>
      <c r="M438" s="43" t="n">
        <f aca="false">M439</f>
        <v>0</v>
      </c>
      <c r="N438" s="43" t="n">
        <f aca="false">N439</f>
        <v>0</v>
      </c>
      <c r="O438" s="43" t="n">
        <f aca="false">O439</f>
        <v>0</v>
      </c>
      <c r="P438" s="43" t="n">
        <f aca="false">P439</f>
        <v>0</v>
      </c>
      <c r="Q438" s="43" t="n">
        <f aca="false">Q439</f>
        <v>0</v>
      </c>
      <c r="R438" s="34"/>
      <c r="T438" s="34"/>
    </row>
    <row r="439" customFormat="false" ht="22.5" hidden="true" customHeight="true" outlineLevel="0" collapsed="false">
      <c r="A439" s="97" t="s">
        <v>512</v>
      </c>
      <c r="B439" s="98" t="n">
        <v>955</v>
      </c>
      <c r="C439" s="99" t="s">
        <v>255</v>
      </c>
      <c r="D439" s="101" t="s">
        <v>244</v>
      </c>
      <c r="E439" s="100" t="s">
        <v>513</v>
      </c>
      <c r="F439" s="100"/>
      <c r="G439" s="43" t="n">
        <f aca="false">G440</f>
        <v>0</v>
      </c>
      <c r="H439" s="43" t="n">
        <f aca="false">H440</f>
        <v>0</v>
      </c>
      <c r="I439" s="43" t="n">
        <f aca="false">I440</f>
        <v>0</v>
      </c>
      <c r="J439" s="44" t="n">
        <f aca="false">J440</f>
        <v>0</v>
      </c>
      <c r="K439" s="43" t="n">
        <f aca="false">K440</f>
        <v>0</v>
      </c>
      <c r="L439" s="43" t="n">
        <f aca="false">L440</f>
        <v>0</v>
      </c>
      <c r="M439" s="43" t="n">
        <f aca="false">M440</f>
        <v>0</v>
      </c>
      <c r="N439" s="43" t="n">
        <f aca="false">N440</f>
        <v>0</v>
      </c>
      <c r="O439" s="43" t="n">
        <f aca="false">O440</f>
        <v>0</v>
      </c>
      <c r="P439" s="43" t="n">
        <f aca="false">P440</f>
        <v>0</v>
      </c>
      <c r="Q439" s="43" t="n">
        <f aca="false">Q440</f>
        <v>0</v>
      </c>
      <c r="R439" s="34"/>
      <c r="T439" s="34"/>
    </row>
    <row r="440" customFormat="false" ht="79.5" hidden="true" customHeight="true" outlineLevel="0" collapsed="false">
      <c r="A440" s="114" t="s">
        <v>519</v>
      </c>
      <c r="B440" s="98" t="n">
        <v>955</v>
      </c>
      <c r="C440" s="99" t="s">
        <v>255</v>
      </c>
      <c r="D440" s="101" t="s">
        <v>244</v>
      </c>
      <c r="E440" s="102" t="s">
        <v>520</v>
      </c>
      <c r="F440" s="99"/>
      <c r="G440" s="43" t="n">
        <f aca="false">G441</f>
        <v>0</v>
      </c>
      <c r="H440" s="43" t="n">
        <f aca="false">H441</f>
        <v>0</v>
      </c>
      <c r="I440" s="43" t="n">
        <f aca="false">I441</f>
        <v>0</v>
      </c>
      <c r="J440" s="44" t="n">
        <f aca="false">J441</f>
        <v>0</v>
      </c>
      <c r="K440" s="43" t="n">
        <f aca="false">K441</f>
        <v>0</v>
      </c>
      <c r="L440" s="43" t="n">
        <f aca="false">L441</f>
        <v>0</v>
      </c>
      <c r="M440" s="43" t="n">
        <f aca="false">M441</f>
        <v>0</v>
      </c>
      <c r="N440" s="43" t="n">
        <f aca="false">N441</f>
        <v>0</v>
      </c>
      <c r="O440" s="43" t="n">
        <f aca="false">O441</f>
        <v>0</v>
      </c>
      <c r="P440" s="43" t="n">
        <f aca="false">P441</f>
        <v>0</v>
      </c>
      <c r="Q440" s="43" t="n">
        <f aca="false">Q441</f>
        <v>0</v>
      </c>
      <c r="R440" s="34"/>
      <c r="T440" s="34"/>
    </row>
    <row r="441" customFormat="false" ht="78.75" hidden="true" customHeight="true" outlineLevel="0" collapsed="false">
      <c r="A441" s="97" t="s">
        <v>605</v>
      </c>
      <c r="B441" s="98" t="n">
        <v>955</v>
      </c>
      <c r="C441" s="99" t="s">
        <v>255</v>
      </c>
      <c r="D441" s="101" t="s">
        <v>244</v>
      </c>
      <c r="E441" s="102" t="s">
        <v>606</v>
      </c>
      <c r="F441" s="99" t="s">
        <v>35</v>
      </c>
      <c r="G441" s="43"/>
      <c r="H441" s="43"/>
      <c r="I441" s="43"/>
      <c r="J441" s="44"/>
      <c r="K441" s="43"/>
      <c r="L441" s="43"/>
      <c r="M441" s="43"/>
      <c r="N441" s="43"/>
      <c r="O441" s="43"/>
      <c r="P441" s="43"/>
      <c r="Q441" s="43"/>
      <c r="R441" s="34"/>
      <c r="T441" s="34"/>
    </row>
    <row r="442" customFormat="false" ht="63" hidden="true" customHeight="true" outlineLevel="0" collapsed="false">
      <c r="A442" s="97" t="s">
        <v>25</v>
      </c>
      <c r="B442" s="98" t="n">
        <v>955</v>
      </c>
      <c r="C442" s="99" t="s">
        <v>255</v>
      </c>
      <c r="D442" s="101" t="s">
        <v>244</v>
      </c>
      <c r="E442" s="102" t="s">
        <v>26</v>
      </c>
      <c r="F442" s="100"/>
      <c r="G442" s="43" t="n">
        <f aca="false">G443</f>
        <v>690.2</v>
      </c>
      <c r="H442" s="43" t="n">
        <f aca="false">H443</f>
        <v>0</v>
      </c>
      <c r="I442" s="43" t="n">
        <f aca="false">I443</f>
        <v>690.2</v>
      </c>
      <c r="J442" s="44" t="n">
        <f aca="false">J443</f>
        <v>0</v>
      </c>
      <c r="K442" s="43" t="n">
        <f aca="false">K443</f>
        <v>690.2</v>
      </c>
      <c r="L442" s="43" t="n">
        <f aca="false">L443</f>
        <v>0</v>
      </c>
      <c r="M442" s="43" t="n">
        <f aca="false">M443</f>
        <v>690.2</v>
      </c>
      <c r="N442" s="43" t="n">
        <f aca="false">N443</f>
        <v>0</v>
      </c>
      <c r="O442" s="43" t="n">
        <f aca="false">O443</f>
        <v>690.2</v>
      </c>
      <c r="P442" s="43" t="n">
        <f aca="false">P443</f>
        <v>0</v>
      </c>
      <c r="Q442" s="43" t="n">
        <f aca="false">Q443</f>
        <v>0</v>
      </c>
      <c r="R442" s="34"/>
      <c r="T442" s="34"/>
    </row>
    <row r="443" customFormat="false" ht="47.25" hidden="true" customHeight="true" outlineLevel="0" collapsed="false">
      <c r="A443" s="97" t="s">
        <v>607</v>
      </c>
      <c r="B443" s="98" t="n">
        <v>955</v>
      </c>
      <c r="C443" s="99" t="s">
        <v>255</v>
      </c>
      <c r="D443" s="101" t="s">
        <v>244</v>
      </c>
      <c r="E443" s="102" t="s">
        <v>608</v>
      </c>
      <c r="F443" s="100"/>
      <c r="G443" s="43" t="n">
        <f aca="false">G444</f>
        <v>690.2</v>
      </c>
      <c r="H443" s="43" t="n">
        <f aca="false">H444</f>
        <v>0</v>
      </c>
      <c r="I443" s="43" t="n">
        <f aca="false">I444</f>
        <v>690.2</v>
      </c>
      <c r="J443" s="44" t="n">
        <f aca="false">J444</f>
        <v>0</v>
      </c>
      <c r="K443" s="43" t="n">
        <f aca="false">K444</f>
        <v>690.2</v>
      </c>
      <c r="L443" s="43" t="n">
        <f aca="false">L444</f>
        <v>0</v>
      </c>
      <c r="M443" s="43" t="n">
        <f aca="false">M444</f>
        <v>690.2</v>
      </c>
      <c r="N443" s="43" t="n">
        <f aca="false">N444</f>
        <v>0</v>
      </c>
      <c r="O443" s="43" t="n">
        <f aca="false">O444</f>
        <v>690.2</v>
      </c>
      <c r="P443" s="43" t="n">
        <f aca="false">P444</f>
        <v>0</v>
      </c>
      <c r="Q443" s="43" t="n">
        <f aca="false">Q444</f>
        <v>0</v>
      </c>
      <c r="R443" s="34"/>
      <c r="T443" s="34"/>
    </row>
    <row r="444" customFormat="false" ht="31.5" hidden="true" customHeight="true" outlineLevel="0" collapsed="false">
      <c r="A444" s="97" t="s">
        <v>609</v>
      </c>
      <c r="B444" s="98" t="n">
        <v>955</v>
      </c>
      <c r="C444" s="99" t="s">
        <v>255</v>
      </c>
      <c r="D444" s="101" t="s">
        <v>244</v>
      </c>
      <c r="E444" s="102" t="s">
        <v>610</v>
      </c>
      <c r="F444" s="100"/>
      <c r="G444" s="43" t="n">
        <f aca="false">G445</f>
        <v>690.2</v>
      </c>
      <c r="H444" s="43" t="n">
        <f aca="false">H445</f>
        <v>0</v>
      </c>
      <c r="I444" s="43" t="n">
        <f aca="false">I445</f>
        <v>690.2</v>
      </c>
      <c r="J444" s="44" t="n">
        <f aca="false">J445</f>
        <v>0</v>
      </c>
      <c r="K444" s="43" t="n">
        <f aca="false">K445</f>
        <v>690.2</v>
      </c>
      <c r="L444" s="43" t="n">
        <f aca="false">L445</f>
        <v>0</v>
      </c>
      <c r="M444" s="43" t="n">
        <f aca="false">M445</f>
        <v>690.2</v>
      </c>
      <c r="N444" s="43" t="n">
        <f aca="false">N445</f>
        <v>0</v>
      </c>
      <c r="O444" s="43" t="n">
        <f aca="false">O445</f>
        <v>690.2</v>
      </c>
      <c r="P444" s="43" t="n">
        <f aca="false">P445</f>
        <v>0</v>
      </c>
      <c r="Q444" s="43" t="n">
        <f aca="false">Q445</f>
        <v>0</v>
      </c>
      <c r="R444" s="34"/>
      <c r="T444" s="34"/>
    </row>
    <row r="445" customFormat="false" ht="63" hidden="true" customHeight="true" outlineLevel="0" collapsed="false">
      <c r="A445" s="97" t="s">
        <v>611</v>
      </c>
      <c r="B445" s="98" t="n">
        <v>955</v>
      </c>
      <c r="C445" s="99" t="s">
        <v>255</v>
      </c>
      <c r="D445" s="101" t="s">
        <v>244</v>
      </c>
      <c r="E445" s="102" t="s">
        <v>612</v>
      </c>
      <c r="F445" s="102" t="n">
        <v>600</v>
      </c>
      <c r="G445" s="43" t="n">
        <v>690.2</v>
      </c>
      <c r="H445" s="43"/>
      <c r="I445" s="43" t="n">
        <f aca="false">G445+H445</f>
        <v>690.2</v>
      </c>
      <c r="J445" s="44"/>
      <c r="K445" s="43" t="n">
        <f aca="false">I445+J445</f>
        <v>690.2</v>
      </c>
      <c r="L445" s="43"/>
      <c r="M445" s="43" t="n">
        <f aca="false">K445+L445</f>
        <v>690.2</v>
      </c>
      <c r="N445" s="43"/>
      <c r="O445" s="43" t="n">
        <f aca="false">M445+N445</f>
        <v>690.2</v>
      </c>
      <c r="P445" s="43" t="n">
        <v>0</v>
      </c>
      <c r="Q445" s="43" t="n">
        <v>0</v>
      </c>
      <c r="R445" s="34"/>
      <c r="T445" s="34"/>
    </row>
    <row r="446" customFormat="false" ht="15.75" hidden="false" customHeight="false" outlineLevel="0" collapsed="false">
      <c r="A446" s="97" t="s">
        <v>261</v>
      </c>
      <c r="B446" s="98" t="n">
        <v>955</v>
      </c>
      <c r="C446" s="99" t="s">
        <v>262</v>
      </c>
      <c r="D446" s="101"/>
      <c r="E446" s="100"/>
      <c r="F446" s="100"/>
      <c r="G446" s="43" t="n">
        <f aca="false">G447</f>
        <v>18759.4</v>
      </c>
      <c r="H446" s="43" t="n">
        <f aca="false">H447</f>
        <v>38.7</v>
      </c>
      <c r="I446" s="43" t="n">
        <f aca="false">I447</f>
        <v>18798.1</v>
      </c>
      <c r="J446" s="44" t="n">
        <f aca="false">J447</f>
        <v>0</v>
      </c>
      <c r="K446" s="43" t="n">
        <f aca="false">K447</f>
        <v>18798.1</v>
      </c>
      <c r="L446" s="43" t="n">
        <f aca="false">L447</f>
        <v>0</v>
      </c>
      <c r="M446" s="43" t="n">
        <f aca="false">M447</f>
        <v>18798.1</v>
      </c>
      <c r="N446" s="43" t="e">
        <f aca="false">N447</f>
        <v>#VALUE!</v>
      </c>
      <c r="O446" s="43" t="e">
        <f aca="false">O447</f>
        <v>#VALUE!</v>
      </c>
      <c r="P446" s="43" t="n">
        <f aca="false">P447</f>
        <v>14950.2</v>
      </c>
      <c r="Q446" s="43" t="n">
        <f aca="false">Q447</f>
        <v>14550.2</v>
      </c>
      <c r="R446" s="34"/>
      <c r="T446" s="34"/>
    </row>
    <row r="447" customFormat="false" ht="15.75" hidden="false" customHeight="false" outlineLevel="0" collapsed="false">
      <c r="A447" s="97" t="s">
        <v>263</v>
      </c>
      <c r="B447" s="98" t="n">
        <v>955</v>
      </c>
      <c r="C447" s="99" t="s">
        <v>262</v>
      </c>
      <c r="D447" s="101" t="s">
        <v>124</v>
      </c>
      <c r="E447" s="100"/>
      <c r="F447" s="100"/>
      <c r="G447" s="43" t="n">
        <f aca="false">G448</f>
        <v>18759.4</v>
      </c>
      <c r="H447" s="43" t="n">
        <f aca="false">H448</f>
        <v>38.7</v>
      </c>
      <c r="I447" s="43" t="n">
        <f aca="false">I448</f>
        <v>18798.1</v>
      </c>
      <c r="J447" s="44" t="n">
        <f aca="false">J448</f>
        <v>0</v>
      </c>
      <c r="K447" s="43" t="n">
        <f aca="false">K448</f>
        <v>18798.1</v>
      </c>
      <c r="L447" s="43" t="n">
        <f aca="false">L448</f>
        <v>0</v>
      </c>
      <c r="M447" s="43" t="n">
        <f aca="false">M448</f>
        <v>18798.1</v>
      </c>
      <c r="N447" s="43" t="e">
        <f aca="false">N448</f>
        <v>#VALUE!</v>
      </c>
      <c r="O447" s="43" t="e">
        <f aca="false">O448</f>
        <v>#VALUE!</v>
      </c>
      <c r="P447" s="43" t="n">
        <f aca="false">P448</f>
        <v>14950.2</v>
      </c>
      <c r="Q447" s="43" t="n">
        <f aca="false">Q448</f>
        <v>14550.2</v>
      </c>
      <c r="R447" s="34"/>
      <c r="T447" s="34"/>
    </row>
    <row r="448" customFormat="false" ht="31.5" hidden="false" customHeight="false" outlineLevel="0" collapsed="false">
      <c r="A448" s="97" t="s">
        <v>264</v>
      </c>
      <c r="B448" s="98" t="n">
        <v>955</v>
      </c>
      <c r="C448" s="99" t="s">
        <v>262</v>
      </c>
      <c r="D448" s="101" t="s">
        <v>124</v>
      </c>
      <c r="E448" s="98" t="s">
        <v>265</v>
      </c>
      <c r="F448" s="100"/>
      <c r="G448" s="43" t="n">
        <f aca="false">G449+G452</f>
        <v>18759.4</v>
      </c>
      <c r="H448" s="43" t="n">
        <f aca="false">H449+H452</f>
        <v>38.7</v>
      </c>
      <c r="I448" s="43" t="n">
        <f aca="false">I449+I452</f>
        <v>18798.1</v>
      </c>
      <c r="J448" s="44" t="n">
        <f aca="false">J449+J452</f>
        <v>0</v>
      </c>
      <c r="K448" s="43" t="n">
        <f aca="false">K449+K452</f>
        <v>18798.1</v>
      </c>
      <c r="L448" s="43" t="n">
        <f aca="false">L449+L452</f>
        <v>0</v>
      </c>
      <c r="M448" s="43" t="n">
        <f aca="false">M449+M452</f>
        <v>18798.1</v>
      </c>
      <c r="N448" s="43" t="e">
        <f aca="false">N449+N452</f>
        <v>#VALUE!</v>
      </c>
      <c r="O448" s="43" t="e">
        <f aca="false">O449+O452</f>
        <v>#VALUE!</v>
      </c>
      <c r="P448" s="43" t="n">
        <f aca="false">P449+P452</f>
        <v>14950.2</v>
      </c>
      <c r="Q448" s="43" t="n">
        <f aca="false">Q449+Q452</f>
        <v>14550.2</v>
      </c>
      <c r="R448" s="34"/>
      <c r="T448" s="34"/>
    </row>
    <row r="449" customFormat="false" ht="31.5" hidden="false" customHeight="true" outlineLevel="0" collapsed="false">
      <c r="A449" s="97" t="s">
        <v>266</v>
      </c>
      <c r="B449" s="98" t="n">
        <v>955</v>
      </c>
      <c r="C449" s="99" t="s">
        <v>262</v>
      </c>
      <c r="D449" s="101" t="s">
        <v>124</v>
      </c>
      <c r="E449" s="98" t="s">
        <v>267</v>
      </c>
      <c r="F449" s="100"/>
      <c r="G449" s="43" t="n">
        <f aca="false">G450</f>
        <v>600</v>
      </c>
      <c r="H449" s="43" t="n">
        <f aca="false">H450</f>
        <v>0</v>
      </c>
      <c r="I449" s="43" t="n">
        <f aca="false">I450</f>
        <v>600</v>
      </c>
      <c r="J449" s="44" t="n">
        <f aca="false">J450</f>
        <v>0</v>
      </c>
      <c r="K449" s="43" t="n">
        <f aca="false">K450</f>
        <v>600</v>
      </c>
      <c r="L449" s="43" t="n">
        <f aca="false">L450</f>
        <v>0</v>
      </c>
      <c r="M449" s="43" t="n">
        <f aca="false">M450</f>
        <v>600</v>
      </c>
      <c r="N449" s="43" t="n">
        <f aca="false">N450</f>
        <v>-209.2</v>
      </c>
      <c r="O449" s="43" t="n">
        <f aca="false">O450</f>
        <v>390.8</v>
      </c>
      <c r="P449" s="43" t="n">
        <f aca="false">P450</f>
        <v>0</v>
      </c>
      <c r="Q449" s="43" t="n">
        <f aca="false">Q450</f>
        <v>0</v>
      </c>
      <c r="R449" s="34"/>
      <c r="T449" s="34"/>
    </row>
    <row r="450" customFormat="false" ht="63" hidden="false" customHeight="true" outlineLevel="0" collapsed="false">
      <c r="A450" s="97" t="s">
        <v>268</v>
      </c>
      <c r="B450" s="98" t="n">
        <v>955</v>
      </c>
      <c r="C450" s="99" t="s">
        <v>262</v>
      </c>
      <c r="D450" s="101" t="s">
        <v>124</v>
      </c>
      <c r="E450" s="98" t="s">
        <v>269</v>
      </c>
      <c r="F450" s="100"/>
      <c r="G450" s="43" t="n">
        <f aca="false">G451</f>
        <v>600</v>
      </c>
      <c r="H450" s="43" t="n">
        <f aca="false">H451</f>
        <v>0</v>
      </c>
      <c r="I450" s="43" t="n">
        <f aca="false">I451</f>
        <v>600</v>
      </c>
      <c r="J450" s="44" t="n">
        <f aca="false">J451</f>
        <v>0</v>
      </c>
      <c r="K450" s="43" t="n">
        <f aca="false">K451</f>
        <v>600</v>
      </c>
      <c r="L450" s="43" t="n">
        <f aca="false">L451</f>
        <v>0</v>
      </c>
      <c r="M450" s="43" t="n">
        <f aca="false">M451</f>
        <v>600</v>
      </c>
      <c r="N450" s="43" t="n">
        <f aca="false">N451</f>
        <v>-209.2</v>
      </c>
      <c r="O450" s="43" t="n">
        <f aca="false">O451</f>
        <v>390.8</v>
      </c>
      <c r="P450" s="43" t="n">
        <f aca="false">P451</f>
        <v>0</v>
      </c>
      <c r="Q450" s="43" t="n">
        <f aca="false">Q451</f>
        <v>0</v>
      </c>
      <c r="R450" s="34"/>
      <c r="T450" s="34"/>
    </row>
    <row r="451" customFormat="false" ht="47.25" hidden="false" customHeight="true" outlineLevel="0" collapsed="false">
      <c r="A451" s="97" t="s">
        <v>270</v>
      </c>
      <c r="B451" s="98" t="n">
        <v>955</v>
      </c>
      <c r="C451" s="99" t="s">
        <v>262</v>
      </c>
      <c r="D451" s="101" t="s">
        <v>124</v>
      </c>
      <c r="E451" s="102" t="s">
        <v>271</v>
      </c>
      <c r="F451" s="100" t="n">
        <v>200</v>
      </c>
      <c r="G451" s="43" t="n">
        <v>600</v>
      </c>
      <c r="H451" s="43"/>
      <c r="I451" s="43" t="n">
        <f aca="false">G451+H451</f>
        <v>600</v>
      </c>
      <c r="J451" s="44"/>
      <c r="K451" s="43" t="n">
        <f aca="false">I451+J451</f>
        <v>600</v>
      </c>
      <c r="L451" s="43"/>
      <c r="M451" s="43" t="n">
        <f aca="false">K451+L451</f>
        <v>600</v>
      </c>
      <c r="N451" s="43" t="n">
        <v>-209.2</v>
      </c>
      <c r="O451" s="43" t="n">
        <f aca="false">M451+N451</f>
        <v>390.8</v>
      </c>
      <c r="P451" s="67" t="n">
        <v>0</v>
      </c>
      <c r="Q451" s="67" t="n">
        <v>0</v>
      </c>
      <c r="R451" s="34"/>
      <c r="T451" s="34"/>
    </row>
    <row r="452" customFormat="false" ht="31.5" hidden="false" customHeight="false" outlineLevel="0" collapsed="false">
      <c r="A452" s="97" t="s">
        <v>613</v>
      </c>
      <c r="B452" s="102" t="n">
        <v>955</v>
      </c>
      <c r="C452" s="99" t="s">
        <v>262</v>
      </c>
      <c r="D452" s="101" t="s">
        <v>124</v>
      </c>
      <c r="E452" s="100" t="s">
        <v>614</v>
      </c>
      <c r="F452" s="100"/>
      <c r="G452" s="43" t="n">
        <f aca="false">G453</f>
        <v>18159.4</v>
      </c>
      <c r="H452" s="43" t="n">
        <f aca="false">H453</f>
        <v>38.7</v>
      </c>
      <c r="I452" s="43" t="n">
        <f aca="false">I453</f>
        <v>18198.1</v>
      </c>
      <c r="J452" s="44" t="n">
        <f aca="false">J453</f>
        <v>0</v>
      </c>
      <c r="K452" s="43" t="n">
        <f aca="false">K453</f>
        <v>18198.1</v>
      </c>
      <c r="L452" s="43" t="n">
        <f aca="false">L453</f>
        <v>0</v>
      </c>
      <c r="M452" s="43" t="n">
        <f aca="false">M453</f>
        <v>18198.1</v>
      </c>
      <c r="N452" s="44" t="s">
        <v>615</v>
      </c>
      <c r="O452" s="43" t="e">
        <f aca="false">O453</f>
        <v>#VALUE!</v>
      </c>
      <c r="P452" s="43" t="n">
        <f aca="false">P453</f>
        <v>14950.2</v>
      </c>
      <c r="Q452" s="43" t="n">
        <f aca="false">Q453</f>
        <v>14550.2</v>
      </c>
      <c r="R452" s="34"/>
      <c r="T452" s="34"/>
    </row>
    <row r="453" customFormat="false" ht="47.25" hidden="false" customHeight="false" outlineLevel="0" collapsed="false">
      <c r="A453" s="97" t="s">
        <v>616</v>
      </c>
      <c r="B453" s="102" t="n">
        <v>955</v>
      </c>
      <c r="C453" s="99" t="s">
        <v>262</v>
      </c>
      <c r="D453" s="101" t="s">
        <v>124</v>
      </c>
      <c r="E453" s="100" t="s">
        <v>617</v>
      </c>
      <c r="F453" s="100"/>
      <c r="G453" s="43" t="n">
        <f aca="false">SUM(G454:G457)</f>
        <v>18159.4</v>
      </c>
      <c r="H453" s="43" t="n">
        <f aca="false">SUM(H454:H457)</f>
        <v>38.7</v>
      </c>
      <c r="I453" s="43" t="n">
        <f aca="false">SUM(I454:I457)</f>
        <v>18198.1</v>
      </c>
      <c r="J453" s="44" t="n">
        <f aca="false">SUM(J454:J457)</f>
        <v>0</v>
      </c>
      <c r="K453" s="43" t="n">
        <f aca="false">SUM(K454:K457)</f>
        <v>18198.1</v>
      </c>
      <c r="L453" s="43" t="n">
        <f aca="false">SUM(L454:L457)</f>
        <v>0</v>
      </c>
      <c r="M453" s="43" t="n">
        <f aca="false">SUM(M454:M457)</f>
        <v>18198.1</v>
      </c>
      <c r="N453" s="44" t="s">
        <v>615</v>
      </c>
      <c r="O453" s="43" t="e">
        <f aca="false">SUM(O454:O457)</f>
        <v>#VALUE!</v>
      </c>
      <c r="P453" s="43" t="n">
        <f aca="false">SUM(P454:P457)</f>
        <v>14950.2</v>
      </c>
      <c r="Q453" s="43" t="n">
        <f aca="false">SUM(Q454:Q457)</f>
        <v>14550.2</v>
      </c>
      <c r="R453" s="34"/>
      <c r="T453" s="34"/>
    </row>
    <row r="454" customFormat="false" ht="94.5" hidden="true" customHeight="true" outlineLevel="0" collapsed="false">
      <c r="A454" s="97" t="s">
        <v>466</v>
      </c>
      <c r="B454" s="102" t="n">
        <v>955</v>
      </c>
      <c r="C454" s="99" t="s">
        <v>262</v>
      </c>
      <c r="D454" s="101" t="s">
        <v>124</v>
      </c>
      <c r="E454" s="100" t="s">
        <v>618</v>
      </c>
      <c r="F454" s="100" t="n">
        <v>100</v>
      </c>
      <c r="G454" s="43" t="n">
        <v>13510</v>
      </c>
      <c r="H454" s="43"/>
      <c r="I454" s="43" t="n">
        <f aca="false">G454+H454</f>
        <v>13510</v>
      </c>
      <c r="J454" s="44"/>
      <c r="K454" s="43" t="n">
        <f aca="false">I454+J454</f>
        <v>13510</v>
      </c>
      <c r="L454" s="43"/>
      <c r="M454" s="43" t="n">
        <f aca="false">K454+L454</f>
        <v>13510</v>
      </c>
      <c r="N454" s="44"/>
      <c r="O454" s="43" t="n">
        <f aca="false">M454+N454</f>
        <v>13510</v>
      </c>
      <c r="P454" s="43" t="n">
        <v>13610.2</v>
      </c>
      <c r="Q454" s="43" t="n">
        <v>13610.2</v>
      </c>
      <c r="R454" s="34"/>
      <c r="T454" s="34"/>
    </row>
    <row r="455" customFormat="false" ht="47.25" hidden="false" customHeight="false" outlineLevel="0" collapsed="false">
      <c r="A455" s="97" t="s">
        <v>104</v>
      </c>
      <c r="B455" s="102" t="n">
        <v>955</v>
      </c>
      <c r="C455" s="99" t="s">
        <v>262</v>
      </c>
      <c r="D455" s="101" t="s">
        <v>124</v>
      </c>
      <c r="E455" s="100" t="s">
        <v>618</v>
      </c>
      <c r="F455" s="100" t="n">
        <v>200</v>
      </c>
      <c r="G455" s="43" t="n">
        <v>2788.4</v>
      </c>
      <c r="H455" s="43" t="n">
        <v>38.7</v>
      </c>
      <c r="I455" s="43" t="n">
        <f aca="false">G455+H455</f>
        <v>2827.1</v>
      </c>
      <c r="J455" s="44"/>
      <c r="K455" s="43" t="n">
        <f aca="false">I455+J455</f>
        <v>2827.1</v>
      </c>
      <c r="L455" s="43"/>
      <c r="M455" s="43" t="n">
        <f aca="false">K455+L455</f>
        <v>2827.1</v>
      </c>
      <c r="N455" s="44" t="s">
        <v>615</v>
      </c>
      <c r="O455" s="43" t="e">
        <f aca="false">M455+N455</f>
        <v>#VALUE!</v>
      </c>
      <c r="P455" s="43" t="n">
        <v>1340</v>
      </c>
      <c r="Q455" s="43" t="n">
        <v>940</v>
      </c>
      <c r="R455" s="34"/>
      <c r="T455" s="34"/>
    </row>
    <row r="456" customFormat="false" ht="47.25" hidden="true" customHeight="true" outlineLevel="0" collapsed="false">
      <c r="A456" s="40" t="s">
        <v>510</v>
      </c>
      <c r="B456" s="29" t="n">
        <v>955</v>
      </c>
      <c r="C456" s="41" t="s">
        <v>262</v>
      </c>
      <c r="D456" s="42" t="s">
        <v>124</v>
      </c>
      <c r="E456" s="60" t="s">
        <v>618</v>
      </c>
      <c r="F456" s="60" t="n">
        <v>300</v>
      </c>
      <c r="G456" s="43" t="n">
        <v>6</v>
      </c>
      <c r="H456" s="43"/>
      <c r="I456" s="43" t="n">
        <f aca="false">G456+H456</f>
        <v>6</v>
      </c>
      <c r="J456" s="44"/>
      <c r="K456" s="43" t="n">
        <f aca="false">I456+J456</f>
        <v>6</v>
      </c>
      <c r="L456" s="43"/>
      <c r="M456" s="43" t="n">
        <f aca="false">K456+L456</f>
        <v>6</v>
      </c>
      <c r="N456" s="43"/>
      <c r="O456" s="43" t="n">
        <f aca="false">M456+N456</f>
        <v>6</v>
      </c>
      <c r="P456" s="67" t="n">
        <v>0</v>
      </c>
      <c r="Q456" s="67" t="n">
        <v>0</v>
      </c>
      <c r="R456" s="34"/>
      <c r="T456" s="34"/>
    </row>
    <row r="457" customFormat="false" ht="47.25" hidden="true" customHeight="true" outlineLevel="0" collapsed="false">
      <c r="A457" s="40" t="s">
        <v>154</v>
      </c>
      <c r="B457" s="29" t="n">
        <v>955</v>
      </c>
      <c r="C457" s="41" t="s">
        <v>262</v>
      </c>
      <c r="D457" s="42" t="s">
        <v>124</v>
      </c>
      <c r="E457" s="60" t="s">
        <v>618</v>
      </c>
      <c r="F457" s="60" t="n">
        <v>800</v>
      </c>
      <c r="G457" s="43" t="n">
        <v>1855</v>
      </c>
      <c r="H457" s="43"/>
      <c r="I457" s="43" t="n">
        <f aca="false">G457+H457</f>
        <v>1855</v>
      </c>
      <c r="J457" s="44"/>
      <c r="K457" s="43" t="n">
        <f aca="false">I457+J457</f>
        <v>1855</v>
      </c>
      <c r="L457" s="43"/>
      <c r="M457" s="43" t="n">
        <f aca="false">K457+L457</f>
        <v>1855</v>
      </c>
      <c r="N457" s="43"/>
      <c r="O457" s="43" t="n">
        <f aca="false">M457+N457</f>
        <v>1855</v>
      </c>
      <c r="P457" s="67" t="n">
        <v>0</v>
      </c>
      <c r="Q457" s="67" t="n">
        <v>0</v>
      </c>
      <c r="R457" s="34"/>
      <c r="T457" s="34"/>
    </row>
    <row r="458" customFormat="false" ht="15.75" hidden="false" customHeight="false" outlineLevel="0" collapsed="false">
      <c r="T458" s="34"/>
    </row>
    <row r="459" customFormat="false" ht="15.75" hidden="false" customHeight="false" outlineLevel="0" collapsed="false">
      <c r="T459" s="34"/>
    </row>
    <row r="460" customFormat="false" ht="15.75" hidden="false" customHeight="false" outlineLevel="0" collapsed="false">
      <c r="T460" s="34"/>
    </row>
    <row r="461" customFormat="false" ht="15.75" hidden="false" customHeight="false" outlineLevel="0" collapsed="false">
      <c r="T461" s="34"/>
    </row>
    <row r="462" customFormat="false" ht="15.75" hidden="false" customHeight="false" outlineLevel="0" collapsed="false">
      <c r="T462" s="34"/>
    </row>
    <row r="463" customFormat="false" ht="15.75" hidden="false" customHeight="false" outlineLevel="0" collapsed="false">
      <c r="T463" s="34"/>
    </row>
    <row r="464" customFormat="false" ht="15.75" hidden="false" customHeight="false" outlineLevel="0" collapsed="false">
      <c r="T464" s="34"/>
    </row>
    <row r="465" customFormat="false" ht="15.75" hidden="false" customHeight="false" outlineLevel="0" collapsed="false">
      <c r="T465" s="34"/>
    </row>
    <row r="466" customFormat="false" ht="15.75" hidden="false" customHeight="false" outlineLevel="0" collapsed="false">
      <c r="T466" s="34"/>
    </row>
    <row r="467" customFormat="false" ht="15.75" hidden="false" customHeight="false" outlineLevel="0" collapsed="false">
      <c r="T467" s="34"/>
    </row>
    <row r="468" customFormat="false" ht="15.75" hidden="false" customHeight="false" outlineLevel="0" collapsed="false">
      <c r="T468" s="34"/>
    </row>
    <row r="469" customFormat="false" ht="15.75" hidden="false" customHeight="false" outlineLevel="0" collapsed="false">
      <c r="T469" s="34"/>
    </row>
  </sheetData>
  <mergeCells count="22">
    <mergeCell ref="A1:O1"/>
    <mergeCell ref="A2:O2"/>
    <mergeCell ref="A3:O3"/>
    <mergeCell ref="A4:O4"/>
    <mergeCell ref="A6:O6"/>
    <mergeCell ref="H7:I7"/>
    <mergeCell ref="J7:K7"/>
    <mergeCell ref="L7:M7"/>
    <mergeCell ref="N7:O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0-07-29T06:10:21Z</cp:lastPrinted>
  <dcterms:modified xsi:type="dcterms:W3CDTF">2020-08-04T08:08:54Z</dcterms:modified>
  <cp:revision>0</cp:revision>
  <dc:subject/>
  <dc:title/>
</cp:coreProperties>
</file>