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446</definedName>
    <definedName function="false" hidden="false" localSheetId="0" name="_xlnm.Print_Titles" vbProcedure="false">Лист1!$8:$10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634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 30.10.2020  г.   №185 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зменения</t>
  </si>
  <si>
    <t xml:space="preserve">Всего с учетом изменений</t>
  </si>
  <si>
    <t xml:space="preserve">ВСЕГО</t>
  </si>
  <si>
    <t xml:space="preserve">+133,0</t>
  </si>
  <si>
    <t xml:space="preserve">Общегосударственные вопросы</t>
  </si>
  <si>
    <t xml:space="preserve">01</t>
  </si>
  <si>
    <t xml:space="preserve">-115,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Расходы на обеспечение деятельности председателя Контрольно-счетной комиссии района в рамках подпрограммы «Обеспечение реализации муниципальной программы»  муниципальной  программы Грибановского муниципального района    «Муниципальное управление и граждананское общество Грибановского муниципального района»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8201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(Закупка товаров, работ и услуг для  обеспечекния государственных (муниципальных) нужд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-105,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 (Иные бюджетные ассигнования)</t>
  </si>
  <si>
    <t xml:space="preserve">-10,0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39 1 03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 экономика</t>
  </si>
  <si>
    <t xml:space="preserve">+10,0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Дорожное хозяйство (дорожные фонды)</t>
  </si>
  <si>
    <t xml:space="preserve">0,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-10 636,0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+10 636,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4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«Защита прав потребителей»</t>
  </si>
  <si>
    <t xml:space="preserve">61 0 00 00000</t>
  </si>
  <si>
    <t xml:space="preserve">Подпрограмма «Повышение уровня грамотности, информированности потребителей о потребительских свойствах товаров (работ, услуг). Повышение уровня доступности информации о товарах (работах, услугах), необходимой потребителям для реализации предоставленных им законодательством прав» </t>
  </si>
  <si>
    <t xml:space="preserve">61 1 00 00000</t>
  </si>
  <si>
    <t xml:space="preserve">Основное мероприятие "Ведение тематических рубрик по теме: "Защита прав потребителей" в газете "Знамя труда", на официальном сайте администрации района"</t>
  </si>
  <si>
    <t xml:space="preserve">61 1 0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61 1 02 8037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Благоустройство</t>
  </si>
  <si>
    <t xml:space="preserve">-2 901,5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Расходы на уличное освещение   (Межбюджетные трансферты)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+2 901,5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Расходы на обновление материально - технической  базы  для формирования у обучающихся  совремменных технологических  и гуманитарных навыков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(Закупка товаров, работ и услуг для  обеспечения государственных (муниципальных) нужд) </t>
  </si>
  <si>
    <t xml:space="preserve">02 1 Е4 52100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 Расходы за счет средств резервного фонда правительства ВО (финансовое обеспечение непредвиденных расходов)) (Закупка товаров, работ и услуг для обеспечения государственных (муниципальных) нужд) </t>
  </si>
  <si>
    <t xml:space="preserve">39 1 04 2054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асходы на софинансирование капитальных вложений в объекты муниципальной собственности 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Совершенствование мероприятий по развитию физической культуры и массового спорта в Грибановском муниципальном районе»</t>
  </si>
  <si>
    <t xml:space="preserve">13 1 01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1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1 90410</t>
  </si>
  <si>
    <t xml:space="preserve">Подпрограмма  "Финансовое обеспечение муниципального казенного учреждения "Грибановская спортивная школа""</t>
  </si>
  <si>
    <t xml:space="preserve">13 4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4 01 00000</t>
  </si>
  <si>
    <t xml:space="preserve">13 4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+105,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Ины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5" zoomScalePageLayoutView="80" workbookViewId="0">
      <pane xSplit="5" ySplit="11" topLeftCell="P162" activePane="bottomRight" state="frozen"/>
      <selection pane="topLeft" activeCell="B1" activeCellId="0" sqref="B1"/>
      <selection pane="topRight" activeCell="P1" activeCellId="0" sqref="P1"/>
      <selection pane="bottomLeft" activeCell="B162" activeCellId="0" sqref="B162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77.56"/>
    <col collapsed="false" customWidth="true" hidden="false" outlineLevel="0" max="3" min="3" style="1" width="6.56"/>
    <col collapsed="false" customWidth="true" hidden="false" outlineLevel="0" max="4" min="4" style="1" width="5.71"/>
    <col collapsed="false" customWidth="true" hidden="false" outlineLevel="0" max="5" min="5" style="1" width="14.7"/>
    <col collapsed="false" customWidth="true" hidden="false" outlineLevel="0" max="6" min="6" style="1" width="5.41"/>
    <col collapsed="false" customWidth="true" hidden="true" outlineLevel="0" max="7" min="7" style="2" width="15.7"/>
    <col collapsed="false" customWidth="true" hidden="true" outlineLevel="0" max="9" min="8" style="2" width="12.7"/>
    <col collapsed="false" customWidth="true" hidden="true" outlineLevel="0" max="10" min="10" style="2" width="12.14"/>
    <col collapsed="false" customWidth="true" hidden="true" outlineLevel="0" max="15" min="11" style="2" width="12.7"/>
    <col collapsed="false" customWidth="true" hidden="false" outlineLevel="0" max="17" min="16" style="2" width="12.7"/>
    <col collapsed="false" customWidth="true" hidden="true" outlineLevel="0" max="18" min="18" style="1" width="10.71"/>
    <col collapsed="false" customWidth="true" hidden="true" outlineLevel="0" max="19" min="19" style="1" width="11.7"/>
    <col collapsed="false" customWidth="false" hidden="true" outlineLevel="0" max="20" min="20" style="1" width="9.14"/>
    <col collapsed="false" customWidth="true" hidden="true" outlineLevel="0" max="21" min="21" style="1" width="10.56"/>
    <col collapsed="false" customWidth="false" hidden="true" outlineLevel="0" max="25" min="22" style="1" width="9.14"/>
    <col collapsed="false" customWidth="true" hidden="true" outlineLevel="0" max="26" min="26" style="1" width="9.06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8.75" hidden="false" customHeight="false" outlineLevel="0" collapsed="false">
      <c r="B5" s="5"/>
      <c r="C5" s="6"/>
      <c r="D5" s="6"/>
      <c r="E5" s="6"/>
      <c r="F5" s="6"/>
      <c r="G5" s="7"/>
    </row>
    <row r="6" customFormat="false" ht="56.2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9.5" hidden="false" customHeight="true" outlineLevel="0" collapsed="false"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3" hidden="false" customHeight="true" outlineLevel="0" collapsed="false">
      <c r="B8" s="8"/>
      <c r="C8" s="8"/>
      <c r="D8" s="8"/>
      <c r="E8" s="8"/>
      <c r="F8" s="8"/>
      <c r="G8" s="9"/>
      <c r="H8" s="10" t="s">
        <v>5</v>
      </c>
      <c r="I8" s="10"/>
      <c r="J8" s="10" t="s">
        <v>5</v>
      </c>
      <c r="K8" s="10"/>
      <c r="L8" s="10" t="s">
        <v>5</v>
      </c>
      <c r="M8" s="10"/>
      <c r="N8" s="10" t="s">
        <v>5</v>
      </c>
      <c r="O8" s="10"/>
      <c r="P8" s="11"/>
      <c r="Q8" s="11"/>
    </row>
    <row r="9" customFormat="false" ht="27.75" hidden="false" customHeight="true" outlineLevel="0" collapsed="false">
      <c r="B9" s="12" t="s">
        <v>6</v>
      </c>
      <c r="C9" s="12" t="s">
        <v>7</v>
      </c>
      <c r="D9" s="12" t="s">
        <v>8</v>
      </c>
      <c r="E9" s="12" t="s">
        <v>9</v>
      </c>
      <c r="F9" s="13" t="s">
        <v>10</v>
      </c>
      <c r="G9" s="14" t="s">
        <v>11</v>
      </c>
      <c r="H9" s="14" t="s">
        <v>11</v>
      </c>
      <c r="I9" s="14"/>
      <c r="J9" s="14" t="s">
        <v>11</v>
      </c>
      <c r="K9" s="14"/>
      <c r="L9" s="14" t="s">
        <v>11</v>
      </c>
      <c r="M9" s="14"/>
      <c r="N9" s="14" t="s">
        <v>11</v>
      </c>
      <c r="O9" s="14"/>
      <c r="P9" s="14" t="s">
        <v>11</v>
      </c>
      <c r="Q9" s="14"/>
      <c r="R9" s="14" t="s">
        <v>12</v>
      </c>
      <c r="S9" s="14" t="s">
        <v>13</v>
      </c>
    </row>
    <row r="10" customFormat="false" ht="27.75" hidden="false" customHeight="true" outlineLevel="0" collapsed="false">
      <c r="B10" s="12"/>
      <c r="C10" s="12"/>
      <c r="D10" s="12"/>
      <c r="E10" s="12"/>
      <c r="F10" s="13"/>
      <c r="G10" s="14"/>
      <c r="H10" s="15" t="s">
        <v>14</v>
      </c>
      <c r="I10" s="16" t="s">
        <v>15</v>
      </c>
      <c r="J10" s="17" t="s">
        <v>14</v>
      </c>
      <c r="K10" s="18" t="s">
        <v>15</v>
      </c>
      <c r="L10" s="17" t="s">
        <v>14</v>
      </c>
      <c r="M10" s="18" t="s">
        <v>15</v>
      </c>
      <c r="N10" s="17" t="s">
        <v>14</v>
      </c>
      <c r="O10" s="18" t="s">
        <v>15</v>
      </c>
      <c r="P10" s="17" t="s">
        <v>14</v>
      </c>
      <c r="Q10" s="18" t="s">
        <v>15</v>
      </c>
      <c r="R10" s="14"/>
      <c r="S10" s="14"/>
    </row>
    <row r="11" customFormat="false" ht="15.75" hidden="false" customHeight="false" outlineLevel="0" collapsed="false">
      <c r="B11" s="12" t="n">
        <v>1</v>
      </c>
      <c r="C11" s="12" t="n">
        <v>2</v>
      </c>
      <c r="D11" s="12" t="n">
        <v>3</v>
      </c>
      <c r="E11" s="12" t="n">
        <v>4</v>
      </c>
      <c r="F11" s="13" t="n">
        <v>5</v>
      </c>
      <c r="G11" s="19" t="n">
        <v>6</v>
      </c>
      <c r="H11" s="20" t="n">
        <v>7</v>
      </c>
      <c r="I11" s="19" t="n">
        <v>8</v>
      </c>
      <c r="J11" s="20" t="n">
        <v>6</v>
      </c>
      <c r="K11" s="19" t="n">
        <v>7</v>
      </c>
      <c r="L11" s="20" t="n">
        <v>6</v>
      </c>
      <c r="M11" s="19" t="n">
        <v>7</v>
      </c>
      <c r="N11" s="20" t="n">
        <v>6</v>
      </c>
      <c r="O11" s="19" t="n">
        <v>7</v>
      </c>
      <c r="P11" s="19" t="n">
        <v>6</v>
      </c>
      <c r="Q11" s="19" t="n">
        <v>7</v>
      </c>
      <c r="R11" s="20" t="n">
        <v>7</v>
      </c>
      <c r="S11" s="19" t="n">
        <v>8</v>
      </c>
    </row>
    <row r="12" customFormat="false" ht="15.75" hidden="false" customHeight="false" outlineLevel="0" collapsed="false">
      <c r="A12" s="1" t="n">
        <v>1</v>
      </c>
      <c r="B12" s="21" t="s">
        <v>16</v>
      </c>
      <c r="C12" s="22"/>
      <c r="D12" s="22"/>
      <c r="E12" s="23"/>
      <c r="F12" s="23"/>
      <c r="G12" s="24" t="n">
        <f aca="false">G13+G122+G137+G213+G237+G243+G334+G354+G405+G423+G429+G116</f>
        <v>992561.5</v>
      </c>
      <c r="H12" s="24" t="n">
        <f aca="false">H13+H122+H137+H213+H237+H243+H334+H354+H405+H423+H429+H116</f>
        <v>14538.3</v>
      </c>
      <c r="I12" s="24" t="n">
        <f aca="false">I13+I122+I137+I213+I237+I243+I334+I354+I405+I423+I429+I116</f>
        <v>1007099.8</v>
      </c>
      <c r="J12" s="25" t="s">
        <v>17</v>
      </c>
      <c r="K12" s="24" t="e">
        <f aca="false">K13+K122+K137+K213+K237+K243+K334+K354+K405+K423+K429+K116</f>
        <v>#VALUE!</v>
      </c>
      <c r="L12" s="26" t="n">
        <f aca="false">L13+L122+L137+L213+L237+L243+L334+L354+L405+L423+L429+L116</f>
        <v>52.6</v>
      </c>
      <c r="M12" s="26" t="e">
        <f aca="false">M13+M122+M137+M213+M237+M243+M334+M354+M405+M423+M429+M116</f>
        <v>#VALUE!</v>
      </c>
      <c r="N12" s="26" t="n">
        <f aca="false">N13+N122+N137+N213+N237+N243+N334+N354+N405+N423+N429+N116</f>
        <v>-9993.9</v>
      </c>
      <c r="O12" s="26" t="e">
        <f aca="false">O13+O122+O137+O213+O237+O243+O334+O354+O405+O423+O429+O116</f>
        <v>#VALUE!</v>
      </c>
      <c r="P12" s="26" t="n">
        <f aca="false">P13+P122+P137+P213+P237+P243+P334+P354+P405+P423+P429+P116</f>
        <v>0</v>
      </c>
      <c r="Q12" s="26" t="e">
        <f aca="false">Q13+Q122+Q137+Q213+Q237+Q243+Q334+Q354+Q405+Q423+Q429+Q116</f>
        <v>#VALUE!</v>
      </c>
      <c r="R12" s="26" t="n">
        <f aca="false">R13+R122+R137+R213+R237+R243+R334+R354+R405+R423+R429+R116</f>
        <v>489584.54402</v>
      </c>
      <c r="S12" s="26" t="n">
        <f aca="false">S13+S122+S137+S213+S237+S243+S334+S354+S405+S423+S429+S116</f>
        <v>485102.87311</v>
      </c>
      <c r="T12" s="27" t="n">
        <v>-9993.9</v>
      </c>
      <c r="U12" s="1" t="n">
        <v>997291.5</v>
      </c>
      <c r="V12" s="27" t="n">
        <f aca="false">T12-N12</f>
        <v>0</v>
      </c>
      <c r="W12" s="27" t="e">
        <f aca="false">U12-O12</f>
        <v>#VALUE!</v>
      </c>
      <c r="Y12" s="27" t="e">
        <f aca="false">O12-Q12</f>
        <v>#VALUE!</v>
      </c>
    </row>
    <row r="13" customFormat="false" ht="15.75" hidden="false" customHeight="false" outlineLevel="0" collapsed="false">
      <c r="A13" s="1" t="n">
        <v>2</v>
      </c>
      <c r="B13" s="28" t="s">
        <v>18</v>
      </c>
      <c r="C13" s="29" t="s">
        <v>19</v>
      </c>
      <c r="D13" s="30"/>
      <c r="E13" s="30"/>
      <c r="F13" s="30"/>
      <c r="G13" s="31" t="n">
        <f aca="false">G14+G21+G34+G47+G52+G42+G29</f>
        <v>75958.5</v>
      </c>
      <c r="H13" s="31" t="n">
        <f aca="false">H14+H21+H34+H47+H52+H42+H29</f>
        <v>-5065.5</v>
      </c>
      <c r="I13" s="31" t="n">
        <f aca="false">I14+I21+I34+I47+I52+I42+I29</f>
        <v>70893</v>
      </c>
      <c r="J13" s="32" t="s">
        <v>20</v>
      </c>
      <c r="K13" s="31" t="e">
        <f aca="false">K14+K21+K34+K47+K52+K42+K29</f>
        <v>#VALUE!</v>
      </c>
      <c r="L13" s="33" t="n">
        <f aca="false">L14+L21+L34+L47+L52+L42+L29</f>
        <v>0</v>
      </c>
      <c r="M13" s="33" t="e">
        <f aca="false">M14+M21+M34+M47+M52+M42+M29</f>
        <v>#VALUE!</v>
      </c>
      <c r="N13" s="33" t="n">
        <f aca="false">N14+N21+N34+N47+N52+N42+N29</f>
        <v>0</v>
      </c>
      <c r="O13" s="33" t="e">
        <f aca="false">O14+O21+O34+O47+O52+O42+O29</f>
        <v>#VALUE!</v>
      </c>
      <c r="P13" s="33" t="n">
        <f aca="false">P14+P21+P34+P47+P52+P42+P29</f>
        <v>0</v>
      </c>
      <c r="Q13" s="33" t="e">
        <f aca="false">Q14+Q21+Q34+Q47+Q52+Q42+Q29</f>
        <v>#VALUE!</v>
      </c>
      <c r="R13" s="33" t="n">
        <f aca="false">R14+R21+R34+R47+R52+R42+R29</f>
        <v>45249.6</v>
      </c>
      <c r="S13" s="33" t="n">
        <f aca="false">S14+S21+S34+S47+S52+S42+S29</f>
        <v>44909.7</v>
      </c>
      <c r="T13" s="27"/>
      <c r="V13" s="27" t="n">
        <f aca="false">T13-N13</f>
        <v>0</v>
      </c>
      <c r="Y13" s="27" t="e">
        <f aca="false">O13-Q13</f>
        <v>#VALUE!</v>
      </c>
    </row>
    <row r="14" customFormat="false" ht="47.25" hidden="true" customHeight="true" outlineLevel="0" collapsed="false">
      <c r="A14" s="1" t="n">
        <v>7</v>
      </c>
      <c r="B14" s="34" t="s">
        <v>21</v>
      </c>
      <c r="C14" s="35" t="s">
        <v>19</v>
      </c>
      <c r="D14" s="36" t="s">
        <v>22</v>
      </c>
      <c r="E14" s="36"/>
      <c r="F14" s="30"/>
      <c r="G14" s="37" t="n">
        <f aca="false">SUM(G18:G20)</f>
        <v>1864.6</v>
      </c>
      <c r="H14" s="37" t="n">
        <f aca="false">SUM(H18:H20)</f>
        <v>0</v>
      </c>
      <c r="I14" s="37" t="n">
        <f aca="false">SUM(I18:I20)</f>
        <v>1864.6</v>
      </c>
      <c r="J14" s="38" t="n">
        <v>0</v>
      </c>
      <c r="K14" s="37" t="n">
        <f aca="false">SUM(K18:K20)</f>
        <v>1864.6</v>
      </c>
      <c r="L14" s="39" t="n">
        <f aca="false">SUM(L18:L20)</f>
        <v>0</v>
      </c>
      <c r="M14" s="39" t="n">
        <f aca="false">SUM(M18:M20)</f>
        <v>1864.6</v>
      </c>
      <c r="N14" s="39" t="n">
        <f aca="false">SUM(N18:N20)</f>
        <v>0</v>
      </c>
      <c r="O14" s="39" t="n">
        <f aca="false">SUM(O18:O20)</f>
        <v>1864.6</v>
      </c>
      <c r="P14" s="39" t="n">
        <f aca="false">SUM(P18:P20)</f>
        <v>0</v>
      </c>
      <c r="Q14" s="39" t="n">
        <f aca="false">SUM(Q18:Q20)</f>
        <v>1864.6</v>
      </c>
      <c r="R14" s="39" t="n">
        <f aca="false">SUM(R18:R20)</f>
        <v>1593.7</v>
      </c>
      <c r="S14" s="39" t="n">
        <f aca="false">SUM(S18:S20)</f>
        <v>1593.7</v>
      </c>
      <c r="T14" s="27"/>
      <c r="V14" s="27" t="n">
        <f aca="false">T14-N14</f>
        <v>0</v>
      </c>
      <c r="Y14" s="27" t="n">
        <f aca="false">O14-Q14</f>
        <v>0</v>
      </c>
    </row>
    <row r="15" customFormat="false" ht="47.25" hidden="true" customHeight="true" outlineLevel="0" collapsed="false">
      <c r="B15" s="34" t="s">
        <v>23</v>
      </c>
      <c r="C15" s="35" t="s">
        <v>19</v>
      </c>
      <c r="D15" s="36" t="s">
        <v>22</v>
      </c>
      <c r="E15" s="23" t="s">
        <v>24</v>
      </c>
      <c r="F15" s="30"/>
      <c r="G15" s="37" t="n">
        <f aca="false">G16</f>
        <v>1864.6</v>
      </c>
      <c r="H15" s="37" t="n">
        <f aca="false">H16</f>
        <v>0</v>
      </c>
      <c r="I15" s="37" t="n">
        <f aca="false">I16</f>
        <v>1864.6</v>
      </c>
      <c r="J15" s="38" t="n">
        <v>0</v>
      </c>
      <c r="K15" s="37" t="n">
        <f aca="false">K16</f>
        <v>1864.6</v>
      </c>
      <c r="L15" s="39" t="n">
        <f aca="false">L16</f>
        <v>0</v>
      </c>
      <c r="M15" s="39" t="n">
        <f aca="false">M16</f>
        <v>1864.6</v>
      </c>
      <c r="N15" s="39" t="n">
        <f aca="false">N16</f>
        <v>0</v>
      </c>
      <c r="O15" s="39" t="n">
        <f aca="false">O16</f>
        <v>1864.6</v>
      </c>
      <c r="P15" s="39" t="n">
        <f aca="false">P16</f>
        <v>0</v>
      </c>
      <c r="Q15" s="39" t="n">
        <f aca="false">Q16</f>
        <v>1864.6</v>
      </c>
      <c r="R15" s="39" t="n">
        <f aca="false">R16</f>
        <v>1593.7</v>
      </c>
      <c r="S15" s="39" t="n">
        <f aca="false">S16</f>
        <v>1593.7</v>
      </c>
      <c r="T15" s="27"/>
      <c r="V15" s="27" t="n">
        <f aca="false">T15-N15</f>
        <v>0</v>
      </c>
      <c r="Y15" s="27" t="n">
        <f aca="false">O15-Q15</f>
        <v>0</v>
      </c>
    </row>
    <row r="16" customFormat="false" ht="15.75" hidden="true" customHeight="true" outlineLevel="0" collapsed="false">
      <c r="B16" s="34" t="s">
        <v>25</v>
      </c>
      <c r="C16" s="35" t="s">
        <v>19</v>
      </c>
      <c r="D16" s="36" t="s">
        <v>22</v>
      </c>
      <c r="E16" s="23" t="s">
        <v>26</v>
      </c>
      <c r="F16" s="30"/>
      <c r="G16" s="37" t="n">
        <f aca="false">G17</f>
        <v>1864.6</v>
      </c>
      <c r="H16" s="37" t="n">
        <f aca="false">H17</f>
        <v>0</v>
      </c>
      <c r="I16" s="37" t="n">
        <f aca="false">I17</f>
        <v>1864.6</v>
      </c>
      <c r="J16" s="38" t="n">
        <v>0</v>
      </c>
      <c r="K16" s="37" t="n">
        <f aca="false">K17</f>
        <v>1864.6</v>
      </c>
      <c r="L16" s="39" t="n">
        <f aca="false">L17</f>
        <v>0</v>
      </c>
      <c r="M16" s="39" t="n">
        <f aca="false">M17</f>
        <v>1864.6</v>
      </c>
      <c r="N16" s="39" t="n">
        <f aca="false">N17</f>
        <v>0</v>
      </c>
      <c r="O16" s="39" t="n">
        <f aca="false">O17</f>
        <v>1864.6</v>
      </c>
      <c r="P16" s="39" t="n">
        <f aca="false">P17</f>
        <v>0</v>
      </c>
      <c r="Q16" s="39" t="n">
        <f aca="false">Q17</f>
        <v>1864.6</v>
      </c>
      <c r="R16" s="39" t="n">
        <f aca="false">R17</f>
        <v>1593.7</v>
      </c>
      <c r="S16" s="39" t="n">
        <f aca="false">S17</f>
        <v>1593.7</v>
      </c>
      <c r="T16" s="27"/>
      <c r="V16" s="27" t="n">
        <f aca="false">T16-N16</f>
        <v>0</v>
      </c>
      <c r="Y16" s="27" t="n">
        <f aca="false">O16-Q16</f>
        <v>0</v>
      </c>
    </row>
    <row r="17" customFormat="false" ht="31.5" hidden="true" customHeight="true" outlineLevel="0" collapsed="false">
      <c r="B17" s="40" t="s">
        <v>27</v>
      </c>
      <c r="C17" s="35" t="s">
        <v>19</v>
      </c>
      <c r="D17" s="36" t="s">
        <v>22</v>
      </c>
      <c r="E17" s="23" t="s">
        <v>28</v>
      </c>
      <c r="F17" s="30"/>
      <c r="G17" s="37" t="n">
        <f aca="false">SUM(G18:G20)</f>
        <v>1864.6</v>
      </c>
      <c r="H17" s="37" t="n">
        <f aca="false">SUM(H18:H20)</f>
        <v>0</v>
      </c>
      <c r="I17" s="37" t="n">
        <f aca="false">SUM(I18:I20)</f>
        <v>1864.6</v>
      </c>
      <c r="J17" s="38" t="n">
        <v>0</v>
      </c>
      <c r="K17" s="37" t="n">
        <f aca="false">SUM(K18:K20)</f>
        <v>1864.6</v>
      </c>
      <c r="L17" s="39" t="n">
        <f aca="false">SUM(L18:L20)</f>
        <v>0</v>
      </c>
      <c r="M17" s="39" t="n">
        <f aca="false">SUM(M18:M20)</f>
        <v>1864.6</v>
      </c>
      <c r="N17" s="39" t="n">
        <f aca="false">SUM(N18:N20)</f>
        <v>0</v>
      </c>
      <c r="O17" s="39" t="n">
        <f aca="false">SUM(O18:O20)</f>
        <v>1864.6</v>
      </c>
      <c r="P17" s="39" t="n">
        <f aca="false">SUM(P18:P20)</f>
        <v>0</v>
      </c>
      <c r="Q17" s="39" t="n">
        <f aca="false">SUM(Q18:Q20)</f>
        <v>1864.6</v>
      </c>
      <c r="R17" s="39" t="n">
        <f aca="false">SUM(R18:R20)</f>
        <v>1593.7</v>
      </c>
      <c r="S17" s="39" t="n">
        <f aca="false">SUM(S18:S20)</f>
        <v>1593.7</v>
      </c>
      <c r="T17" s="27"/>
      <c r="V17" s="27" t="n">
        <f aca="false">T17-N17</f>
        <v>0</v>
      </c>
      <c r="Y17" s="27" t="n">
        <f aca="false">O17-Q17</f>
        <v>0</v>
      </c>
    </row>
    <row r="18" customFormat="false" ht="67.5" hidden="true" customHeight="true" outlineLevel="0" collapsed="false">
      <c r="A18" s="1" t="n">
        <v>8</v>
      </c>
      <c r="B18" s="34" t="s">
        <v>29</v>
      </c>
      <c r="C18" s="35" t="s">
        <v>19</v>
      </c>
      <c r="D18" s="36" t="s">
        <v>22</v>
      </c>
      <c r="E18" s="23" t="s">
        <v>30</v>
      </c>
      <c r="F18" s="36" t="s">
        <v>31</v>
      </c>
      <c r="G18" s="37" t="n">
        <v>1524.5</v>
      </c>
      <c r="H18" s="37"/>
      <c r="I18" s="37" t="n">
        <f aca="false">G18+H18</f>
        <v>1524.5</v>
      </c>
      <c r="J18" s="38"/>
      <c r="K18" s="37" t="n">
        <f aca="false">I18+J18</f>
        <v>1524.5</v>
      </c>
      <c r="L18" s="39"/>
      <c r="M18" s="39" t="n">
        <f aca="false">K18+L18</f>
        <v>1524.5</v>
      </c>
      <c r="N18" s="39"/>
      <c r="O18" s="39" t="n">
        <f aca="false">M18+N18</f>
        <v>1524.5</v>
      </c>
      <c r="P18" s="39"/>
      <c r="Q18" s="39" t="n">
        <f aca="false">O18+P18</f>
        <v>1524.5</v>
      </c>
      <c r="R18" s="39" t="n">
        <v>1515.7</v>
      </c>
      <c r="S18" s="39" t="n">
        <v>1515.7</v>
      </c>
      <c r="T18" s="27"/>
      <c r="V18" s="27" t="n">
        <f aca="false">T18-N18</f>
        <v>0</v>
      </c>
      <c r="Y18" s="27" t="n">
        <f aca="false">O18-Q18</f>
        <v>0</v>
      </c>
    </row>
    <row r="19" customFormat="false" ht="47.25" hidden="true" customHeight="true" outlineLevel="0" collapsed="false">
      <c r="A19" s="1" t="n">
        <v>9</v>
      </c>
      <c r="B19" s="34" t="s">
        <v>32</v>
      </c>
      <c r="C19" s="35" t="s">
        <v>19</v>
      </c>
      <c r="D19" s="36" t="s">
        <v>22</v>
      </c>
      <c r="E19" s="23" t="s">
        <v>30</v>
      </c>
      <c r="F19" s="36" t="s">
        <v>33</v>
      </c>
      <c r="G19" s="37" t="n">
        <v>301.1</v>
      </c>
      <c r="H19" s="37"/>
      <c r="I19" s="37" t="n">
        <f aca="false">G19+H19</f>
        <v>301.1</v>
      </c>
      <c r="J19" s="38"/>
      <c r="K19" s="37" t="n">
        <f aca="false">I19+J19</f>
        <v>301.1</v>
      </c>
      <c r="L19" s="39"/>
      <c r="M19" s="39" t="n">
        <f aca="false">K19+L19</f>
        <v>301.1</v>
      </c>
      <c r="N19" s="39"/>
      <c r="O19" s="39" t="n">
        <f aca="false">M19+N19</f>
        <v>301.1</v>
      </c>
      <c r="P19" s="39"/>
      <c r="Q19" s="39" t="n">
        <f aca="false">O19+P19</f>
        <v>301.1</v>
      </c>
      <c r="R19" s="39" t="n">
        <v>78</v>
      </c>
      <c r="S19" s="39" t="n">
        <v>78</v>
      </c>
      <c r="T19" s="27"/>
      <c r="V19" s="27" t="n">
        <f aca="false">T19-N19</f>
        <v>0</v>
      </c>
      <c r="Y19" s="27" t="n">
        <f aca="false">O19-Q19</f>
        <v>0</v>
      </c>
    </row>
    <row r="20" customFormat="false" ht="31.5" hidden="true" customHeight="true" outlineLevel="0" collapsed="false">
      <c r="A20" s="1" t="n">
        <v>10</v>
      </c>
      <c r="B20" s="34" t="s">
        <v>34</v>
      </c>
      <c r="C20" s="35" t="s">
        <v>19</v>
      </c>
      <c r="D20" s="36" t="s">
        <v>22</v>
      </c>
      <c r="E20" s="23" t="s">
        <v>30</v>
      </c>
      <c r="F20" s="36" t="s">
        <v>35</v>
      </c>
      <c r="G20" s="37" t="n">
        <v>39</v>
      </c>
      <c r="H20" s="37"/>
      <c r="I20" s="37" t="n">
        <f aca="false">G20+H20</f>
        <v>39</v>
      </c>
      <c r="J20" s="38"/>
      <c r="K20" s="37" t="n">
        <f aca="false">I20+J20</f>
        <v>39</v>
      </c>
      <c r="L20" s="39"/>
      <c r="M20" s="39" t="n">
        <f aca="false">K20+L20</f>
        <v>39</v>
      </c>
      <c r="N20" s="39"/>
      <c r="O20" s="39" t="n">
        <f aca="false">M20+N20</f>
        <v>39</v>
      </c>
      <c r="P20" s="39"/>
      <c r="Q20" s="39" t="n">
        <f aca="false">O20+P20</f>
        <v>39</v>
      </c>
      <c r="R20" s="39" t="n">
        <v>0</v>
      </c>
      <c r="S20" s="39" t="n">
        <v>0</v>
      </c>
      <c r="T20" s="27"/>
      <c r="V20" s="27" t="n">
        <f aca="false">T20-N20</f>
        <v>0</v>
      </c>
      <c r="Y20" s="27" t="n">
        <f aca="false">O20-Q20</f>
        <v>0</v>
      </c>
    </row>
    <row r="21" customFormat="false" ht="47.25" hidden="true" customHeight="true" outlineLevel="0" collapsed="false">
      <c r="A21" s="1" t="n">
        <v>15</v>
      </c>
      <c r="B21" s="28" t="s">
        <v>36</v>
      </c>
      <c r="C21" s="29" t="s">
        <v>19</v>
      </c>
      <c r="D21" s="30" t="s">
        <v>37</v>
      </c>
      <c r="E21" s="30"/>
      <c r="F21" s="30"/>
      <c r="G21" s="31" t="n">
        <f aca="false">SUM(G25:G28)</f>
        <v>22030.8</v>
      </c>
      <c r="H21" s="31" t="n">
        <f aca="false">SUM(H25:H28)</f>
        <v>0</v>
      </c>
      <c r="I21" s="31" t="n">
        <f aca="false">SUM(I25:I28)</f>
        <v>22030.8</v>
      </c>
      <c r="J21" s="32" t="n">
        <v>0</v>
      </c>
      <c r="K21" s="31" t="n">
        <f aca="false">SUM(K25:K28)</f>
        <v>22030.8</v>
      </c>
      <c r="L21" s="33" t="n">
        <f aca="false">SUM(L25:L28)</f>
        <v>0</v>
      </c>
      <c r="M21" s="33" t="n">
        <f aca="false">SUM(M25:M28)</f>
        <v>22030.8</v>
      </c>
      <c r="N21" s="33" t="n">
        <f aca="false">SUM(N25:N28)</f>
        <v>0</v>
      </c>
      <c r="O21" s="33" t="n">
        <f aca="false">SUM(O25:O28)</f>
        <v>22030.8</v>
      </c>
      <c r="P21" s="33" t="n">
        <f aca="false">SUM(P25:P28)</f>
        <v>0</v>
      </c>
      <c r="Q21" s="33" t="n">
        <f aca="false">SUM(Q25:Q28)</f>
        <v>22030.8</v>
      </c>
      <c r="R21" s="33" t="n">
        <f aca="false">SUM(R25:R28)</f>
        <v>19917.7</v>
      </c>
      <c r="S21" s="33" t="n">
        <f aca="false">SUM(S25:S28)</f>
        <v>19478.8</v>
      </c>
      <c r="T21" s="27"/>
      <c r="V21" s="27" t="n">
        <f aca="false">T21-N21</f>
        <v>0</v>
      </c>
      <c r="Y21" s="27" t="n">
        <f aca="false">O21-Q21</f>
        <v>0</v>
      </c>
    </row>
    <row r="22" customFormat="false" ht="47.25" hidden="true" customHeight="true" outlineLevel="0" collapsed="false">
      <c r="B22" s="34" t="s">
        <v>23</v>
      </c>
      <c r="C22" s="35" t="s">
        <v>19</v>
      </c>
      <c r="D22" s="36" t="s">
        <v>37</v>
      </c>
      <c r="E22" s="23" t="s">
        <v>24</v>
      </c>
      <c r="F22" s="30"/>
      <c r="G22" s="37" t="n">
        <f aca="false">G23</f>
        <v>22030.8</v>
      </c>
      <c r="H22" s="37" t="n">
        <f aca="false">H23</f>
        <v>0</v>
      </c>
      <c r="I22" s="37" t="n">
        <f aca="false">I23</f>
        <v>22030.8</v>
      </c>
      <c r="J22" s="38" t="n">
        <v>0</v>
      </c>
      <c r="K22" s="37" t="n">
        <f aca="false">K23</f>
        <v>22030.8</v>
      </c>
      <c r="L22" s="39" t="n">
        <f aca="false">L23</f>
        <v>0</v>
      </c>
      <c r="M22" s="39" t="n">
        <f aca="false">M23</f>
        <v>22030.8</v>
      </c>
      <c r="N22" s="39" t="n">
        <f aca="false">N23</f>
        <v>0</v>
      </c>
      <c r="O22" s="39" t="n">
        <f aca="false">O23</f>
        <v>22030.8</v>
      </c>
      <c r="P22" s="39" t="n">
        <f aca="false">P23</f>
        <v>0</v>
      </c>
      <c r="Q22" s="39" t="n">
        <f aca="false">Q23</f>
        <v>22030.8</v>
      </c>
      <c r="R22" s="39" t="n">
        <f aca="false">R23</f>
        <v>19917.7</v>
      </c>
      <c r="S22" s="39" t="n">
        <f aca="false">S23</f>
        <v>19478.8</v>
      </c>
      <c r="T22" s="27"/>
      <c r="V22" s="27" t="n">
        <f aca="false">T22-N22</f>
        <v>0</v>
      </c>
      <c r="Y22" s="27" t="n">
        <f aca="false">O22-Q22</f>
        <v>0</v>
      </c>
    </row>
    <row r="23" customFormat="false" ht="15.75" hidden="true" customHeight="true" outlineLevel="0" collapsed="false">
      <c r="B23" s="34" t="s">
        <v>25</v>
      </c>
      <c r="C23" s="35" t="s">
        <v>19</v>
      </c>
      <c r="D23" s="36" t="s">
        <v>37</v>
      </c>
      <c r="E23" s="23" t="s">
        <v>26</v>
      </c>
      <c r="F23" s="30"/>
      <c r="G23" s="37" t="n">
        <f aca="false">G24</f>
        <v>22030.8</v>
      </c>
      <c r="H23" s="37" t="n">
        <f aca="false">H24</f>
        <v>0</v>
      </c>
      <c r="I23" s="37" t="n">
        <f aca="false">I24</f>
        <v>22030.8</v>
      </c>
      <c r="J23" s="38" t="n">
        <v>0</v>
      </c>
      <c r="K23" s="37" t="n">
        <f aca="false">K24</f>
        <v>22030.8</v>
      </c>
      <c r="L23" s="39" t="n">
        <f aca="false">L24</f>
        <v>0</v>
      </c>
      <c r="M23" s="39" t="n">
        <f aca="false">M24</f>
        <v>22030.8</v>
      </c>
      <c r="N23" s="39" t="n">
        <f aca="false">N24</f>
        <v>0</v>
      </c>
      <c r="O23" s="39" t="n">
        <f aca="false">O24</f>
        <v>22030.8</v>
      </c>
      <c r="P23" s="39" t="n">
        <f aca="false">P24</f>
        <v>0</v>
      </c>
      <c r="Q23" s="39" t="n">
        <f aca="false">Q24</f>
        <v>22030.8</v>
      </c>
      <c r="R23" s="39" t="n">
        <f aca="false">R24</f>
        <v>19917.7</v>
      </c>
      <c r="S23" s="39" t="n">
        <f aca="false">S24</f>
        <v>19478.8</v>
      </c>
      <c r="T23" s="27"/>
      <c r="V23" s="27" t="n">
        <f aca="false">T23-N23</f>
        <v>0</v>
      </c>
      <c r="Y23" s="27" t="n">
        <f aca="false">O23-Q23</f>
        <v>0</v>
      </c>
    </row>
    <row r="24" customFormat="false" ht="31.5" hidden="true" customHeight="true" outlineLevel="0" collapsed="false">
      <c r="B24" s="40" t="s">
        <v>27</v>
      </c>
      <c r="C24" s="35" t="s">
        <v>19</v>
      </c>
      <c r="D24" s="36" t="s">
        <v>37</v>
      </c>
      <c r="E24" s="23" t="s">
        <v>38</v>
      </c>
      <c r="F24" s="30"/>
      <c r="G24" s="37" t="n">
        <f aca="false">SUM(G25:G28)</f>
        <v>22030.8</v>
      </c>
      <c r="H24" s="37" t="n">
        <f aca="false">SUM(H25:H28)</f>
        <v>0</v>
      </c>
      <c r="I24" s="37" t="n">
        <f aca="false">SUM(I25:I28)</f>
        <v>22030.8</v>
      </c>
      <c r="J24" s="38" t="n">
        <v>0</v>
      </c>
      <c r="K24" s="37" t="n">
        <f aca="false">SUM(K25:K28)</f>
        <v>22030.8</v>
      </c>
      <c r="L24" s="39" t="n">
        <f aca="false">SUM(L25:L28)</f>
        <v>0</v>
      </c>
      <c r="M24" s="39" t="n">
        <f aca="false">SUM(M25:M28)</f>
        <v>22030.8</v>
      </c>
      <c r="N24" s="39" t="n">
        <f aca="false">SUM(N25:N28)</f>
        <v>0</v>
      </c>
      <c r="O24" s="39" t="n">
        <f aca="false">SUM(O25:O28)</f>
        <v>22030.8</v>
      </c>
      <c r="P24" s="39" t="n">
        <f aca="false">SUM(P25:P28)</f>
        <v>0</v>
      </c>
      <c r="Q24" s="39" t="n">
        <f aca="false">SUM(Q25:Q28)</f>
        <v>22030.8</v>
      </c>
      <c r="R24" s="39" t="n">
        <f aca="false">SUM(R25:R28)</f>
        <v>19917.7</v>
      </c>
      <c r="S24" s="39" t="n">
        <f aca="false">SUM(S25:S28)</f>
        <v>19478.8</v>
      </c>
      <c r="T24" s="27"/>
      <c r="V24" s="27" t="n">
        <f aca="false">T24-N24</f>
        <v>0</v>
      </c>
      <c r="Y24" s="27" t="n">
        <f aca="false">O24-Q24</f>
        <v>0</v>
      </c>
    </row>
    <row r="25" customFormat="false" ht="78.75" hidden="true" customHeight="true" outlineLevel="0" collapsed="false">
      <c r="A25" s="1" t="n">
        <v>16</v>
      </c>
      <c r="B25" s="34" t="s">
        <v>39</v>
      </c>
      <c r="C25" s="35" t="s">
        <v>19</v>
      </c>
      <c r="D25" s="36" t="s">
        <v>37</v>
      </c>
      <c r="E25" s="23" t="s">
        <v>30</v>
      </c>
      <c r="F25" s="36" t="s">
        <v>31</v>
      </c>
      <c r="G25" s="41" t="n">
        <v>15844.1</v>
      </c>
      <c r="H25" s="37"/>
      <c r="I25" s="37" t="n">
        <f aca="false">G25+H25</f>
        <v>15844.1</v>
      </c>
      <c r="J25" s="38"/>
      <c r="K25" s="37" t="n">
        <f aca="false">I25+J25</f>
        <v>15844.1</v>
      </c>
      <c r="L25" s="39"/>
      <c r="M25" s="39" t="n">
        <f aca="false">K25+L25</f>
        <v>15844.1</v>
      </c>
      <c r="N25" s="39"/>
      <c r="O25" s="39" t="n">
        <f aca="false">M25+N25</f>
        <v>15844.1</v>
      </c>
      <c r="P25" s="39"/>
      <c r="Q25" s="39" t="n">
        <f aca="false">O25+P25</f>
        <v>15844.1</v>
      </c>
      <c r="R25" s="42" t="n">
        <v>15817.1</v>
      </c>
      <c r="S25" s="42" t="n">
        <v>15817.1</v>
      </c>
      <c r="T25" s="27"/>
      <c r="V25" s="27" t="n">
        <f aca="false">T25-N25</f>
        <v>0</v>
      </c>
      <c r="Y25" s="27" t="n">
        <f aca="false">O25-Q25</f>
        <v>0</v>
      </c>
    </row>
    <row r="26" customFormat="false" ht="47.25" hidden="true" customHeight="true" outlineLevel="0" collapsed="false">
      <c r="A26" s="1" t="n">
        <v>17</v>
      </c>
      <c r="B26" s="34" t="s">
        <v>40</v>
      </c>
      <c r="C26" s="35" t="s">
        <v>19</v>
      </c>
      <c r="D26" s="36" t="s">
        <v>37</v>
      </c>
      <c r="E26" s="23" t="s">
        <v>30</v>
      </c>
      <c r="F26" s="36" t="s">
        <v>33</v>
      </c>
      <c r="G26" s="37" t="n">
        <v>4210.2</v>
      </c>
      <c r="H26" s="37"/>
      <c r="I26" s="37" t="n">
        <f aca="false">G26+H26</f>
        <v>4210.2</v>
      </c>
      <c r="J26" s="38"/>
      <c r="K26" s="37" t="n">
        <f aca="false">I26+J26</f>
        <v>4210.2</v>
      </c>
      <c r="L26" s="39"/>
      <c r="M26" s="39" t="n">
        <f aca="false">K26+L26</f>
        <v>4210.2</v>
      </c>
      <c r="N26" s="39"/>
      <c r="O26" s="39" t="n">
        <f aca="false">M26+N26</f>
        <v>4210.2</v>
      </c>
      <c r="P26" s="39"/>
      <c r="Q26" s="39" t="n">
        <f aca="false">O26+P26</f>
        <v>4210.2</v>
      </c>
      <c r="R26" s="39" t="n">
        <v>2128.1</v>
      </c>
      <c r="S26" s="39" t="n">
        <v>1689.2</v>
      </c>
      <c r="T26" s="27"/>
      <c r="V26" s="27" t="n">
        <f aca="false">T26-N26</f>
        <v>0</v>
      </c>
      <c r="Y26" s="27" t="n">
        <f aca="false">O26-Q26</f>
        <v>0</v>
      </c>
    </row>
    <row r="27" customFormat="false" ht="31.5" hidden="true" customHeight="true" outlineLevel="0" collapsed="false">
      <c r="B27" s="43" t="s">
        <v>41</v>
      </c>
      <c r="C27" s="35" t="s">
        <v>19</v>
      </c>
      <c r="D27" s="36" t="s">
        <v>37</v>
      </c>
      <c r="E27" s="23" t="s">
        <v>30</v>
      </c>
      <c r="F27" s="36" t="s">
        <v>35</v>
      </c>
      <c r="G27" s="37" t="n">
        <v>4</v>
      </c>
      <c r="H27" s="37"/>
      <c r="I27" s="37" t="n">
        <f aca="false">G27+H27</f>
        <v>4</v>
      </c>
      <c r="J27" s="38"/>
      <c r="K27" s="37" t="n">
        <f aca="false">I27+J27</f>
        <v>4</v>
      </c>
      <c r="L27" s="39"/>
      <c r="M27" s="39" t="n">
        <f aca="false">K27+L27</f>
        <v>4</v>
      </c>
      <c r="N27" s="39"/>
      <c r="O27" s="39" t="n">
        <f aca="false">M27+N27</f>
        <v>4</v>
      </c>
      <c r="P27" s="39"/>
      <c r="Q27" s="39" t="n">
        <f aca="false">O27+P27</f>
        <v>4</v>
      </c>
      <c r="R27" s="39" t="n">
        <v>0</v>
      </c>
      <c r="S27" s="39" t="n">
        <v>0</v>
      </c>
      <c r="T27" s="27"/>
      <c r="V27" s="27" t="n">
        <f aca="false">T27-N27</f>
        <v>0</v>
      </c>
      <c r="Y27" s="27" t="n">
        <f aca="false">O27-Q27</f>
        <v>0</v>
      </c>
    </row>
    <row r="28" customFormat="false" ht="78.75" hidden="true" customHeight="true" outlineLevel="0" collapsed="false">
      <c r="B28" s="43" t="s">
        <v>42</v>
      </c>
      <c r="C28" s="35" t="s">
        <v>19</v>
      </c>
      <c r="D28" s="36" t="s">
        <v>37</v>
      </c>
      <c r="E28" s="23" t="s">
        <v>43</v>
      </c>
      <c r="F28" s="36" t="s">
        <v>31</v>
      </c>
      <c r="G28" s="41" t="n">
        <v>1972.5</v>
      </c>
      <c r="H28" s="37"/>
      <c r="I28" s="37" t="n">
        <f aca="false">G28+H28</f>
        <v>1972.5</v>
      </c>
      <c r="J28" s="38"/>
      <c r="K28" s="37" t="n">
        <f aca="false">I28+J28</f>
        <v>1972.5</v>
      </c>
      <c r="L28" s="39"/>
      <c r="M28" s="39" t="n">
        <f aca="false">K28+L28</f>
        <v>1972.5</v>
      </c>
      <c r="N28" s="39"/>
      <c r="O28" s="39" t="n">
        <f aca="false">M28+N28</f>
        <v>1972.5</v>
      </c>
      <c r="P28" s="39"/>
      <c r="Q28" s="39" t="n">
        <f aca="false">O28+P28</f>
        <v>1972.5</v>
      </c>
      <c r="R28" s="42" t="n">
        <v>1972.5</v>
      </c>
      <c r="S28" s="42" t="n">
        <v>1972.5</v>
      </c>
      <c r="T28" s="27"/>
      <c r="V28" s="27" t="n">
        <f aca="false">T28-N28</f>
        <v>0</v>
      </c>
      <c r="Y28" s="27" t="n">
        <f aca="false">O28-Q28</f>
        <v>0</v>
      </c>
    </row>
    <row r="29" customFormat="false" ht="18.75" hidden="true" customHeight="true" outlineLevel="0" collapsed="false">
      <c r="B29" s="44" t="s">
        <v>44</v>
      </c>
      <c r="C29" s="29" t="s">
        <v>19</v>
      </c>
      <c r="D29" s="30" t="s">
        <v>45</v>
      </c>
      <c r="E29" s="45"/>
      <c r="F29" s="30"/>
      <c r="G29" s="31" t="n">
        <f aca="false">G30</f>
        <v>0</v>
      </c>
      <c r="H29" s="31" t="n">
        <f aca="false">H30</f>
        <v>0</v>
      </c>
      <c r="I29" s="31" t="n">
        <f aca="false">I30</f>
        <v>0</v>
      </c>
      <c r="J29" s="32" t="n">
        <v>0</v>
      </c>
      <c r="K29" s="31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N30</f>
        <v>0</v>
      </c>
      <c r="O29" s="33" t="n">
        <f aca="false">O30</f>
        <v>0</v>
      </c>
      <c r="P29" s="33" t="n">
        <f aca="false">P30</f>
        <v>0</v>
      </c>
      <c r="Q29" s="33" t="n">
        <f aca="false">Q30</f>
        <v>0</v>
      </c>
      <c r="R29" s="33" t="n">
        <f aca="false">R30</f>
        <v>0</v>
      </c>
      <c r="S29" s="33" t="n">
        <f aca="false">S30</f>
        <v>0</v>
      </c>
      <c r="T29" s="27"/>
      <c r="V29" s="27" t="n">
        <f aca="false">T29-N29</f>
        <v>0</v>
      </c>
      <c r="Y29" s="27" t="n">
        <f aca="false">O29-Q29</f>
        <v>0</v>
      </c>
    </row>
    <row r="30" customFormat="false" ht="78.75" hidden="true" customHeight="true" outlineLevel="0" collapsed="false">
      <c r="B30" s="43" t="s">
        <v>46</v>
      </c>
      <c r="C30" s="35" t="s">
        <v>19</v>
      </c>
      <c r="D30" s="36" t="s">
        <v>45</v>
      </c>
      <c r="E30" s="23" t="s">
        <v>47</v>
      </c>
      <c r="F30" s="36"/>
      <c r="G30" s="37" t="n">
        <f aca="false">G31</f>
        <v>0</v>
      </c>
      <c r="H30" s="37" t="n">
        <f aca="false">H31</f>
        <v>0</v>
      </c>
      <c r="I30" s="37" t="n">
        <f aca="false">I31</f>
        <v>0</v>
      </c>
      <c r="J30" s="38" t="n">
        <v>0</v>
      </c>
      <c r="K30" s="37" t="n">
        <f aca="false">K31</f>
        <v>0</v>
      </c>
      <c r="L30" s="39" t="n">
        <f aca="false">L31</f>
        <v>0</v>
      </c>
      <c r="M30" s="39" t="n">
        <f aca="false">M31</f>
        <v>0</v>
      </c>
      <c r="N30" s="39" t="n">
        <f aca="false">N31</f>
        <v>0</v>
      </c>
      <c r="O30" s="39" t="n">
        <f aca="false">O31</f>
        <v>0</v>
      </c>
      <c r="P30" s="39" t="n">
        <f aca="false">P31</f>
        <v>0</v>
      </c>
      <c r="Q30" s="39" t="n">
        <f aca="false">Q31</f>
        <v>0</v>
      </c>
      <c r="R30" s="39" t="n">
        <f aca="false">R31</f>
        <v>0</v>
      </c>
      <c r="S30" s="39" t="n">
        <f aca="false">S31</f>
        <v>0</v>
      </c>
      <c r="T30" s="27"/>
      <c r="V30" s="27" t="n">
        <f aca="false">T30-N30</f>
        <v>0</v>
      </c>
      <c r="Y30" s="27" t="n">
        <f aca="false">O30-Q30</f>
        <v>0</v>
      </c>
    </row>
    <row r="31" customFormat="false" ht="31.5" hidden="true" customHeight="true" outlineLevel="0" collapsed="false">
      <c r="B31" s="43" t="s">
        <v>48</v>
      </c>
      <c r="C31" s="35" t="s">
        <v>19</v>
      </c>
      <c r="D31" s="36" t="s">
        <v>45</v>
      </c>
      <c r="E31" s="23" t="s">
        <v>49</v>
      </c>
      <c r="F31" s="46"/>
      <c r="G31" s="37" t="n">
        <f aca="false">G32</f>
        <v>0</v>
      </c>
      <c r="H31" s="37" t="n">
        <f aca="false">H32</f>
        <v>0</v>
      </c>
      <c r="I31" s="37" t="n">
        <f aca="false">I32</f>
        <v>0</v>
      </c>
      <c r="J31" s="38" t="n">
        <v>0</v>
      </c>
      <c r="K31" s="37" t="n">
        <f aca="false">K32</f>
        <v>0</v>
      </c>
      <c r="L31" s="39" t="n">
        <f aca="false">L32</f>
        <v>0</v>
      </c>
      <c r="M31" s="39" t="n">
        <f aca="false">M32</f>
        <v>0</v>
      </c>
      <c r="N31" s="39" t="n">
        <f aca="false">N32</f>
        <v>0</v>
      </c>
      <c r="O31" s="39" t="n">
        <f aca="false">O32</f>
        <v>0</v>
      </c>
      <c r="P31" s="39" t="n">
        <f aca="false">P32</f>
        <v>0</v>
      </c>
      <c r="Q31" s="39" t="n">
        <f aca="false">Q32</f>
        <v>0</v>
      </c>
      <c r="R31" s="39" t="n">
        <f aca="false">R32</f>
        <v>0</v>
      </c>
      <c r="S31" s="39" t="n">
        <f aca="false">S32</f>
        <v>0</v>
      </c>
      <c r="T31" s="27"/>
      <c r="V31" s="27" t="n">
        <f aca="false">T31-N31</f>
        <v>0</v>
      </c>
      <c r="Y31" s="27" t="n">
        <f aca="false">O31-Q31</f>
        <v>0</v>
      </c>
    </row>
    <row r="32" customFormat="false" ht="47.25" hidden="true" customHeight="true" outlineLevel="0" collapsed="false">
      <c r="B32" s="43" t="s">
        <v>50</v>
      </c>
      <c r="C32" s="35" t="s">
        <v>19</v>
      </c>
      <c r="D32" s="36" t="s">
        <v>45</v>
      </c>
      <c r="E32" s="23" t="s">
        <v>51</v>
      </c>
      <c r="F32" s="46"/>
      <c r="G32" s="37" t="n">
        <f aca="false">G33</f>
        <v>0</v>
      </c>
      <c r="H32" s="37" t="n">
        <f aca="false">H33</f>
        <v>0</v>
      </c>
      <c r="I32" s="37" t="n">
        <f aca="false">I33</f>
        <v>0</v>
      </c>
      <c r="J32" s="38" t="n">
        <v>0</v>
      </c>
      <c r="K32" s="37" t="n">
        <f aca="false">K33</f>
        <v>0</v>
      </c>
      <c r="L32" s="39" t="n">
        <f aca="false">L33</f>
        <v>0</v>
      </c>
      <c r="M32" s="39" t="n">
        <f aca="false">M33</f>
        <v>0</v>
      </c>
      <c r="N32" s="39" t="n">
        <f aca="false">N33</f>
        <v>0</v>
      </c>
      <c r="O32" s="39" t="n">
        <f aca="false">O33</f>
        <v>0</v>
      </c>
      <c r="P32" s="39" t="n">
        <f aca="false">P33</f>
        <v>0</v>
      </c>
      <c r="Q32" s="39" t="n">
        <f aca="false">Q33</f>
        <v>0</v>
      </c>
      <c r="R32" s="39" t="n">
        <f aca="false">R33</f>
        <v>0</v>
      </c>
      <c r="S32" s="39" t="n">
        <f aca="false">S33</f>
        <v>0</v>
      </c>
      <c r="T32" s="27"/>
      <c r="V32" s="27" t="n">
        <f aca="false">T32-N32</f>
        <v>0</v>
      </c>
      <c r="Y32" s="27" t="n">
        <f aca="false">O32-Q32</f>
        <v>0</v>
      </c>
    </row>
    <row r="33" customFormat="false" ht="63" hidden="true" customHeight="true" outlineLevel="0" collapsed="false">
      <c r="B33" s="43" t="s">
        <v>52</v>
      </c>
      <c r="C33" s="35" t="s">
        <v>19</v>
      </c>
      <c r="D33" s="36" t="s">
        <v>45</v>
      </c>
      <c r="E33" s="23" t="s">
        <v>53</v>
      </c>
      <c r="F33" s="46" t="s">
        <v>33</v>
      </c>
      <c r="G33" s="41"/>
      <c r="H33" s="41"/>
      <c r="I33" s="41"/>
      <c r="J33" s="46"/>
      <c r="K33" s="41"/>
      <c r="L33" s="42"/>
      <c r="M33" s="42"/>
      <c r="N33" s="42"/>
      <c r="O33" s="42"/>
      <c r="P33" s="42"/>
      <c r="Q33" s="42"/>
      <c r="R33" s="42"/>
      <c r="S33" s="42"/>
      <c r="T33" s="27"/>
      <c r="V33" s="27" t="n">
        <f aca="false">T33-N33</f>
        <v>0</v>
      </c>
      <c r="Y33" s="27" t="n">
        <f aca="false">O33-Q33</f>
        <v>0</v>
      </c>
    </row>
    <row r="34" customFormat="false" ht="31.5" hidden="true" customHeight="true" outlineLevel="0" collapsed="false">
      <c r="A34" s="1" t="n">
        <v>19</v>
      </c>
      <c r="B34" s="28" t="s">
        <v>54</v>
      </c>
      <c r="C34" s="29" t="s">
        <v>19</v>
      </c>
      <c r="D34" s="30" t="s">
        <v>55</v>
      </c>
      <c r="E34" s="30"/>
      <c r="F34" s="30"/>
      <c r="G34" s="31" t="n">
        <f aca="false">SUM(G38:G41)</f>
        <v>7544.7</v>
      </c>
      <c r="H34" s="31" t="n">
        <f aca="false">SUM(H38:H41)</f>
        <v>0</v>
      </c>
      <c r="I34" s="31" t="n">
        <f aca="false">SUM(I38:I41)</f>
        <v>7544.7</v>
      </c>
      <c r="J34" s="32" t="n">
        <v>0</v>
      </c>
      <c r="K34" s="31" t="n">
        <f aca="false">SUM(K38:K41)</f>
        <v>7544.7</v>
      </c>
      <c r="L34" s="33" t="n">
        <f aca="false">SUM(L38:L41)</f>
        <v>0</v>
      </c>
      <c r="M34" s="33" t="n">
        <f aca="false">SUM(M38:M41)</f>
        <v>7544.7</v>
      </c>
      <c r="N34" s="33" t="n">
        <f aca="false">SUM(N38:N41)</f>
        <v>0</v>
      </c>
      <c r="O34" s="33" t="n">
        <f aca="false">SUM(O38:O41)</f>
        <v>7544.7</v>
      </c>
      <c r="P34" s="33" t="n">
        <f aca="false">SUM(P38:P41)</f>
        <v>0</v>
      </c>
      <c r="Q34" s="33" t="n">
        <f aca="false">SUM(Q38:Q41)</f>
        <v>7544.7</v>
      </c>
      <c r="R34" s="33" t="n">
        <f aca="false">SUM(R38:R41)</f>
        <v>6049.8</v>
      </c>
      <c r="S34" s="33" t="n">
        <f aca="false">SUM(S38:S41)</f>
        <v>6049.8</v>
      </c>
      <c r="T34" s="27"/>
      <c r="V34" s="27" t="n">
        <f aca="false">T34-N34</f>
        <v>0</v>
      </c>
      <c r="Y34" s="27" t="n">
        <f aca="false">O34-Q34</f>
        <v>0</v>
      </c>
    </row>
    <row r="35" customFormat="false" ht="78.75" hidden="true" customHeight="true" outlineLevel="0" collapsed="false">
      <c r="B35" s="34" t="s">
        <v>46</v>
      </c>
      <c r="C35" s="35" t="s">
        <v>19</v>
      </c>
      <c r="D35" s="36" t="s">
        <v>55</v>
      </c>
      <c r="E35" s="23" t="s">
        <v>47</v>
      </c>
      <c r="F35" s="30"/>
      <c r="G35" s="37" t="n">
        <f aca="false">G36</f>
        <v>7544.7</v>
      </c>
      <c r="H35" s="37" t="n">
        <f aca="false">H36</f>
        <v>0</v>
      </c>
      <c r="I35" s="37" t="n">
        <f aca="false">I36</f>
        <v>7544.7</v>
      </c>
      <c r="J35" s="38" t="n">
        <v>0</v>
      </c>
      <c r="K35" s="37" t="n">
        <f aca="false">K36</f>
        <v>7544.7</v>
      </c>
      <c r="L35" s="39" t="n">
        <f aca="false">L36</f>
        <v>0</v>
      </c>
      <c r="M35" s="39" t="n">
        <f aca="false">M36</f>
        <v>7544.7</v>
      </c>
      <c r="N35" s="39" t="n">
        <f aca="false">N36</f>
        <v>0</v>
      </c>
      <c r="O35" s="39" t="n">
        <f aca="false">O36</f>
        <v>7544.7</v>
      </c>
      <c r="P35" s="39" t="n">
        <f aca="false">P36</f>
        <v>0</v>
      </c>
      <c r="Q35" s="39" t="n">
        <f aca="false">Q36</f>
        <v>7544.7</v>
      </c>
      <c r="R35" s="39" t="n">
        <f aca="false">R36</f>
        <v>6049.8</v>
      </c>
      <c r="S35" s="39" t="n">
        <f aca="false">S36</f>
        <v>6049.8</v>
      </c>
      <c r="T35" s="27"/>
      <c r="V35" s="27" t="n">
        <f aca="false">T35-N35</f>
        <v>0</v>
      </c>
      <c r="Y35" s="27" t="n">
        <f aca="false">O35-Q35</f>
        <v>0</v>
      </c>
    </row>
    <row r="36" customFormat="false" ht="15.75" hidden="true" customHeight="true" outlineLevel="0" collapsed="false">
      <c r="B36" s="34" t="s">
        <v>25</v>
      </c>
      <c r="C36" s="35" t="s">
        <v>19</v>
      </c>
      <c r="D36" s="36" t="s">
        <v>55</v>
      </c>
      <c r="E36" s="23" t="s">
        <v>56</v>
      </c>
      <c r="F36" s="30"/>
      <c r="G36" s="37" t="n">
        <f aca="false">G37</f>
        <v>7544.7</v>
      </c>
      <c r="H36" s="37" t="n">
        <f aca="false">H37</f>
        <v>0</v>
      </c>
      <c r="I36" s="37" t="n">
        <f aca="false">I37</f>
        <v>7544.7</v>
      </c>
      <c r="J36" s="38" t="n">
        <v>0</v>
      </c>
      <c r="K36" s="37" t="n">
        <f aca="false">K37</f>
        <v>7544.7</v>
      </c>
      <c r="L36" s="39" t="n">
        <f aca="false">L37</f>
        <v>0</v>
      </c>
      <c r="M36" s="39" t="n">
        <f aca="false">M37</f>
        <v>7544.7</v>
      </c>
      <c r="N36" s="39" t="n">
        <f aca="false">N37</f>
        <v>0</v>
      </c>
      <c r="O36" s="39" t="n">
        <f aca="false">O37</f>
        <v>7544.7</v>
      </c>
      <c r="P36" s="39" t="n">
        <f aca="false">P37</f>
        <v>0</v>
      </c>
      <c r="Q36" s="39" t="n">
        <f aca="false">Q37</f>
        <v>7544.7</v>
      </c>
      <c r="R36" s="39" t="n">
        <f aca="false">R37</f>
        <v>6049.8</v>
      </c>
      <c r="S36" s="39" t="n">
        <f aca="false">S37</f>
        <v>6049.8</v>
      </c>
      <c r="T36" s="27"/>
      <c r="V36" s="27" t="n">
        <f aca="false">T36-N36</f>
        <v>0</v>
      </c>
      <c r="Y36" s="27" t="n">
        <f aca="false">O36-Q36</f>
        <v>0</v>
      </c>
    </row>
    <row r="37" customFormat="false" ht="31.5" hidden="true" customHeight="true" outlineLevel="0" collapsed="false">
      <c r="B37" s="40" t="s">
        <v>57</v>
      </c>
      <c r="C37" s="35" t="s">
        <v>19</v>
      </c>
      <c r="D37" s="36" t="s">
        <v>55</v>
      </c>
      <c r="E37" s="23" t="s">
        <v>58</v>
      </c>
      <c r="F37" s="30"/>
      <c r="G37" s="37" t="n">
        <f aca="false">SUM(G38:G40)</f>
        <v>7544.7</v>
      </c>
      <c r="H37" s="37" t="n">
        <f aca="false">SUM(H38:H40)</f>
        <v>0</v>
      </c>
      <c r="I37" s="37" t="n">
        <f aca="false">SUM(I38:I40)</f>
        <v>7544.7</v>
      </c>
      <c r="J37" s="38" t="n">
        <v>0</v>
      </c>
      <c r="K37" s="37" t="n">
        <f aca="false">SUM(K38:K40)</f>
        <v>7544.7</v>
      </c>
      <c r="L37" s="39" t="n">
        <f aca="false">SUM(L38:L40)</f>
        <v>0</v>
      </c>
      <c r="M37" s="39" t="n">
        <f aca="false">SUM(M38:M40)</f>
        <v>7544.7</v>
      </c>
      <c r="N37" s="39" t="n">
        <f aca="false">SUM(N38:N40)</f>
        <v>0</v>
      </c>
      <c r="O37" s="39" t="n">
        <f aca="false">SUM(O38:O40)</f>
        <v>7544.7</v>
      </c>
      <c r="P37" s="39" t="n">
        <f aca="false">SUM(P38:P40)</f>
        <v>0</v>
      </c>
      <c r="Q37" s="39" t="n">
        <f aca="false">SUM(Q38:Q40)</f>
        <v>7544.7</v>
      </c>
      <c r="R37" s="39" t="n">
        <f aca="false">SUM(R38:R40)</f>
        <v>6049.8</v>
      </c>
      <c r="S37" s="39" t="n">
        <f aca="false">SUM(S38:S40)</f>
        <v>6049.8</v>
      </c>
      <c r="T37" s="27"/>
      <c r="V37" s="27" t="n">
        <f aca="false">T37-N37</f>
        <v>0</v>
      </c>
      <c r="Y37" s="27" t="n">
        <f aca="false">O37-Q37</f>
        <v>0</v>
      </c>
    </row>
    <row r="38" customFormat="false" ht="64.5" hidden="true" customHeight="true" outlineLevel="0" collapsed="false">
      <c r="A38" s="1" t="n">
        <v>20</v>
      </c>
      <c r="B38" s="34" t="s">
        <v>59</v>
      </c>
      <c r="C38" s="35" t="s">
        <v>19</v>
      </c>
      <c r="D38" s="36" t="s">
        <v>55</v>
      </c>
      <c r="E38" s="47" t="s">
        <v>60</v>
      </c>
      <c r="F38" s="22" t="n">
        <v>100</v>
      </c>
      <c r="G38" s="37" t="n">
        <v>5846</v>
      </c>
      <c r="H38" s="37"/>
      <c r="I38" s="37" t="n">
        <f aca="false">G38+H38</f>
        <v>5846</v>
      </c>
      <c r="J38" s="38"/>
      <c r="K38" s="37" t="n">
        <f aca="false">I38+J38</f>
        <v>5846</v>
      </c>
      <c r="L38" s="39"/>
      <c r="M38" s="39" t="n">
        <f aca="false">K38+L38</f>
        <v>5846</v>
      </c>
      <c r="N38" s="39"/>
      <c r="O38" s="39" t="n">
        <f aca="false">M38+N38</f>
        <v>5846</v>
      </c>
      <c r="P38" s="39"/>
      <c r="Q38" s="39" t="n">
        <f aca="false">O38+P38</f>
        <v>5846</v>
      </c>
      <c r="R38" s="39" t="n">
        <v>5843.8</v>
      </c>
      <c r="S38" s="39" t="n">
        <v>5843.8</v>
      </c>
      <c r="T38" s="27"/>
      <c r="V38" s="27" t="n">
        <f aca="false">T38-N38</f>
        <v>0</v>
      </c>
      <c r="Y38" s="27" t="n">
        <f aca="false">O38-Q38</f>
        <v>0</v>
      </c>
    </row>
    <row r="39" customFormat="false" ht="47.25" hidden="true" customHeight="true" outlineLevel="0" collapsed="false">
      <c r="A39" s="1" t="n">
        <v>21</v>
      </c>
      <c r="B39" s="34" t="s">
        <v>61</v>
      </c>
      <c r="C39" s="35" t="s">
        <v>19</v>
      </c>
      <c r="D39" s="36" t="s">
        <v>55</v>
      </c>
      <c r="E39" s="47" t="s">
        <v>60</v>
      </c>
      <c r="F39" s="36" t="s">
        <v>33</v>
      </c>
      <c r="G39" s="37" t="n">
        <v>1695.7</v>
      </c>
      <c r="H39" s="37"/>
      <c r="I39" s="37" t="n">
        <f aca="false">G39+H39</f>
        <v>1695.7</v>
      </c>
      <c r="J39" s="38"/>
      <c r="K39" s="37" t="n">
        <f aca="false">I39+J39</f>
        <v>1695.7</v>
      </c>
      <c r="L39" s="39"/>
      <c r="M39" s="39" t="n">
        <f aca="false">K39+L39</f>
        <v>1695.7</v>
      </c>
      <c r="N39" s="39"/>
      <c r="O39" s="39" t="n">
        <f aca="false">M39+N39</f>
        <v>1695.7</v>
      </c>
      <c r="P39" s="39"/>
      <c r="Q39" s="39" t="n">
        <f aca="false">O39+P39</f>
        <v>1695.7</v>
      </c>
      <c r="R39" s="39" t="n">
        <v>206</v>
      </c>
      <c r="S39" s="39" t="n">
        <v>206</v>
      </c>
      <c r="T39" s="27"/>
      <c r="V39" s="27" t="n">
        <f aca="false">T39-N39</f>
        <v>0</v>
      </c>
      <c r="Y39" s="27" t="n">
        <f aca="false">O39-Q39</f>
        <v>0</v>
      </c>
    </row>
    <row r="40" customFormat="false" ht="31.5" hidden="true" customHeight="true" outlineLevel="0" collapsed="false">
      <c r="B40" s="34" t="s">
        <v>62</v>
      </c>
      <c r="C40" s="35" t="s">
        <v>19</v>
      </c>
      <c r="D40" s="36" t="s">
        <v>55</v>
      </c>
      <c r="E40" s="47" t="s">
        <v>63</v>
      </c>
      <c r="F40" s="36" t="s">
        <v>35</v>
      </c>
      <c r="G40" s="37" t="n">
        <v>3</v>
      </c>
      <c r="H40" s="37"/>
      <c r="I40" s="37" t="n">
        <f aca="false">G40+H40</f>
        <v>3</v>
      </c>
      <c r="J40" s="38"/>
      <c r="K40" s="37" t="n">
        <f aca="false">I40+J40</f>
        <v>3</v>
      </c>
      <c r="L40" s="39"/>
      <c r="M40" s="39" t="n">
        <f aca="false">K40+L40</f>
        <v>3</v>
      </c>
      <c r="N40" s="39"/>
      <c r="O40" s="39" t="n">
        <f aca="false">M40+N40</f>
        <v>3</v>
      </c>
      <c r="P40" s="39"/>
      <c r="Q40" s="39" t="n">
        <f aca="false">O40+P40</f>
        <v>3</v>
      </c>
      <c r="R40" s="39" t="n">
        <v>0</v>
      </c>
      <c r="S40" s="39" t="n">
        <v>0</v>
      </c>
      <c r="T40" s="27"/>
      <c r="V40" s="27" t="n">
        <f aca="false">T40-N40</f>
        <v>0</v>
      </c>
      <c r="Y40" s="27" t="n">
        <f aca="false">O40-Q40</f>
        <v>0</v>
      </c>
    </row>
    <row r="41" customFormat="false" ht="126" hidden="true" customHeight="true" outlineLevel="0" collapsed="false">
      <c r="A41" s="1" t="n">
        <v>23</v>
      </c>
      <c r="B41" s="34" t="s">
        <v>64</v>
      </c>
      <c r="C41" s="35" t="s">
        <v>19</v>
      </c>
      <c r="D41" s="36" t="s">
        <v>55</v>
      </c>
      <c r="E41" s="23" t="s">
        <v>65</v>
      </c>
      <c r="F41" s="36" t="s">
        <v>31</v>
      </c>
      <c r="G41" s="37"/>
      <c r="H41" s="37"/>
      <c r="I41" s="37"/>
      <c r="J41" s="38"/>
      <c r="K41" s="37"/>
      <c r="L41" s="39"/>
      <c r="M41" s="39"/>
      <c r="N41" s="39"/>
      <c r="O41" s="39"/>
      <c r="P41" s="39"/>
      <c r="Q41" s="39"/>
      <c r="R41" s="39"/>
      <c r="S41" s="39"/>
      <c r="T41" s="27"/>
      <c r="V41" s="27" t="n">
        <f aca="false">T41-N41</f>
        <v>0</v>
      </c>
      <c r="Y41" s="27" t="n">
        <f aca="false">O41-Q41</f>
        <v>0</v>
      </c>
    </row>
    <row r="42" customFormat="false" ht="15.75" hidden="true" customHeight="true" outlineLevel="0" collapsed="false">
      <c r="B42" s="48" t="s">
        <v>66</v>
      </c>
      <c r="C42" s="29" t="s">
        <v>19</v>
      </c>
      <c r="D42" s="30" t="s">
        <v>67</v>
      </c>
      <c r="E42" s="45"/>
      <c r="F42" s="30"/>
      <c r="G42" s="31" t="n">
        <f aca="false">G43</f>
        <v>0</v>
      </c>
      <c r="H42" s="31" t="n">
        <f aca="false">H43</f>
        <v>0</v>
      </c>
      <c r="I42" s="31" t="n">
        <f aca="false">I43</f>
        <v>0</v>
      </c>
      <c r="J42" s="32" t="n">
        <v>0</v>
      </c>
      <c r="K42" s="31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N43</f>
        <v>0</v>
      </c>
      <c r="O42" s="33" t="n">
        <f aca="false">O43</f>
        <v>0</v>
      </c>
      <c r="P42" s="33" t="n">
        <f aca="false">P43</f>
        <v>0</v>
      </c>
      <c r="Q42" s="33" t="n">
        <f aca="false">Q43</f>
        <v>0</v>
      </c>
      <c r="R42" s="33" t="n">
        <f aca="false">R43</f>
        <v>0</v>
      </c>
      <c r="S42" s="33" t="n">
        <f aca="false">S43</f>
        <v>0</v>
      </c>
      <c r="T42" s="27"/>
      <c r="V42" s="27" t="n">
        <f aca="false">T42-N42</f>
        <v>0</v>
      </c>
      <c r="Y42" s="27" t="n">
        <f aca="false">O42-Q42</f>
        <v>0</v>
      </c>
    </row>
    <row r="43" customFormat="false" ht="47.25" hidden="true" customHeight="true" outlineLevel="0" collapsed="false">
      <c r="B43" s="34" t="s">
        <v>23</v>
      </c>
      <c r="C43" s="35" t="s">
        <v>19</v>
      </c>
      <c r="D43" s="36" t="s">
        <v>67</v>
      </c>
      <c r="E43" s="23" t="s">
        <v>68</v>
      </c>
      <c r="F43" s="36"/>
      <c r="G43" s="37" t="n">
        <f aca="false">G44</f>
        <v>0</v>
      </c>
      <c r="H43" s="37" t="n">
        <f aca="false">H44</f>
        <v>0</v>
      </c>
      <c r="I43" s="37" t="n">
        <f aca="false">I44</f>
        <v>0</v>
      </c>
      <c r="J43" s="38" t="n">
        <v>0</v>
      </c>
      <c r="K43" s="37" t="n">
        <f aca="false">K44</f>
        <v>0</v>
      </c>
      <c r="L43" s="39" t="n">
        <f aca="false">L44</f>
        <v>0</v>
      </c>
      <c r="M43" s="39" t="n">
        <f aca="false">M44</f>
        <v>0</v>
      </c>
      <c r="N43" s="39" t="n">
        <f aca="false">N44</f>
        <v>0</v>
      </c>
      <c r="O43" s="39" t="n">
        <f aca="false">O44</f>
        <v>0</v>
      </c>
      <c r="P43" s="39" t="n">
        <f aca="false">P44</f>
        <v>0</v>
      </c>
      <c r="Q43" s="39" t="n">
        <f aca="false">Q44</f>
        <v>0</v>
      </c>
      <c r="R43" s="39" t="n">
        <f aca="false">R44</f>
        <v>0</v>
      </c>
      <c r="S43" s="39" t="n">
        <f aca="false">S44</f>
        <v>0</v>
      </c>
      <c r="T43" s="27"/>
      <c r="V43" s="27" t="n">
        <f aca="false">T43-N43</f>
        <v>0</v>
      </c>
      <c r="Y43" s="27" t="n">
        <f aca="false">O43-Q43</f>
        <v>0</v>
      </c>
    </row>
    <row r="44" customFormat="false" ht="15.75" hidden="true" customHeight="true" outlineLevel="0" collapsed="false">
      <c r="B44" s="34" t="s">
        <v>25</v>
      </c>
      <c r="C44" s="35" t="s">
        <v>19</v>
      </c>
      <c r="D44" s="36" t="s">
        <v>67</v>
      </c>
      <c r="E44" s="23" t="s">
        <v>69</v>
      </c>
      <c r="F44" s="36"/>
      <c r="G44" s="37" t="n">
        <f aca="false">G45</f>
        <v>0</v>
      </c>
      <c r="H44" s="37" t="n">
        <f aca="false">H45</f>
        <v>0</v>
      </c>
      <c r="I44" s="37" t="n">
        <f aca="false">I45</f>
        <v>0</v>
      </c>
      <c r="J44" s="38" t="n">
        <v>0</v>
      </c>
      <c r="K44" s="37" t="n">
        <f aca="false">K45</f>
        <v>0</v>
      </c>
      <c r="L44" s="39" t="n">
        <f aca="false">L45</f>
        <v>0</v>
      </c>
      <c r="M44" s="39" t="n">
        <f aca="false">M45</f>
        <v>0</v>
      </c>
      <c r="N44" s="39" t="n">
        <f aca="false">N45</f>
        <v>0</v>
      </c>
      <c r="O44" s="39" t="n">
        <f aca="false">O45</f>
        <v>0</v>
      </c>
      <c r="P44" s="39" t="n">
        <f aca="false">P45</f>
        <v>0</v>
      </c>
      <c r="Q44" s="39" t="n">
        <f aca="false">Q45</f>
        <v>0</v>
      </c>
      <c r="R44" s="39" t="n">
        <f aca="false">R45</f>
        <v>0</v>
      </c>
      <c r="S44" s="39" t="n">
        <f aca="false">S45</f>
        <v>0</v>
      </c>
      <c r="T44" s="27"/>
      <c r="V44" s="27" t="n">
        <f aca="false">T44-N44</f>
        <v>0</v>
      </c>
      <c r="Y44" s="27" t="n">
        <f aca="false">O44-Q44</f>
        <v>0</v>
      </c>
    </row>
    <row r="45" customFormat="false" ht="47.25" hidden="true" customHeight="true" outlineLevel="0" collapsed="false">
      <c r="B45" s="34" t="s">
        <v>70</v>
      </c>
      <c r="C45" s="35" t="s">
        <v>19</v>
      </c>
      <c r="D45" s="36" t="s">
        <v>67</v>
      </c>
      <c r="E45" s="23" t="s">
        <v>71</v>
      </c>
      <c r="F45" s="36"/>
      <c r="G45" s="37" t="n">
        <f aca="false">G46</f>
        <v>0</v>
      </c>
      <c r="H45" s="37" t="n">
        <f aca="false">H46</f>
        <v>0</v>
      </c>
      <c r="I45" s="37" t="n">
        <f aca="false">I46</f>
        <v>0</v>
      </c>
      <c r="J45" s="38" t="n">
        <v>0</v>
      </c>
      <c r="K45" s="37" t="n">
        <f aca="false">K46</f>
        <v>0</v>
      </c>
      <c r="L45" s="39" t="n">
        <f aca="false">L46</f>
        <v>0</v>
      </c>
      <c r="M45" s="39" t="n">
        <f aca="false">M46</f>
        <v>0</v>
      </c>
      <c r="N45" s="39" t="n">
        <f aca="false">N46</f>
        <v>0</v>
      </c>
      <c r="O45" s="39" t="n">
        <f aca="false">O46</f>
        <v>0</v>
      </c>
      <c r="P45" s="39" t="n">
        <f aca="false">P46</f>
        <v>0</v>
      </c>
      <c r="Q45" s="39" t="n">
        <f aca="false">Q46</f>
        <v>0</v>
      </c>
      <c r="R45" s="39" t="n">
        <f aca="false">R46</f>
        <v>0</v>
      </c>
      <c r="S45" s="39" t="n">
        <f aca="false">S46</f>
        <v>0</v>
      </c>
      <c r="T45" s="27"/>
      <c r="V45" s="27" t="n">
        <f aca="false">T45-N45</f>
        <v>0</v>
      </c>
      <c r="Y45" s="27" t="n">
        <f aca="false">O45-Q45</f>
        <v>0</v>
      </c>
    </row>
    <row r="46" customFormat="false" ht="31.5" hidden="true" customHeight="true" outlineLevel="0" collapsed="false">
      <c r="B46" s="34" t="s">
        <v>72</v>
      </c>
      <c r="C46" s="35" t="s">
        <v>19</v>
      </c>
      <c r="D46" s="36" t="s">
        <v>67</v>
      </c>
      <c r="E46" s="23" t="s">
        <v>73</v>
      </c>
      <c r="F46" s="36" t="s">
        <v>33</v>
      </c>
      <c r="G46" s="37"/>
      <c r="H46" s="37"/>
      <c r="I46" s="37"/>
      <c r="J46" s="38"/>
      <c r="K46" s="37"/>
      <c r="L46" s="39"/>
      <c r="M46" s="39"/>
      <c r="N46" s="39"/>
      <c r="O46" s="39"/>
      <c r="P46" s="39"/>
      <c r="Q46" s="39"/>
      <c r="R46" s="39"/>
      <c r="S46" s="39"/>
      <c r="T46" s="27"/>
      <c r="V46" s="27" t="n">
        <f aca="false">T46-N46</f>
        <v>0</v>
      </c>
      <c r="Y46" s="27" t="n">
        <f aca="false">O46-Q46</f>
        <v>0</v>
      </c>
    </row>
    <row r="47" customFormat="false" ht="15.75" hidden="true" customHeight="true" outlineLevel="0" collapsed="false">
      <c r="A47" s="1" t="n">
        <v>33</v>
      </c>
      <c r="B47" s="28" t="s">
        <v>74</v>
      </c>
      <c r="C47" s="29" t="s">
        <v>19</v>
      </c>
      <c r="D47" s="30" t="s">
        <v>75</v>
      </c>
      <c r="E47" s="30"/>
      <c r="F47" s="30"/>
      <c r="G47" s="31" t="n">
        <f aca="false">SUM(G51)</f>
        <v>950</v>
      </c>
      <c r="H47" s="31" t="n">
        <f aca="false">SUM(H51)</f>
        <v>0</v>
      </c>
      <c r="I47" s="31" t="n">
        <f aca="false">SUM(I51)</f>
        <v>950</v>
      </c>
      <c r="J47" s="32" t="n">
        <v>0</v>
      </c>
      <c r="K47" s="31" t="n">
        <f aca="false">SUM(K51)</f>
        <v>950</v>
      </c>
      <c r="L47" s="33" t="n">
        <f aca="false">SUM(L51)</f>
        <v>0</v>
      </c>
      <c r="M47" s="33" t="n">
        <f aca="false">SUM(M51)</f>
        <v>950</v>
      </c>
      <c r="N47" s="33" t="n">
        <f aca="false">SUM(N51)</f>
        <v>0</v>
      </c>
      <c r="O47" s="33" t="n">
        <f aca="false">SUM(O51)</f>
        <v>950</v>
      </c>
      <c r="P47" s="33" t="n">
        <f aca="false">SUM(P51)</f>
        <v>0</v>
      </c>
      <c r="Q47" s="33" t="n">
        <f aca="false">SUM(Q51)</f>
        <v>950</v>
      </c>
      <c r="R47" s="33" t="n">
        <f aca="false">SUM(R51)</f>
        <v>0</v>
      </c>
      <c r="S47" s="33" t="n">
        <f aca="false">SUM(S51)</f>
        <v>0</v>
      </c>
      <c r="T47" s="27"/>
      <c r="V47" s="27" t="n">
        <f aca="false">T47-N47</f>
        <v>0</v>
      </c>
      <c r="Y47" s="27" t="n">
        <f aca="false">O47-Q47</f>
        <v>0</v>
      </c>
    </row>
    <row r="48" customFormat="false" ht="78.75" hidden="true" customHeight="true" outlineLevel="0" collapsed="false">
      <c r="B48" s="34" t="s">
        <v>46</v>
      </c>
      <c r="C48" s="35" t="s">
        <v>19</v>
      </c>
      <c r="D48" s="36" t="s">
        <v>75</v>
      </c>
      <c r="E48" s="23" t="s">
        <v>47</v>
      </c>
      <c r="F48" s="30"/>
      <c r="G48" s="37" t="n">
        <f aca="false">G49</f>
        <v>950</v>
      </c>
      <c r="H48" s="37" t="n">
        <f aca="false">H49</f>
        <v>0</v>
      </c>
      <c r="I48" s="37" t="n">
        <f aca="false">I49</f>
        <v>950</v>
      </c>
      <c r="J48" s="38" t="n">
        <v>0</v>
      </c>
      <c r="K48" s="37" t="n">
        <f aca="false">K49</f>
        <v>950</v>
      </c>
      <c r="L48" s="39" t="n">
        <f aca="false">L49</f>
        <v>0</v>
      </c>
      <c r="M48" s="39" t="n">
        <f aca="false">M49</f>
        <v>950</v>
      </c>
      <c r="N48" s="39" t="n">
        <f aca="false">N49</f>
        <v>0</v>
      </c>
      <c r="O48" s="39" t="n">
        <f aca="false">O49</f>
        <v>950</v>
      </c>
      <c r="P48" s="39" t="n">
        <f aca="false">P49</f>
        <v>0</v>
      </c>
      <c r="Q48" s="39" t="n">
        <f aca="false">Q49</f>
        <v>950</v>
      </c>
      <c r="R48" s="39" t="n">
        <f aca="false">R49</f>
        <v>0</v>
      </c>
      <c r="S48" s="39" t="n">
        <f aca="false">S49</f>
        <v>0</v>
      </c>
      <c r="T48" s="27"/>
      <c r="V48" s="27" t="n">
        <f aca="false">T48-N48</f>
        <v>0</v>
      </c>
      <c r="Y48" s="27" t="n">
        <f aca="false">O48-Q48</f>
        <v>0</v>
      </c>
    </row>
    <row r="49" customFormat="false" ht="15.75" hidden="true" customHeight="true" outlineLevel="0" collapsed="false">
      <c r="B49" s="34" t="s">
        <v>76</v>
      </c>
      <c r="C49" s="35" t="s">
        <v>19</v>
      </c>
      <c r="D49" s="36" t="s">
        <v>75</v>
      </c>
      <c r="E49" s="23" t="s">
        <v>77</v>
      </c>
      <c r="F49" s="36"/>
      <c r="G49" s="37" t="n">
        <f aca="false">G50</f>
        <v>950</v>
      </c>
      <c r="H49" s="37" t="n">
        <f aca="false">H50</f>
        <v>0</v>
      </c>
      <c r="I49" s="37" t="n">
        <f aca="false">I50</f>
        <v>950</v>
      </c>
      <c r="J49" s="38" t="n">
        <v>0</v>
      </c>
      <c r="K49" s="37" t="n">
        <f aca="false">K50</f>
        <v>950</v>
      </c>
      <c r="L49" s="39" t="n">
        <f aca="false">L50</f>
        <v>0</v>
      </c>
      <c r="M49" s="39" t="n">
        <f aca="false">M50</f>
        <v>950</v>
      </c>
      <c r="N49" s="39" t="n">
        <f aca="false">N50</f>
        <v>0</v>
      </c>
      <c r="O49" s="39" t="n">
        <f aca="false">O50</f>
        <v>950</v>
      </c>
      <c r="P49" s="39" t="n">
        <f aca="false">P50</f>
        <v>0</v>
      </c>
      <c r="Q49" s="39" t="n">
        <f aca="false">Q50</f>
        <v>950</v>
      </c>
      <c r="R49" s="39" t="n">
        <f aca="false">R50</f>
        <v>0</v>
      </c>
      <c r="S49" s="39" t="n">
        <f aca="false">S50</f>
        <v>0</v>
      </c>
      <c r="T49" s="27"/>
      <c r="V49" s="27" t="n">
        <f aca="false">T49-N49</f>
        <v>0</v>
      </c>
      <c r="Y49" s="27" t="n">
        <f aca="false">O49-Q49</f>
        <v>0</v>
      </c>
    </row>
    <row r="50" customFormat="false" ht="63" hidden="true" customHeight="true" outlineLevel="0" collapsed="false">
      <c r="B50" s="40" t="s">
        <v>78</v>
      </c>
      <c r="C50" s="35" t="s">
        <v>19</v>
      </c>
      <c r="D50" s="36" t="s">
        <v>75</v>
      </c>
      <c r="E50" s="23" t="s">
        <v>79</v>
      </c>
      <c r="F50" s="30"/>
      <c r="G50" s="37" t="n">
        <f aca="false">G51</f>
        <v>950</v>
      </c>
      <c r="H50" s="37" t="n">
        <f aca="false">H51</f>
        <v>0</v>
      </c>
      <c r="I50" s="37" t="n">
        <f aca="false">I51</f>
        <v>950</v>
      </c>
      <c r="J50" s="38" t="n">
        <v>0</v>
      </c>
      <c r="K50" s="37" t="n">
        <f aca="false">K51</f>
        <v>950</v>
      </c>
      <c r="L50" s="39" t="n">
        <f aca="false">L51</f>
        <v>0</v>
      </c>
      <c r="M50" s="39" t="n">
        <f aca="false">M51</f>
        <v>950</v>
      </c>
      <c r="N50" s="39" t="n">
        <f aca="false">N51</f>
        <v>0</v>
      </c>
      <c r="O50" s="39" t="n">
        <f aca="false">O51</f>
        <v>950</v>
      </c>
      <c r="P50" s="39" t="n">
        <f aca="false">P51</f>
        <v>0</v>
      </c>
      <c r="Q50" s="39" t="n">
        <f aca="false">Q51</f>
        <v>950</v>
      </c>
      <c r="R50" s="39" t="n">
        <f aca="false">R51</f>
        <v>0</v>
      </c>
      <c r="S50" s="39" t="n">
        <f aca="false">S51</f>
        <v>0</v>
      </c>
      <c r="T50" s="27"/>
      <c r="V50" s="27" t="n">
        <f aca="false">T50-N50</f>
        <v>0</v>
      </c>
      <c r="Y50" s="27" t="n">
        <f aca="false">O50-Q50</f>
        <v>0</v>
      </c>
    </row>
    <row r="51" customFormat="false" ht="47.25" hidden="true" customHeight="true" outlineLevel="0" collapsed="false">
      <c r="A51" s="1" t="n">
        <v>34</v>
      </c>
      <c r="B51" s="34" t="s">
        <v>80</v>
      </c>
      <c r="C51" s="35" t="s">
        <v>19</v>
      </c>
      <c r="D51" s="36" t="s">
        <v>75</v>
      </c>
      <c r="E51" s="47" t="s">
        <v>81</v>
      </c>
      <c r="F51" s="36" t="s">
        <v>35</v>
      </c>
      <c r="G51" s="37" t="n">
        <v>950</v>
      </c>
      <c r="H51" s="37"/>
      <c r="I51" s="37" t="n">
        <f aca="false">G51+H51</f>
        <v>950</v>
      </c>
      <c r="J51" s="38"/>
      <c r="K51" s="37" t="n">
        <f aca="false">I51+J51</f>
        <v>950</v>
      </c>
      <c r="L51" s="39"/>
      <c r="M51" s="39" t="n">
        <f aca="false">K51+L51</f>
        <v>950</v>
      </c>
      <c r="N51" s="39"/>
      <c r="O51" s="39" t="n">
        <f aca="false">M51+N51</f>
        <v>950</v>
      </c>
      <c r="P51" s="39"/>
      <c r="Q51" s="39" t="n">
        <f aca="false">O51+P51</f>
        <v>950</v>
      </c>
      <c r="R51" s="39" t="n">
        <v>0</v>
      </c>
      <c r="S51" s="39" t="n">
        <v>0</v>
      </c>
      <c r="T51" s="27"/>
      <c r="V51" s="27" t="n">
        <f aca="false">T51-N51</f>
        <v>0</v>
      </c>
      <c r="Y51" s="27" t="n">
        <f aca="false">O51-Q51</f>
        <v>0</v>
      </c>
    </row>
    <row r="52" customFormat="false" ht="15.75" hidden="true" customHeight="false" outlineLevel="0" collapsed="false">
      <c r="A52" s="1" t="n">
        <v>37</v>
      </c>
      <c r="B52" s="28" t="s">
        <v>82</v>
      </c>
      <c r="C52" s="29" t="s">
        <v>19</v>
      </c>
      <c r="D52" s="30" t="s">
        <v>83</v>
      </c>
      <c r="E52" s="30"/>
      <c r="F52" s="30"/>
      <c r="G52" s="31" t="n">
        <f aca="false">G53+G59+G63+G77+G98</f>
        <v>43568.4</v>
      </c>
      <c r="H52" s="31" t="n">
        <f aca="false">H53+H59+H63+H77+H98</f>
        <v>-5065.5</v>
      </c>
      <c r="I52" s="31" t="n">
        <f aca="false">I53+I59+I63+I77+I98</f>
        <v>38502.9</v>
      </c>
      <c r="J52" s="32" t="s">
        <v>20</v>
      </c>
      <c r="K52" s="31" t="e">
        <f aca="false">K53+K59+K63+K77+K98</f>
        <v>#VALUE!</v>
      </c>
      <c r="L52" s="33" t="n">
        <f aca="false">L53+L59+L63+L77+L98</f>
        <v>0</v>
      </c>
      <c r="M52" s="33" t="e">
        <f aca="false">M53+M59+M63+M77+M98</f>
        <v>#VALUE!</v>
      </c>
      <c r="N52" s="33" t="n">
        <f aca="false">N53+N59+N63+N77+N98</f>
        <v>0</v>
      </c>
      <c r="O52" s="33" t="e">
        <f aca="false">O53+O59+O63+O77+O98</f>
        <v>#VALUE!</v>
      </c>
      <c r="P52" s="33" t="n">
        <f aca="false">P53+P59+P63+P77+P98</f>
        <v>0</v>
      </c>
      <c r="Q52" s="33" t="e">
        <f aca="false">Q53+Q59+Q63+Q77+Q98</f>
        <v>#VALUE!</v>
      </c>
      <c r="R52" s="33" t="n">
        <f aca="false">R53+R59+R63+R77+R98</f>
        <v>17688.4</v>
      </c>
      <c r="S52" s="33" t="n">
        <f aca="false">S53+S59+S63+S77+S98</f>
        <v>17787.4</v>
      </c>
      <c r="T52" s="27"/>
      <c r="V52" s="27" t="n">
        <f aca="false">T52-N52</f>
        <v>0</v>
      </c>
      <c r="Y52" s="27" t="e">
        <f aca="false">O52-Q52</f>
        <v>#VALUE!</v>
      </c>
    </row>
    <row r="53" customFormat="false" ht="31.5" hidden="true" customHeight="true" outlineLevel="0" collapsed="false">
      <c r="B53" s="34" t="s">
        <v>84</v>
      </c>
      <c r="C53" s="35" t="s">
        <v>19</v>
      </c>
      <c r="D53" s="36" t="s">
        <v>83</v>
      </c>
      <c r="E53" s="23" t="s">
        <v>85</v>
      </c>
      <c r="F53" s="30"/>
      <c r="G53" s="37" t="n">
        <f aca="false">G54</f>
        <v>1245</v>
      </c>
      <c r="H53" s="37" t="n">
        <f aca="false">H54</f>
        <v>0</v>
      </c>
      <c r="I53" s="37" t="n">
        <f aca="false">I54</f>
        <v>1245</v>
      </c>
      <c r="J53" s="38" t="n">
        <v>0</v>
      </c>
      <c r="K53" s="37" t="n">
        <f aca="false">K54</f>
        <v>1245</v>
      </c>
      <c r="L53" s="39" t="n">
        <f aca="false">L54</f>
        <v>0</v>
      </c>
      <c r="M53" s="39" t="n">
        <f aca="false">M54</f>
        <v>1245</v>
      </c>
      <c r="N53" s="39" t="n">
        <f aca="false">N54</f>
        <v>0</v>
      </c>
      <c r="O53" s="39" t="n">
        <f aca="false">O54</f>
        <v>1245</v>
      </c>
      <c r="P53" s="39" t="n">
        <f aca="false">P54</f>
        <v>0</v>
      </c>
      <c r="Q53" s="39" t="n">
        <f aca="false">Q54</f>
        <v>1245</v>
      </c>
      <c r="R53" s="39" t="n">
        <f aca="false">R54</f>
        <v>1283</v>
      </c>
      <c r="S53" s="39" t="n">
        <f aca="false">S54</f>
        <v>1333</v>
      </c>
      <c r="T53" s="27"/>
      <c r="V53" s="27" t="n">
        <f aca="false">T53-N53</f>
        <v>0</v>
      </c>
      <c r="Y53" s="27" t="n">
        <f aca="false">O53-Q53</f>
        <v>0</v>
      </c>
    </row>
    <row r="54" customFormat="false" ht="31.5" hidden="true" customHeight="true" outlineLevel="0" collapsed="false">
      <c r="B54" s="34" t="s">
        <v>86</v>
      </c>
      <c r="C54" s="35" t="s">
        <v>19</v>
      </c>
      <c r="D54" s="36" t="s">
        <v>83</v>
      </c>
      <c r="E54" s="23" t="s">
        <v>87</v>
      </c>
      <c r="F54" s="30"/>
      <c r="G54" s="37" t="n">
        <f aca="false">G55</f>
        <v>1245</v>
      </c>
      <c r="H54" s="37" t="n">
        <f aca="false">H55</f>
        <v>0</v>
      </c>
      <c r="I54" s="37" t="n">
        <f aca="false">I55</f>
        <v>1245</v>
      </c>
      <c r="J54" s="38" t="n">
        <v>0</v>
      </c>
      <c r="K54" s="37" t="n">
        <f aca="false">K55</f>
        <v>1245</v>
      </c>
      <c r="L54" s="39" t="n">
        <f aca="false">L55</f>
        <v>0</v>
      </c>
      <c r="M54" s="39" t="n">
        <f aca="false">M55</f>
        <v>1245</v>
      </c>
      <c r="N54" s="39" t="n">
        <f aca="false">N55</f>
        <v>0</v>
      </c>
      <c r="O54" s="39" t="n">
        <f aca="false">O55</f>
        <v>1245</v>
      </c>
      <c r="P54" s="39" t="n">
        <f aca="false">P55</f>
        <v>0</v>
      </c>
      <c r="Q54" s="39" t="n">
        <f aca="false">Q55</f>
        <v>1245</v>
      </c>
      <c r="R54" s="39" t="n">
        <f aca="false">R55</f>
        <v>1283</v>
      </c>
      <c r="S54" s="39" t="n">
        <f aca="false">S55</f>
        <v>1333</v>
      </c>
      <c r="T54" s="27"/>
      <c r="V54" s="27" t="n">
        <f aca="false">T54-N54</f>
        <v>0</v>
      </c>
      <c r="Y54" s="27" t="n">
        <f aca="false">O54-Q54</f>
        <v>0</v>
      </c>
    </row>
    <row r="55" customFormat="false" ht="47.25" hidden="true" customHeight="true" outlineLevel="0" collapsed="false">
      <c r="B55" s="40" t="s">
        <v>88</v>
      </c>
      <c r="C55" s="35" t="s">
        <v>19</v>
      </c>
      <c r="D55" s="36" t="s">
        <v>83</v>
      </c>
      <c r="E55" s="23" t="s">
        <v>89</v>
      </c>
      <c r="F55" s="30"/>
      <c r="G55" s="37" t="n">
        <f aca="false">SUM(G56:G57)</f>
        <v>1245</v>
      </c>
      <c r="H55" s="37" t="n">
        <f aca="false">SUM(H56:H57)</f>
        <v>0</v>
      </c>
      <c r="I55" s="37" t="n">
        <f aca="false">SUM(I56:I57)</f>
        <v>1245</v>
      </c>
      <c r="J55" s="38" t="n">
        <v>0</v>
      </c>
      <c r="K55" s="37" t="n">
        <f aca="false">SUM(K56:K57)</f>
        <v>1245</v>
      </c>
      <c r="L55" s="39" t="n">
        <f aca="false">SUM(L56:L57)</f>
        <v>0</v>
      </c>
      <c r="M55" s="39" t="n">
        <f aca="false">SUM(M56:M57)</f>
        <v>1245</v>
      </c>
      <c r="N55" s="39" t="n">
        <f aca="false">SUM(N56:N57)</f>
        <v>0</v>
      </c>
      <c r="O55" s="39" t="n">
        <f aca="false">SUM(O56:O57)</f>
        <v>1245</v>
      </c>
      <c r="P55" s="39" t="n">
        <f aca="false">SUM(P56:P57)</f>
        <v>0</v>
      </c>
      <c r="Q55" s="39" t="n">
        <f aca="false">SUM(Q56:Q57)</f>
        <v>1245</v>
      </c>
      <c r="R55" s="39" t="n">
        <f aca="false">SUM(R56:R57)</f>
        <v>1283</v>
      </c>
      <c r="S55" s="39" t="n">
        <f aca="false">SUM(S56:S57)</f>
        <v>1333</v>
      </c>
      <c r="T55" s="27"/>
      <c r="V55" s="27" t="n">
        <f aca="false">T55-N55</f>
        <v>0</v>
      </c>
      <c r="Y55" s="27" t="n">
        <f aca="false">O55-Q55</f>
        <v>0</v>
      </c>
    </row>
    <row r="56" customFormat="false" ht="94.5" hidden="true" customHeight="true" outlineLevel="0" collapsed="false">
      <c r="B56" s="43" t="s">
        <v>90</v>
      </c>
      <c r="C56" s="35" t="s">
        <v>19</v>
      </c>
      <c r="D56" s="36" t="s">
        <v>83</v>
      </c>
      <c r="E56" s="23" t="s">
        <v>91</v>
      </c>
      <c r="F56" s="36" t="s">
        <v>31</v>
      </c>
      <c r="G56" s="41" t="n">
        <f aca="false">1016+10</f>
        <v>1026</v>
      </c>
      <c r="H56" s="37"/>
      <c r="I56" s="37" t="n">
        <f aca="false">G56+H56</f>
        <v>1026</v>
      </c>
      <c r="J56" s="38"/>
      <c r="K56" s="37" t="n">
        <f aca="false">I56+J56</f>
        <v>1026</v>
      </c>
      <c r="L56" s="39"/>
      <c r="M56" s="39" t="n">
        <f aca="false">K56+L56</f>
        <v>1026</v>
      </c>
      <c r="N56" s="39"/>
      <c r="O56" s="39" t="n">
        <f aca="false">M56+N56</f>
        <v>1026</v>
      </c>
      <c r="P56" s="39"/>
      <c r="Q56" s="39" t="n">
        <f aca="false">O56+P56</f>
        <v>1026</v>
      </c>
      <c r="R56" s="42" t="n">
        <f aca="false">1053.6+10</f>
        <v>1063.6</v>
      </c>
      <c r="S56" s="42" t="n">
        <f aca="false">1103.3+10</f>
        <v>1113.3</v>
      </c>
      <c r="T56" s="27"/>
      <c r="V56" s="27" t="n">
        <f aca="false">T56-N56</f>
        <v>0</v>
      </c>
      <c r="Y56" s="27" t="n">
        <f aca="false">O56-Q56</f>
        <v>0</v>
      </c>
    </row>
    <row r="57" customFormat="false" ht="63" hidden="true" customHeight="true" outlineLevel="0" collapsed="false">
      <c r="B57" s="43" t="s">
        <v>92</v>
      </c>
      <c r="C57" s="35" t="s">
        <v>19</v>
      </c>
      <c r="D57" s="36" t="s">
        <v>83</v>
      </c>
      <c r="E57" s="23" t="s">
        <v>91</v>
      </c>
      <c r="F57" s="36" t="s">
        <v>33</v>
      </c>
      <c r="G57" s="41" t="n">
        <f aca="false">229-10</f>
        <v>219</v>
      </c>
      <c r="H57" s="37"/>
      <c r="I57" s="37" t="n">
        <f aca="false">G57+H57</f>
        <v>219</v>
      </c>
      <c r="J57" s="38"/>
      <c r="K57" s="37" t="n">
        <f aca="false">I57+J57</f>
        <v>219</v>
      </c>
      <c r="L57" s="39"/>
      <c r="M57" s="39" t="n">
        <f aca="false">K57+L57</f>
        <v>219</v>
      </c>
      <c r="N57" s="39"/>
      <c r="O57" s="39" t="n">
        <f aca="false">M57+N57</f>
        <v>219</v>
      </c>
      <c r="P57" s="39"/>
      <c r="Q57" s="39" t="n">
        <f aca="false">O57+P57</f>
        <v>219</v>
      </c>
      <c r="R57" s="42" t="n">
        <f aca="false">229.4-10</f>
        <v>219.4</v>
      </c>
      <c r="S57" s="42" t="n">
        <f aca="false">229.7-10</f>
        <v>219.7</v>
      </c>
      <c r="T57" s="27"/>
      <c r="V57" s="27" t="n">
        <f aca="false">T57-N57</f>
        <v>0</v>
      </c>
      <c r="Y57" s="27" t="n">
        <f aca="false">O57-Q57</f>
        <v>0</v>
      </c>
    </row>
    <row r="58" customFormat="false" ht="94.5" hidden="true" customHeight="true" outlineLevel="0" collapsed="false">
      <c r="B58" s="34" t="s">
        <v>93</v>
      </c>
      <c r="C58" s="35" t="s">
        <v>19</v>
      </c>
      <c r="D58" s="36" t="s">
        <v>83</v>
      </c>
      <c r="E58" s="47" t="s">
        <v>94</v>
      </c>
      <c r="F58" s="36" t="s">
        <v>35</v>
      </c>
      <c r="G58" s="37"/>
      <c r="H58" s="37"/>
      <c r="I58" s="37"/>
      <c r="J58" s="38"/>
      <c r="K58" s="37"/>
      <c r="L58" s="39"/>
      <c r="M58" s="39"/>
      <c r="N58" s="39"/>
      <c r="O58" s="39"/>
      <c r="P58" s="39"/>
      <c r="Q58" s="39"/>
      <c r="R58" s="39"/>
      <c r="S58" s="39"/>
      <c r="T58" s="27"/>
      <c r="V58" s="27" t="n">
        <f aca="false">T58-N58</f>
        <v>0</v>
      </c>
      <c r="Y58" s="27" t="n">
        <f aca="false">O58-Q58</f>
        <v>0</v>
      </c>
    </row>
    <row r="59" customFormat="false" ht="31.5" hidden="true" customHeight="true" outlineLevel="0" collapsed="false">
      <c r="B59" s="34" t="s">
        <v>95</v>
      </c>
      <c r="C59" s="35" t="s">
        <v>19</v>
      </c>
      <c r="D59" s="36" t="s">
        <v>83</v>
      </c>
      <c r="E59" s="23" t="s">
        <v>96</v>
      </c>
      <c r="F59" s="36"/>
      <c r="G59" s="37" t="n">
        <f aca="false">G60</f>
        <v>105</v>
      </c>
      <c r="H59" s="37" t="n">
        <f aca="false">H60</f>
        <v>0</v>
      </c>
      <c r="I59" s="37" t="n">
        <f aca="false">I60</f>
        <v>105</v>
      </c>
      <c r="J59" s="38" t="s">
        <v>97</v>
      </c>
      <c r="K59" s="37" t="e">
        <f aca="false">K60</f>
        <v>#VALUE!</v>
      </c>
      <c r="L59" s="39" t="n">
        <f aca="false">L60</f>
        <v>0</v>
      </c>
      <c r="M59" s="39" t="e">
        <f aca="false">M60</f>
        <v>#VALUE!</v>
      </c>
      <c r="N59" s="39" t="n">
        <f aca="false">N60</f>
        <v>0</v>
      </c>
      <c r="O59" s="39" t="e">
        <f aca="false">O60</f>
        <v>#VALUE!</v>
      </c>
      <c r="P59" s="39" t="n">
        <f aca="false">P60</f>
        <v>0</v>
      </c>
      <c r="Q59" s="39" t="e">
        <f aca="false">Q60</f>
        <v>#VALUE!</v>
      </c>
      <c r="R59" s="39" t="n">
        <f aca="false">R60</f>
        <v>0</v>
      </c>
      <c r="S59" s="39" t="n">
        <f aca="false">S60</f>
        <v>0</v>
      </c>
      <c r="T59" s="27"/>
      <c r="V59" s="27" t="n">
        <f aca="false">T59-N59</f>
        <v>0</v>
      </c>
      <c r="Y59" s="27" t="e">
        <f aca="false">O59-Q59</f>
        <v>#VALUE!</v>
      </c>
    </row>
    <row r="60" customFormat="false" ht="47.25" hidden="true" customHeight="true" outlineLevel="0" collapsed="false">
      <c r="B60" s="34" t="s">
        <v>98</v>
      </c>
      <c r="C60" s="35" t="s">
        <v>19</v>
      </c>
      <c r="D60" s="36" t="s">
        <v>83</v>
      </c>
      <c r="E60" s="23" t="s">
        <v>99</v>
      </c>
      <c r="F60" s="36"/>
      <c r="G60" s="37" t="n">
        <f aca="false">G61</f>
        <v>105</v>
      </c>
      <c r="H60" s="37" t="n">
        <f aca="false">H61</f>
        <v>0</v>
      </c>
      <c r="I60" s="37" t="n">
        <f aca="false">I61</f>
        <v>105</v>
      </c>
      <c r="J60" s="38" t="s">
        <v>97</v>
      </c>
      <c r="K60" s="37" t="e">
        <f aca="false">K61</f>
        <v>#VALUE!</v>
      </c>
      <c r="L60" s="39" t="n">
        <f aca="false">L61</f>
        <v>0</v>
      </c>
      <c r="M60" s="39" t="e">
        <f aca="false">M61</f>
        <v>#VALUE!</v>
      </c>
      <c r="N60" s="39" t="n">
        <f aca="false">N61</f>
        <v>0</v>
      </c>
      <c r="O60" s="39" t="e">
        <f aca="false">O61</f>
        <v>#VALUE!</v>
      </c>
      <c r="P60" s="39" t="n">
        <f aca="false">P61</f>
        <v>0</v>
      </c>
      <c r="Q60" s="39" t="e">
        <f aca="false">Q61</f>
        <v>#VALUE!</v>
      </c>
      <c r="R60" s="39" t="n">
        <f aca="false">R61</f>
        <v>0</v>
      </c>
      <c r="S60" s="39" t="n">
        <f aca="false">S61</f>
        <v>0</v>
      </c>
      <c r="T60" s="27"/>
      <c r="V60" s="27" t="n">
        <f aca="false">T60-N60</f>
        <v>0</v>
      </c>
      <c r="Y60" s="27" t="e">
        <f aca="false">O60-Q60</f>
        <v>#VALUE!</v>
      </c>
    </row>
    <row r="61" customFormat="false" ht="31.5" hidden="true" customHeight="true" outlineLevel="0" collapsed="false">
      <c r="B61" s="40" t="s">
        <v>100</v>
      </c>
      <c r="C61" s="35" t="s">
        <v>19</v>
      </c>
      <c r="D61" s="36" t="s">
        <v>83</v>
      </c>
      <c r="E61" s="23" t="s">
        <v>101</v>
      </c>
      <c r="F61" s="36"/>
      <c r="G61" s="37" t="n">
        <f aca="false">G62</f>
        <v>105</v>
      </c>
      <c r="H61" s="37" t="n">
        <f aca="false">H62</f>
        <v>0</v>
      </c>
      <c r="I61" s="37" t="n">
        <f aca="false">I62</f>
        <v>105</v>
      </c>
      <c r="J61" s="38" t="s">
        <v>97</v>
      </c>
      <c r="K61" s="37" t="e">
        <f aca="false">K62</f>
        <v>#VALUE!</v>
      </c>
      <c r="L61" s="39" t="n">
        <f aca="false">L62</f>
        <v>0</v>
      </c>
      <c r="M61" s="39" t="e">
        <f aca="false">M62</f>
        <v>#VALUE!</v>
      </c>
      <c r="N61" s="39" t="n">
        <f aca="false">N62</f>
        <v>0</v>
      </c>
      <c r="O61" s="39" t="e">
        <f aca="false">O62</f>
        <v>#VALUE!</v>
      </c>
      <c r="P61" s="39" t="n">
        <f aca="false">P62</f>
        <v>0</v>
      </c>
      <c r="Q61" s="39" t="e">
        <f aca="false">Q62</f>
        <v>#VALUE!</v>
      </c>
      <c r="R61" s="39" t="n">
        <f aca="false">R62</f>
        <v>0</v>
      </c>
      <c r="S61" s="39" t="n">
        <f aca="false">S62</f>
        <v>0</v>
      </c>
      <c r="T61" s="27"/>
      <c r="V61" s="27" t="n">
        <f aca="false">T61-N61</f>
        <v>0</v>
      </c>
      <c r="Y61" s="27" t="e">
        <f aca="false">O61-Q61</f>
        <v>#VALUE!</v>
      </c>
    </row>
    <row r="62" customFormat="false" ht="54" hidden="true" customHeight="true" outlineLevel="0" collapsed="false">
      <c r="B62" s="49" t="s">
        <v>102</v>
      </c>
      <c r="C62" s="35" t="s">
        <v>19</v>
      </c>
      <c r="D62" s="36" t="s">
        <v>83</v>
      </c>
      <c r="E62" s="47" t="s">
        <v>103</v>
      </c>
      <c r="F62" s="36" t="s">
        <v>35</v>
      </c>
      <c r="G62" s="37" t="n">
        <v>105</v>
      </c>
      <c r="H62" s="37"/>
      <c r="I62" s="37" t="n">
        <f aca="false">G62+H62</f>
        <v>105</v>
      </c>
      <c r="J62" s="38" t="s">
        <v>97</v>
      </c>
      <c r="K62" s="37" t="e">
        <f aca="false">I62+J62</f>
        <v>#VALUE!</v>
      </c>
      <c r="L62" s="39"/>
      <c r="M62" s="39" t="e">
        <f aca="false">K62+L62</f>
        <v>#VALUE!</v>
      </c>
      <c r="N62" s="39"/>
      <c r="O62" s="39" t="e">
        <f aca="false">M62+N62</f>
        <v>#VALUE!</v>
      </c>
      <c r="P62" s="39"/>
      <c r="Q62" s="39" t="e">
        <f aca="false">O62+P62</f>
        <v>#VALUE!</v>
      </c>
      <c r="R62" s="39" t="n">
        <v>0</v>
      </c>
      <c r="S62" s="39" t="n">
        <v>0</v>
      </c>
      <c r="T62" s="27"/>
      <c r="V62" s="27" t="n">
        <f aca="false">T62-N62</f>
        <v>0</v>
      </c>
      <c r="Y62" s="27" t="e">
        <f aca="false">O62-Q62</f>
        <v>#VALUE!</v>
      </c>
    </row>
    <row r="63" customFormat="false" ht="31.5" hidden="true" customHeight="true" outlineLevel="0" collapsed="false">
      <c r="B63" s="34" t="s">
        <v>104</v>
      </c>
      <c r="C63" s="35" t="s">
        <v>19</v>
      </c>
      <c r="D63" s="36" t="s">
        <v>83</v>
      </c>
      <c r="E63" s="22" t="s">
        <v>105</v>
      </c>
      <c r="F63" s="36"/>
      <c r="G63" s="37" t="n">
        <f aca="false">G64+G69</f>
        <v>2558.2</v>
      </c>
      <c r="H63" s="37" t="n">
        <f aca="false">H64+H69</f>
        <v>0</v>
      </c>
      <c r="I63" s="37" t="n">
        <f aca="false">I64+I69</f>
        <v>2558.2</v>
      </c>
      <c r="J63" s="38" t="n">
        <v>0</v>
      </c>
      <c r="K63" s="37" t="n">
        <f aca="false">K64+K69</f>
        <v>2558.2</v>
      </c>
      <c r="L63" s="39" t="n">
        <f aca="false">L64+L69</f>
        <v>0</v>
      </c>
      <c r="M63" s="39" t="n">
        <f aca="false">M64+M69</f>
        <v>2558.2</v>
      </c>
      <c r="N63" s="39" t="n">
        <f aca="false">N64+N69</f>
        <v>0</v>
      </c>
      <c r="O63" s="39" t="n">
        <f aca="false">O64+O69</f>
        <v>2558.2</v>
      </c>
      <c r="P63" s="39" t="n">
        <f aca="false">P64+P69</f>
        <v>0</v>
      </c>
      <c r="Q63" s="39" t="n">
        <f aca="false">Q64+Q69</f>
        <v>2558.2</v>
      </c>
      <c r="R63" s="39" t="n">
        <f aca="false">R64+R69</f>
        <v>1613.3</v>
      </c>
      <c r="S63" s="39" t="n">
        <f aca="false">S64+S69</f>
        <v>1613.3</v>
      </c>
      <c r="T63" s="27"/>
      <c r="V63" s="27" t="n">
        <f aca="false">T63-N63</f>
        <v>0</v>
      </c>
      <c r="Y63" s="27" t="n">
        <f aca="false">O63-Q63</f>
        <v>0</v>
      </c>
    </row>
    <row r="64" customFormat="false" ht="38.25" hidden="true" customHeight="true" outlineLevel="0" collapsed="false">
      <c r="B64" s="50" t="s">
        <v>106</v>
      </c>
      <c r="C64" s="35" t="s">
        <v>19</v>
      </c>
      <c r="D64" s="36" t="s">
        <v>83</v>
      </c>
      <c r="E64" s="23" t="s">
        <v>107</v>
      </c>
      <c r="F64" s="36"/>
      <c r="G64" s="37" t="n">
        <f aca="false">G65+G67</f>
        <v>490</v>
      </c>
      <c r="H64" s="37" t="n">
        <f aca="false">H65+H67</f>
        <v>0</v>
      </c>
      <c r="I64" s="37" t="n">
        <f aca="false">I65+I67</f>
        <v>490</v>
      </c>
      <c r="J64" s="38" t="n">
        <v>0</v>
      </c>
      <c r="K64" s="37" t="n">
        <f aca="false">K65+K67</f>
        <v>490</v>
      </c>
      <c r="L64" s="39" t="n">
        <f aca="false">L65+L67</f>
        <v>0</v>
      </c>
      <c r="M64" s="39" t="n">
        <f aca="false">M65+M67</f>
        <v>490</v>
      </c>
      <c r="N64" s="39" t="n">
        <f aca="false">N65+N67</f>
        <v>0</v>
      </c>
      <c r="O64" s="39" t="n">
        <f aca="false">O65+O67</f>
        <v>490</v>
      </c>
      <c r="P64" s="39" t="n">
        <f aca="false">P65+P67</f>
        <v>0</v>
      </c>
      <c r="Q64" s="39" t="n">
        <f aca="false">Q65+Q67</f>
        <v>490</v>
      </c>
      <c r="R64" s="39" t="n">
        <f aca="false">R65+R67</f>
        <v>0</v>
      </c>
      <c r="S64" s="39" t="n">
        <f aca="false">S65+S67</f>
        <v>0</v>
      </c>
      <c r="T64" s="27"/>
      <c r="V64" s="27" t="n">
        <f aca="false">T64-N64</f>
        <v>0</v>
      </c>
      <c r="Y64" s="27" t="n">
        <f aca="false">O64-Q64</f>
        <v>0</v>
      </c>
    </row>
    <row r="65" customFormat="false" ht="39.75" hidden="true" customHeight="true" outlineLevel="0" collapsed="false">
      <c r="B65" s="40" t="s">
        <v>108</v>
      </c>
      <c r="C65" s="35" t="s">
        <v>19</v>
      </c>
      <c r="D65" s="36" t="s">
        <v>83</v>
      </c>
      <c r="E65" s="23" t="s">
        <v>109</v>
      </c>
      <c r="F65" s="36"/>
      <c r="G65" s="37" t="n">
        <f aca="false">G66</f>
        <v>490</v>
      </c>
      <c r="H65" s="37" t="n">
        <f aca="false">H66</f>
        <v>0</v>
      </c>
      <c r="I65" s="37" t="n">
        <f aca="false">I66</f>
        <v>490</v>
      </c>
      <c r="J65" s="38" t="n">
        <v>0</v>
      </c>
      <c r="K65" s="37" t="n">
        <f aca="false">K66</f>
        <v>490</v>
      </c>
      <c r="L65" s="39" t="n">
        <f aca="false">L66</f>
        <v>0</v>
      </c>
      <c r="M65" s="39" t="n">
        <f aca="false">M66</f>
        <v>490</v>
      </c>
      <c r="N65" s="39" t="n">
        <f aca="false">N66</f>
        <v>0</v>
      </c>
      <c r="O65" s="39" t="n">
        <f aca="false">O66</f>
        <v>490</v>
      </c>
      <c r="P65" s="39" t="n">
        <f aca="false">P66</f>
        <v>0</v>
      </c>
      <c r="Q65" s="39" t="n">
        <f aca="false">Q66</f>
        <v>490</v>
      </c>
      <c r="R65" s="39" t="n">
        <f aca="false">R66</f>
        <v>0</v>
      </c>
      <c r="S65" s="39" t="n">
        <f aca="false">S66</f>
        <v>0</v>
      </c>
      <c r="T65" s="27"/>
      <c r="V65" s="27" t="n">
        <f aca="false">T65-N65</f>
        <v>0</v>
      </c>
      <c r="Y65" s="27" t="n">
        <f aca="false">O65-Q65</f>
        <v>0</v>
      </c>
    </row>
    <row r="66" customFormat="false" ht="34.5" hidden="true" customHeight="true" outlineLevel="0" collapsed="false">
      <c r="B66" s="34" t="s">
        <v>110</v>
      </c>
      <c r="C66" s="35" t="s">
        <v>19</v>
      </c>
      <c r="D66" s="36" t="s">
        <v>83</v>
      </c>
      <c r="E66" s="23" t="s">
        <v>111</v>
      </c>
      <c r="F66" s="36" t="s">
        <v>33</v>
      </c>
      <c r="G66" s="37" t="n">
        <v>490</v>
      </c>
      <c r="H66" s="37"/>
      <c r="I66" s="37" t="n">
        <f aca="false">G66+H66</f>
        <v>490</v>
      </c>
      <c r="J66" s="38"/>
      <c r="K66" s="37" t="n">
        <f aca="false">I66+J66</f>
        <v>490</v>
      </c>
      <c r="L66" s="39"/>
      <c r="M66" s="39" t="n">
        <f aca="false">K66+L66</f>
        <v>490</v>
      </c>
      <c r="N66" s="39"/>
      <c r="O66" s="39" t="n">
        <f aca="false">M66+N66</f>
        <v>490</v>
      </c>
      <c r="P66" s="39"/>
      <c r="Q66" s="39" t="n">
        <f aca="false">O66+P66</f>
        <v>490</v>
      </c>
      <c r="R66" s="39" t="n">
        <v>0</v>
      </c>
      <c r="S66" s="39" t="n">
        <v>0</v>
      </c>
      <c r="T66" s="27"/>
      <c r="V66" s="27" t="n">
        <f aca="false">T66-N66</f>
        <v>0</v>
      </c>
      <c r="Y66" s="27" t="n">
        <f aca="false">O66-Q66</f>
        <v>0</v>
      </c>
    </row>
    <row r="67" customFormat="false" ht="33" hidden="true" customHeight="true" outlineLevel="0" collapsed="false">
      <c r="B67" s="40" t="s">
        <v>112</v>
      </c>
      <c r="C67" s="35" t="s">
        <v>19</v>
      </c>
      <c r="D67" s="36" t="s">
        <v>83</v>
      </c>
      <c r="E67" s="23" t="s">
        <v>113</v>
      </c>
      <c r="F67" s="36"/>
      <c r="G67" s="37" t="n">
        <f aca="false">G68</f>
        <v>0</v>
      </c>
      <c r="H67" s="37" t="n">
        <f aca="false">H68</f>
        <v>0</v>
      </c>
      <c r="I67" s="37" t="n">
        <f aca="false">I68</f>
        <v>0</v>
      </c>
      <c r="J67" s="38" t="n">
        <v>0</v>
      </c>
      <c r="K67" s="37" t="n">
        <f aca="false">K68</f>
        <v>0</v>
      </c>
      <c r="L67" s="39" t="n">
        <f aca="false">L68</f>
        <v>0</v>
      </c>
      <c r="M67" s="39" t="n">
        <f aca="false">M68</f>
        <v>0</v>
      </c>
      <c r="N67" s="39" t="n">
        <f aca="false">N68</f>
        <v>0</v>
      </c>
      <c r="O67" s="39" t="n">
        <f aca="false">O68</f>
        <v>0</v>
      </c>
      <c r="P67" s="39" t="n">
        <f aca="false">P68</f>
        <v>0</v>
      </c>
      <c r="Q67" s="39" t="n">
        <f aca="false">Q68</f>
        <v>0</v>
      </c>
      <c r="R67" s="39" t="n">
        <f aca="false">R68</f>
        <v>0</v>
      </c>
      <c r="S67" s="39" t="n">
        <f aca="false">S68</f>
        <v>0</v>
      </c>
      <c r="T67" s="27"/>
      <c r="V67" s="27" t="n">
        <f aca="false">T67-N67</f>
        <v>0</v>
      </c>
      <c r="Y67" s="27" t="n">
        <f aca="false">O67-Q67</f>
        <v>0</v>
      </c>
    </row>
    <row r="68" customFormat="false" ht="54" hidden="true" customHeight="true" outlineLevel="0" collapsed="false">
      <c r="B68" s="34" t="s">
        <v>114</v>
      </c>
      <c r="C68" s="35" t="s">
        <v>19</v>
      </c>
      <c r="D68" s="36" t="s">
        <v>83</v>
      </c>
      <c r="E68" s="47" t="s">
        <v>115</v>
      </c>
      <c r="F68" s="36" t="s">
        <v>33</v>
      </c>
      <c r="G68" s="37"/>
      <c r="H68" s="37"/>
      <c r="I68" s="37"/>
      <c r="J68" s="38"/>
      <c r="K68" s="37"/>
      <c r="L68" s="39"/>
      <c r="M68" s="39"/>
      <c r="N68" s="39"/>
      <c r="O68" s="39"/>
      <c r="P68" s="39"/>
      <c r="Q68" s="39"/>
      <c r="R68" s="39"/>
      <c r="S68" s="39"/>
      <c r="T68" s="27"/>
      <c r="V68" s="27" t="n">
        <f aca="false">T68-N68</f>
        <v>0</v>
      </c>
      <c r="Y68" s="27" t="n">
        <f aca="false">O68-Q68</f>
        <v>0</v>
      </c>
    </row>
    <row r="69" customFormat="false" ht="15.75" hidden="true" customHeight="true" outlineLevel="0" collapsed="false">
      <c r="B69" s="50" t="s">
        <v>116</v>
      </c>
      <c r="C69" s="35" t="s">
        <v>19</v>
      </c>
      <c r="D69" s="36" t="s">
        <v>83</v>
      </c>
      <c r="E69" s="23" t="s">
        <v>117</v>
      </c>
      <c r="F69" s="36"/>
      <c r="G69" s="37" t="n">
        <f aca="false">G70+G74</f>
        <v>2068.2</v>
      </c>
      <c r="H69" s="37" t="n">
        <f aca="false">H70+H74</f>
        <v>0</v>
      </c>
      <c r="I69" s="37" t="n">
        <f aca="false">I70+I74</f>
        <v>2068.2</v>
      </c>
      <c r="J69" s="38" t="n">
        <v>0</v>
      </c>
      <c r="K69" s="37" t="n">
        <f aca="false">K70+K74</f>
        <v>2068.2</v>
      </c>
      <c r="L69" s="39" t="n">
        <f aca="false">L70+L74</f>
        <v>0</v>
      </c>
      <c r="M69" s="39" t="n">
        <f aca="false">M70+M74</f>
        <v>2068.2</v>
      </c>
      <c r="N69" s="39" t="n">
        <f aca="false">N70+N74</f>
        <v>0</v>
      </c>
      <c r="O69" s="39" t="n">
        <f aca="false">O70+O74</f>
        <v>2068.2</v>
      </c>
      <c r="P69" s="39" t="n">
        <f aca="false">P70+P74</f>
        <v>0</v>
      </c>
      <c r="Q69" s="39" t="n">
        <f aca="false">Q70+Q74</f>
        <v>2068.2</v>
      </c>
      <c r="R69" s="39" t="n">
        <f aca="false">R70+R74</f>
        <v>1613.3</v>
      </c>
      <c r="S69" s="39" t="n">
        <f aca="false">S70+S74</f>
        <v>1613.3</v>
      </c>
      <c r="T69" s="27"/>
      <c r="V69" s="27" t="n">
        <f aca="false">T69-N69</f>
        <v>0</v>
      </c>
      <c r="Y69" s="27" t="n">
        <f aca="false">O69-Q69</f>
        <v>0</v>
      </c>
    </row>
    <row r="70" customFormat="false" ht="24" hidden="true" customHeight="true" outlineLevel="0" collapsed="false">
      <c r="B70" s="40" t="s">
        <v>118</v>
      </c>
      <c r="C70" s="35" t="s">
        <v>19</v>
      </c>
      <c r="D70" s="36" t="s">
        <v>83</v>
      </c>
      <c r="E70" s="23" t="s">
        <v>119</v>
      </c>
      <c r="F70" s="36"/>
      <c r="G70" s="37" t="n">
        <f aca="false">G71+G72</f>
        <v>1847.7</v>
      </c>
      <c r="H70" s="37" t="n">
        <f aca="false">H71+H72</f>
        <v>0</v>
      </c>
      <c r="I70" s="37" t="n">
        <f aca="false">I71+I72</f>
        <v>1847.7</v>
      </c>
      <c r="J70" s="38" t="n">
        <v>0</v>
      </c>
      <c r="K70" s="37" t="n">
        <f aca="false">K71+K72</f>
        <v>1847.7</v>
      </c>
      <c r="L70" s="39" t="n">
        <f aca="false">L71+L72</f>
        <v>0</v>
      </c>
      <c r="M70" s="39" t="n">
        <f aca="false">M71+M72</f>
        <v>1847.7</v>
      </c>
      <c r="N70" s="39" t="n">
        <f aca="false">N71+N72</f>
        <v>0</v>
      </c>
      <c r="O70" s="39" t="n">
        <f aca="false">O71+O72</f>
        <v>1847.7</v>
      </c>
      <c r="P70" s="39" t="n">
        <f aca="false">P71+P72</f>
        <v>0</v>
      </c>
      <c r="Q70" s="39" t="n">
        <f aca="false">Q71+Q72</f>
        <v>1847.7</v>
      </c>
      <c r="R70" s="39" t="n">
        <f aca="false">R71+R72</f>
        <v>1613.3</v>
      </c>
      <c r="S70" s="39" t="n">
        <f aca="false">S71+S72</f>
        <v>1613.3</v>
      </c>
      <c r="T70" s="27"/>
      <c r="V70" s="27" t="n">
        <f aca="false">T70-N70</f>
        <v>0</v>
      </c>
      <c r="Y70" s="27" t="n">
        <f aca="false">O70-Q70</f>
        <v>0</v>
      </c>
    </row>
    <row r="71" customFormat="false" ht="62.25" hidden="true" customHeight="true" outlineLevel="0" collapsed="false">
      <c r="B71" s="34" t="s">
        <v>29</v>
      </c>
      <c r="C71" s="35" t="s">
        <v>19</v>
      </c>
      <c r="D71" s="36" t="s">
        <v>83</v>
      </c>
      <c r="E71" s="47" t="s">
        <v>120</v>
      </c>
      <c r="F71" s="36" t="s">
        <v>31</v>
      </c>
      <c r="G71" s="37" t="n">
        <v>1113.9</v>
      </c>
      <c r="H71" s="37"/>
      <c r="I71" s="37" t="n">
        <f aca="false">G71+H71</f>
        <v>1113.9</v>
      </c>
      <c r="J71" s="38"/>
      <c r="K71" s="37" t="n">
        <f aca="false">I71+J71</f>
        <v>1113.9</v>
      </c>
      <c r="L71" s="39"/>
      <c r="M71" s="39" t="n">
        <f aca="false">K71+L71</f>
        <v>1113.9</v>
      </c>
      <c r="N71" s="39"/>
      <c r="O71" s="39" t="n">
        <f aca="false">M71+N71</f>
        <v>1113.9</v>
      </c>
      <c r="P71" s="39"/>
      <c r="Q71" s="39" t="n">
        <f aca="false">O71+P71</f>
        <v>1113.9</v>
      </c>
      <c r="R71" s="39" t="n">
        <v>1106.3</v>
      </c>
      <c r="S71" s="39" t="n">
        <v>1106.3</v>
      </c>
      <c r="T71" s="27"/>
      <c r="V71" s="27" t="n">
        <f aca="false">T71-N71</f>
        <v>0</v>
      </c>
      <c r="Y71" s="27" t="n">
        <f aca="false">O71-Q71</f>
        <v>0</v>
      </c>
    </row>
    <row r="72" customFormat="false" ht="50.25" hidden="true" customHeight="true" outlineLevel="0" collapsed="false">
      <c r="B72" s="34" t="s">
        <v>121</v>
      </c>
      <c r="C72" s="35" t="s">
        <v>19</v>
      </c>
      <c r="D72" s="36" t="s">
        <v>83</v>
      </c>
      <c r="E72" s="47" t="s">
        <v>122</v>
      </c>
      <c r="F72" s="36" t="s">
        <v>33</v>
      </c>
      <c r="G72" s="37" t="n">
        <v>733.8</v>
      </c>
      <c r="H72" s="37"/>
      <c r="I72" s="37" t="n">
        <f aca="false">G72+H72</f>
        <v>733.8</v>
      </c>
      <c r="J72" s="38"/>
      <c r="K72" s="37" t="n">
        <f aca="false">I72+J72</f>
        <v>733.8</v>
      </c>
      <c r="L72" s="39"/>
      <c r="M72" s="39" t="n">
        <f aca="false">K72+L72</f>
        <v>733.8</v>
      </c>
      <c r="N72" s="39"/>
      <c r="O72" s="39" t="n">
        <f aca="false">M72+N72</f>
        <v>733.8</v>
      </c>
      <c r="P72" s="39"/>
      <c r="Q72" s="39" t="n">
        <f aca="false">O72+P72</f>
        <v>733.8</v>
      </c>
      <c r="R72" s="39" t="n">
        <v>507</v>
      </c>
      <c r="S72" s="39" t="n">
        <v>507</v>
      </c>
      <c r="T72" s="27"/>
      <c r="V72" s="27" t="n">
        <f aca="false">T72-N72</f>
        <v>0</v>
      </c>
      <c r="Y72" s="27" t="n">
        <f aca="false">O72-Q72</f>
        <v>0</v>
      </c>
    </row>
    <row r="73" customFormat="false" ht="79.5" hidden="true" customHeight="true" outlineLevel="0" collapsed="false">
      <c r="B73" s="34" t="s">
        <v>123</v>
      </c>
      <c r="C73" s="35" t="s">
        <v>19</v>
      </c>
      <c r="D73" s="36" t="s">
        <v>83</v>
      </c>
      <c r="E73" s="47" t="s">
        <v>124</v>
      </c>
      <c r="F73" s="36" t="s">
        <v>35</v>
      </c>
      <c r="G73" s="37"/>
      <c r="H73" s="37"/>
      <c r="I73" s="37"/>
      <c r="J73" s="38"/>
      <c r="K73" s="37"/>
      <c r="L73" s="39"/>
      <c r="M73" s="39"/>
      <c r="N73" s="39"/>
      <c r="O73" s="39"/>
      <c r="P73" s="39"/>
      <c r="Q73" s="39"/>
      <c r="R73" s="39"/>
      <c r="S73" s="39"/>
      <c r="T73" s="27"/>
      <c r="V73" s="27" t="n">
        <f aca="false">T73-N73</f>
        <v>0</v>
      </c>
      <c r="Y73" s="27" t="n">
        <f aca="false">O73-Q73</f>
        <v>0</v>
      </c>
    </row>
    <row r="74" customFormat="false" ht="38.25" hidden="true" customHeight="true" outlineLevel="0" collapsed="false">
      <c r="B74" s="40" t="s">
        <v>125</v>
      </c>
      <c r="C74" s="35" t="s">
        <v>19</v>
      </c>
      <c r="D74" s="36" t="s">
        <v>83</v>
      </c>
      <c r="E74" s="23" t="s">
        <v>126</v>
      </c>
      <c r="F74" s="36"/>
      <c r="G74" s="37" t="n">
        <f aca="false">G75+G76</f>
        <v>220.5</v>
      </c>
      <c r="H74" s="37" t="n">
        <f aca="false">H75+H76</f>
        <v>0</v>
      </c>
      <c r="I74" s="37" t="n">
        <f aca="false">I75+I76</f>
        <v>220.5</v>
      </c>
      <c r="J74" s="38" t="n">
        <v>0</v>
      </c>
      <c r="K74" s="37" t="n">
        <f aca="false">K75+K76</f>
        <v>220.5</v>
      </c>
      <c r="L74" s="39" t="n">
        <f aca="false">L75+L76</f>
        <v>0</v>
      </c>
      <c r="M74" s="39" t="n">
        <f aca="false">M75+M76</f>
        <v>220.5</v>
      </c>
      <c r="N74" s="39" t="n">
        <f aca="false">N75+N76</f>
        <v>0</v>
      </c>
      <c r="O74" s="39" t="n">
        <f aca="false">O75+O76</f>
        <v>220.5</v>
      </c>
      <c r="P74" s="39" t="n">
        <f aca="false">P75+P76</f>
        <v>0</v>
      </c>
      <c r="Q74" s="39" t="n">
        <f aca="false">Q75+Q76</f>
        <v>220.5</v>
      </c>
      <c r="R74" s="39" t="n">
        <f aca="false">R75+R76</f>
        <v>0</v>
      </c>
      <c r="S74" s="39" t="n">
        <f aca="false">S75+S76</f>
        <v>0</v>
      </c>
      <c r="T74" s="27"/>
      <c r="V74" s="27" t="n">
        <f aca="false">T74-N74</f>
        <v>0</v>
      </c>
      <c r="Y74" s="27" t="n">
        <f aca="false">O74-Q74</f>
        <v>0</v>
      </c>
    </row>
    <row r="75" customFormat="false" ht="31.5" hidden="true" customHeight="true" outlineLevel="0" collapsed="false">
      <c r="B75" s="34" t="s">
        <v>127</v>
      </c>
      <c r="C75" s="35" t="s">
        <v>19</v>
      </c>
      <c r="D75" s="36" t="s">
        <v>83</v>
      </c>
      <c r="E75" s="47" t="s">
        <v>128</v>
      </c>
      <c r="F75" s="36" t="s">
        <v>33</v>
      </c>
      <c r="G75" s="37" t="n">
        <v>86.5</v>
      </c>
      <c r="H75" s="37"/>
      <c r="I75" s="37" t="n">
        <f aca="false">G75+H75</f>
        <v>86.5</v>
      </c>
      <c r="J75" s="38"/>
      <c r="K75" s="37" t="n">
        <f aca="false">I75+J75</f>
        <v>86.5</v>
      </c>
      <c r="L75" s="39"/>
      <c r="M75" s="39" t="n">
        <f aca="false">K75+L75</f>
        <v>86.5</v>
      </c>
      <c r="N75" s="39"/>
      <c r="O75" s="39" t="n">
        <f aca="false">M75+N75</f>
        <v>86.5</v>
      </c>
      <c r="P75" s="39"/>
      <c r="Q75" s="39" t="n">
        <f aca="false">O75+P75</f>
        <v>86.5</v>
      </c>
      <c r="R75" s="39" t="n">
        <v>0</v>
      </c>
      <c r="S75" s="39" t="n">
        <v>0</v>
      </c>
      <c r="T75" s="27"/>
      <c r="V75" s="27" t="n">
        <f aca="false">T75-N75</f>
        <v>0</v>
      </c>
      <c r="Y75" s="27" t="n">
        <f aca="false">O75-Q75</f>
        <v>0</v>
      </c>
    </row>
    <row r="76" customFormat="false" ht="31.5" hidden="true" customHeight="true" outlineLevel="0" collapsed="false">
      <c r="B76" s="34" t="s">
        <v>129</v>
      </c>
      <c r="C76" s="35" t="s">
        <v>19</v>
      </c>
      <c r="D76" s="36" t="s">
        <v>83</v>
      </c>
      <c r="E76" s="47" t="s">
        <v>128</v>
      </c>
      <c r="F76" s="36" t="s">
        <v>35</v>
      </c>
      <c r="G76" s="37" t="n">
        <v>134</v>
      </c>
      <c r="H76" s="37"/>
      <c r="I76" s="37" t="n">
        <f aca="false">G76+H76</f>
        <v>134</v>
      </c>
      <c r="J76" s="38"/>
      <c r="K76" s="37" t="n">
        <f aca="false">I76+J76</f>
        <v>134</v>
      </c>
      <c r="L76" s="39"/>
      <c r="M76" s="39" t="n">
        <f aca="false">K76+L76</f>
        <v>134</v>
      </c>
      <c r="N76" s="39"/>
      <c r="O76" s="39" t="n">
        <f aca="false">M76+N76</f>
        <v>134</v>
      </c>
      <c r="P76" s="39"/>
      <c r="Q76" s="39" t="n">
        <f aca="false">O76+P76</f>
        <v>134</v>
      </c>
      <c r="R76" s="39" t="n">
        <v>0</v>
      </c>
      <c r="S76" s="39" t="n">
        <v>0</v>
      </c>
      <c r="T76" s="27"/>
      <c r="V76" s="27" t="n">
        <f aca="false">T76-N76</f>
        <v>0</v>
      </c>
      <c r="Y76" s="27" t="n">
        <f aca="false">O76-Q76</f>
        <v>0</v>
      </c>
    </row>
    <row r="77" customFormat="false" ht="78.75" hidden="true" customHeight="false" outlineLevel="0" collapsed="false">
      <c r="B77" s="34" t="s">
        <v>46</v>
      </c>
      <c r="C77" s="35" t="s">
        <v>19</v>
      </c>
      <c r="D77" s="36" t="s">
        <v>83</v>
      </c>
      <c r="E77" s="23" t="s">
        <v>47</v>
      </c>
      <c r="F77" s="36"/>
      <c r="G77" s="37" t="n">
        <f aca="false">G78+G85</f>
        <v>26633.3</v>
      </c>
      <c r="H77" s="37" t="n">
        <f aca="false">H78+H85</f>
        <v>-5065.5</v>
      </c>
      <c r="I77" s="37" t="n">
        <f aca="false">I78+I85</f>
        <v>21567.8</v>
      </c>
      <c r="J77" s="38" t="s">
        <v>130</v>
      </c>
      <c r="K77" s="37" t="e">
        <f aca="false">K78+K85</f>
        <v>#VALUE!</v>
      </c>
      <c r="L77" s="39" t="n">
        <f aca="false">L78+L85</f>
        <v>0</v>
      </c>
      <c r="M77" s="39" t="e">
        <f aca="false">M78+M85</f>
        <v>#VALUE!</v>
      </c>
      <c r="N77" s="39" t="n">
        <f aca="false">N78+N85</f>
        <v>0</v>
      </c>
      <c r="O77" s="39" t="e">
        <f aca="false">O78+O85</f>
        <v>#VALUE!</v>
      </c>
      <c r="P77" s="39" t="n">
        <f aca="false">P78+P85</f>
        <v>0</v>
      </c>
      <c r="Q77" s="39" t="e">
        <f aca="false">Q78+Q85</f>
        <v>#VALUE!</v>
      </c>
      <c r="R77" s="39" t="n">
        <f aca="false">R78+R85</f>
        <v>1328</v>
      </c>
      <c r="S77" s="39" t="n">
        <f aca="false">S78+S85</f>
        <v>1377</v>
      </c>
      <c r="T77" s="27"/>
      <c r="V77" s="27" t="n">
        <f aca="false">T77-N77</f>
        <v>0</v>
      </c>
      <c r="Y77" s="27" t="e">
        <f aca="false">O77-Q77</f>
        <v>#VALUE!</v>
      </c>
    </row>
    <row r="78" customFormat="false" ht="15.75" hidden="true" customHeight="false" outlineLevel="0" collapsed="false">
      <c r="B78" s="34" t="s">
        <v>76</v>
      </c>
      <c r="C78" s="35" t="s">
        <v>19</v>
      </c>
      <c r="D78" s="36" t="s">
        <v>83</v>
      </c>
      <c r="E78" s="23" t="s">
        <v>77</v>
      </c>
      <c r="F78" s="36"/>
      <c r="G78" s="37" t="n">
        <f aca="false">G79+G83</f>
        <v>25344.3</v>
      </c>
      <c r="H78" s="37" t="n">
        <f aca="false">H79+H83</f>
        <v>-5065.5</v>
      </c>
      <c r="I78" s="37" t="n">
        <f aca="false">I79+I83</f>
        <v>20278.8</v>
      </c>
      <c r="J78" s="38" t="s">
        <v>130</v>
      </c>
      <c r="K78" s="37" t="e">
        <f aca="false">K79+K83</f>
        <v>#VALUE!</v>
      </c>
      <c r="L78" s="39" t="n">
        <f aca="false">L79+L83</f>
        <v>0</v>
      </c>
      <c r="M78" s="39" t="e">
        <f aca="false">M79+M83</f>
        <v>#VALUE!</v>
      </c>
      <c r="N78" s="39" t="n">
        <f aca="false">N79+N83</f>
        <v>0</v>
      </c>
      <c r="O78" s="39" t="e">
        <f aca="false">O79+O83</f>
        <v>#VALUE!</v>
      </c>
      <c r="P78" s="39" t="n">
        <f aca="false">P79+P83</f>
        <v>0</v>
      </c>
      <c r="Q78" s="39" t="e">
        <f aca="false">Q79+Q83</f>
        <v>#VALUE!</v>
      </c>
      <c r="R78" s="39" t="n">
        <f aca="false">R79+R83</f>
        <v>0</v>
      </c>
      <c r="S78" s="39" t="n">
        <f aca="false">S79+S83</f>
        <v>0</v>
      </c>
      <c r="T78" s="27"/>
      <c r="V78" s="27" t="n">
        <f aca="false">T78-N78</f>
        <v>0</v>
      </c>
      <c r="Y78" s="27" t="e">
        <f aca="false">O78-Q78</f>
        <v>#VALUE!</v>
      </c>
    </row>
    <row r="79" customFormat="false" ht="47.25" hidden="true" customHeight="false" outlineLevel="0" collapsed="false">
      <c r="A79" s="1" t="n">
        <v>38</v>
      </c>
      <c r="B79" s="40" t="s">
        <v>78</v>
      </c>
      <c r="C79" s="35" t="s">
        <v>19</v>
      </c>
      <c r="D79" s="36" t="s">
        <v>83</v>
      </c>
      <c r="E79" s="23" t="s">
        <v>79</v>
      </c>
      <c r="F79" s="51"/>
      <c r="G79" s="41" t="n">
        <f aca="false">G81</f>
        <v>25310.3</v>
      </c>
      <c r="H79" s="41" t="n">
        <f aca="false">H81</f>
        <v>-5074.2</v>
      </c>
      <c r="I79" s="41" t="n">
        <f aca="false">I81</f>
        <v>20236.1</v>
      </c>
      <c r="J79" s="52" t="s">
        <v>130</v>
      </c>
      <c r="K79" s="41" t="e">
        <f aca="false">K81</f>
        <v>#VALUE!</v>
      </c>
      <c r="L79" s="42" t="n">
        <f aca="false">L81</f>
        <v>0</v>
      </c>
      <c r="M79" s="42" t="e">
        <f aca="false">M81</f>
        <v>#VALUE!</v>
      </c>
      <c r="N79" s="42" t="n">
        <f aca="false">N81</f>
        <v>0</v>
      </c>
      <c r="O79" s="42" t="e">
        <f aca="false">O81</f>
        <v>#VALUE!</v>
      </c>
      <c r="P79" s="42" t="n">
        <f aca="false">P81</f>
        <v>0</v>
      </c>
      <c r="Q79" s="42" t="e">
        <f aca="false">Q81</f>
        <v>#VALUE!</v>
      </c>
      <c r="R79" s="42" t="n">
        <f aca="false">R81</f>
        <v>0</v>
      </c>
      <c r="S79" s="42" t="n">
        <f aca="false">S81</f>
        <v>0</v>
      </c>
      <c r="T79" s="27"/>
      <c r="V79" s="27" t="n">
        <f aca="false">T79-N79</f>
        <v>0</v>
      </c>
      <c r="Y79" s="27" t="e">
        <f aca="false">O79-Q79</f>
        <v>#VALUE!</v>
      </c>
    </row>
    <row r="80" customFormat="false" ht="15.75" hidden="true" customHeight="true" outlineLevel="0" collapsed="false">
      <c r="B80" s="51"/>
      <c r="C80" s="51"/>
      <c r="D80" s="51"/>
      <c r="E80" s="51"/>
      <c r="F80" s="51"/>
      <c r="G80" s="53"/>
      <c r="H80" s="53"/>
      <c r="I80" s="53"/>
      <c r="J80" s="54"/>
      <c r="K80" s="53"/>
      <c r="L80" s="55"/>
      <c r="M80" s="55"/>
      <c r="N80" s="55"/>
      <c r="O80" s="55"/>
      <c r="P80" s="55"/>
      <c r="Q80" s="55"/>
      <c r="R80" s="55"/>
      <c r="S80" s="55"/>
      <c r="T80" s="27"/>
      <c r="V80" s="27" t="n">
        <f aca="false">T80-N80</f>
        <v>0</v>
      </c>
      <c r="Y80" s="27" t="n">
        <f aca="false">O80-Q80</f>
        <v>0</v>
      </c>
    </row>
    <row r="81" customFormat="false" ht="31.5" hidden="true" customHeight="false" outlineLevel="0" collapsed="false">
      <c r="B81" s="34" t="s">
        <v>131</v>
      </c>
      <c r="C81" s="35" t="s">
        <v>19</v>
      </c>
      <c r="D81" s="36" t="s">
        <v>83</v>
      </c>
      <c r="E81" s="47" t="s">
        <v>132</v>
      </c>
      <c r="F81" s="36" t="s">
        <v>35</v>
      </c>
      <c r="G81" s="37" t="n">
        <v>25310.3</v>
      </c>
      <c r="H81" s="37" t="n">
        <v>-5074.2</v>
      </c>
      <c r="I81" s="37" t="n">
        <f aca="false">G81+H81</f>
        <v>20236.1</v>
      </c>
      <c r="J81" s="38" t="s">
        <v>130</v>
      </c>
      <c r="K81" s="37" t="e">
        <f aca="false">I81+J81</f>
        <v>#VALUE!</v>
      </c>
      <c r="L81" s="39"/>
      <c r="M81" s="39" t="e">
        <f aca="false">K81+L81</f>
        <v>#VALUE!</v>
      </c>
      <c r="N81" s="39"/>
      <c r="O81" s="39" t="e">
        <f aca="false">M81+N81</f>
        <v>#VALUE!</v>
      </c>
      <c r="P81" s="39"/>
      <c r="Q81" s="39" t="e">
        <f aca="false">O81+P81</f>
        <v>#VALUE!</v>
      </c>
      <c r="R81" s="39" t="n">
        <v>0</v>
      </c>
      <c r="S81" s="39" t="n">
        <v>0</v>
      </c>
      <c r="T81" s="27"/>
      <c r="V81" s="27" t="n">
        <f aca="false">T81-N81</f>
        <v>0</v>
      </c>
      <c r="Y81" s="27" t="e">
        <f aca="false">O81-Q81</f>
        <v>#VALUE!</v>
      </c>
    </row>
    <row r="82" customFormat="false" ht="110.25" hidden="true" customHeight="true" outlineLevel="0" collapsed="false">
      <c r="B82" s="34" t="s">
        <v>133</v>
      </c>
      <c r="C82" s="35" t="s">
        <v>19</v>
      </c>
      <c r="D82" s="36" t="s">
        <v>83</v>
      </c>
      <c r="E82" s="47" t="s">
        <v>134</v>
      </c>
      <c r="F82" s="36" t="s">
        <v>35</v>
      </c>
      <c r="G82" s="37"/>
      <c r="H82" s="37"/>
      <c r="I82" s="37"/>
      <c r="J82" s="38"/>
      <c r="K82" s="37"/>
      <c r="L82" s="39"/>
      <c r="M82" s="39"/>
      <c r="N82" s="39"/>
      <c r="O82" s="39"/>
      <c r="P82" s="39"/>
      <c r="Q82" s="39"/>
      <c r="R82" s="39"/>
      <c r="S82" s="39"/>
      <c r="T82" s="27"/>
      <c r="V82" s="27" t="n">
        <f aca="false">T82-N82</f>
        <v>0</v>
      </c>
      <c r="Y82" s="27" t="n">
        <f aca="false">O82-Q82</f>
        <v>0</v>
      </c>
    </row>
    <row r="83" customFormat="false" ht="31.5" hidden="true" customHeight="false" outlineLevel="0" collapsed="false">
      <c r="B83" s="40" t="s">
        <v>135</v>
      </c>
      <c r="C83" s="35" t="s">
        <v>19</v>
      </c>
      <c r="D83" s="36" t="s">
        <v>83</v>
      </c>
      <c r="E83" s="47" t="s">
        <v>136</v>
      </c>
      <c r="F83" s="36"/>
      <c r="G83" s="37" t="n">
        <f aca="false">G84</f>
        <v>34</v>
      </c>
      <c r="H83" s="37" t="n">
        <f aca="false">H84</f>
        <v>8.7</v>
      </c>
      <c r="I83" s="37" t="n">
        <f aca="false">I84</f>
        <v>42.7</v>
      </c>
      <c r="J83" s="38" t="n">
        <v>0</v>
      </c>
      <c r="K83" s="37" t="n">
        <f aca="false">K84</f>
        <v>42.7</v>
      </c>
      <c r="L83" s="39" t="n">
        <f aca="false">L84</f>
        <v>0</v>
      </c>
      <c r="M83" s="39" t="n">
        <f aca="false">M84</f>
        <v>42.7</v>
      </c>
      <c r="N83" s="39" t="n">
        <f aca="false">N84</f>
        <v>0</v>
      </c>
      <c r="O83" s="39" t="n">
        <f aca="false">O84</f>
        <v>42.7</v>
      </c>
      <c r="P83" s="39" t="n">
        <f aca="false">P84</f>
        <v>0</v>
      </c>
      <c r="Q83" s="39" t="n">
        <f aca="false">Q84</f>
        <v>42.7</v>
      </c>
      <c r="R83" s="39" t="n">
        <f aca="false">R84</f>
        <v>0</v>
      </c>
      <c r="S83" s="39" t="n">
        <f aca="false">S84</f>
        <v>0</v>
      </c>
      <c r="T83" s="27"/>
      <c r="V83" s="27" t="n">
        <f aca="false">T83-N83</f>
        <v>0</v>
      </c>
      <c r="Y83" s="27" t="n">
        <f aca="false">O83-Q83</f>
        <v>0</v>
      </c>
    </row>
    <row r="84" customFormat="false" ht="31.5" hidden="true" customHeight="false" outlineLevel="0" collapsed="false">
      <c r="B84" s="40" t="s">
        <v>110</v>
      </c>
      <c r="C84" s="35" t="s">
        <v>19</v>
      </c>
      <c r="D84" s="36" t="s">
        <v>83</v>
      </c>
      <c r="E84" s="47" t="s">
        <v>137</v>
      </c>
      <c r="F84" s="36" t="s">
        <v>33</v>
      </c>
      <c r="G84" s="37" t="n">
        <v>34</v>
      </c>
      <c r="H84" s="37" t="n">
        <v>8.7</v>
      </c>
      <c r="I84" s="37" t="n">
        <f aca="false">G84+H84</f>
        <v>42.7</v>
      </c>
      <c r="J84" s="38"/>
      <c r="K84" s="37" t="n">
        <f aca="false">I84+J84</f>
        <v>42.7</v>
      </c>
      <c r="L84" s="39"/>
      <c r="M84" s="39" t="n">
        <f aca="false">K84+L84</f>
        <v>42.7</v>
      </c>
      <c r="N84" s="39"/>
      <c r="O84" s="39" t="n">
        <f aca="false">M84+N84</f>
        <v>42.7</v>
      </c>
      <c r="P84" s="39"/>
      <c r="Q84" s="39" t="n">
        <f aca="false">O84+P84</f>
        <v>42.7</v>
      </c>
      <c r="R84" s="39" t="n">
        <v>0</v>
      </c>
      <c r="S84" s="39" t="n">
        <v>0</v>
      </c>
      <c r="T84" s="27"/>
      <c r="V84" s="27" t="n">
        <f aca="false">T84-N84</f>
        <v>0</v>
      </c>
      <c r="Y84" s="27" t="n">
        <f aca="false">O84-Q84</f>
        <v>0</v>
      </c>
    </row>
    <row r="85" customFormat="false" ht="31.5" hidden="true" customHeight="true" outlineLevel="0" collapsed="false">
      <c r="B85" s="34" t="s">
        <v>138</v>
      </c>
      <c r="C85" s="35" t="s">
        <v>19</v>
      </c>
      <c r="D85" s="36" t="s">
        <v>83</v>
      </c>
      <c r="E85" s="23" t="s">
        <v>49</v>
      </c>
      <c r="F85" s="36"/>
      <c r="G85" s="37" t="n">
        <f aca="false">G86+G90+G94</f>
        <v>1289</v>
      </c>
      <c r="H85" s="37" t="n">
        <f aca="false">H86+H90+H94</f>
        <v>0</v>
      </c>
      <c r="I85" s="37" t="n">
        <f aca="false">I86+I90+I94</f>
        <v>1289</v>
      </c>
      <c r="J85" s="38" t="n">
        <v>0</v>
      </c>
      <c r="K85" s="37" t="n">
        <f aca="false">K86+K90+K94</f>
        <v>1289</v>
      </c>
      <c r="L85" s="39" t="n">
        <f aca="false">L86+L90+L94</f>
        <v>0</v>
      </c>
      <c r="M85" s="39" t="n">
        <f aca="false">M86+M90+M94</f>
        <v>1289</v>
      </c>
      <c r="N85" s="39" t="n">
        <f aca="false">N86+N90+N94</f>
        <v>0</v>
      </c>
      <c r="O85" s="39" t="n">
        <f aca="false">O86+O90+O94</f>
        <v>1289</v>
      </c>
      <c r="P85" s="39" t="n">
        <f aca="false">P86+P90+P94</f>
        <v>0</v>
      </c>
      <c r="Q85" s="39" t="n">
        <f aca="false">Q86+Q90+Q94</f>
        <v>1289</v>
      </c>
      <c r="R85" s="39" t="n">
        <f aca="false">R86+R90+R94</f>
        <v>1328</v>
      </c>
      <c r="S85" s="39" t="n">
        <f aca="false">S86+S90+S94</f>
        <v>1377</v>
      </c>
      <c r="T85" s="27"/>
      <c r="V85" s="27" t="n">
        <f aca="false">T85-N85</f>
        <v>0</v>
      </c>
      <c r="Y85" s="27" t="n">
        <f aca="false">O85-Q85</f>
        <v>0</v>
      </c>
    </row>
    <row r="86" customFormat="false" ht="47.25" hidden="true" customHeight="true" outlineLevel="0" collapsed="false">
      <c r="B86" s="40" t="s">
        <v>139</v>
      </c>
      <c r="C86" s="35" t="s">
        <v>19</v>
      </c>
      <c r="D86" s="36" t="s">
        <v>83</v>
      </c>
      <c r="E86" s="23" t="s">
        <v>140</v>
      </c>
      <c r="F86" s="36"/>
      <c r="G86" s="37" t="n">
        <f aca="false">G87+G88</f>
        <v>415</v>
      </c>
      <c r="H86" s="37" t="n">
        <f aca="false">H87+H88</f>
        <v>0</v>
      </c>
      <c r="I86" s="37" t="n">
        <f aca="false">I87+I88</f>
        <v>415</v>
      </c>
      <c r="J86" s="38" t="n">
        <v>0</v>
      </c>
      <c r="K86" s="37" t="n">
        <f aca="false">K87+K88</f>
        <v>415</v>
      </c>
      <c r="L86" s="39" t="n">
        <f aca="false">L87+L88</f>
        <v>0</v>
      </c>
      <c r="M86" s="39" t="n">
        <f aca="false">M87+M88</f>
        <v>415</v>
      </c>
      <c r="N86" s="39" t="n">
        <f aca="false">N87+N88</f>
        <v>0</v>
      </c>
      <c r="O86" s="39" t="n">
        <f aca="false">O87+O88</f>
        <v>415</v>
      </c>
      <c r="P86" s="39" t="n">
        <f aca="false">P87+P88</f>
        <v>0</v>
      </c>
      <c r="Q86" s="39" t="n">
        <f aca="false">Q87+Q88</f>
        <v>415</v>
      </c>
      <c r="R86" s="39" t="n">
        <f aca="false">R87+R88</f>
        <v>426</v>
      </c>
      <c r="S86" s="39" t="n">
        <f aca="false">S87+S88</f>
        <v>440</v>
      </c>
      <c r="T86" s="27"/>
      <c r="V86" s="27" t="n">
        <f aca="false">T86-N86</f>
        <v>0</v>
      </c>
      <c r="Y86" s="27" t="n">
        <f aca="false">O86-Q86</f>
        <v>0</v>
      </c>
    </row>
    <row r="87" customFormat="false" ht="94.5" hidden="true" customHeight="true" outlineLevel="0" collapsed="false">
      <c r="A87" s="1" t="n">
        <v>40</v>
      </c>
      <c r="B87" s="43" t="s">
        <v>141</v>
      </c>
      <c r="C87" s="35" t="s">
        <v>19</v>
      </c>
      <c r="D87" s="36" t="s">
        <v>83</v>
      </c>
      <c r="E87" s="23" t="s">
        <v>142</v>
      </c>
      <c r="F87" s="36" t="s">
        <v>31</v>
      </c>
      <c r="G87" s="41" t="n">
        <v>380.2</v>
      </c>
      <c r="H87" s="37"/>
      <c r="I87" s="37" t="n">
        <f aca="false">G87+H87</f>
        <v>380.2</v>
      </c>
      <c r="J87" s="38"/>
      <c r="K87" s="37" t="n">
        <f aca="false">I87+J87</f>
        <v>380.2</v>
      </c>
      <c r="L87" s="39"/>
      <c r="M87" s="39" t="n">
        <f aca="false">K87+L87</f>
        <v>380.2</v>
      </c>
      <c r="N87" s="39"/>
      <c r="O87" s="39" t="n">
        <f aca="false">M87+N87</f>
        <v>380.2</v>
      </c>
      <c r="P87" s="39"/>
      <c r="Q87" s="39" t="n">
        <f aca="false">O87+P87</f>
        <v>380.2</v>
      </c>
      <c r="R87" s="42" t="n">
        <f aca="false">382.2+3</f>
        <v>385.2</v>
      </c>
      <c r="S87" s="42" t="n">
        <f aca="false">388.4+4</f>
        <v>392.4</v>
      </c>
      <c r="T87" s="27"/>
      <c r="V87" s="27" t="n">
        <f aca="false">T87-N87</f>
        <v>0</v>
      </c>
      <c r="Y87" s="27" t="n">
        <f aca="false">O87-Q87</f>
        <v>0</v>
      </c>
    </row>
    <row r="88" customFormat="false" ht="94.5" hidden="true" customHeight="true" outlineLevel="0" collapsed="false">
      <c r="B88" s="43" t="s">
        <v>143</v>
      </c>
      <c r="C88" s="35" t="s">
        <v>19</v>
      </c>
      <c r="D88" s="36" t="s">
        <v>83</v>
      </c>
      <c r="E88" s="23" t="s">
        <v>142</v>
      </c>
      <c r="F88" s="36" t="s">
        <v>33</v>
      </c>
      <c r="G88" s="41" t="n">
        <v>34.8</v>
      </c>
      <c r="H88" s="37"/>
      <c r="I88" s="37" t="n">
        <f aca="false">G88+H88</f>
        <v>34.8</v>
      </c>
      <c r="J88" s="38"/>
      <c r="K88" s="37" t="n">
        <f aca="false">I88+J88</f>
        <v>34.8</v>
      </c>
      <c r="L88" s="39"/>
      <c r="M88" s="39" t="n">
        <f aca="false">K88+L88</f>
        <v>34.8</v>
      </c>
      <c r="N88" s="39"/>
      <c r="O88" s="39" t="n">
        <f aca="false">M88+N88</f>
        <v>34.8</v>
      </c>
      <c r="P88" s="39"/>
      <c r="Q88" s="39" t="n">
        <f aca="false">O88+P88</f>
        <v>34.8</v>
      </c>
      <c r="R88" s="42" t="n">
        <f aca="false">43.8-3</f>
        <v>40.8</v>
      </c>
      <c r="S88" s="42" t="n">
        <v>47.6</v>
      </c>
      <c r="T88" s="27"/>
      <c r="V88" s="27" t="n">
        <f aca="false">T88-N88</f>
        <v>0</v>
      </c>
      <c r="Y88" s="27" t="n">
        <f aca="false">O88-Q88</f>
        <v>0</v>
      </c>
    </row>
    <row r="89" customFormat="false" ht="141.75" hidden="true" customHeight="true" outlineLevel="0" collapsed="false">
      <c r="B89" s="34" t="s">
        <v>144</v>
      </c>
      <c r="C89" s="35" t="s">
        <v>19</v>
      </c>
      <c r="D89" s="36" t="s">
        <v>83</v>
      </c>
      <c r="E89" s="47" t="s">
        <v>145</v>
      </c>
      <c r="F89" s="36" t="s">
        <v>35</v>
      </c>
      <c r="G89" s="37"/>
      <c r="H89" s="37"/>
      <c r="I89" s="37"/>
      <c r="J89" s="38"/>
      <c r="K89" s="37"/>
      <c r="L89" s="39"/>
      <c r="M89" s="39"/>
      <c r="N89" s="39"/>
      <c r="O89" s="39"/>
      <c r="P89" s="39"/>
      <c r="Q89" s="39"/>
      <c r="R89" s="39"/>
      <c r="S89" s="39"/>
      <c r="T89" s="27"/>
      <c r="V89" s="27" t="n">
        <f aca="false">T89-N89</f>
        <v>0</v>
      </c>
      <c r="Y89" s="27" t="n">
        <f aca="false">O89-Q89</f>
        <v>0</v>
      </c>
    </row>
    <row r="90" customFormat="false" ht="47.25" hidden="true" customHeight="true" outlineLevel="0" collapsed="false">
      <c r="B90" s="40" t="s">
        <v>146</v>
      </c>
      <c r="C90" s="35" t="s">
        <v>19</v>
      </c>
      <c r="D90" s="36" t="s">
        <v>83</v>
      </c>
      <c r="E90" s="23" t="s">
        <v>147</v>
      </c>
      <c r="F90" s="36"/>
      <c r="G90" s="37" t="n">
        <f aca="false">G91+G92</f>
        <v>501</v>
      </c>
      <c r="H90" s="37" t="n">
        <f aca="false">H91+H92</f>
        <v>0</v>
      </c>
      <c r="I90" s="37" t="n">
        <f aca="false">I91+I92</f>
        <v>501</v>
      </c>
      <c r="J90" s="38" t="n">
        <v>0</v>
      </c>
      <c r="K90" s="37" t="n">
        <f aca="false">K91+K92</f>
        <v>501</v>
      </c>
      <c r="L90" s="39" t="n">
        <f aca="false">L91+L92</f>
        <v>0</v>
      </c>
      <c r="M90" s="39" t="n">
        <f aca="false">M91+M92</f>
        <v>501</v>
      </c>
      <c r="N90" s="39" t="n">
        <f aca="false">N91+N92</f>
        <v>0</v>
      </c>
      <c r="O90" s="39" t="n">
        <f aca="false">O91+O92</f>
        <v>501</v>
      </c>
      <c r="P90" s="39" t="n">
        <f aca="false">P91+P92</f>
        <v>0</v>
      </c>
      <c r="Q90" s="39" t="n">
        <f aca="false">Q91+Q92</f>
        <v>501</v>
      </c>
      <c r="R90" s="39" t="n">
        <f aca="false">R91+R92</f>
        <v>517</v>
      </c>
      <c r="S90" s="39" t="n">
        <f aca="false">S91+S92</f>
        <v>536</v>
      </c>
      <c r="T90" s="27"/>
      <c r="V90" s="27" t="n">
        <f aca="false">T90-N90</f>
        <v>0</v>
      </c>
      <c r="Y90" s="27" t="n">
        <f aca="false">O90-Q90</f>
        <v>0</v>
      </c>
    </row>
    <row r="91" customFormat="false" ht="110.25" hidden="true" customHeight="true" outlineLevel="0" collapsed="false">
      <c r="B91" s="34" t="s">
        <v>148</v>
      </c>
      <c r="C91" s="35" t="s">
        <v>19</v>
      </c>
      <c r="D91" s="36" t="s">
        <v>83</v>
      </c>
      <c r="E91" s="47" t="s">
        <v>149</v>
      </c>
      <c r="F91" s="36" t="s">
        <v>31</v>
      </c>
      <c r="G91" s="41" t="n">
        <f aca="false">391.6+2</f>
        <v>393.6</v>
      </c>
      <c r="H91" s="37"/>
      <c r="I91" s="37" t="n">
        <f aca="false">G91+H91</f>
        <v>393.6</v>
      </c>
      <c r="J91" s="38"/>
      <c r="K91" s="37" t="n">
        <f aca="false">I91+J91</f>
        <v>393.6</v>
      </c>
      <c r="L91" s="39"/>
      <c r="M91" s="39" t="n">
        <f aca="false">K91+L91</f>
        <v>393.6</v>
      </c>
      <c r="N91" s="39"/>
      <c r="O91" s="39" t="n">
        <f aca="false">M91+N91</f>
        <v>393.6</v>
      </c>
      <c r="P91" s="39"/>
      <c r="Q91" s="39" t="n">
        <f aca="false">O91+P91</f>
        <v>393.6</v>
      </c>
      <c r="R91" s="42" t="n">
        <f aca="false">399.4+2</f>
        <v>401.4</v>
      </c>
      <c r="S91" s="42" t="n">
        <f aca="false">420.4+2</f>
        <v>422.4</v>
      </c>
      <c r="T91" s="27"/>
      <c r="V91" s="27" t="n">
        <f aca="false">T91-N91</f>
        <v>0</v>
      </c>
      <c r="Y91" s="27" t="n">
        <f aca="false">O91-Q91</f>
        <v>0</v>
      </c>
    </row>
    <row r="92" customFormat="false" ht="63" hidden="true" customHeight="true" outlineLevel="0" collapsed="false">
      <c r="B92" s="34" t="s">
        <v>150</v>
      </c>
      <c r="C92" s="35" t="s">
        <v>19</v>
      </c>
      <c r="D92" s="36" t="s">
        <v>83</v>
      </c>
      <c r="E92" s="47" t="s">
        <v>151</v>
      </c>
      <c r="F92" s="36" t="s">
        <v>33</v>
      </c>
      <c r="G92" s="41" t="n">
        <f aca="false">109.4-2</f>
        <v>107.4</v>
      </c>
      <c r="H92" s="37"/>
      <c r="I92" s="37" t="n">
        <f aca="false">G92+H92</f>
        <v>107.4</v>
      </c>
      <c r="J92" s="38"/>
      <c r="K92" s="37" t="n">
        <f aca="false">I92+J92</f>
        <v>107.4</v>
      </c>
      <c r="L92" s="39"/>
      <c r="M92" s="39" t="n">
        <f aca="false">K92+L92</f>
        <v>107.4</v>
      </c>
      <c r="N92" s="39"/>
      <c r="O92" s="39" t="n">
        <f aca="false">M92+N92</f>
        <v>107.4</v>
      </c>
      <c r="P92" s="39"/>
      <c r="Q92" s="39" t="n">
        <f aca="false">O92+P92</f>
        <v>107.4</v>
      </c>
      <c r="R92" s="42" t="n">
        <f aca="false">117.6-2</f>
        <v>115.6</v>
      </c>
      <c r="S92" s="42" t="n">
        <f aca="false">115.6-2</f>
        <v>113.6</v>
      </c>
      <c r="T92" s="27"/>
      <c r="V92" s="27" t="n">
        <f aca="false">T92-N92</f>
        <v>0</v>
      </c>
      <c r="Y92" s="27" t="n">
        <f aca="false">O92-Q92</f>
        <v>0</v>
      </c>
    </row>
    <row r="93" customFormat="false" ht="157.5" hidden="true" customHeight="true" outlineLevel="0" collapsed="false">
      <c r="B93" s="34" t="s">
        <v>152</v>
      </c>
      <c r="C93" s="35" t="s">
        <v>19</v>
      </c>
      <c r="D93" s="36" t="s">
        <v>83</v>
      </c>
      <c r="E93" s="47" t="s">
        <v>153</v>
      </c>
      <c r="F93" s="36" t="s">
        <v>35</v>
      </c>
      <c r="G93" s="37"/>
      <c r="H93" s="37"/>
      <c r="I93" s="37"/>
      <c r="J93" s="38"/>
      <c r="K93" s="37"/>
      <c r="L93" s="39"/>
      <c r="M93" s="39"/>
      <c r="N93" s="39"/>
      <c r="O93" s="39"/>
      <c r="P93" s="39"/>
      <c r="Q93" s="39"/>
      <c r="R93" s="39"/>
      <c r="S93" s="39"/>
      <c r="T93" s="27"/>
      <c r="V93" s="27" t="n">
        <f aca="false">T93-N93</f>
        <v>0</v>
      </c>
      <c r="Y93" s="27" t="n">
        <f aca="false">O93-Q93</f>
        <v>0</v>
      </c>
    </row>
    <row r="94" customFormat="false" ht="31.5" hidden="true" customHeight="true" outlineLevel="0" collapsed="false">
      <c r="B94" s="40" t="s">
        <v>154</v>
      </c>
      <c r="C94" s="35" t="s">
        <v>19</v>
      </c>
      <c r="D94" s="36" t="s">
        <v>83</v>
      </c>
      <c r="E94" s="23" t="s">
        <v>155</v>
      </c>
      <c r="F94" s="36"/>
      <c r="G94" s="37" t="n">
        <f aca="false">G95+G96</f>
        <v>373</v>
      </c>
      <c r="H94" s="37" t="n">
        <f aca="false">H95+H96</f>
        <v>0</v>
      </c>
      <c r="I94" s="37" t="n">
        <f aca="false">I95+I96</f>
        <v>373</v>
      </c>
      <c r="J94" s="38" t="n">
        <v>0</v>
      </c>
      <c r="K94" s="37" t="n">
        <f aca="false">K95+K96</f>
        <v>373</v>
      </c>
      <c r="L94" s="39" t="n">
        <f aca="false">L95+L96</f>
        <v>0</v>
      </c>
      <c r="M94" s="39" t="n">
        <f aca="false">M95+M96</f>
        <v>373</v>
      </c>
      <c r="N94" s="39" t="n">
        <f aca="false">N95+N96</f>
        <v>0</v>
      </c>
      <c r="O94" s="39" t="n">
        <f aca="false">O95+O96</f>
        <v>373</v>
      </c>
      <c r="P94" s="39" t="n">
        <f aca="false">P95+P96</f>
        <v>0</v>
      </c>
      <c r="Q94" s="39" t="n">
        <f aca="false">Q95+Q96</f>
        <v>373</v>
      </c>
      <c r="R94" s="39" t="n">
        <f aca="false">R95+R96</f>
        <v>385</v>
      </c>
      <c r="S94" s="39" t="n">
        <f aca="false">S95+S96</f>
        <v>401</v>
      </c>
      <c r="T94" s="27"/>
      <c r="V94" s="27" t="n">
        <f aca="false">T94-N94</f>
        <v>0</v>
      </c>
      <c r="Y94" s="27" t="n">
        <f aca="false">O94-Q94</f>
        <v>0</v>
      </c>
    </row>
    <row r="95" customFormat="false" ht="78.75" hidden="true" customHeight="true" outlineLevel="0" collapsed="false">
      <c r="B95" s="34" t="s">
        <v>156</v>
      </c>
      <c r="C95" s="35" t="s">
        <v>19</v>
      </c>
      <c r="D95" s="36" t="s">
        <v>83</v>
      </c>
      <c r="E95" s="23" t="s">
        <v>157</v>
      </c>
      <c r="F95" s="36" t="s">
        <v>31</v>
      </c>
      <c r="G95" s="41" t="n">
        <v>354.3</v>
      </c>
      <c r="H95" s="37"/>
      <c r="I95" s="37" t="n">
        <f aca="false">G95+H95</f>
        <v>354.3</v>
      </c>
      <c r="J95" s="38"/>
      <c r="K95" s="37" t="n">
        <f aca="false">I95+J95</f>
        <v>354.3</v>
      </c>
      <c r="L95" s="39"/>
      <c r="M95" s="39" t="n">
        <f aca="false">K95+L95</f>
        <v>354.3</v>
      </c>
      <c r="N95" s="39"/>
      <c r="O95" s="39" t="n">
        <f aca="false">M95+N95</f>
        <v>354.3</v>
      </c>
      <c r="P95" s="39"/>
      <c r="Q95" s="39" t="n">
        <f aca="false">O95+P95</f>
        <v>354.3</v>
      </c>
      <c r="R95" s="42" t="n">
        <v>358.7</v>
      </c>
      <c r="S95" s="42" t="n">
        <v>372.4</v>
      </c>
      <c r="T95" s="27"/>
      <c r="V95" s="27" t="n">
        <f aca="false">T95-N95</f>
        <v>0</v>
      </c>
      <c r="Y95" s="27" t="n">
        <f aca="false">O95-Q95</f>
        <v>0</v>
      </c>
    </row>
    <row r="96" customFormat="false" ht="47.25" hidden="true" customHeight="true" outlineLevel="0" collapsed="false">
      <c r="B96" s="34" t="s">
        <v>158</v>
      </c>
      <c r="C96" s="35" t="s">
        <v>19</v>
      </c>
      <c r="D96" s="36" t="s">
        <v>83</v>
      </c>
      <c r="E96" s="23" t="s">
        <v>159</v>
      </c>
      <c r="F96" s="36" t="s">
        <v>33</v>
      </c>
      <c r="G96" s="41" t="n">
        <v>18.7</v>
      </c>
      <c r="H96" s="37"/>
      <c r="I96" s="37" t="n">
        <f aca="false">G96+H96</f>
        <v>18.7</v>
      </c>
      <c r="J96" s="38"/>
      <c r="K96" s="37" t="n">
        <f aca="false">I96+J96</f>
        <v>18.7</v>
      </c>
      <c r="L96" s="39"/>
      <c r="M96" s="39" t="n">
        <f aca="false">K96+L96</f>
        <v>18.7</v>
      </c>
      <c r="N96" s="39"/>
      <c r="O96" s="39" t="n">
        <f aca="false">M96+N96</f>
        <v>18.7</v>
      </c>
      <c r="P96" s="39"/>
      <c r="Q96" s="39" t="n">
        <f aca="false">O96+P96</f>
        <v>18.7</v>
      </c>
      <c r="R96" s="42" t="n">
        <v>26.3</v>
      </c>
      <c r="S96" s="42" t="n">
        <v>28.6</v>
      </c>
      <c r="T96" s="27"/>
      <c r="V96" s="27" t="n">
        <f aca="false">T96-N96</f>
        <v>0</v>
      </c>
      <c r="Y96" s="27" t="n">
        <f aca="false">O96-Q96</f>
        <v>0</v>
      </c>
    </row>
    <row r="97" customFormat="false" ht="141.75" hidden="true" customHeight="true" outlineLevel="0" collapsed="false">
      <c r="B97" s="34" t="s">
        <v>160</v>
      </c>
      <c r="C97" s="35" t="s">
        <v>19</v>
      </c>
      <c r="D97" s="36" t="s">
        <v>83</v>
      </c>
      <c r="E97" s="23" t="s">
        <v>161</v>
      </c>
      <c r="F97" s="36" t="s">
        <v>35</v>
      </c>
      <c r="G97" s="37"/>
      <c r="H97" s="37"/>
      <c r="I97" s="37"/>
      <c r="J97" s="38"/>
      <c r="K97" s="37"/>
      <c r="L97" s="39"/>
      <c r="M97" s="39"/>
      <c r="N97" s="39"/>
      <c r="O97" s="39"/>
      <c r="P97" s="39"/>
      <c r="Q97" s="39"/>
      <c r="R97" s="39"/>
      <c r="S97" s="39"/>
      <c r="T97" s="27"/>
      <c r="V97" s="27" t="n">
        <f aca="false">T97-N97</f>
        <v>0</v>
      </c>
      <c r="Y97" s="27" t="n">
        <f aca="false">O97-Q97</f>
        <v>0</v>
      </c>
    </row>
    <row r="98" customFormat="false" ht="47.25" hidden="false" customHeight="true" outlineLevel="0" collapsed="false">
      <c r="B98" s="34" t="s">
        <v>23</v>
      </c>
      <c r="C98" s="35" t="s">
        <v>19</v>
      </c>
      <c r="D98" s="36" t="s">
        <v>83</v>
      </c>
      <c r="E98" s="23" t="s">
        <v>24</v>
      </c>
      <c r="F98" s="36"/>
      <c r="G98" s="37" t="n">
        <f aca="false">G99+G103+G107</f>
        <v>13026.9</v>
      </c>
      <c r="H98" s="37" t="n">
        <f aca="false">H99+H103+H107</f>
        <v>0</v>
      </c>
      <c r="I98" s="37" t="n">
        <f aca="false">I99+I103+I107</f>
        <v>13026.9</v>
      </c>
      <c r="J98" s="38" t="n">
        <v>0</v>
      </c>
      <c r="K98" s="37" t="n">
        <f aca="false">K99+K103+K107</f>
        <v>13026.9</v>
      </c>
      <c r="L98" s="39" t="n">
        <f aca="false">L99+L103+L107</f>
        <v>0</v>
      </c>
      <c r="M98" s="39" t="n">
        <f aca="false">M99+M103+M107</f>
        <v>13026.9</v>
      </c>
      <c r="N98" s="39" t="n">
        <f aca="false">N99+N103+N107</f>
        <v>0</v>
      </c>
      <c r="O98" s="39" t="n">
        <f aca="false">O99+O103+O107</f>
        <v>13026.9</v>
      </c>
      <c r="P98" s="39" t="n">
        <f aca="false">P99+P103+P107</f>
        <v>0</v>
      </c>
      <c r="Q98" s="39" t="n">
        <f aca="false">Q99+Q103+Q107</f>
        <v>13026.9</v>
      </c>
      <c r="R98" s="39" t="n">
        <f aca="false">R99+R103+R107</f>
        <v>13464.1</v>
      </c>
      <c r="S98" s="39" t="n">
        <f aca="false">S99+S103+S107</f>
        <v>13464.1</v>
      </c>
      <c r="T98" s="27"/>
      <c r="V98" s="27" t="n">
        <f aca="false">T98-N98</f>
        <v>0</v>
      </c>
      <c r="Y98" s="27" t="n">
        <f aca="false">O98-Q98</f>
        <v>0</v>
      </c>
    </row>
    <row r="99" customFormat="false" ht="15.75" hidden="true" customHeight="true" outlineLevel="0" collapsed="false">
      <c r="B99" s="34" t="s">
        <v>25</v>
      </c>
      <c r="C99" s="35" t="s">
        <v>19</v>
      </c>
      <c r="D99" s="36" t="s">
        <v>83</v>
      </c>
      <c r="E99" s="23" t="s">
        <v>26</v>
      </c>
      <c r="F99" s="36"/>
      <c r="G99" s="37" t="n">
        <f aca="false">G100</f>
        <v>100</v>
      </c>
      <c r="H99" s="37" t="n">
        <f aca="false">H100</f>
        <v>0</v>
      </c>
      <c r="I99" s="37" t="n">
        <f aca="false">I100</f>
        <v>100</v>
      </c>
      <c r="J99" s="38" t="n">
        <v>0</v>
      </c>
      <c r="K99" s="37" t="n">
        <f aca="false">K100</f>
        <v>100</v>
      </c>
      <c r="L99" s="39" t="n">
        <f aca="false">L100</f>
        <v>0</v>
      </c>
      <c r="M99" s="39" t="n">
        <f aca="false">M100</f>
        <v>100</v>
      </c>
      <c r="N99" s="39" t="n">
        <f aca="false">N100</f>
        <v>0</v>
      </c>
      <c r="O99" s="39" t="n">
        <f aca="false">O100</f>
        <v>100</v>
      </c>
      <c r="P99" s="39" t="n">
        <f aca="false">P100</f>
        <v>0</v>
      </c>
      <c r="Q99" s="39" t="n">
        <f aca="false">Q100</f>
        <v>100</v>
      </c>
      <c r="R99" s="39" t="n">
        <f aca="false">R100</f>
        <v>0</v>
      </c>
      <c r="S99" s="39" t="n">
        <f aca="false">S100</f>
        <v>0</v>
      </c>
      <c r="T99" s="27"/>
      <c r="V99" s="27" t="n">
        <f aca="false">T99-N99</f>
        <v>0</v>
      </c>
      <c r="Y99" s="27" t="n">
        <f aca="false">O99-Q99</f>
        <v>0</v>
      </c>
    </row>
    <row r="100" customFormat="false" ht="31.5" hidden="true" customHeight="true" outlineLevel="0" collapsed="false">
      <c r="B100" s="40" t="s">
        <v>162</v>
      </c>
      <c r="C100" s="35" t="s">
        <v>19</v>
      </c>
      <c r="D100" s="36" t="s">
        <v>83</v>
      </c>
      <c r="E100" s="23" t="s">
        <v>163</v>
      </c>
      <c r="F100" s="36"/>
      <c r="G100" s="37" t="n">
        <f aca="false">G101</f>
        <v>100</v>
      </c>
      <c r="H100" s="37" t="n">
        <f aca="false">H101</f>
        <v>0</v>
      </c>
      <c r="I100" s="37" t="n">
        <f aca="false">I101</f>
        <v>100</v>
      </c>
      <c r="J100" s="38" t="n">
        <v>0</v>
      </c>
      <c r="K100" s="37" t="n">
        <f aca="false">K101</f>
        <v>100</v>
      </c>
      <c r="L100" s="39" t="n">
        <f aca="false">L101</f>
        <v>0</v>
      </c>
      <c r="M100" s="39" t="n">
        <f aca="false">M101</f>
        <v>100</v>
      </c>
      <c r="N100" s="39" t="n">
        <f aca="false">N101</f>
        <v>0</v>
      </c>
      <c r="O100" s="39" t="n">
        <f aca="false">O101</f>
        <v>100</v>
      </c>
      <c r="P100" s="39" t="n">
        <f aca="false">P101</f>
        <v>0</v>
      </c>
      <c r="Q100" s="39" t="n">
        <f aca="false">Q101</f>
        <v>100</v>
      </c>
      <c r="R100" s="39" t="n">
        <f aca="false">R101</f>
        <v>0</v>
      </c>
      <c r="S100" s="39" t="n">
        <f aca="false">S101</f>
        <v>0</v>
      </c>
      <c r="T100" s="27"/>
      <c r="V100" s="27" t="n">
        <f aca="false">T100-N100</f>
        <v>0</v>
      </c>
      <c r="Y100" s="27" t="n">
        <f aca="false">O100-Q100</f>
        <v>0</v>
      </c>
    </row>
    <row r="101" customFormat="false" ht="31.5" hidden="true" customHeight="true" outlineLevel="0" collapsed="false">
      <c r="B101" s="34" t="s">
        <v>164</v>
      </c>
      <c r="C101" s="35" t="s">
        <v>19</v>
      </c>
      <c r="D101" s="36" t="s">
        <v>83</v>
      </c>
      <c r="E101" s="23" t="s">
        <v>165</v>
      </c>
      <c r="F101" s="36" t="s">
        <v>33</v>
      </c>
      <c r="G101" s="37" t="n">
        <v>100</v>
      </c>
      <c r="H101" s="37"/>
      <c r="I101" s="37" t="n">
        <f aca="false">G101+H101</f>
        <v>100</v>
      </c>
      <c r="J101" s="38"/>
      <c r="K101" s="37" t="n">
        <f aca="false">I101+J101</f>
        <v>100</v>
      </c>
      <c r="L101" s="39"/>
      <c r="M101" s="39" t="n">
        <f aca="false">K101+L101</f>
        <v>100</v>
      </c>
      <c r="N101" s="39"/>
      <c r="O101" s="39" t="n">
        <f aca="false">M101+N101</f>
        <v>100</v>
      </c>
      <c r="P101" s="39"/>
      <c r="Q101" s="39" t="n">
        <f aca="false">O101+P101</f>
        <v>100</v>
      </c>
      <c r="R101" s="39" t="n">
        <v>0</v>
      </c>
      <c r="S101" s="39" t="n">
        <v>0</v>
      </c>
      <c r="T101" s="27"/>
      <c r="V101" s="27" t="n">
        <f aca="false">T101-N101</f>
        <v>0</v>
      </c>
      <c r="Y101" s="27" t="n">
        <f aca="false">O101-Q101</f>
        <v>0</v>
      </c>
    </row>
    <row r="102" customFormat="false" ht="78.75" hidden="true" customHeight="true" outlineLevel="0" collapsed="false">
      <c r="B102" s="34" t="s">
        <v>166</v>
      </c>
      <c r="C102" s="35" t="s">
        <v>19</v>
      </c>
      <c r="D102" s="36" t="s">
        <v>83</v>
      </c>
      <c r="E102" s="22" t="s">
        <v>167</v>
      </c>
      <c r="F102" s="36"/>
      <c r="G102" s="37" t="n">
        <f aca="false">G103</f>
        <v>12826.9</v>
      </c>
      <c r="H102" s="37" t="n">
        <f aca="false">H103</f>
        <v>0</v>
      </c>
      <c r="I102" s="37" t="n">
        <f aca="false">I103</f>
        <v>12826.9</v>
      </c>
      <c r="J102" s="38" t="n">
        <v>0</v>
      </c>
      <c r="K102" s="37" t="n">
        <f aca="false">K103</f>
        <v>12826.9</v>
      </c>
      <c r="L102" s="39" t="n">
        <f aca="false">L103</f>
        <v>0</v>
      </c>
      <c r="M102" s="39" t="n">
        <f aca="false">M103</f>
        <v>12826.9</v>
      </c>
      <c r="N102" s="39" t="n">
        <f aca="false">N103</f>
        <v>0</v>
      </c>
      <c r="O102" s="39" t="n">
        <f aca="false">O103</f>
        <v>12826.9</v>
      </c>
      <c r="P102" s="39" t="n">
        <f aca="false">P103</f>
        <v>0</v>
      </c>
      <c r="Q102" s="39" t="n">
        <f aca="false">Q103</f>
        <v>12826.9</v>
      </c>
      <c r="R102" s="39" t="n">
        <f aca="false">R103</f>
        <v>13414.1</v>
      </c>
      <c r="S102" s="39" t="n">
        <f aca="false">S103</f>
        <v>13414.1</v>
      </c>
      <c r="T102" s="27"/>
      <c r="V102" s="27" t="n">
        <f aca="false">T102-N102</f>
        <v>0</v>
      </c>
      <c r="Y102" s="27" t="n">
        <f aca="false">O102-Q102</f>
        <v>0</v>
      </c>
    </row>
    <row r="103" customFormat="false" ht="31.5" hidden="true" customHeight="true" outlineLevel="0" collapsed="false">
      <c r="B103" s="40" t="s">
        <v>168</v>
      </c>
      <c r="C103" s="35" t="s">
        <v>19</v>
      </c>
      <c r="D103" s="36" t="s">
        <v>83</v>
      </c>
      <c r="E103" s="22" t="s">
        <v>169</v>
      </c>
      <c r="F103" s="36"/>
      <c r="G103" s="37" t="n">
        <f aca="false">G104+G105+G106</f>
        <v>12826.9</v>
      </c>
      <c r="H103" s="37" t="n">
        <f aca="false">H104+H105+H106</f>
        <v>0</v>
      </c>
      <c r="I103" s="37" t="n">
        <f aca="false">I104+I105+I106</f>
        <v>12826.9</v>
      </c>
      <c r="J103" s="38" t="n">
        <v>0</v>
      </c>
      <c r="K103" s="37" t="n">
        <f aca="false">K104+K105+K106</f>
        <v>12826.9</v>
      </c>
      <c r="L103" s="39" t="n">
        <f aca="false">L104+L105+L106</f>
        <v>0</v>
      </c>
      <c r="M103" s="39" t="n">
        <f aca="false">M104+M105+M106</f>
        <v>12826.9</v>
      </c>
      <c r="N103" s="39" t="n">
        <f aca="false">N104+N105+N106</f>
        <v>0</v>
      </c>
      <c r="O103" s="39" t="n">
        <f aca="false">O104+O105+O106</f>
        <v>12826.9</v>
      </c>
      <c r="P103" s="39" t="n">
        <f aca="false">P104+P105+P106</f>
        <v>0</v>
      </c>
      <c r="Q103" s="39" t="n">
        <f aca="false">Q104+Q105+Q106</f>
        <v>12826.9</v>
      </c>
      <c r="R103" s="39" t="n">
        <f aca="false">R104+R105+R106</f>
        <v>13414.1</v>
      </c>
      <c r="S103" s="39" t="n">
        <f aca="false">S104+S105+S106</f>
        <v>13414.1</v>
      </c>
      <c r="T103" s="27"/>
      <c r="V103" s="27" t="n">
        <f aca="false">T103-N103</f>
        <v>0</v>
      </c>
      <c r="Y103" s="27" t="n">
        <f aca="false">O103-Q103</f>
        <v>0</v>
      </c>
    </row>
    <row r="104" customFormat="false" ht="78.75" hidden="true" customHeight="true" outlineLevel="0" collapsed="false">
      <c r="A104" s="1" t="n">
        <v>42</v>
      </c>
      <c r="B104" s="34" t="s">
        <v>170</v>
      </c>
      <c r="C104" s="35" t="s">
        <v>19</v>
      </c>
      <c r="D104" s="36" t="s">
        <v>83</v>
      </c>
      <c r="E104" s="23" t="s">
        <v>171</v>
      </c>
      <c r="F104" s="36" t="s">
        <v>31</v>
      </c>
      <c r="G104" s="37" t="n">
        <v>9450.9</v>
      </c>
      <c r="H104" s="37"/>
      <c r="I104" s="37" t="n">
        <f aca="false">G104+H104</f>
        <v>9450.9</v>
      </c>
      <c r="J104" s="38"/>
      <c r="K104" s="37" t="n">
        <f aca="false">I104+J104</f>
        <v>9450.9</v>
      </c>
      <c r="L104" s="39"/>
      <c r="M104" s="39" t="n">
        <f aca="false">K104+L104</f>
        <v>9450.9</v>
      </c>
      <c r="N104" s="39"/>
      <c r="O104" s="39" t="n">
        <f aca="false">M104+N104</f>
        <v>9450.9</v>
      </c>
      <c r="P104" s="39"/>
      <c r="Q104" s="39" t="n">
        <f aca="false">O104+P104</f>
        <v>9450.9</v>
      </c>
      <c r="R104" s="39" t="n">
        <v>9432.1</v>
      </c>
      <c r="S104" s="39" t="n">
        <v>9432.1</v>
      </c>
      <c r="T104" s="27"/>
      <c r="V104" s="27" t="n">
        <f aca="false">T104-N104</f>
        <v>0</v>
      </c>
      <c r="Y104" s="27" t="n">
        <f aca="false">O104-Q104</f>
        <v>0</v>
      </c>
    </row>
    <row r="105" customFormat="false" ht="47.25" hidden="true" customHeight="true" outlineLevel="0" collapsed="false">
      <c r="B105" s="34" t="s">
        <v>172</v>
      </c>
      <c r="C105" s="35" t="s">
        <v>19</v>
      </c>
      <c r="D105" s="36" t="s">
        <v>83</v>
      </c>
      <c r="E105" s="23" t="s">
        <v>173</v>
      </c>
      <c r="F105" s="36" t="s">
        <v>33</v>
      </c>
      <c r="G105" s="37" t="n">
        <v>3366</v>
      </c>
      <c r="H105" s="37"/>
      <c r="I105" s="37" t="n">
        <f aca="false">G105+H105</f>
        <v>3366</v>
      </c>
      <c r="J105" s="38"/>
      <c r="K105" s="37" t="n">
        <f aca="false">I105+J105</f>
        <v>3366</v>
      </c>
      <c r="L105" s="39"/>
      <c r="M105" s="39" t="n">
        <f aca="false">K105+L105</f>
        <v>3366</v>
      </c>
      <c r="N105" s="39"/>
      <c r="O105" s="39" t="n">
        <f aca="false">M105+N105</f>
        <v>3366</v>
      </c>
      <c r="P105" s="39"/>
      <c r="Q105" s="39" t="n">
        <f aca="false">O105+P105</f>
        <v>3366</v>
      </c>
      <c r="R105" s="39" t="n">
        <v>3982</v>
      </c>
      <c r="S105" s="39" t="n">
        <v>3982</v>
      </c>
      <c r="T105" s="27"/>
      <c r="V105" s="27" t="n">
        <f aca="false">T105-N105</f>
        <v>0</v>
      </c>
      <c r="Y105" s="27" t="n">
        <f aca="false">O105-Q105</f>
        <v>0</v>
      </c>
    </row>
    <row r="106" customFormat="false" ht="31.5" hidden="true" customHeight="true" outlineLevel="0" collapsed="false">
      <c r="A106" s="1" t="n">
        <v>43</v>
      </c>
      <c r="B106" s="34" t="s">
        <v>174</v>
      </c>
      <c r="C106" s="36" t="s">
        <v>19</v>
      </c>
      <c r="D106" s="36" t="s">
        <v>83</v>
      </c>
      <c r="E106" s="23" t="s">
        <v>173</v>
      </c>
      <c r="F106" s="36" t="s">
        <v>35</v>
      </c>
      <c r="G106" s="37" t="n">
        <v>10</v>
      </c>
      <c r="H106" s="37"/>
      <c r="I106" s="37" t="n">
        <f aca="false">G106+H106</f>
        <v>10</v>
      </c>
      <c r="J106" s="38"/>
      <c r="K106" s="37" t="n">
        <f aca="false">I106+J106</f>
        <v>10</v>
      </c>
      <c r="L106" s="39"/>
      <c r="M106" s="39" t="n">
        <f aca="false">K106+L106</f>
        <v>10</v>
      </c>
      <c r="N106" s="39"/>
      <c r="O106" s="39" t="n">
        <f aca="false">M106+N106</f>
        <v>10</v>
      </c>
      <c r="P106" s="39"/>
      <c r="Q106" s="39" t="n">
        <f aca="false">O106+P106</f>
        <v>10</v>
      </c>
      <c r="R106" s="39" t="n">
        <v>0</v>
      </c>
      <c r="S106" s="39" t="n">
        <v>0</v>
      </c>
      <c r="T106" s="27"/>
      <c r="V106" s="27" t="n">
        <f aca="false">T106-N106</f>
        <v>0</v>
      </c>
      <c r="Y106" s="27" t="n">
        <f aca="false">O106-Q106</f>
        <v>0</v>
      </c>
    </row>
    <row r="107" customFormat="false" ht="31.5" hidden="false" customHeight="true" outlineLevel="0" collapsed="false">
      <c r="B107" s="34" t="s">
        <v>175</v>
      </c>
      <c r="C107" s="35" t="s">
        <v>19</v>
      </c>
      <c r="D107" s="36" t="s">
        <v>83</v>
      </c>
      <c r="E107" s="22" t="s">
        <v>176</v>
      </c>
      <c r="F107" s="47"/>
      <c r="G107" s="41" t="n">
        <f aca="false">G108+G110+G112+G114</f>
        <v>100</v>
      </c>
      <c r="H107" s="41" t="n">
        <f aca="false">H108+H110+H112+H114</f>
        <v>0</v>
      </c>
      <c r="I107" s="41" t="n">
        <f aca="false">I108+I110+I112+I114</f>
        <v>100</v>
      </c>
      <c r="J107" s="46" t="n">
        <v>0</v>
      </c>
      <c r="K107" s="41" t="n">
        <f aca="false">K108+K110+K112+K114</f>
        <v>100</v>
      </c>
      <c r="L107" s="42" t="n">
        <f aca="false">L108+L110+L112+L114</f>
        <v>0</v>
      </c>
      <c r="M107" s="42" t="n">
        <f aca="false">M108+M110+M112+M114</f>
        <v>100</v>
      </c>
      <c r="N107" s="42" t="n">
        <f aca="false">N108+N110+N112+N114</f>
        <v>0</v>
      </c>
      <c r="O107" s="42" t="n">
        <f aca="false">O108+O110+O112+O114</f>
        <v>100</v>
      </c>
      <c r="P107" s="42" t="n">
        <f aca="false">P108+P110+P112+P114</f>
        <v>0</v>
      </c>
      <c r="Q107" s="42" t="n">
        <f aca="false">Q108+Q110+Q112+Q114</f>
        <v>100</v>
      </c>
      <c r="R107" s="42" t="n">
        <f aca="false">R108+R110+R112+R114</f>
        <v>50</v>
      </c>
      <c r="S107" s="42" t="n">
        <f aca="false">S108+S110+S112+S114</f>
        <v>50</v>
      </c>
      <c r="T107" s="27"/>
      <c r="V107" s="27" t="n">
        <f aca="false">T107-N107</f>
        <v>0</v>
      </c>
      <c r="Y107" s="27" t="n">
        <f aca="false">O107-Q107</f>
        <v>0</v>
      </c>
    </row>
    <row r="108" customFormat="false" ht="47.25" hidden="false" customHeight="true" outlineLevel="0" collapsed="false">
      <c r="B108" s="40" t="s">
        <v>177</v>
      </c>
      <c r="C108" s="35" t="s">
        <v>19</v>
      </c>
      <c r="D108" s="36" t="s">
        <v>83</v>
      </c>
      <c r="E108" s="22" t="s">
        <v>178</v>
      </c>
      <c r="F108" s="47"/>
      <c r="G108" s="41" t="n">
        <f aca="false">G109</f>
        <v>20</v>
      </c>
      <c r="H108" s="41" t="n">
        <f aca="false">H109</f>
        <v>0</v>
      </c>
      <c r="I108" s="41" t="n">
        <f aca="false">I109</f>
        <v>20</v>
      </c>
      <c r="J108" s="46" t="n">
        <v>0</v>
      </c>
      <c r="K108" s="41" t="n">
        <f aca="false">K109</f>
        <v>20</v>
      </c>
      <c r="L108" s="42" t="n">
        <f aca="false">L109</f>
        <v>0</v>
      </c>
      <c r="M108" s="42" t="n">
        <f aca="false">M109</f>
        <v>20</v>
      </c>
      <c r="N108" s="42" t="n">
        <f aca="false">N109</f>
        <v>0</v>
      </c>
      <c r="O108" s="42" t="n">
        <f aca="false">O109</f>
        <v>20</v>
      </c>
      <c r="P108" s="42" t="n">
        <f aca="false">P109</f>
        <v>-20</v>
      </c>
      <c r="Q108" s="42" t="n">
        <f aca="false">Q109</f>
        <v>0</v>
      </c>
      <c r="R108" s="42" t="n">
        <f aca="false">R109</f>
        <v>10</v>
      </c>
      <c r="S108" s="42" t="n">
        <f aca="false">S109</f>
        <v>10</v>
      </c>
      <c r="T108" s="27"/>
      <c r="V108" s="27" t="n">
        <f aca="false">T108-N108</f>
        <v>0</v>
      </c>
      <c r="Y108" s="27" t="n">
        <f aca="false">O108-Q108</f>
        <v>20</v>
      </c>
    </row>
    <row r="109" customFormat="false" ht="31.5" hidden="false" customHeight="true" outlineLevel="0" collapsed="false">
      <c r="B109" s="34" t="s">
        <v>179</v>
      </c>
      <c r="C109" s="35" t="s">
        <v>19</v>
      </c>
      <c r="D109" s="36" t="s">
        <v>83</v>
      </c>
      <c r="E109" s="23" t="s">
        <v>180</v>
      </c>
      <c r="F109" s="22" t="n">
        <v>200</v>
      </c>
      <c r="G109" s="41" t="n">
        <v>20</v>
      </c>
      <c r="H109" s="37"/>
      <c r="I109" s="37" t="n">
        <f aca="false">G109+H109</f>
        <v>20</v>
      </c>
      <c r="J109" s="38"/>
      <c r="K109" s="37" t="n">
        <f aca="false">I109+J109</f>
        <v>20</v>
      </c>
      <c r="L109" s="39"/>
      <c r="M109" s="39" t="n">
        <f aca="false">K109+L109</f>
        <v>20</v>
      </c>
      <c r="N109" s="39"/>
      <c r="O109" s="39" t="n">
        <f aca="false">M109+N109</f>
        <v>20</v>
      </c>
      <c r="P109" s="39" t="n">
        <v>-20</v>
      </c>
      <c r="Q109" s="39" t="n">
        <f aca="false">O109+P109</f>
        <v>0</v>
      </c>
      <c r="R109" s="42" t="n">
        <v>10</v>
      </c>
      <c r="S109" s="42" t="n">
        <v>10</v>
      </c>
      <c r="T109" s="27"/>
      <c r="V109" s="27" t="n">
        <f aca="false">T109-N109</f>
        <v>0</v>
      </c>
      <c r="Y109" s="27" t="n">
        <f aca="false">O109-Q109</f>
        <v>20</v>
      </c>
    </row>
    <row r="110" customFormat="false" ht="63" hidden="false" customHeight="true" outlineLevel="0" collapsed="false">
      <c r="B110" s="40" t="s">
        <v>181</v>
      </c>
      <c r="C110" s="35" t="s">
        <v>19</v>
      </c>
      <c r="D110" s="36" t="s">
        <v>83</v>
      </c>
      <c r="E110" s="22" t="s">
        <v>182</v>
      </c>
      <c r="F110" s="47"/>
      <c r="G110" s="41" t="n">
        <f aca="false">G111</f>
        <v>30</v>
      </c>
      <c r="H110" s="41" t="n">
        <f aca="false">H111</f>
        <v>0</v>
      </c>
      <c r="I110" s="41" t="n">
        <f aca="false">I111</f>
        <v>30</v>
      </c>
      <c r="J110" s="46" t="n">
        <v>0</v>
      </c>
      <c r="K110" s="41" t="n">
        <f aca="false">K111</f>
        <v>30</v>
      </c>
      <c r="L110" s="42" t="n">
        <f aca="false">L111</f>
        <v>0</v>
      </c>
      <c r="M110" s="42" t="n">
        <f aca="false">M111</f>
        <v>30</v>
      </c>
      <c r="N110" s="42" t="n">
        <f aca="false">N111</f>
        <v>0</v>
      </c>
      <c r="O110" s="42" t="n">
        <f aca="false">O111</f>
        <v>30</v>
      </c>
      <c r="P110" s="42" t="n">
        <f aca="false">P111</f>
        <v>70</v>
      </c>
      <c r="Q110" s="42" t="n">
        <f aca="false">Q111</f>
        <v>100</v>
      </c>
      <c r="R110" s="42" t="n">
        <f aca="false">R111</f>
        <v>20</v>
      </c>
      <c r="S110" s="42" t="n">
        <f aca="false">S111</f>
        <v>20</v>
      </c>
      <c r="T110" s="27"/>
      <c r="V110" s="27" t="n">
        <f aca="false">T110-N110</f>
        <v>0</v>
      </c>
      <c r="Y110" s="27" t="n">
        <f aca="false">O110-Q110</f>
        <v>-70</v>
      </c>
    </row>
    <row r="111" customFormat="false" ht="31.5" hidden="false" customHeight="true" outlineLevel="0" collapsed="false">
      <c r="B111" s="34" t="s">
        <v>183</v>
      </c>
      <c r="C111" s="35" t="s">
        <v>19</v>
      </c>
      <c r="D111" s="36" t="s">
        <v>83</v>
      </c>
      <c r="E111" s="23" t="s">
        <v>184</v>
      </c>
      <c r="F111" s="22" t="n">
        <v>200</v>
      </c>
      <c r="G111" s="41" t="n">
        <v>30</v>
      </c>
      <c r="H111" s="37"/>
      <c r="I111" s="37" t="n">
        <f aca="false">G111+H111</f>
        <v>30</v>
      </c>
      <c r="J111" s="38"/>
      <c r="K111" s="37" t="n">
        <f aca="false">I111+J111</f>
        <v>30</v>
      </c>
      <c r="L111" s="39"/>
      <c r="M111" s="39" t="n">
        <f aca="false">K111+L111</f>
        <v>30</v>
      </c>
      <c r="N111" s="39"/>
      <c r="O111" s="39" t="n">
        <f aca="false">M111+N111</f>
        <v>30</v>
      </c>
      <c r="P111" s="39" t="n">
        <v>70</v>
      </c>
      <c r="Q111" s="39" t="n">
        <f aca="false">O111+P111</f>
        <v>100</v>
      </c>
      <c r="R111" s="42" t="n">
        <v>20</v>
      </c>
      <c r="S111" s="42" t="n">
        <v>20</v>
      </c>
      <c r="T111" s="27"/>
      <c r="V111" s="27" t="n">
        <f aca="false">T111-N111</f>
        <v>0</v>
      </c>
      <c r="Y111" s="27" t="n">
        <f aca="false">O111-Q111</f>
        <v>-70</v>
      </c>
    </row>
    <row r="112" customFormat="false" ht="63" hidden="false" customHeight="true" outlineLevel="0" collapsed="false">
      <c r="B112" s="40" t="s">
        <v>185</v>
      </c>
      <c r="C112" s="35" t="s">
        <v>19</v>
      </c>
      <c r="D112" s="36" t="s">
        <v>83</v>
      </c>
      <c r="E112" s="22" t="s">
        <v>186</v>
      </c>
      <c r="F112" s="47"/>
      <c r="G112" s="41" t="n">
        <f aca="false">G113</f>
        <v>20</v>
      </c>
      <c r="H112" s="41" t="n">
        <f aca="false">H113</f>
        <v>0</v>
      </c>
      <c r="I112" s="41" t="n">
        <f aca="false">I113</f>
        <v>20</v>
      </c>
      <c r="J112" s="46" t="n">
        <v>0</v>
      </c>
      <c r="K112" s="41" t="n">
        <f aca="false">K113</f>
        <v>20</v>
      </c>
      <c r="L112" s="42" t="n">
        <f aca="false">L113</f>
        <v>0</v>
      </c>
      <c r="M112" s="42" t="n">
        <f aca="false">M113</f>
        <v>20</v>
      </c>
      <c r="N112" s="42" t="n">
        <f aca="false">N113</f>
        <v>0</v>
      </c>
      <c r="O112" s="42" t="n">
        <f aca="false">O113</f>
        <v>20</v>
      </c>
      <c r="P112" s="42" t="n">
        <f aca="false">P113</f>
        <v>-20</v>
      </c>
      <c r="Q112" s="42" t="n">
        <f aca="false">Q113</f>
        <v>0</v>
      </c>
      <c r="R112" s="42" t="n">
        <f aca="false">R113</f>
        <v>10</v>
      </c>
      <c r="S112" s="42" t="n">
        <f aca="false">S113</f>
        <v>10</v>
      </c>
      <c r="T112" s="27"/>
      <c r="V112" s="27" t="n">
        <f aca="false">T112-N112</f>
        <v>0</v>
      </c>
      <c r="Y112" s="27" t="n">
        <f aca="false">O112-Q112</f>
        <v>20</v>
      </c>
    </row>
    <row r="113" customFormat="false" ht="31.5" hidden="false" customHeight="true" outlineLevel="0" collapsed="false">
      <c r="B113" s="34" t="s">
        <v>179</v>
      </c>
      <c r="C113" s="35" t="s">
        <v>19</v>
      </c>
      <c r="D113" s="36" t="s">
        <v>83</v>
      </c>
      <c r="E113" s="23" t="s">
        <v>187</v>
      </c>
      <c r="F113" s="22" t="n">
        <v>200</v>
      </c>
      <c r="G113" s="41" t="n">
        <v>20</v>
      </c>
      <c r="H113" s="37"/>
      <c r="I113" s="37" t="n">
        <f aca="false">G113+H113</f>
        <v>20</v>
      </c>
      <c r="J113" s="38"/>
      <c r="K113" s="37" t="n">
        <f aca="false">I113+J113</f>
        <v>20</v>
      </c>
      <c r="L113" s="39"/>
      <c r="M113" s="39" t="n">
        <f aca="false">K113+L113</f>
        <v>20</v>
      </c>
      <c r="N113" s="39"/>
      <c r="O113" s="39" t="n">
        <f aca="false">M113+N113</f>
        <v>20</v>
      </c>
      <c r="P113" s="39" t="n">
        <v>-20</v>
      </c>
      <c r="Q113" s="39" t="n">
        <f aca="false">O113+P113</f>
        <v>0</v>
      </c>
      <c r="R113" s="42" t="n">
        <v>10</v>
      </c>
      <c r="S113" s="42" t="n">
        <v>10</v>
      </c>
      <c r="T113" s="27"/>
      <c r="V113" s="27" t="n">
        <f aca="false">T113-N113</f>
        <v>0</v>
      </c>
      <c r="Y113" s="27" t="n">
        <f aca="false">O113-Q113</f>
        <v>20</v>
      </c>
    </row>
    <row r="114" customFormat="false" ht="47.25" hidden="false" customHeight="true" outlineLevel="0" collapsed="false">
      <c r="B114" s="40" t="s">
        <v>188</v>
      </c>
      <c r="C114" s="35" t="s">
        <v>19</v>
      </c>
      <c r="D114" s="36" t="s">
        <v>83</v>
      </c>
      <c r="E114" s="22" t="s">
        <v>189</v>
      </c>
      <c r="F114" s="22"/>
      <c r="G114" s="41" t="n">
        <f aca="false">G115</f>
        <v>30</v>
      </c>
      <c r="H114" s="41" t="n">
        <f aca="false">H115</f>
        <v>0</v>
      </c>
      <c r="I114" s="41" t="n">
        <f aca="false">I115</f>
        <v>30</v>
      </c>
      <c r="J114" s="46" t="n">
        <v>0</v>
      </c>
      <c r="K114" s="41" t="n">
        <f aca="false">K115</f>
        <v>30</v>
      </c>
      <c r="L114" s="42" t="n">
        <f aca="false">L115</f>
        <v>0</v>
      </c>
      <c r="M114" s="42" t="n">
        <f aca="false">M115</f>
        <v>30</v>
      </c>
      <c r="N114" s="42" t="n">
        <f aca="false">N115</f>
        <v>0</v>
      </c>
      <c r="O114" s="42" t="n">
        <f aca="false">O115</f>
        <v>30</v>
      </c>
      <c r="P114" s="42" t="n">
        <f aca="false">P115</f>
        <v>-30</v>
      </c>
      <c r="Q114" s="42" t="n">
        <f aca="false">Q115</f>
        <v>0</v>
      </c>
      <c r="R114" s="42" t="n">
        <f aca="false">R115</f>
        <v>10</v>
      </c>
      <c r="S114" s="42" t="n">
        <f aca="false">S115</f>
        <v>10</v>
      </c>
      <c r="T114" s="27"/>
      <c r="V114" s="27" t="n">
        <f aca="false">T114-N114</f>
        <v>0</v>
      </c>
      <c r="Y114" s="27" t="n">
        <f aca="false">O114-Q114</f>
        <v>30</v>
      </c>
    </row>
    <row r="115" customFormat="false" ht="31.5" hidden="false" customHeight="true" outlineLevel="0" collapsed="false">
      <c r="B115" s="34" t="s">
        <v>179</v>
      </c>
      <c r="C115" s="35" t="s">
        <v>19</v>
      </c>
      <c r="D115" s="36" t="s">
        <v>83</v>
      </c>
      <c r="E115" s="23" t="s">
        <v>190</v>
      </c>
      <c r="F115" s="22" t="n">
        <v>200</v>
      </c>
      <c r="G115" s="41" t="n">
        <v>30</v>
      </c>
      <c r="H115" s="37"/>
      <c r="I115" s="37" t="n">
        <f aca="false">G115+H115</f>
        <v>30</v>
      </c>
      <c r="J115" s="38"/>
      <c r="K115" s="37" t="n">
        <f aca="false">I115+J115</f>
        <v>30</v>
      </c>
      <c r="L115" s="39"/>
      <c r="M115" s="39" t="n">
        <f aca="false">K115+L115</f>
        <v>30</v>
      </c>
      <c r="N115" s="39"/>
      <c r="O115" s="39" t="n">
        <f aca="false">M115+N115</f>
        <v>30</v>
      </c>
      <c r="P115" s="39" t="n">
        <v>-30</v>
      </c>
      <c r="Q115" s="39" t="n">
        <f aca="false">O115+P115</f>
        <v>0</v>
      </c>
      <c r="R115" s="42" t="n">
        <v>10</v>
      </c>
      <c r="S115" s="42" t="n">
        <v>10</v>
      </c>
      <c r="T115" s="27"/>
      <c r="V115" s="27" t="n">
        <f aca="false">T115-N115</f>
        <v>0</v>
      </c>
      <c r="Y115" s="27" t="n">
        <f aca="false">O115-Q115</f>
        <v>30</v>
      </c>
    </row>
    <row r="116" customFormat="false" ht="23.25" hidden="true" customHeight="true" outlineLevel="0" collapsed="false">
      <c r="B116" s="28" t="s">
        <v>191</v>
      </c>
      <c r="C116" s="30" t="s">
        <v>192</v>
      </c>
      <c r="D116" s="30"/>
      <c r="E116" s="47"/>
      <c r="F116" s="22"/>
      <c r="G116" s="41" t="n">
        <f aca="false">G117</f>
        <v>100</v>
      </c>
      <c r="H116" s="41" t="n">
        <f aca="false">H117</f>
        <v>0</v>
      </c>
      <c r="I116" s="41" t="n">
        <f aca="false">I117</f>
        <v>100</v>
      </c>
      <c r="J116" s="46" t="n">
        <v>0</v>
      </c>
      <c r="K116" s="41" t="n">
        <f aca="false">K117</f>
        <v>100</v>
      </c>
      <c r="L116" s="42" t="n">
        <f aca="false">L117</f>
        <v>0</v>
      </c>
      <c r="M116" s="42" t="n">
        <f aca="false">M117</f>
        <v>100</v>
      </c>
      <c r="N116" s="42" t="n">
        <f aca="false">N117</f>
        <v>0</v>
      </c>
      <c r="O116" s="42" t="n">
        <f aca="false">O117</f>
        <v>100</v>
      </c>
      <c r="P116" s="42" t="n">
        <f aca="false">P117</f>
        <v>0</v>
      </c>
      <c r="Q116" s="42" t="n">
        <f aca="false">Q117</f>
        <v>100</v>
      </c>
      <c r="R116" s="42" t="n">
        <f aca="false">R117</f>
        <v>50</v>
      </c>
      <c r="S116" s="42" t="n">
        <f aca="false">S117</f>
        <v>50</v>
      </c>
      <c r="T116" s="27"/>
      <c r="V116" s="27" t="n">
        <f aca="false">T116-N116</f>
        <v>0</v>
      </c>
      <c r="Y116" s="27" t="n">
        <f aca="false">O116-Q116</f>
        <v>0</v>
      </c>
    </row>
    <row r="117" customFormat="false" ht="24" hidden="true" customHeight="true" outlineLevel="0" collapsed="false">
      <c r="B117" s="56" t="s">
        <v>193</v>
      </c>
      <c r="C117" s="30" t="s">
        <v>192</v>
      </c>
      <c r="D117" s="30" t="s">
        <v>37</v>
      </c>
      <c r="E117" s="47"/>
      <c r="F117" s="36"/>
      <c r="G117" s="41" t="n">
        <f aca="false">G121</f>
        <v>100</v>
      </c>
      <c r="H117" s="41" t="n">
        <f aca="false">H121</f>
        <v>0</v>
      </c>
      <c r="I117" s="41" t="n">
        <f aca="false">I121</f>
        <v>100</v>
      </c>
      <c r="J117" s="46" t="n">
        <v>0</v>
      </c>
      <c r="K117" s="41" t="n">
        <f aca="false">K121</f>
        <v>100</v>
      </c>
      <c r="L117" s="42" t="n">
        <f aca="false">L121</f>
        <v>0</v>
      </c>
      <c r="M117" s="42" t="n">
        <f aca="false">M121</f>
        <v>100</v>
      </c>
      <c r="N117" s="42" t="n">
        <f aca="false">N121</f>
        <v>0</v>
      </c>
      <c r="O117" s="42" t="n">
        <f aca="false">O121</f>
        <v>100</v>
      </c>
      <c r="P117" s="42" t="n">
        <f aca="false">P121</f>
        <v>0</v>
      </c>
      <c r="Q117" s="42" t="n">
        <f aca="false">Q121</f>
        <v>100</v>
      </c>
      <c r="R117" s="42" t="n">
        <f aca="false">R121</f>
        <v>50</v>
      </c>
      <c r="S117" s="42" t="n">
        <f aca="false">S121</f>
        <v>50</v>
      </c>
      <c r="T117" s="27"/>
      <c r="V117" s="27" t="n">
        <f aca="false">T117-N117</f>
        <v>0</v>
      </c>
      <c r="Y117" s="27" t="n">
        <f aca="false">O117-Q117</f>
        <v>0</v>
      </c>
    </row>
    <row r="118" customFormat="false" ht="87" hidden="true" customHeight="true" outlineLevel="0" collapsed="false">
      <c r="B118" s="34" t="s">
        <v>46</v>
      </c>
      <c r="C118" s="36" t="s">
        <v>192</v>
      </c>
      <c r="D118" s="36" t="s">
        <v>37</v>
      </c>
      <c r="E118" s="23" t="s">
        <v>47</v>
      </c>
      <c r="F118" s="36"/>
      <c r="G118" s="41" t="n">
        <f aca="false">G119</f>
        <v>100</v>
      </c>
      <c r="H118" s="41" t="n">
        <f aca="false">H119</f>
        <v>0</v>
      </c>
      <c r="I118" s="41" t="n">
        <f aca="false">I119</f>
        <v>100</v>
      </c>
      <c r="J118" s="46" t="n">
        <v>0</v>
      </c>
      <c r="K118" s="41" t="n">
        <f aca="false">K119</f>
        <v>100</v>
      </c>
      <c r="L118" s="42" t="n">
        <f aca="false">L119</f>
        <v>0</v>
      </c>
      <c r="M118" s="42" t="n">
        <f aca="false">M119</f>
        <v>100</v>
      </c>
      <c r="N118" s="42" t="n">
        <f aca="false">N119</f>
        <v>0</v>
      </c>
      <c r="O118" s="42" t="n">
        <f aca="false">O119</f>
        <v>100</v>
      </c>
      <c r="P118" s="42" t="n">
        <f aca="false">P119</f>
        <v>0</v>
      </c>
      <c r="Q118" s="42" t="n">
        <f aca="false">Q119</f>
        <v>100</v>
      </c>
      <c r="R118" s="42" t="n">
        <f aca="false">R119</f>
        <v>50</v>
      </c>
      <c r="S118" s="42" t="n">
        <f aca="false">S119</f>
        <v>50</v>
      </c>
      <c r="T118" s="27"/>
      <c r="V118" s="27" t="n">
        <f aca="false">T118-N118</f>
        <v>0</v>
      </c>
      <c r="Y118" s="27" t="n">
        <f aca="false">O118-Q118</f>
        <v>0</v>
      </c>
    </row>
    <row r="119" customFormat="false" ht="24" hidden="true" customHeight="true" outlineLevel="0" collapsed="false">
      <c r="B119" s="34" t="s">
        <v>194</v>
      </c>
      <c r="C119" s="36" t="s">
        <v>192</v>
      </c>
      <c r="D119" s="36" t="s">
        <v>37</v>
      </c>
      <c r="E119" s="23" t="s">
        <v>77</v>
      </c>
      <c r="F119" s="36"/>
      <c r="G119" s="41" t="n">
        <f aca="false">G120</f>
        <v>100</v>
      </c>
      <c r="H119" s="41" t="n">
        <f aca="false">H120</f>
        <v>0</v>
      </c>
      <c r="I119" s="41" t="n">
        <f aca="false">I120</f>
        <v>100</v>
      </c>
      <c r="J119" s="46" t="n">
        <v>0</v>
      </c>
      <c r="K119" s="41" t="n">
        <f aca="false">K120</f>
        <v>100</v>
      </c>
      <c r="L119" s="42" t="n">
        <f aca="false">L120</f>
        <v>0</v>
      </c>
      <c r="M119" s="42" t="n">
        <f aca="false">M120</f>
        <v>100</v>
      </c>
      <c r="N119" s="42" t="n">
        <f aca="false">N120</f>
        <v>0</v>
      </c>
      <c r="O119" s="42" t="n">
        <f aca="false">O120</f>
        <v>100</v>
      </c>
      <c r="P119" s="42" t="n">
        <f aca="false">P120</f>
        <v>0</v>
      </c>
      <c r="Q119" s="42" t="n">
        <f aca="false">Q120</f>
        <v>100</v>
      </c>
      <c r="R119" s="42" t="n">
        <f aca="false">R120</f>
        <v>50</v>
      </c>
      <c r="S119" s="42" t="n">
        <f aca="false">S120</f>
        <v>50</v>
      </c>
      <c r="T119" s="27"/>
      <c r="V119" s="27" t="n">
        <f aca="false">T119-N119</f>
        <v>0</v>
      </c>
      <c r="Y119" s="27" t="n">
        <f aca="false">O119-Q119</f>
        <v>0</v>
      </c>
    </row>
    <row r="120" customFormat="false" ht="33.75" hidden="true" customHeight="true" outlineLevel="0" collapsed="false">
      <c r="B120" s="40" t="s">
        <v>195</v>
      </c>
      <c r="C120" s="36" t="s">
        <v>192</v>
      </c>
      <c r="D120" s="36" t="s">
        <v>37</v>
      </c>
      <c r="E120" s="23" t="s">
        <v>196</v>
      </c>
      <c r="F120" s="36"/>
      <c r="G120" s="41" t="n">
        <f aca="false">G121</f>
        <v>100</v>
      </c>
      <c r="H120" s="41" t="n">
        <f aca="false">H121</f>
        <v>0</v>
      </c>
      <c r="I120" s="41" t="n">
        <f aca="false">I121</f>
        <v>100</v>
      </c>
      <c r="J120" s="46" t="n">
        <v>0</v>
      </c>
      <c r="K120" s="41" t="n">
        <f aca="false">K121</f>
        <v>100</v>
      </c>
      <c r="L120" s="42" t="n">
        <f aca="false">L121</f>
        <v>0</v>
      </c>
      <c r="M120" s="42" t="n">
        <f aca="false">M121</f>
        <v>100</v>
      </c>
      <c r="N120" s="42" t="n">
        <f aca="false">N121</f>
        <v>0</v>
      </c>
      <c r="O120" s="42" t="n">
        <f aca="false">O121</f>
        <v>100</v>
      </c>
      <c r="P120" s="42" t="n">
        <f aca="false">P121</f>
        <v>0</v>
      </c>
      <c r="Q120" s="42" t="n">
        <f aca="false">Q121</f>
        <v>100</v>
      </c>
      <c r="R120" s="42" t="n">
        <f aca="false">R121</f>
        <v>50</v>
      </c>
      <c r="S120" s="42" t="n">
        <f aca="false">S121</f>
        <v>50</v>
      </c>
      <c r="T120" s="27"/>
      <c r="V120" s="27" t="n">
        <f aca="false">T120-N120</f>
        <v>0</v>
      </c>
      <c r="Y120" s="27" t="n">
        <f aca="false">O120-Q120</f>
        <v>0</v>
      </c>
    </row>
    <row r="121" customFormat="false" ht="57" hidden="true" customHeight="true" outlineLevel="0" collapsed="false">
      <c r="B121" s="49" t="s">
        <v>197</v>
      </c>
      <c r="C121" s="36" t="s">
        <v>192</v>
      </c>
      <c r="D121" s="36" t="s">
        <v>37</v>
      </c>
      <c r="E121" s="47" t="s">
        <v>198</v>
      </c>
      <c r="F121" s="36" t="s">
        <v>33</v>
      </c>
      <c r="G121" s="37" t="n">
        <v>100</v>
      </c>
      <c r="H121" s="37"/>
      <c r="I121" s="37" t="n">
        <f aca="false">G121+H121</f>
        <v>100</v>
      </c>
      <c r="J121" s="38"/>
      <c r="K121" s="37" t="n">
        <f aca="false">I121+J121</f>
        <v>100</v>
      </c>
      <c r="L121" s="39"/>
      <c r="M121" s="39" t="n">
        <f aca="false">K121+L121</f>
        <v>100</v>
      </c>
      <c r="N121" s="39"/>
      <c r="O121" s="39" t="n">
        <f aca="false">M121+N121</f>
        <v>100</v>
      </c>
      <c r="P121" s="39"/>
      <c r="Q121" s="39" t="n">
        <f aca="false">O121+P121</f>
        <v>100</v>
      </c>
      <c r="R121" s="39" t="n">
        <v>50</v>
      </c>
      <c r="S121" s="39" t="n">
        <v>50</v>
      </c>
      <c r="T121" s="27"/>
      <c r="V121" s="27" t="n">
        <f aca="false">T121-N121</f>
        <v>0</v>
      </c>
      <c r="Y121" s="27" t="n">
        <f aca="false">O121-Q121</f>
        <v>0</v>
      </c>
    </row>
    <row r="122" customFormat="false" ht="15.75" hidden="true" customHeight="true" outlineLevel="0" collapsed="false">
      <c r="A122" s="1" t="n">
        <v>44</v>
      </c>
      <c r="B122" s="28" t="s">
        <v>199</v>
      </c>
      <c r="C122" s="30" t="s">
        <v>22</v>
      </c>
      <c r="D122" s="30"/>
      <c r="E122" s="30"/>
      <c r="F122" s="30"/>
      <c r="G122" s="31" t="n">
        <f aca="false">G123</f>
        <v>2549</v>
      </c>
      <c r="H122" s="31" t="n">
        <f aca="false">H123</f>
        <v>0</v>
      </c>
      <c r="I122" s="31" t="n">
        <f aca="false">I123</f>
        <v>2549</v>
      </c>
      <c r="J122" s="32" t="n">
        <v>0</v>
      </c>
      <c r="K122" s="31" t="n">
        <f aca="false">K123</f>
        <v>2549</v>
      </c>
      <c r="L122" s="33" t="n">
        <f aca="false">L123</f>
        <v>0</v>
      </c>
      <c r="M122" s="33" t="n">
        <f aca="false">M123</f>
        <v>2549</v>
      </c>
      <c r="N122" s="33" t="n">
        <f aca="false">N123</f>
        <v>0</v>
      </c>
      <c r="O122" s="33" t="n">
        <f aca="false">O123</f>
        <v>2549</v>
      </c>
      <c r="P122" s="33" t="n">
        <f aca="false">P123</f>
        <v>0</v>
      </c>
      <c r="Q122" s="33" t="n">
        <f aca="false">Q123</f>
        <v>2549</v>
      </c>
      <c r="R122" s="33" t="n">
        <f aca="false">R123</f>
        <v>2198</v>
      </c>
      <c r="S122" s="33" t="n">
        <f aca="false">S123</f>
        <v>2198</v>
      </c>
      <c r="T122" s="27"/>
      <c r="V122" s="27" t="n">
        <f aca="false">T122-N122</f>
        <v>0</v>
      </c>
      <c r="Y122" s="27" t="n">
        <f aca="false">O122-Q122</f>
        <v>0</v>
      </c>
    </row>
    <row r="123" customFormat="false" ht="31.5" hidden="true" customHeight="true" outlineLevel="0" collapsed="false">
      <c r="B123" s="28" t="s">
        <v>200</v>
      </c>
      <c r="C123" s="30" t="s">
        <v>22</v>
      </c>
      <c r="D123" s="30" t="s">
        <v>201</v>
      </c>
      <c r="E123" s="30"/>
      <c r="F123" s="30"/>
      <c r="G123" s="31" t="n">
        <f aca="false">G124</f>
        <v>2549</v>
      </c>
      <c r="H123" s="31" t="n">
        <f aca="false">H124</f>
        <v>0</v>
      </c>
      <c r="I123" s="31" t="n">
        <f aca="false">I124</f>
        <v>2549</v>
      </c>
      <c r="J123" s="32" t="n">
        <v>0</v>
      </c>
      <c r="K123" s="31" t="n">
        <f aca="false">K124</f>
        <v>2549</v>
      </c>
      <c r="L123" s="33" t="n">
        <f aca="false">L124</f>
        <v>0</v>
      </c>
      <c r="M123" s="33" t="n">
        <f aca="false">M124</f>
        <v>2549</v>
      </c>
      <c r="N123" s="33" t="n">
        <f aca="false">N124</f>
        <v>0</v>
      </c>
      <c r="O123" s="33" t="n">
        <f aca="false">O124</f>
        <v>2549</v>
      </c>
      <c r="P123" s="33" t="n">
        <f aca="false">P124</f>
        <v>0</v>
      </c>
      <c r="Q123" s="33" t="n">
        <f aca="false">Q124</f>
        <v>2549</v>
      </c>
      <c r="R123" s="33" t="n">
        <f aca="false">R124</f>
        <v>2198</v>
      </c>
      <c r="S123" s="33" t="n">
        <f aca="false">S124</f>
        <v>2198</v>
      </c>
      <c r="T123" s="27"/>
      <c r="V123" s="27" t="n">
        <f aca="false">T123-N123</f>
        <v>0</v>
      </c>
      <c r="Y123" s="27" t="n">
        <f aca="false">O123-Q123</f>
        <v>0</v>
      </c>
    </row>
    <row r="124" customFormat="false" ht="63" hidden="true" customHeight="true" outlineLevel="0" collapsed="false">
      <c r="B124" s="34" t="s">
        <v>202</v>
      </c>
      <c r="C124" s="36" t="s">
        <v>22</v>
      </c>
      <c r="D124" s="36" t="s">
        <v>201</v>
      </c>
      <c r="E124" s="22" t="s">
        <v>203</v>
      </c>
      <c r="F124" s="30"/>
      <c r="G124" s="37" t="n">
        <f aca="false">G125+G132</f>
        <v>2549</v>
      </c>
      <c r="H124" s="37" t="n">
        <f aca="false">H125+H132</f>
        <v>0</v>
      </c>
      <c r="I124" s="37" t="n">
        <f aca="false">I125+I132</f>
        <v>2549</v>
      </c>
      <c r="J124" s="38" t="n">
        <v>0</v>
      </c>
      <c r="K124" s="37" t="n">
        <f aca="false">K125+K132</f>
        <v>2549</v>
      </c>
      <c r="L124" s="39" t="n">
        <f aca="false">L125+L132</f>
        <v>0</v>
      </c>
      <c r="M124" s="39" t="n">
        <f aca="false">M125+M132</f>
        <v>2549</v>
      </c>
      <c r="N124" s="39" t="n">
        <f aca="false">N125+N132</f>
        <v>0</v>
      </c>
      <c r="O124" s="39" t="n">
        <f aca="false">O125+O132</f>
        <v>2549</v>
      </c>
      <c r="P124" s="39" t="n">
        <f aca="false">P125+P132</f>
        <v>0</v>
      </c>
      <c r="Q124" s="39" t="n">
        <f aca="false">Q125+Q132</f>
        <v>2549</v>
      </c>
      <c r="R124" s="39" t="n">
        <f aca="false">R125+R132</f>
        <v>2198</v>
      </c>
      <c r="S124" s="39" t="n">
        <f aca="false">S125+S132</f>
        <v>2198</v>
      </c>
      <c r="T124" s="27"/>
      <c r="V124" s="27" t="n">
        <f aca="false">T124-N124</f>
        <v>0</v>
      </c>
      <c r="Y124" s="27" t="n">
        <f aca="false">O124-Q124</f>
        <v>0</v>
      </c>
    </row>
    <row r="125" customFormat="false" ht="31.5" hidden="true" customHeight="true" outlineLevel="0" collapsed="false">
      <c r="B125" s="34" t="s">
        <v>204</v>
      </c>
      <c r="C125" s="36" t="s">
        <v>22</v>
      </c>
      <c r="D125" s="36" t="s">
        <v>201</v>
      </c>
      <c r="E125" s="22" t="s">
        <v>205</v>
      </c>
      <c r="F125" s="30"/>
      <c r="G125" s="37" t="n">
        <f aca="false">G126+G128+G130</f>
        <v>243</v>
      </c>
      <c r="H125" s="37" t="n">
        <f aca="false">H126+H128+H130</f>
        <v>0</v>
      </c>
      <c r="I125" s="37" t="n">
        <f aca="false">I126+I128+I130</f>
        <v>243</v>
      </c>
      <c r="J125" s="38" t="n">
        <v>0</v>
      </c>
      <c r="K125" s="37" t="n">
        <f aca="false">K126+K128+K130</f>
        <v>243</v>
      </c>
      <c r="L125" s="39" t="n">
        <f aca="false">L126+L128+L130</f>
        <v>0</v>
      </c>
      <c r="M125" s="39" t="n">
        <f aca="false">M126+M128+M130</f>
        <v>243</v>
      </c>
      <c r="N125" s="39" t="n">
        <f aca="false">N126+N128+N130</f>
        <v>0</v>
      </c>
      <c r="O125" s="39" t="n">
        <f aca="false">O126+O128+O130</f>
        <v>243</v>
      </c>
      <c r="P125" s="39" t="n">
        <f aca="false">P126+P128+P130</f>
        <v>0</v>
      </c>
      <c r="Q125" s="39" t="n">
        <f aca="false">Q126+Q128+Q130</f>
        <v>243</v>
      </c>
      <c r="R125" s="39" t="n">
        <f aca="false">R126+R128+R130</f>
        <v>0</v>
      </c>
      <c r="S125" s="39" t="n">
        <f aca="false">S126+S128+S130</f>
        <v>0</v>
      </c>
      <c r="T125" s="27"/>
      <c r="V125" s="27" t="n">
        <f aca="false">T125-N125</f>
        <v>0</v>
      </c>
      <c r="Y125" s="27" t="n">
        <f aca="false">O125-Q125</f>
        <v>0</v>
      </c>
    </row>
    <row r="126" customFormat="false" ht="94.5" hidden="true" customHeight="true" outlineLevel="0" collapsed="false">
      <c r="B126" s="57" t="s">
        <v>206</v>
      </c>
      <c r="C126" s="36" t="s">
        <v>22</v>
      </c>
      <c r="D126" s="36" t="s">
        <v>201</v>
      </c>
      <c r="E126" s="22" t="s">
        <v>207</v>
      </c>
      <c r="F126" s="30"/>
      <c r="G126" s="37" t="n">
        <f aca="false">G127</f>
        <v>0</v>
      </c>
      <c r="H126" s="37" t="n">
        <f aca="false">H127</f>
        <v>0</v>
      </c>
      <c r="I126" s="37" t="n">
        <f aca="false">I127</f>
        <v>0</v>
      </c>
      <c r="J126" s="38" t="n">
        <v>0</v>
      </c>
      <c r="K126" s="37" t="n">
        <f aca="false">K127</f>
        <v>0</v>
      </c>
      <c r="L126" s="39" t="n">
        <f aca="false">L127</f>
        <v>0</v>
      </c>
      <c r="M126" s="39" t="n">
        <f aca="false">M127</f>
        <v>0</v>
      </c>
      <c r="N126" s="39" t="n">
        <f aca="false">N127</f>
        <v>0</v>
      </c>
      <c r="O126" s="39" t="n">
        <f aca="false">O127</f>
        <v>0</v>
      </c>
      <c r="P126" s="39" t="n">
        <f aca="false">P127</f>
        <v>0</v>
      </c>
      <c r="Q126" s="39" t="n">
        <f aca="false">Q127</f>
        <v>0</v>
      </c>
      <c r="R126" s="39" t="n">
        <f aca="false">R127</f>
        <v>0</v>
      </c>
      <c r="S126" s="39" t="n">
        <f aca="false">S127</f>
        <v>0</v>
      </c>
      <c r="T126" s="27"/>
      <c r="V126" s="27" t="n">
        <f aca="false">T126-N126</f>
        <v>0</v>
      </c>
      <c r="Y126" s="27" t="n">
        <f aca="false">O126-Q126</f>
        <v>0</v>
      </c>
    </row>
    <row r="127" customFormat="false" ht="47.25" hidden="true" customHeight="true" outlineLevel="0" collapsed="false">
      <c r="B127" s="34" t="s">
        <v>208</v>
      </c>
      <c r="C127" s="36" t="s">
        <v>22</v>
      </c>
      <c r="D127" s="36" t="s">
        <v>201</v>
      </c>
      <c r="E127" s="47" t="s">
        <v>209</v>
      </c>
      <c r="F127" s="36" t="s">
        <v>33</v>
      </c>
      <c r="G127" s="37"/>
      <c r="H127" s="37"/>
      <c r="I127" s="37"/>
      <c r="J127" s="38"/>
      <c r="K127" s="37"/>
      <c r="L127" s="39"/>
      <c r="M127" s="39"/>
      <c r="N127" s="39"/>
      <c r="O127" s="39"/>
      <c r="P127" s="39"/>
      <c r="Q127" s="39"/>
      <c r="R127" s="39"/>
      <c r="S127" s="39"/>
      <c r="T127" s="27"/>
      <c r="V127" s="27" t="n">
        <f aca="false">T127-N127</f>
        <v>0</v>
      </c>
      <c r="Y127" s="27" t="n">
        <f aca="false">O127-Q127</f>
        <v>0</v>
      </c>
    </row>
    <row r="128" customFormat="false" ht="31.5" hidden="true" customHeight="true" outlineLevel="0" collapsed="false">
      <c r="B128" s="40" t="s">
        <v>210</v>
      </c>
      <c r="C128" s="36" t="s">
        <v>22</v>
      </c>
      <c r="D128" s="36" t="s">
        <v>201</v>
      </c>
      <c r="E128" s="22" t="s">
        <v>211</v>
      </c>
      <c r="F128" s="36"/>
      <c r="G128" s="37" t="n">
        <f aca="false">G129</f>
        <v>243</v>
      </c>
      <c r="H128" s="37" t="n">
        <f aca="false">H129</f>
        <v>0</v>
      </c>
      <c r="I128" s="37" t="n">
        <f aca="false">I129</f>
        <v>243</v>
      </c>
      <c r="J128" s="38" t="n">
        <v>0</v>
      </c>
      <c r="K128" s="37" t="n">
        <f aca="false">K129</f>
        <v>243</v>
      </c>
      <c r="L128" s="39" t="n">
        <f aca="false">L129</f>
        <v>0</v>
      </c>
      <c r="M128" s="39" t="n">
        <f aca="false">M129</f>
        <v>243</v>
      </c>
      <c r="N128" s="39" t="n">
        <f aca="false">N129</f>
        <v>0</v>
      </c>
      <c r="O128" s="39" t="n">
        <f aca="false">O129</f>
        <v>243</v>
      </c>
      <c r="P128" s="39" t="n">
        <f aca="false">P129</f>
        <v>0</v>
      </c>
      <c r="Q128" s="39" t="n">
        <f aca="false">Q129</f>
        <v>243</v>
      </c>
      <c r="R128" s="39" t="n">
        <f aca="false">R129</f>
        <v>0</v>
      </c>
      <c r="S128" s="39" t="n">
        <f aca="false">S129</f>
        <v>0</v>
      </c>
      <c r="T128" s="27"/>
      <c r="V128" s="27" t="n">
        <f aca="false">T128-N128</f>
        <v>0</v>
      </c>
      <c r="Y128" s="27" t="n">
        <f aca="false">O128-Q128</f>
        <v>0</v>
      </c>
    </row>
    <row r="129" customFormat="false" ht="47.25" hidden="true" customHeight="true" outlineLevel="0" collapsed="false">
      <c r="B129" s="34" t="s">
        <v>212</v>
      </c>
      <c r="C129" s="36" t="s">
        <v>22</v>
      </c>
      <c r="D129" s="36" t="s">
        <v>201</v>
      </c>
      <c r="E129" s="47" t="s">
        <v>213</v>
      </c>
      <c r="F129" s="36" t="s">
        <v>33</v>
      </c>
      <c r="G129" s="37" t="n">
        <v>243</v>
      </c>
      <c r="H129" s="37"/>
      <c r="I129" s="37" t="n">
        <f aca="false">G129+H129</f>
        <v>243</v>
      </c>
      <c r="J129" s="38"/>
      <c r="K129" s="37" t="n">
        <f aca="false">I129+J129</f>
        <v>243</v>
      </c>
      <c r="L129" s="39"/>
      <c r="M129" s="39" t="n">
        <f aca="false">K129+L129</f>
        <v>243</v>
      </c>
      <c r="N129" s="39"/>
      <c r="O129" s="39" t="n">
        <f aca="false">M129+N129</f>
        <v>243</v>
      </c>
      <c r="P129" s="39"/>
      <c r="Q129" s="39" t="n">
        <f aca="false">O129+P129</f>
        <v>243</v>
      </c>
      <c r="R129" s="39" t="n">
        <v>0</v>
      </c>
      <c r="S129" s="39" t="n">
        <v>0</v>
      </c>
      <c r="T129" s="27"/>
      <c r="V129" s="27" t="n">
        <f aca="false">T129-N129</f>
        <v>0</v>
      </c>
      <c r="Y129" s="27" t="n">
        <f aca="false">O129-Q129</f>
        <v>0</v>
      </c>
    </row>
    <row r="130" customFormat="false" ht="47.25" hidden="true" customHeight="true" outlineLevel="0" collapsed="false">
      <c r="B130" s="34" t="s">
        <v>214</v>
      </c>
      <c r="C130" s="36" t="s">
        <v>22</v>
      </c>
      <c r="D130" s="36" t="s">
        <v>201</v>
      </c>
      <c r="E130" s="22" t="s">
        <v>215</v>
      </c>
      <c r="F130" s="36"/>
      <c r="G130" s="37" t="n">
        <f aca="false">G131</f>
        <v>0</v>
      </c>
      <c r="H130" s="37" t="n">
        <f aca="false">H131</f>
        <v>0</v>
      </c>
      <c r="I130" s="37" t="n">
        <f aca="false">I131</f>
        <v>0</v>
      </c>
      <c r="J130" s="38" t="n">
        <v>0</v>
      </c>
      <c r="K130" s="37" t="n">
        <f aca="false">K131</f>
        <v>0</v>
      </c>
      <c r="L130" s="39" t="n">
        <f aca="false">L131</f>
        <v>0</v>
      </c>
      <c r="M130" s="39" t="n">
        <f aca="false">M131</f>
        <v>0</v>
      </c>
      <c r="N130" s="39" t="n">
        <f aca="false">N131</f>
        <v>0</v>
      </c>
      <c r="O130" s="39" t="n">
        <f aca="false">O131</f>
        <v>0</v>
      </c>
      <c r="P130" s="39" t="n">
        <f aca="false">P131</f>
        <v>0</v>
      </c>
      <c r="Q130" s="39" t="n">
        <f aca="false">Q131</f>
        <v>0</v>
      </c>
      <c r="R130" s="39" t="n">
        <f aca="false">R131</f>
        <v>0</v>
      </c>
      <c r="S130" s="39" t="n">
        <f aca="false">S131</f>
        <v>0</v>
      </c>
      <c r="T130" s="27"/>
      <c r="V130" s="27" t="n">
        <f aca="false">T130-N130</f>
        <v>0</v>
      </c>
      <c r="Y130" s="27" t="n">
        <f aca="false">O130-Q130</f>
        <v>0</v>
      </c>
    </row>
    <row r="131" customFormat="false" ht="47.25" hidden="true" customHeight="true" outlineLevel="0" collapsed="false">
      <c r="B131" s="34" t="s">
        <v>208</v>
      </c>
      <c r="C131" s="36" t="s">
        <v>22</v>
      </c>
      <c r="D131" s="36" t="s">
        <v>201</v>
      </c>
      <c r="E131" s="22" t="s">
        <v>216</v>
      </c>
      <c r="F131" s="36" t="s">
        <v>33</v>
      </c>
      <c r="G131" s="37"/>
      <c r="H131" s="37"/>
      <c r="I131" s="37"/>
      <c r="J131" s="38"/>
      <c r="K131" s="37"/>
      <c r="L131" s="39"/>
      <c r="M131" s="39"/>
      <c r="N131" s="39"/>
      <c r="O131" s="39"/>
      <c r="P131" s="39"/>
      <c r="Q131" s="39"/>
      <c r="R131" s="39"/>
      <c r="S131" s="39"/>
      <c r="T131" s="27"/>
      <c r="V131" s="27" t="n">
        <f aca="false">T131-N131</f>
        <v>0</v>
      </c>
      <c r="Y131" s="27" t="n">
        <f aca="false">O131-Q131</f>
        <v>0</v>
      </c>
    </row>
    <row r="132" customFormat="false" ht="47.25" hidden="true" customHeight="true" outlineLevel="0" collapsed="false">
      <c r="B132" s="34" t="s">
        <v>217</v>
      </c>
      <c r="C132" s="36" t="s">
        <v>22</v>
      </c>
      <c r="D132" s="36" t="s">
        <v>201</v>
      </c>
      <c r="E132" s="22" t="s">
        <v>218</v>
      </c>
      <c r="F132" s="36"/>
      <c r="G132" s="37" t="n">
        <f aca="false">G133</f>
        <v>2306</v>
      </c>
      <c r="H132" s="37" t="n">
        <f aca="false">H133</f>
        <v>0</v>
      </c>
      <c r="I132" s="37" t="n">
        <f aca="false">I133</f>
        <v>2306</v>
      </c>
      <c r="J132" s="38" t="n">
        <v>0</v>
      </c>
      <c r="K132" s="37" t="n">
        <f aca="false">K133</f>
        <v>2306</v>
      </c>
      <c r="L132" s="39" t="n">
        <f aca="false">L133</f>
        <v>0</v>
      </c>
      <c r="M132" s="39" t="n">
        <f aca="false">M133</f>
        <v>2306</v>
      </c>
      <c r="N132" s="39" t="n">
        <f aca="false">N133</f>
        <v>0</v>
      </c>
      <c r="O132" s="39" t="n">
        <f aca="false">O133</f>
        <v>2306</v>
      </c>
      <c r="P132" s="39" t="n">
        <f aca="false">P133</f>
        <v>0</v>
      </c>
      <c r="Q132" s="39" t="n">
        <f aca="false">Q133</f>
        <v>2306</v>
      </c>
      <c r="R132" s="39" t="n">
        <f aca="false">R133</f>
        <v>2198</v>
      </c>
      <c r="S132" s="39" t="n">
        <f aca="false">S133</f>
        <v>2198</v>
      </c>
      <c r="T132" s="27"/>
      <c r="V132" s="27" t="n">
        <f aca="false">T132-N132</f>
        <v>0</v>
      </c>
      <c r="Y132" s="27" t="n">
        <f aca="false">O132-Q132</f>
        <v>0</v>
      </c>
    </row>
    <row r="133" customFormat="false" ht="63" hidden="true" customHeight="true" outlineLevel="0" collapsed="false">
      <c r="B133" s="57" t="s">
        <v>219</v>
      </c>
      <c r="C133" s="36" t="s">
        <v>22</v>
      </c>
      <c r="D133" s="36" t="s">
        <v>201</v>
      </c>
      <c r="E133" s="22" t="s">
        <v>220</v>
      </c>
      <c r="F133" s="36"/>
      <c r="G133" s="37" t="n">
        <f aca="false">G134+G135+G136</f>
        <v>2306</v>
      </c>
      <c r="H133" s="37" t="n">
        <f aca="false">H134+H135+H136</f>
        <v>0</v>
      </c>
      <c r="I133" s="37" t="n">
        <f aca="false">I134+I135+I136</f>
        <v>2306</v>
      </c>
      <c r="J133" s="38" t="n">
        <v>0</v>
      </c>
      <c r="K133" s="37" t="n">
        <f aca="false">K134+K135+K136</f>
        <v>2306</v>
      </c>
      <c r="L133" s="39" t="n">
        <f aca="false">L134+L135+L136</f>
        <v>0</v>
      </c>
      <c r="M133" s="39" t="n">
        <f aca="false">M134+M135+M136</f>
        <v>2306</v>
      </c>
      <c r="N133" s="39" t="n">
        <f aca="false">N134+N135+N136</f>
        <v>0</v>
      </c>
      <c r="O133" s="39" t="n">
        <f aca="false">O134+O135+O136</f>
        <v>2306</v>
      </c>
      <c r="P133" s="39" t="n">
        <f aca="false">P134+P135+P136</f>
        <v>0</v>
      </c>
      <c r="Q133" s="39" t="n">
        <f aca="false">Q134+Q135+Q136</f>
        <v>2306</v>
      </c>
      <c r="R133" s="39" t="n">
        <f aca="false">R134+R135+R136</f>
        <v>2198</v>
      </c>
      <c r="S133" s="39" t="n">
        <f aca="false">S134+S135+S136</f>
        <v>2198</v>
      </c>
      <c r="T133" s="27"/>
      <c r="V133" s="27" t="n">
        <f aca="false">T133-N133</f>
        <v>0</v>
      </c>
      <c r="Y133" s="27" t="n">
        <f aca="false">O133-Q133</f>
        <v>0</v>
      </c>
    </row>
    <row r="134" customFormat="false" ht="87.75" hidden="true" customHeight="true" outlineLevel="0" collapsed="false">
      <c r="B134" s="34" t="s">
        <v>221</v>
      </c>
      <c r="C134" s="35" t="s">
        <v>22</v>
      </c>
      <c r="D134" s="36" t="s">
        <v>201</v>
      </c>
      <c r="E134" s="47" t="s">
        <v>222</v>
      </c>
      <c r="F134" s="36" t="s">
        <v>31</v>
      </c>
      <c r="G134" s="37" t="n">
        <v>2149.5</v>
      </c>
      <c r="H134" s="37"/>
      <c r="I134" s="37" t="n">
        <f aca="false">G134+H134</f>
        <v>2149.5</v>
      </c>
      <c r="J134" s="38"/>
      <c r="K134" s="37" t="n">
        <f aca="false">I134+J134</f>
        <v>2149.5</v>
      </c>
      <c r="L134" s="39"/>
      <c r="M134" s="39" t="n">
        <f aca="false">K134+L134</f>
        <v>2149.5</v>
      </c>
      <c r="N134" s="39"/>
      <c r="O134" s="39" t="n">
        <f aca="false">M134+N134</f>
        <v>2149.5</v>
      </c>
      <c r="P134" s="39"/>
      <c r="Q134" s="39" t="n">
        <f aca="false">O134+P134</f>
        <v>2149.5</v>
      </c>
      <c r="R134" s="39" t="n">
        <v>2125.1</v>
      </c>
      <c r="S134" s="39" t="n">
        <v>2125.1</v>
      </c>
      <c r="T134" s="27"/>
      <c r="V134" s="27" t="n">
        <f aca="false">T134-N134</f>
        <v>0</v>
      </c>
      <c r="Y134" s="27" t="n">
        <f aca="false">O134-Q134</f>
        <v>0</v>
      </c>
    </row>
    <row r="135" customFormat="false" ht="53.25" hidden="true" customHeight="true" outlineLevel="0" collapsed="false">
      <c r="B135" s="34" t="s">
        <v>223</v>
      </c>
      <c r="C135" s="35" t="s">
        <v>22</v>
      </c>
      <c r="D135" s="36" t="s">
        <v>201</v>
      </c>
      <c r="E135" s="47" t="s">
        <v>224</v>
      </c>
      <c r="F135" s="36" t="s">
        <v>33</v>
      </c>
      <c r="G135" s="37" t="n">
        <v>153.5</v>
      </c>
      <c r="H135" s="37"/>
      <c r="I135" s="37" t="n">
        <f aca="false">G135+H135</f>
        <v>153.5</v>
      </c>
      <c r="J135" s="38"/>
      <c r="K135" s="37" t="n">
        <f aca="false">I135+J135</f>
        <v>153.5</v>
      </c>
      <c r="L135" s="39"/>
      <c r="M135" s="39" t="n">
        <f aca="false">K135+L135</f>
        <v>153.5</v>
      </c>
      <c r="N135" s="39"/>
      <c r="O135" s="39" t="n">
        <f aca="false">M135+N135</f>
        <v>153.5</v>
      </c>
      <c r="P135" s="39"/>
      <c r="Q135" s="39" t="n">
        <f aca="false">O135+P135</f>
        <v>153.5</v>
      </c>
      <c r="R135" s="39" t="n">
        <v>72.9</v>
      </c>
      <c r="S135" s="39" t="n">
        <v>72.9</v>
      </c>
      <c r="T135" s="27"/>
      <c r="V135" s="27" t="n">
        <f aca="false">T135-N135</f>
        <v>0</v>
      </c>
      <c r="Y135" s="27" t="n">
        <f aca="false">O135-Q135</f>
        <v>0</v>
      </c>
    </row>
    <row r="136" customFormat="false" ht="60.75" hidden="true" customHeight="true" outlineLevel="0" collapsed="false">
      <c r="B136" s="34" t="s">
        <v>225</v>
      </c>
      <c r="C136" s="35" t="s">
        <v>22</v>
      </c>
      <c r="D136" s="36" t="s">
        <v>201</v>
      </c>
      <c r="E136" s="47" t="s">
        <v>224</v>
      </c>
      <c r="F136" s="36" t="s">
        <v>35</v>
      </c>
      <c r="G136" s="37" t="n">
        <v>3</v>
      </c>
      <c r="H136" s="37"/>
      <c r="I136" s="37" t="n">
        <f aca="false">G136+H136</f>
        <v>3</v>
      </c>
      <c r="J136" s="38"/>
      <c r="K136" s="37" t="n">
        <f aca="false">I136+J136</f>
        <v>3</v>
      </c>
      <c r="L136" s="39"/>
      <c r="M136" s="39" t="n">
        <f aca="false">K136+L136</f>
        <v>3</v>
      </c>
      <c r="N136" s="39"/>
      <c r="O136" s="39" t="n">
        <f aca="false">M136+N136</f>
        <v>3</v>
      </c>
      <c r="P136" s="39"/>
      <c r="Q136" s="39" t="n">
        <f aca="false">O136+P136</f>
        <v>3</v>
      </c>
      <c r="R136" s="39" t="n">
        <v>0</v>
      </c>
      <c r="S136" s="39" t="n">
        <v>0</v>
      </c>
      <c r="T136" s="27"/>
      <c r="V136" s="27" t="n">
        <f aca="false">T136-N136</f>
        <v>0</v>
      </c>
      <c r="Y136" s="27" t="n">
        <f aca="false">O136-Q136</f>
        <v>0</v>
      </c>
    </row>
    <row r="137" customFormat="false" ht="15.75" hidden="false" customHeight="false" outlineLevel="0" collapsed="false">
      <c r="A137" s="1" t="n">
        <v>53</v>
      </c>
      <c r="B137" s="28" t="s">
        <v>226</v>
      </c>
      <c r="C137" s="30" t="s">
        <v>37</v>
      </c>
      <c r="D137" s="30"/>
      <c r="E137" s="30"/>
      <c r="F137" s="30"/>
      <c r="G137" s="31" t="n">
        <f aca="false">G150+G175+G164+G159+G138</f>
        <v>61974.7</v>
      </c>
      <c r="H137" s="31" t="n">
        <f aca="false">H150+H175+H164+H159+H138</f>
        <v>12140.2</v>
      </c>
      <c r="I137" s="31" t="n">
        <f aca="false">I150+I175+I164+I159+I138</f>
        <v>74114.9</v>
      </c>
      <c r="J137" s="32" t="s">
        <v>227</v>
      </c>
      <c r="K137" s="31" t="e">
        <f aca="false">K150+K175+K164+K159+K138</f>
        <v>#VALUE!</v>
      </c>
      <c r="L137" s="33" t="n">
        <f aca="false">L150+L175+L164+L159+L138</f>
        <v>0</v>
      </c>
      <c r="M137" s="33" t="e">
        <f aca="false">M150+M175+M164+M159+M138</f>
        <v>#VALUE!</v>
      </c>
      <c r="N137" s="33" t="n">
        <f aca="false">N150+N175+N164+N159+N138</f>
        <v>0</v>
      </c>
      <c r="O137" s="33" t="e">
        <f aca="false">O150+O175+O164+O159+O138</f>
        <v>#VALUE!</v>
      </c>
      <c r="P137" s="33" t="n">
        <f aca="false">P150+P175+P164+P159+P138</f>
        <v>250</v>
      </c>
      <c r="Q137" s="33" t="e">
        <f aca="false">Q150+Q175+Q164+Q159+Q138</f>
        <v>#VALUE!</v>
      </c>
      <c r="R137" s="33" t="n">
        <f aca="false">R150+R175+R164+R159+R138</f>
        <v>44417.7</v>
      </c>
      <c r="S137" s="33" t="n">
        <f aca="false">S150+S175+S164+S159+S138</f>
        <v>47865.8</v>
      </c>
      <c r="T137" s="27"/>
      <c r="V137" s="27" t="n">
        <f aca="false">T137-N137</f>
        <v>0</v>
      </c>
      <c r="Y137" s="27" t="e">
        <f aca="false">O137-Q137</f>
        <v>#VALUE!</v>
      </c>
    </row>
    <row r="138" customFormat="false" ht="15.75" hidden="true" customHeight="true" outlineLevel="0" collapsed="false">
      <c r="B138" s="43" t="s">
        <v>228</v>
      </c>
      <c r="C138" s="36" t="s">
        <v>37</v>
      </c>
      <c r="D138" s="36" t="s">
        <v>19</v>
      </c>
      <c r="E138" s="36"/>
      <c r="F138" s="36"/>
      <c r="G138" s="37" t="n">
        <f aca="false">G146+G139</f>
        <v>205.6</v>
      </c>
      <c r="H138" s="37" t="n">
        <f aca="false">H146+H139</f>
        <v>0</v>
      </c>
      <c r="I138" s="37" t="n">
        <f aca="false">I146+I139</f>
        <v>205.6</v>
      </c>
      <c r="J138" s="38" t="n">
        <v>0</v>
      </c>
      <c r="K138" s="37" t="n">
        <f aca="false">K146+K139</f>
        <v>205.6</v>
      </c>
      <c r="L138" s="39" t="n">
        <f aca="false">L146+L139</f>
        <v>0</v>
      </c>
      <c r="M138" s="39" t="n">
        <f aca="false">M146+M139</f>
        <v>205.6</v>
      </c>
      <c r="N138" s="39" t="n">
        <f aca="false">N146+N139</f>
        <v>0</v>
      </c>
      <c r="O138" s="39" t="n">
        <f aca="false">O146+O139</f>
        <v>205.6</v>
      </c>
      <c r="P138" s="39" t="n">
        <f aca="false">P146+P139</f>
        <v>0</v>
      </c>
      <c r="Q138" s="39" t="n">
        <f aca="false">Q146+Q139</f>
        <v>205.6</v>
      </c>
      <c r="R138" s="39" t="n">
        <f aca="false">R146+R139</f>
        <v>145.6</v>
      </c>
      <c r="S138" s="39" t="n">
        <f aca="false">S146+S139</f>
        <v>145.6</v>
      </c>
      <c r="T138" s="27"/>
      <c r="V138" s="27" t="n">
        <f aca="false">T138-N138</f>
        <v>0</v>
      </c>
      <c r="Y138" s="27" t="n">
        <f aca="false">O138-Q138</f>
        <v>0</v>
      </c>
    </row>
    <row r="139" customFormat="false" ht="31.5" hidden="true" customHeight="true" outlineLevel="0" collapsed="false">
      <c r="B139" s="34" t="s">
        <v>84</v>
      </c>
      <c r="C139" s="36" t="s">
        <v>37</v>
      </c>
      <c r="D139" s="46" t="s">
        <v>19</v>
      </c>
      <c r="E139" s="23" t="s">
        <v>85</v>
      </c>
      <c r="F139" s="30"/>
      <c r="G139" s="37" t="n">
        <f aca="false">G140+G143</f>
        <v>60</v>
      </c>
      <c r="H139" s="37" t="n">
        <f aca="false">H140+H143</f>
        <v>0</v>
      </c>
      <c r="I139" s="37" t="n">
        <f aca="false">I140+I143</f>
        <v>60</v>
      </c>
      <c r="J139" s="38" t="n">
        <v>0</v>
      </c>
      <c r="K139" s="37" t="n">
        <f aca="false">K140+K143</f>
        <v>60</v>
      </c>
      <c r="L139" s="39" t="n">
        <f aca="false">L140+L143</f>
        <v>0</v>
      </c>
      <c r="M139" s="39" t="n">
        <f aca="false">M140+M143</f>
        <v>60</v>
      </c>
      <c r="N139" s="39" t="n">
        <f aca="false">N140+N143</f>
        <v>0</v>
      </c>
      <c r="O139" s="39" t="n">
        <f aca="false">O140+O143</f>
        <v>60</v>
      </c>
      <c r="P139" s="39" t="n">
        <f aca="false">P140+P143</f>
        <v>0</v>
      </c>
      <c r="Q139" s="39" t="n">
        <f aca="false">Q140+Q143</f>
        <v>60</v>
      </c>
      <c r="R139" s="39" t="n">
        <f aca="false">R140+R143</f>
        <v>0</v>
      </c>
      <c r="S139" s="39" t="n">
        <f aca="false">S140+S143</f>
        <v>0</v>
      </c>
      <c r="T139" s="27"/>
      <c r="V139" s="27" t="n">
        <f aca="false">T139-N139</f>
        <v>0</v>
      </c>
      <c r="Y139" s="27" t="n">
        <f aca="false">O139-Q139</f>
        <v>0</v>
      </c>
    </row>
    <row r="140" customFormat="false" ht="15.75" hidden="true" customHeight="true" outlineLevel="0" collapsed="false">
      <c r="B140" s="34" t="s">
        <v>229</v>
      </c>
      <c r="C140" s="36" t="s">
        <v>37</v>
      </c>
      <c r="D140" s="46" t="s">
        <v>19</v>
      </c>
      <c r="E140" s="23" t="s">
        <v>230</v>
      </c>
      <c r="F140" s="30"/>
      <c r="G140" s="37" t="n">
        <f aca="false">G141</f>
        <v>45</v>
      </c>
      <c r="H140" s="37" t="n">
        <f aca="false">H141</f>
        <v>0</v>
      </c>
      <c r="I140" s="37" t="n">
        <f aca="false">I141</f>
        <v>45</v>
      </c>
      <c r="J140" s="38" t="n">
        <v>0</v>
      </c>
      <c r="K140" s="37" t="n">
        <f aca="false">K141</f>
        <v>45</v>
      </c>
      <c r="L140" s="39" t="n">
        <f aca="false">L141</f>
        <v>0</v>
      </c>
      <c r="M140" s="39" t="n">
        <f aca="false">M141</f>
        <v>45</v>
      </c>
      <c r="N140" s="39" t="n">
        <f aca="false">N141</f>
        <v>0</v>
      </c>
      <c r="O140" s="39" t="n">
        <f aca="false">O141</f>
        <v>45</v>
      </c>
      <c r="P140" s="39" t="n">
        <f aca="false">P141</f>
        <v>0</v>
      </c>
      <c r="Q140" s="39" t="n">
        <f aca="false">Q141</f>
        <v>45</v>
      </c>
      <c r="R140" s="39" t="n">
        <f aca="false">R141</f>
        <v>0</v>
      </c>
      <c r="S140" s="39" t="n">
        <f aca="false">S141</f>
        <v>0</v>
      </c>
      <c r="T140" s="27"/>
      <c r="V140" s="27" t="n">
        <f aca="false">T140-N140</f>
        <v>0</v>
      </c>
      <c r="Y140" s="27" t="n">
        <f aca="false">O140-Q140</f>
        <v>0</v>
      </c>
    </row>
    <row r="141" customFormat="false" ht="15.75" hidden="true" customHeight="true" outlineLevel="0" collapsed="false">
      <c r="B141" s="40" t="s">
        <v>231</v>
      </c>
      <c r="C141" s="36" t="s">
        <v>37</v>
      </c>
      <c r="D141" s="46" t="s">
        <v>19</v>
      </c>
      <c r="E141" s="23" t="s">
        <v>232</v>
      </c>
      <c r="F141" s="30"/>
      <c r="G141" s="37" t="n">
        <f aca="false">G142</f>
        <v>45</v>
      </c>
      <c r="H141" s="37" t="n">
        <f aca="false">H142</f>
        <v>0</v>
      </c>
      <c r="I141" s="37" t="n">
        <f aca="false">I142</f>
        <v>45</v>
      </c>
      <c r="J141" s="38" t="n">
        <v>0</v>
      </c>
      <c r="K141" s="37" t="n">
        <f aca="false">K142</f>
        <v>45</v>
      </c>
      <c r="L141" s="39" t="n">
        <f aca="false">L142</f>
        <v>0</v>
      </c>
      <c r="M141" s="39" t="n">
        <f aca="false">M142</f>
        <v>45</v>
      </c>
      <c r="N141" s="39" t="n">
        <f aca="false">N142</f>
        <v>0</v>
      </c>
      <c r="O141" s="39" t="n">
        <f aca="false">O142</f>
        <v>45</v>
      </c>
      <c r="P141" s="39" t="n">
        <f aca="false">P142</f>
        <v>0</v>
      </c>
      <c r="Q141" s="39" t="n">
        <f aca="false">Q142</f>
        <v>45</v>
      </c>
      <c r="R141" s="39" t="n">
        <f aca="false">R142</f>
        <v>0</v>
      </c>
      <c r="S141" s="39" t="n">
        <f aca="false">S142</f>
        <v>0</v>
      </c>
      <c r="T141" s="27"/>
      <c r="V141" s="27" t="n">
        <f aca="false">T141-N141</f>
        <v>0</v>
      </c>
      <c r="Y141" s="27" t="n">
        <f aca="false">O141-Q141</f>
        <v>0</v>
      </c>
    </row>
    <row r="142" customFormat="false" ht="31.5" hidden="true" customHeight="true" outlineLevel="0" collapsed="false">
      <c r="B142" s="49" t="s">
        <v>233</v>
      </c>
      <c r="C142" s="36" t="s">
        <v>37</v>
      </c>
      <c r="D142" s="46" t="s">
        <v>19</v>
      </c>
      <c r="E142" s="23" t="s">
        <v>234</v>
      </c>
      <c r="F142" s="36" t="s">
        <v>33</v>
      </c>
      <c r="G142" s="37" t="n">
        <v>45</v>
      </c>
      <c r="H142" s="37"/>
      <c r="I142" s="37" t="n">
        <f aca="false">G142+H142</f>
        <v>45</v>
      </c>
      <c r="J142" s="38"/>
      <c r="K142" s="37" t="n">
        <f aca="false">I142+J142</f>
        <v>45</v>
      </c>
      <c r="L142" s="39"/>
      <c r="M142" s="39" t="n">
        <f aca="false">K142+L142</f>
        <v>45</v>
      </c>
      <c r="N142" s="39"/>
      <c r="O142" s="39" t="n">
        <f aca="false">M142+N142</f>
        <v>45</v>
      </c>
      <c r="P142" s="39"/>
      <c r="Q142" s="39" t="n">
        <f aca="false">O142+P142</f>
        <v>45</v>
      </c>
      <c r="R142" s="39" t="n">
        <v>0</v>
      </c>
      <c r="S142" s="39" t="n">
        <v>0</v>
      </c>
      <c r="T142" s="27"/>
      <c r="V142" s="27" t="n">
        <f aca="false">T142-N142</f>
        <v>0</v>
      </c>
      <c r="Y142" s="27" t="n">
        <f aca="false">O142-Q142</f>
        <v>0</v>
      </c>
    </row>
    <row r="143" customFormat="false" ht="15.75" hidden="true" customHeight="true" outlineLevel="0" collapsed="false">
      <c r="B143" s="43" t="s">
        <v>235</v>
      </c>
      <c r="C143" s="36" t="s">
        <v>37</v>
      </c>
      <c r="D143" s="46" t="s">
        <v>19</v>
      </c>
      <c r="E143" s="23" t="s">
        <v>236</v>
      </c>
      <c r="F143" s="36"/>
      <c r="G143" s="37" t="n">
        <f aca="false">G144</f>
        <v>15</v>
      </c>
      <c r="H143" s="37" t="n">
        <f aca="false">H144</f>
        <v>0</v>
      </c>
      <c r="I143" s="37" t="n">
        <f aca="false">I144</f>
        <v>15</v>
      </c>
      <c r="J143" s="38" t="n">
        <v>0</v>
      </c>
      <c r="K143" s="37" t="n">
        <f aca="false">K144</f>
        <v>15</v>
      </c>
      <c r="L143" s="39" t="n">
        <f aca="false">L144</f>
        <v>0</v>
      </c>
      <c r="M143" s="39" t="n">
        <f aca="false">M144</f>
        <v>15</v>
      </c>
      <c r="N143" s="39" t="n">
        <f aca="false">N144</f>
        <v>0</v>
      </c>
      <c r="O143" s="39" t="n">
        <f aca="false">O144</f>
        <v>15</v>
      </c>
      <c r="P143" s="39" t="n">
        <f aca="false">P144</f>
        <v>0</v>
      </c>
      <c r="Q143" s="39" t="n">
        <f aca="false">Q144</f>
        <v>15</v>
      </c>
      <c r="R143" s="39" t="n">
        <f aca="false">R144</f>
        <v>0</v>
      </c>
      <c r="S143" s="39" t="n">
        <f aca="false">S144</f>
        <v>0</v>
      </c>
      <c r="T143" s="27"/>
      <c r="V143" s="27" t="n">
        <f aca="false">T143-N143</f>
        <v>0</v>
      </c>
      <c r="Y143" s="27" t="n">
        <f aca="false">O143-Q143</f>
        <v>0</v>
      </c>
    </row>
    <row r="144" customFormat="false" ht="31.5" hidden="true" customHeight="true" outlineLevel="0" collapsed="false">
      <c r="B144" s="43" t="s">
        <v>237</v>
      </c>
      <c r="C144" s="36" t="s">
        <v>37</v>
      </c>
      <c r="D144" s="46" t="s">
        <v>19</v>
      </c>
      <c r="E144" s="23" t="s">
        <v>238</v>
      </c>
      <c r="F144" s="36"/>
      <c r="G144" s="37" t="n">
        <f aca="false">G145</f>
        <v>15</v>
      </c>
      <c r="H144" s="37" t="n">
        <f aca="false">H145</f>
        <v>0</v>
      </c>
      <c r="I144" s="37" t="n">
        <f aca="false">I145</f>
        <v>15</v>
      </c>
      <c r="J144" s="38" t="n">
        <v>0</v>
      </c>
      <c r="K144" s="37" t="n">
        <f aca="false">K145</f>
        <v>15</v>
      </c>
      <c r="L144" s="39" t="n">
        <f aca="false">L145</f>
        <v>0</v>
      </c>
      <c r="M144" s="39" t="n">
        <f aca="false">M145</f>
        <v>15</v>
      </c>
      <c r="N144" s="39" t="n">
        <f aca="false">N145</f>
        <v>0</v>
      </c>
      <c r="O144" s="39" t="n">
        <f aca="false">O145</f>
        <v>15</v>
      </c>
      <c r="P144" s="39" t="n">
        <f aca="false">P145</f>
        <v>0</v>
      </c>
      <c r="Q144" s="39" t="n">
        <f aca="false">Q145</f>
        <v>15</v>
      </c>
      <c r="R144" s="39" t="n">
        <f aca="false">R145</f>
        <v>0</v>
      </c>
      <c r="S144" s="39" t="n">
        <f aca="false">S145</f>
        <v>0</v>
      </c>
      <c r="T144" s="27"/>
      <c r="V144" s="27" t="n">
        <f aca="false">T144-N144</f>
        <v>0</v>
      </c>
      <c r="Y144" s="27" t="n">
        <f aca="false">O144-Q144</f>
        <v>0</v>
      </c>
    </row>
    <row r="145" customFormat="false" ht="31.5" hidden="true" customHeight="true" outlineLevel="0" collapsed="false">
      <c r="B145" s="49" t="s">
        <v>233</v>
      </c>
      <c r="C145" s="36" t="s">
        <v>37</v>
      </c>
      <c r="D145" s="46" t="s">
        <v>19</v>
      </c>
      <c r="E145" s="23" t="s">
        <v>239</v>
      </c>
      <c r="F145" s="36" t="s">
        <v>33</v>
      </c>
      <c r="G145" s="37" t="n">
        <v>15</v>
      </c>
      <c r="H145" s="37"/>
      <c r="I145" s="37" t="n">
        <f aca="false">G145+H145</f>
        <v>15</v>
      </c>
      <c r="J145" s="38"/>
      <c r="K145" s="37" t="n">
        <f aca="false">I145+J145</f>
        <v>15</v>
      </c>
      <c r="L145" s="39"/>
      <c r="M145" s="39" t="n">
        <f aca="false">K145+L145</f>
        <v>15</v>
      </c>
      <c r="N145" s="39"/>
      <c r="O145" s="39" t="n">
        <f aca="false">M145+N145</f>
        <v>15</v>
      </c>
      <c r="P145" s="39"/>
      <c r="Q145" s="39" t="n">
        <f aca="false">O145+P145</f>
        <v>15</v>
      </c>
      <c r="R145" s="39" t="n">
        <v>0</v>
      </c>
      <c r="S145" s="39" t="n">
        <v>0</v>
      </c>
      <c r="T145" s="27"/>
      <c r="V145" s="27" t="n">
        <f aca="false">T145-N145</f>
        <v>0</v>
      </c>
      <c r="Y145" s="27" t="n">
        <f aca="false">O145-Q145</f>
        <v>0</v>
      </c>
    </row>
    <row r="146" customFormat="false" ht="78.75" hidden="true" customHeight="true" outlineLevel="0" collapsed="false">
      <c r="B146" s="34" t="s">
        <v>46</v>
      </c>
      <c r="C146" s="36" t="s">
        <v>37</v>
      </c>
      <c r="D146" s="46" t="s">
        <v>19</v>
      </c>
      <c r="E146" s="23" t="s">
        <v>47</v>
      </c>
      <c r="F146" s="36"/>
      <c r="G146" s="31" t="n">
        <f aca="false">G147</f>
        <v>145.6</v>
      </c>
      <c r="H146" s="31" t="n">
        <f aca="false">H147</f>
        <v>0</v>
      </c>
      <c r="I146" s="31" t="n">
        <f aca="false">I147</f>
        <v>145.6</v>
      </c>
      <c r="J146" s="32" t="n">
        <v>0</v>
      </c>
      <c r="K146" s="31" t="n">
        <f aca="false">K147</f>
        <v>145.6</v>
      </c>
      <c r="L146" s="33" t="n">
        <f aca="false">L147</f>
        <v>0</v>
      </c>
      <c r="M146" s="33" t="n">
        <f aca="false">M147</f>
        <v>145.6</v>
      </c>
      <c r="N146" s="33" t="n">
        <f aca="false">N147</f>
        <v>0</v>
      </c>
      <c r="O146" s="33" t="n">
        <f aca="false">O147</f>
        <v>145.6</v>
      </c>
      <c r="P146" s="33" t="n">
        <f aca="false">P147</f>
        <v>0</v>
      </c>
      <c r="Q146" s="33" t="n">
        <f aca="false">Q147</f>
        <v>145.6</v>
      </c>
      <c r="R146" s="33" t="n">
        <f aca="false">R147</f>
        <v>145.6</v>
      </c>
      <c r="S146" s="33" t="n">
        <f aca="false">S147</f>
        <v>145.6</v>
      </c>
      <c r="T146" s="27"/>
      <c r="V146" s="27" t="n">
        <f aca="false">T146-N146</f>
        <v>0</v>
      </c>
      <c r="Y146" s="27" t="n">
        <f aca="false">O146-Q146</f>
        <v>0</v>
      </c>
    </row>
    <row r="147" customFormat="false" ht="15.75" hidden="true" customHeight="true" outlineLevel="0" collapsed="false">
      <c r="B147" s="34" t="s">
        <v>76</v>
      </c>
      <c r="C147" s="36" t="s">
        <v>37</v>
      </c>
      <c r="D147" s="46" t="s">
        <v>19</v>
      </c>
      <c r="E147" s="23" t="s">
        <v>77</v>
      </c>
      <c r="F147" s="36"/>
      <c r="G147" s="31" t="n">
        <f aca="false">G148</f>
        <v>145.6</v>
      </c>
      <c r="H147" s="31" t="n">
        <f aca="false">H148</f>
        <v>0</v>
      </c>
      <c r="I147" s="31" t="n">
        <f aca="false">I148</f>
        <v>145.6</v>
      </c>
      <c r="J147" s="32" t="n">
        <v>0</v>
      </c>
      <c r="K147" s="31" t="n">
        <f aca="false">K148</f>
        <v>145.6</v>
      </c>
      <c r="L147" s="33" t="n">
        <f aca="false">L148</f>
        <v>0</v>
      </c>
      <c r="M147" s="33" t="n">
        <f aca="false">M148</f>
        <v>145.6</v>
      </c>
      <c r="N147" s="33" t="n">
        <f aca="false">N148</f>
        <v>0</v>
      </c>
      <c r="O147" s="33" t="n">
        <f aca="false">O148</f>
        <v>145.6</v>
      </c>
      <c r="P147" s="33" t="n">
        <f aca="false">P148</f>
        <v>0</v>
      </c>
      <c r="Q147" s="33" t="n">
        <f aca="false">Q148</f>
        <v>145.6</v>
      </c>
      <c r="R147" s="33" t="n">
        <f aca="false">R148</f>
        <v>145.6</v>
      </c>
      <c r="S147" s="33" t="n">
        <f aca="false">S148</f>
        <v>145.6</v>
      </c>
      <c r="T147" s="27"/>
      <c r="V147" s="27" t="n">
        <f aca="false">T147-N147</f>
        <v>0</v>
      </c>
      <c r="Y147" s="27" t="n">
        <f aca="false">O147-Q147</f>
        <v>0</v>
      </c>
    </row>
    <row r="148" customFormat="false" ht="31.5" hidden="true" customHeight="true" outlineLevel="0" collapsed="false">
      <c r="B148" s="40" t="s">
        <v>195</v>
      </c>
      <c r="C148" s="36" t="s">
        <v>37</v>
      </c>
      <c r="D148" s="46" t="s">
        <v>19</v>
      </c>
      <c r="E148" s="23" t="s">
        <v>196</v>
      </c>
      <c r="F148" s="36"/>
      <c r="G148" s="31" t="n">
        <f aca="false">G149</f>
        <v>145.6</v>
      </c>
      <c r="H148" s="31" t="n">
        <f aca="false">H149</f>
        <v>0</v>
      </c>
      <c r="I148" s="31" t="n">
        <f aca="false">I149</f>
        <v>145.6</v>
      </c>
      <c r="J148" s="32" t="n">
        <v>0</v>
      </c>
      <c r="K148" s="31" t="n">
        <f aca="false">K149</f>
        <v>145.6</v>
      </c>
      <c r="L148" s="33" t="n">
        <f aca="false">L149</f>
        <v>0</v>
      </c>
      <c r="M148" s="33" t="n">
        <f aca="false">M149</f>
        <v>145.6</v>
      </c>
      <c r="N148" s="33" t="n">
        <f aca="false">N149</f>
        <v>0</v>
      </c>
      <c r="O148" s="33" t="n">
        <f aca="false">O149</f>
        <v>145.6</v>
      </c>
      <c r="P148" s="33" t="n">
        <f aca="false">P149</f>
        <v>0</v>
      </c>
      <c r="Q148" s="33" t="n">
        <f aca="false">Q149</f>
        <v>145.6</v>
      </c>
      <c r="R148" s="33" t="n">
        <f aca="false">R149</f>
        <v>145.6</v>
      </c>
      <c r="S148" s="33" t="n">
        <f aca="false">S149</f>
        <v>145.6</v>
      </c>
      <c r="T148" s="27"/>
      <c r="V148" s="27" t="n">
        <f aca="false">T148-N148</f>
        <v>0</v>
      </c>
      <c r="Y148" s="27" t="n">
        <f aca="false">O148-Q148</f>
        <v>0</v>
      </c>
    </row>
    <row r="149" customFormat="false" ht="63" hidden="true" customHeight="true" outlineLevel="0" collapsed="false">
      <c r="B149" s="40" t="s">
        <v>240</v>
      </c>
      <c r="C149" s="36" t="s">
        <v>37</v>
      </c>
      <c r="D149" s="46" t="s">
        <v>19</v>
      </c>
      <c r="E149" s="23" t="s">
        <v>241</v>
      </c>
      <c r="F149" s="36" t="s">
        <v>33</v>
      </c>
      <c r="G149" s="41" t="n">
        <v>145.6</v>
      </c>
      <c r="H149" s="37"/>
      <c r="I149" s="37" t="n">
        <f aca="false">G149+H149</f>
        <v>145.6</v>
      </c>
      <c r="J149" s="38"/>
      <c r="K149" s="37" t="n">
        <f aca="false">I149+J149</f>
        <v>145.6</v>
      </c>
      <c r="L149" s="39"/>
      <c r="M149" s="39" t="n">
        <f aca="false">K149+L149</f>
        <v>145.6</v>
      </c>
      <c r="N149" s="39"/>
      <c r="O149" s="39" t="n">
        <f aca="false">M149+N149</f>
        <v>145.6</v>
      </c>
      <c r="P149" s="39"/>
      <c r="Q149" s="39" t="n">
        <f aca="false">O149+P149</f>
        <v>145.6</v>
      </c>
      <c r="R149" s="42" t="n">
        <v>145.6</v>
      </c>
      <c r="S149" s="42" t="n">
        <v>145.6</v>
      </c>
      <c r="T149" s="27"/>
      <c r="V149" s="27" t="n">
        <f aca="false">T149-N149</f>
        <v>0</v>
      </c>
      <c r="Y149" s="27" t="n">
        <f aca="false">O149-Q149</f>
        <v>0</v>
      </c>
    </row>
    <row r="150" customFormat="false" ht="15.75" hidden="true" customHeight="false" outlineLevel="0" collapsed="false">
      <c r="A150" s="1" t="n">
        <v>54</v>
      </c>
      <c r="B150" s="28" t="s">
        <v>242</v>
      </c>
      <c r="C150" s="30" t="s">
        <v>37</v>
      </c>
      <c r="D150" s="30" t="s">
        <v>45</v>
      </c>
      <c r="E150" s="30"/>
      <c r="F150" s="30"/>
      <c r="G150" s="31" t="n">
        <f aca="false">G151</f>
        <v>3252.9</v>
      </c>
      <c r="H150" s="31" t="n">
        <f aca="false">H151</f>
        <v>181.2</v>
      </c>
      <c r="I150" s="31" t="n">
        <f aca="false">I151</f>
        <v>3434.1</v>
      </c>
      <c r="J150" s="32" t="n">
        <v>0</v>
      </c>
      <c r="K150" s="31" t="n">
        <f aca="false">K151</f>
        <v>3434.1</v>
      </c>
      <c r="L150" s="33" t="n">
        <f aca="false">L151</f>
        <v>0</v>
      </c>
      <c r="M150" s="33" t="n">
        <f aca="false">M151</f>
        <v>3434.1</v>
      </c>
      <c r="N150" s="33" t="n">
        <f aca="false">N151</f>
        <v>0</v>
      </c>
      <c r="O150" s="33" t="n">
        <f aca="false">O151</f>
        <v>3434.1</v>
      </c>
      <c r="P150" s="33" t="n">
        <f aca="false">P151</f>
        <v>0</v>
      </c>
      <c r="Q150" s="33" t="n">
        <f aca="false">Q151</f>
        <v>3434.1</v>
      </c>
      <c r="R150" s="33" t="n">
        <f aca="false">R151</f>
        <v>3200.8</v>
      </c>
      <c r="S150" s="33" t="n">
        <f aca="false">S151</f>
        <v>3210.8</v>
      </c>
      <c r="T150" s="27"/>
      <c r="V150" s="27" t="n">
        <f aca="false">T150-N150</f>
        <v>0</v>
      </c>
      <c r="Y150" s="27" t="n">
        <f aca="false">O150-Q150</f>
        <v>0</v>
      </c>
    </row>
    <row r="151" customFormat="false" ht="47.25" hidden="true" customHeight="false" outlineLevel="0" collapsed="false">
      <c r="B151" s="34" t="s">
        <v>243</v>
      </c>
      <c r="C151" s="36" t="s">
        <v>37</v>
      </c>
      <c r="D151" s="36" t="s">
        <v>45</v>
      </c>
      <c r="E151" s="22" t="s">
        <v>244</v>
      </c>
      <c r="F151" s="30"/>
      <c r="G151" s="37" t="n">
        <f aca="false">G152</f>
        <v>3252.9</v>
      </c>
      <c r="H151" s="37" t="n">
        <f aca="false">H152</f>
        <v>181.2</v>
      </c>
      <c r="I151" s="37" t="n">
        <f aca="false">I152</f>
        <v>3434.1</v>
      </c>
      <c r="J151" s="38" t="n">
        <v>0</v>
      </c>
      <c r="K151" s="37" t="n">
        <f aca="false">K152</f>
        <v>3434.1</v>
      </c>
      <c r="L151" s="39" t="n">
        <f aca="false">L152</f>
        <v>0</v>
      </c>
      <c r="M151" s="39" t="n">
        <f aca="false">M152</f>
        <v>3434.1</v>
      </c>
      <c r="N151" s="39" t="n">
        <f aca="false">N152</f>
        <v>0</v>
      </c>
      <c r="O151" s="39" t="n">
        <f aca="false">O152</f>
        <v>3434.1</v>
      </c>
      <c r="P151" s="39" t="n">
        <f aca="false">P152</f>
        <v>0</v>
      </c>
      <c r="Q151" s="39" t="n">
        <f aca="false">Q152</f>
        <v>3434.1</v>
      </c>
      <c r="R151" s="39" t="n">
        <f aca="false">R152</f>
        <v>3200.8</v>
      </c>
      <c r="S151" s="39" t="n">
        <f aca="false">S152</f>
        <v>3210.8</v>
      </c>
      <c r="T151" s="27"/>
      <c r="V151" s="27" t="n">
        <f aca="false">T151-N151</f>
        <v>0</v>
      </c>
      <c r="Y151" s="27" t="n">
        <f aca="false">O151-Q151</f>
        <v>0</v>
      </c>
    </row>
    <row r="152" customFormat="false" ht="15.75" hidden="true" customHeight="false" outlineLevel="0" collapsed="false">
      <c r="B152" s="50" t="s">
        <v>116</v>
      </c>
      <c r="C152" s="36" t="s">
        <v>37</v>
      </c>
      <c r="D152" s="36" t="s">
        <v>45</v>
      </c>
      <c r="E152" s="23" t="s">
        <v>245</v>
      </c>
      <c r="F152" s="30"/>
      <c r="G152" s="37" t="n">
        <f aca="false">G153+G155</f>
        <v>3252.9</v>
      </c>
      <c r="H152" s="37" t="n">
        <f aca="false">H153+H155</f>
        <v>181.2</v>
      </c>
      <c r="I152" s="37" t="n">
        <f aca="false">I153+I155</f>
        <v>3434.1</v>
      </c>
      <c r="J152" s="38" t="n">
        <v>0</v>
      </c>
      <c r="K152" s="37" t="n">
        <f aca="false">K153+K155</f>
        <v>3434.1</v>
      </c>
      <c r="L152" s="39" t="n">
        <f aca="false">L153+L155</f>
        <v>0</v>
      </c>
      <c r="M152" s="39" t="n">
        <f aca="false">M153+M155</f>
        <v>3434.1</v>
      </c>
      <c r="N152" s="39" t="n">
        <f aca="false">N153+N155</f>
        <v>0</v>
      </c>
      <c r="O152" s="39" t="n">
        <f aca="false">O153+O155</f>
        <v>3434.1</v>
      </c>
      <c r="P152" s="39" t="n">
        <f aca="false">P153+P155</f>
        <v>0</v>
      </c>
      <c r="Q152" s="39" t="n">
        <f aca="false">Q153+Q155</f>
        <v>3434.1</v>
      </c>
      <c r="R152" s="39" t="n">
        <f aca="false">R153+R155</f>
        <v>3200.8</v>
      </c>
      <c r="S152" s="39" t="n">
        <f aca="false">S153+S155</f>
        <v>3210.8</v>
      </c>
      <c r="T152" s="27"/>
      <c r="V152" s="27" t="n">
        <f aca="false">T152-N152</f>
        <v>0</v>
      </c>
      <c r="Y152" s="27" t="n">
        <f aca="false">O152-Q152</f>
        <v>0</v>
      </c>
    </row>
    <row r="153" customFormat="false" ht="47.25" hidden="true" customHeight="true" outlineLevel="0" collapsed="false">
      <c r="B153" s="40" t="s">
        <v>246</v>
      </c>
      <c r="C153" s="36" t="s">
        <v>37</v>
      </c>
      <c r="D153" s="36" t="s">
        <v>45</v>
      </c>
      <c r="E153" s="23" t="s">
        <v>247</v>
      </c>
      <c r="F153" s="30"/>
      <c r="G153" s="37" t="n">
        <f aca="false">G154</f>
        <v>229.3</v>
      </c>
      <c r="H153" s="37" t="n">
        <f aca="false">H154</f>
        <v>0</v>
      </c>
      <c r="I153" s="37" t="n">
        <f aca="false">I154</f>
        <v>229.3</v>
      </c>
      <c r="J153" s="38" t="n">
        <v>0</v>
      </c>
      <c r="K153" s="37" t="n">
        <f aca="false">K154</f>
        <v>229.3</v>
      </c>
      <c r="L153" s="39" t="n">
        <f aca="false">L154</f>
        <v>0</v>
      </c>
      <c r="M153" s="39" t="n">
        <f aca="false">M154</f>
        <v>229.3</v>
      </c>
      <c r="N153" s="39" t="n">
        <f aca="false">N154</f>
        <v>0</v>
      </c>
      <c r="O153" s="39" t="n">
        <f aca="false">O154</f>
        <v>229.3</v>
      </c>
      <c r="P153" s="39" t="n">
        <f aca="false">P154</f>
        <v>0</v>
      </c>
      <c r="Q153" s="39" t="n">
        <f aca="false">Q154</f>
        <v>229.3</v>
      </c>
      <c r="R153" s="39" t="n">
        <f aca="false">R154</f>
        <v>229.3</v>
      </c>
      <c r="S153" s="39" t="n">
        <f aca="false">S154</f>
        <v>229.3</v>
      </c>
      <c r="T153" s="27"/>
      <c r="V153" s="27" t="n">
        <f aca="false">T153-N153</f>
        <v>0</v>
      </c>
      <c r="Y153" s="27" t="n">
        <f aca="false">O153-Q153</f>
        <v>0</v>
      </c>
    </row>
    <row r="154" customFormat="false" ht="63" hidden="true" customHeight="true" outlineLevel="0" collapsed="false">
      <c r="B154" s="43" t="s">
        <v>248</v>
      </c>
      <c r="C154" s="36" t="s">
        <v>37</v>
      </c>
      <c r="D154" s="36" t="s">
        <v>45</v>
      </c>
      <c r="E154" s="23" t="s">
        <v>249</v>
      </c>
      <c r="F154" s="36" t="s">
        <v>33</v>
      </c>
      <c r="G154" s="41" t="n">
        <v>229.3</v>
      </c>
      <c r="H154" s="37"/>
      <c r="I154" s="37" t="n">
        <f aca="false">G154+H154</f>
        <v>229.3</v>
      </c>
      <c r="J154" s="38"/>
      <c r="K154" s="37" t="n">
        <f aca="false">I154+J154</f>
        <v>229.3</v>
      </c>
      <c r="L154" s="39"/>
      <c r="M154" s="39" t="n">
        <f aca="false">K154+L154</f>
        <v>229.3</v>
      </c>
      <c r="N154" s="39"/>
      <c r="O154" s="39" t="n">
        <f aca="false">M154+N154</f>
        <v>229.3</v>
      </c>
      <c r="P154" s="39"/>
      <c r="Q154" s="39" t="n">
        <f aca="false">O154+P154</f>
        <v>229.3</v>
      </c>
      <c r="R154" s="42" t="n">
        <v>229.3</v>
      </c>
      <c r="S154" s="42" t="n">
        <v>229.3</v>
      </c>
      <c r="T154" s="27"/>
      <c r="V154" s="27" t="n">
        <f aca="false">T154-N154</f>
        <v>0</v>
      </c>
      <c r="Y154" s="27" t="n">
        <f aca="false">O154-Q154</f>
        <v>0</v>
      </c>
    </row>
    <row r="155" customFormat="false" ht="47.25" hidden="true" customHeight="false" outlineLevel="0" collapsed="false">
      <c r="B155" s="40" t="s">
        <v>250</v>
      </c>
      <c r="C155" s="36" t="s">
        <v>37</v>
      </c>
      <c r="D155" s="36" t="s">
        <v>45</v>
      </c>
      <c r="E155" s="23" t="s">
        <v>251</v>
      </c>
      <c r="F155" s="36"/>
      <c r="G155" s="37" t="n">
        <f aca="false">G156+G157+G158</f>
        <v>3023.6</v>
      </c>
      <c r="H155" s="37" t="n">
        <f aca="false">H156+H157+H158</f>
        <v>181.2</v>
      </c>
      <c r="I155" s="37" t="n">
        <f aca="false">I156+I157+I158</f>
        <v>3204.8</v>
      </c>
      <c r="J155" s="38" t="n">
        <v>0</v>
      </c>
      <c r="K155" s="37" t="n">
        <f aca="false">K156+K157+K158</f>
        <v>3204.8</v>
      </c>
      <c r="L155" s="39" t="n">
        <f aca="false">L156+L157+L158</f>
        <v>0</v>
      </c>
      <c r="M155" s="39" t="n">
        <f aca="false">M156+M157+M158</f>
        <v>3204.8</v>
      </c>
      <c r="N155" s="39" t="n">
        <f aca="false">N156+N157+N158</f>
        <v>0</v>
      </c>
      <c r="O155" s="39" t="n">
        <f aca="false">O156+O157+O158</f>
        <v>3204.8</v>
      </c>
      <c r="P155" s="39" t="n">
        <f aca="false">P156+P157+P158</f>
        <v>0</v>
      </c>
      <c r="Q155" s="39" t="n">
        <f aca="false">Q156+Q157+Q158</f>
        <v>3204.8</v>
      </c>
      <c r="R155" s="39" t="n">
        <f aca="false">R156+R157+R158</f>
        <v>2971.5</v>
      </c>
      <c r="S155" s="39" t="n">
        <f aca="false">S156+S157+S158</f>
        <v>2981.5</v>
      </c>
      <c r="T155" s="27"/>
      <c r="V155" s="27" t="n">
        <f aca="false">T155-N155</f>
        <v>0</v>
      </c>
      <c r="Y155" s="27" t="n">
        <f aca="false">O155-Q155</f>
        <v>0</v>
      </c>
    </row>
    <row r="156" customFormat="false" ht="78.75" hidden="true" customHeight="false" outlineLevel="0" collapsed="false">
      <c r="A156" s="1" t="n">
        <v>55</v>
      </c>
      <c r="B156" s="34" t="s">
        <v>252</v>
      </c>
      <c r="C156" s="36" t="s">
        <v>37</v>
      </c>
      <c r="D156" s="36" t="s">
        <v>45</v>
      </c>
      <c r="E156" s="36" t="s">
        <v>253</v>
      </c>
      <c r="F156" s="36" t="s">
        <v>31</v>
      </c>
      <c r="G156" s="37" t="n">
        <v>2720.1</v>
      </c>
      <c r="H156" s="37" t="n">
        <v>134.2</v>
      </c>
      <c r="I156" s="37" t="n">
        <f aca="false">G156+H156</f>
        <v>2854.3</v>
      </c>
      <c r="J156" s="38"/>
      <c r="K156" s="37" t="n">
        <f aca="false">I156+J156</f>
        <v>2854.3</v>
      </c>
      <c r="L156" s="39"/>
      <c r="M156" s="39" t="n">
        <f aca="false">K156+L156</f>
        <v>2854.3</v>
      </c>
      <c r="N156" s="39"/>
      <c r="O156" s="39" t="n">
        <f aca="false">M156+N156</f>
        <v>2854.3</v>
      </c>
      <c r="P156" s="39"/>
      <c r="Q156" s="39" t="n">
        <f aca="false">O156+P156</f>
        <v>2854.3</v>
      </c>
      <c r="R156" s="39" t="n">
        <v>2725</v>
      </c>
      <c r="S156" s="39" t="n">
        <v>2731</v>
      </c>
      <c r="T156" s="27"/>
      <c r="V156" s="27" t="n">
        <f aca="false">T156-N156</f>
        <v>0</v>
      </c>
      <c r="Y156" s="27" t="n">
        <f aca="false">O156-Q156</f>
        <v>0</v>
      </c>
    </row>
    <row r="157" customFormat="false" ht="47.25" hidden="true" customHeight="false" outlineLevel="0" collapsed="false">
      <c r="B157" s="49" t="s">
        <v>254</v>
      </c>
      <c r="C157" s="36" t="s">
        <v>37</v>
      </c>
      <c r="D157" s="36" t="s">
        <v>45</v>
      </c>
      <c r="E157" s="36" t="s">
        <v>253</v>
      </c>
      <c r="F157" s="36" t="s">
        <v>33</v>
      </c>
      <c r="G157" s="37" t="n">
        <v>300.4</v>
      </c>
      <c r="H157" s="37" t="n">
        <v>47</v>
      </c>
      <c r="I157" s="37" t="n">
        <f aca="false">G157+H157</f>
        <v>347.4</v>
      </c>
      <c r="J157" s="38"/>
      <c r="K157" s="37" t="n">
        <f aca="false">I157+J157</f>
        <v>347.4</v>
      </c>
      <c r="L157" s="39"/>
      <c r="M157" s="39" t="n">
        <f aca="false">K157+L157</f>
        <v>347.4</v>
      </c>
      <c r="N157" s="39"/>
      <c r="O157" s="39" t="n">
        <f aca="false">M157+N157</f>
        <v>347.4</v>
      </c>
      <c r="P157" s="39"/>
      <c r="Q157" s="39" t="n">
        <f aca="false">O157+P157</f>
        <v>347.4</v>
      </c>
      <c r="R157" s="39" t="n">
        <v>243.5</v>
      </c>
      <c r="S157" s="39" t="n">
        <v>247.6</v>
      </c>
      <c r="T157" s="27"/>
      <c r="V157" s="27" t="n">
        <f aca="false">T157-N157</f>
        <v>0</v>
      </c>
      <c r="Y157" s="27" t="n">
        <f aca="false">O157-Q157</f>
        <v>0</v>
      </c>
    </row>
    <row r="158" customFormat="false" ht="31.5" hidden="true" customHeight="true" outlineLevel="0" collapsed="false">
      <c r="B158" s="49" t="s">
        <v>174</v>
      </c>
      <c r="C158" s="36" t="s">
        <v>37</v>
      </c>
      <c r="D158" s="36" t="s">
        <v>45</v>
      </c>
      <c r="E158" s="36" t="s">
        <v>253</v>
      </c>
      <c r="F158" s="36" t="s">
        <v>35</v>
      </c>
      <c r="G158" s="37" t="n">
        <v>3.1</v>
      </c>
      <c r="H158" s="37"/>
      <c r="I158" s="37" t="n">
        <f aca="false">G158+H158</f>
        <v>3.1</v>
      </c>
      <c r="J158" s="38"/>
      <c r="K158" s="37" t="n">
        <f aca="false">I158+J158</f>
        <v>3.1</v>
      </c>
      <c r="L158" s="39"/>
      <c r="M158" s="39" t="n">
        <f aca="false">K158+L158</f>
        <v>3.1</v>
      </c>
      <c r="N158" s="39"/>
      <c r="O158" s="39" t="n">
        <f aca="false">M158+N158</f>
        <v>3.1</v>
      </c>
      <c r="P158" s="39"/>
      <c r="Q158" s="39" t="n">
        <f aca="false">O158+P158</f>
        <v>3.1</v>
      </c>
      <c r="R158" s="39" t="n">
        <v>3</v>
      </c>
      <c r="S158" s="39" t="n">
        <v>2.9</v>
      </c>
      <c r="T158" s="27"/>
      <c r="V158" s="27" t="n">
        <f aca="false">T158-N158</f>
        <v>0</v>
      </c>
      <c r="Y158" s="27" t="n">
        <f aca="false">O158-Q158</f>
        <v>0</v>
      </c>
    </row>
    <row r="159" customFormat="false" ht="15.75" hidden="false" customHeight="true" outlineLevel="0" collapsed="false">
      <c r="B159" s="58" t="s">
        <v>255</v>
      </c>
      <c r="C159" s="30" t="s">
        <v>37</v>
      </c>
      <c r="D159" s="29" t="s">
        <v>256</v>
      </c>
      <c r="E159" s="30"/>
      <c r="F159" s="30"/>
      <c r="G159" s="31" t="n">
        <f aca="false">G160</f>
        <v>500</v>
      </c>
      <c r="H159" s="31" t="n">
        <f aca="false">H160</f>
        <v>0</v>
      </c>
      <c r="I159" s="31" t="n">
        <f aca="false">I160</f>
        <v>500</v>
      </c>
      <c r="J159" s="32" t="n">
        <v>0</v>
      </c>
      <c r="K159" s="31" t="n">
        <f aca="false">K160</f>
        <v>500</v>
      </c>
      <c r="L159" s="33" t="n">
        <f aca="false">L160</f>
        <v>0</v>
      </c>
      <c r="M159" s="33" t="n">
        <f aca="false">M160</f>
        <v>500</v>
      </c>
      <c r="N159" s="33" t="n">
        <f aca="false">N160</f>
        <v>0</v>
      </c>
      <c r="O159" s="33" t="n">
        <f aca="false">O160</f>
        <v>500</v>
      </c>
      <c r="P159" s="33" t="n">
        <f aca="false">P160</f>
        <v>250</v>
      </c>
      <c r="Q159" s="33" t="n">
        <f aca="false">Q160</f>
        <v>750</v>
      </c>
      <c r="R159" s="33" t="n">
        <f aca="false">R160</f>
        <v>0</v>
      </c>
      <c r="S159" s="33" t="n">
        <f aca="false">S160</f>
        <v>0</v>
      </c>
      <c r="T159" s="27"/>
      <c r="V159" s="27" t="n">
        <f aca="false">T159-N159</f>
        <v>0</v>
      </c>
      <c r="Y159" s="27" t="n">
        <f aca="false">O159-Q159</f>
        <v>-250</v>
      </c>
    </row>
    <row r="160" customFormat="false" ht="47.25" hidden="false" customHeight="true" outlineLevel="0" collapsed="false">
      <c r="B160" s="34" t="s">
        <v>257</v>
      </c>
      <c r="C160" s="36" t="s">
        <v>37</v>
      </c>
      <c r="D160" s="35" t="s">
        <v>256</v>
      </c>
      <c r="E160" s="23" t="s">
        <v>258</v>
      </c>
      <c r="F160" s="47"/>
      <c r="G160" s="37" t="n">
        <f aca="false">G161</f>
        <v>500</v>
      </c>
      <c r="H160" s="37" t="n">
        <f aca="false">H161</f>
        <v>0</v>
      </c>
      <c r="I160" s="37" t="n">
        <f aca="false">I161</f>
        <v>500</v>
      </c>
      <c r="J160" s="38" t="n">
        <v>0</v>
      </c>
      <c r="K160" s="37" t="n">
        <f aca="false">K161</f>
        <v>500</v>
      </c>
      <c r="L160" s="39" t="n">
        <f aca="false">L161</f>
        <v>0</v>
      </c>
      <c r="M160" s="39" t="n">
        <f aca="false">M161</f>
        <v>500</v>
      </c>
      <c r="N160" s="39" t="n">
        <f aca="false">N161</f>
        <v>0</v>
      </c>
      <c r="O160" s="39" t="n">
        <f aca="false">O161</f>
        <v>500</v>
      </c>
      <c r="P160" s="39" t="n">
        <f aca="false">P161</f>
        <v>250</v>
      </c>
      <c r="Q160" s="39" t="n">
        <f aca="false">Q161</f>
        <v>750</v>
      </c>
      <c r="R160" s="39" t="n">
        <f aca="false">R161</f>
        <v>0</v>
      </c>
      <c r="S160" s="39" t="n">
        <f aca="false">S161</f>
        <v>0</v>
      </c>
      <c r="T160" s="27"/>
      <c r="V160" s="27" t="n">
        <f aca="false">T160-N160</f>
        <v>0</v>
      </c>
      <c r="Y160" s="27" t="n">
        <f aca="false">O160-Q160</f>
        <v>-250</v>
      </c>
    </row>
    <row r="161" customFormat="false" ht="31.5" hidden="false" customHeight="true" outlineLevel="0" collapsed="false">
      <c r="B161" s="34" t="s">
        <v>259</v>
      </c>
      <c r="C161" s="36" t="s">
        <v>37</v>
      </c>
      <c r="D161" s="35" t="s">
        <v>256</v>
      </c>
      <c r="E161" s="23" t="s">
        <v>260</v>
      </c>
      <c r="F161" s="47"/>
      <c r="G161" s="37" t="n">
        <f aca="false">G162</f>
        <v>500</v>
      </c>
      <c r="H161" s="37" t="n">
        <f aca="false">H162</f>
        <v>0</v>
      </c>
      <c r="I161" s="37" t="n">
        <f aca="false">I162</f>
        <v>500</v>
      </c>
      <c r="J161" s="38" t="n">
        <v>0</v>
      </c>
      <c r="K161" s="37" t="n">
        <f aca="false">K162</f>
        <v>500</v>
      </c>
      <c r="L161" s="39" t="n">
        <f aca="false">L162</f>
        <v>0</v>
      </c>
      <c r="M161" s="39" t="n">
        <f aca="false">M162</f>
        <v>500</v>
      </c>
      <c r="N161" s="39" t="n">
        <f aca="false">N162</f>
        <v>0</v>
      </c>
      <c r="O161" s="39" t="n">
        <f aca="false">O162</f>
        <v>500</v>
      </c>
      <c r="P161" s="39" t="n">
        <f aca="false">P162</f>
        <v>250</v>
      </c>
      <c r="Q161" s="39" t="n">
        <f aca="false">Q162</f>
        <v>750</v>
      </c>
      <c r="R161" s="39" t="n">
        <f aca="false">R162</f>
        <v>0</v>
      </c>
      <c r="S161" s="39" t="n">
        <f aca="false">S162</f>
        <v>0</v>
      </c>
      <c r="T161" s="27"/>
      <c r="V161" s="27" t="n">
        <f aca="false">T161-N161</f>
        <v>0</v>
      </c>
      <c r="Y161" s="27" t="n">
        <f aca="false">O161-Q161</f>
        <v>-250</v>
      </c>
    </row>
    <row r="162" customFormat="false" ht="63" hidden="false" customHeight="true" outlineLevel="0" collapsed="false">
      <c r="B162" s="34" t="s">
        <v>261</v>
      </c>
      <c r="C162" s="36" t="s">
        <v>37</v>
      </c>
      <c r="D162" s="35" t="s">
        <v>256</v>
      </c>
      <c r="E162" s="23" t="s">
        <v>262</v>
      </c>
      <c r="F162" s="47"/>
      <c r="G162" s="37" t="n">
        <f aca="false">G163</f>
        <v>500</v>
      </c>
      <c r="H162" s="37" t="n">
        <f aca="false">H163</f>
        <v>0</v>
      </c>
      <c r="I162" s="37" t="n">
        <f aca="false">I163</f>
        <v>500</v>
      </c>
      <c r="J162" s="38" t="n">
        <v>0</v>
      </c>
      <c r="K162" s="37" t="n">
        <f aca="false">K163</f>
        <v>500</v>
      </c>
      <c r="L162" s="39" t="n">
        <f aca="false">L163</f>
        <v>0</v>
      </c>
      <c r="M162" s="39" t="n">
        <f aca="false">M163</f>
        <v>500</v>
      </c>
      <c r="N162" s="39" t="n">
        <f aca="false">N163</f>
        <v>0</v>
      </c>
      <c r="O162" s="39" t="n">
        <f aca="false">O163</f>
        <v>500</v>
      </c>
      <c r="P162" s="39" t="n">
        <f aca="false">P163</f>
        <v>250</v>
      </c>
      <c r="Q162" s="39" t="n">
        <f aca="false">Q163</f>
        <v>750</v>
      </c>
      <c r="R162" s="39" t="n">
        <f aca="false">R163</f>
        <v>0</v>
      </c>
      <c r="S162" s="39" t="n">
        <f aca="false">S163</f>
        <v>0</v>
      </c>
      <c r="T162" s="27"/>
      <c r="V162" s="27" t="n">
        <f aca="false">T162-N162</f>
        <v>0</v>
      </c>
      <c r="Y162" s="27" t="n">
        <f aca="false">O162-Q162</f>
        <v>-250</v>
      </c>
    </row>
    <row r="163" customFormat="false" ht="78.75" hidden="false" customHeight="true" outlineLevel="0" collapsed="false">
      <c r="B163" s="34" t="s">
        <v>263</v>
      </c>
      <c r="C163" s="36" t="s">
        <v>37</v>
      </c>
      <c r="D163" s="36" t="s">
        <v>256</v>
      </c>
      <c r="E163" s="23" t="s">
        <v>264</v>
      </c>
      <c r="F163" s="47" t="n">
        <v>800</v>
      </c>
      <c r="G163" s="37" t="n">
        <v>500</v>
      </c>
      <c r="H163" s="37"/>
      <c r="I163" s="37" t="n">
        <f aca="false">G163+H163</f>
        <v>500</v>
      </c>
      <c r="J163" s="38"/>
      <c r="K163" s="37" t="n">
        <f aca="false">I163+J163</f>
        <v>500</v>
      </c>
      <c r="L163" s="39"/>
      <c r="M163" s="39" t="n">
        <f aca="false">K163+L163</f>
        <v>500</v>
      </c>
      <c r="N163" s="39"/>
      <c r="O163" s="39" t="n">
        <f aca="false">M163+N163</f>
        <v>500</v>
      </c>
      <c r="P163" s="39" t="n">
        <v>250</v>
      </c>
      <c r="Q163" s="39" t="n">
        <f aca="false">O163+P163</f>
        <v>750</v>
      </c>
      <c r="R163" s="39" t="n">
        <v>0</v>
      </c>
      <c r="S163" s="39" t="n">
        <v>0</v>
      </c>
      <c r="T163" s="27"/>
      <c r="V163" s="27" t="n">
        <f aca="false">T163-N163</f>
        <v>0</v>
      </c>
      <c r="Y163" s="27" t="n">
        <f aca="false">O163-Q163</f>
        <v>-250</v>
      </c>
    </row>
    <row r="164" customFormat="false" ht="15.75" hidden="true" customHeight="false" outlineLevel="0" collapsed="false">
      <c r="B164" s="59" t="s">
        <v>265</v>
      </c>
      <c r="C164" s="60" t="s">
        <v>37</v>
      </c>
      <c r="D164" s="60" t="s">
        <v>201</v>
      </c>
      <c r="E164" s="60"/>
      <c r="F164" s="60"/>
      <c r="G164" s="33" t="n">
        <f aca="false">G165</f>
        <v>56006.3</v>
      </c>
      <c r="H164" s="33" t="n">
        <f aca="false">H165</f>
        <v>10006.8</v>
      </c>
      <c r="I164" s="33" t="n">
        <f aca="false">I165</f>
        <v>66013.1</v>
      </c>
      <c r="J164" s="61" t="s">
        <v>266</v>
      </c>
      <c r="K164" s="33" t="e">
        <f aca="false">K165</f>
        <v>#VALUE!</v>
      </c>
      <c r="L164" s="33" t="n">
        <f aca="false">L165</f>
        <v>0</v>
      </c>
      <c r="M164" s="33" t="e">
        <f aca="false">M165</f>
        <v>#VALUE!</v>
      </c>
      <c r="N164" s="33" t="n">
        <f aca="false">N165</f>
        <v>0</v>
      </c>
      <c r="O164" s="33" t="e">
        <f aca="false">O165</f>
        <v>#VALUE!</v>
      </c>
      <c r="P164" s="33" t="n">
        <f aca="false">P165</f>
        <v>0</v>
      </c>
      <c r="Q164" s="33" t="e">
        <f aca="false">Q165</f>
        <v>#VALUE!</v>
      </c>
      <c r="R164" s="33" t="n">
        <f aca="false">R165</f>
        <v>39331.3</v>
      </c>
      <c r="S164" s="33" t="n">
        <f aca="false">S165</f>
        <v>42700.4</v>
      </c>
      <c r="T164" s="27"/>
      <c r="V164" s="27" t="n">
        <f aca="false">T164-N164</f>
        <v>0</v>
      </c>
      <c r="Y164" s="27" t="e">
        <f aca="false">O164-Q164</f>
        <v>#VALUE!</v>
      </c>
    </row>
    <row r="165" customFormat="false" ht="59.25" hidden="true" customHeight="true" outlineLevel="0" collapsed="false">
      <c r="B165" s="62" t="s">
        <v>267</v>
      </c>
      <c r="C165" s="63" t="s">
        <v>37</v>
      </c>
      <c r="D165" s="63" t="s">
        <v>201</v>
      </c>
      <c r="E165" s="64" t="s">
        <v>258</v>
      </c>
      <c r="F165" s="64"/>
      <c r="G165" s="39" t="n">
        <f aca="false">G166</f>
        <v>56006.3</v>
      </c>
      <c r="H165" s="39" t="n">
        <f aca="false">H166</f>
        <v>10006.8</v>
      </c>
      <c r="I165" s="39" t="n">
        <f aca="false">I166</f>
        <v>66013.1</v>
      </c>
      <c r="J165" s="65" t="s">
        <v>266</v>
      </c>
      <c r="K165" s="39" t="e">
        <f aca="false">K166</f>
        <v>#VALUE!</v>
      </c>
      <c r="L165" s="39" t="n">
        <f aca="false">L166</f>
        <v>0</v>
      </c>
      <c r="M165" s="39" t="e">
        <f aca="false">M166</f>
        <v>#VALUE!</v>
      </c>
      <c r="N165" s="39" t="n">
        <f aca="false">N166</f>
        <v>0</v>
      </c>
      <c r="O165" s="39" t="e">
        <f aca="false">O166</f>
        <v>#VALUE!</v>
      </c>
      <c r="P165" s="39" t="n">
        <f aca="false">P166</f>
        <v>0</v>
      </c>
      <c r="Q165" s="39" t="e">
        <f aca="false">Q166</f>
        <v>#VALUE!</v>
      </c>
      <c r="R165" s="39" t="n">
        <f aca="false">R166</f>
        <v>39331.3</v>
      </c>
      <c r="S165" s="39" t="n">
        <f aca="false">S166</f>
        <v>42700.4</v>
      </c>
      <c r="T165" s="27"/>
      <c r="V165" s="27" t="n">
        <f aca="false">T165-N165</f>
        <v>0</v>
      </c>
      <c r="Y165" s="27" t="e">
        <f aca="false">O165-Q165</f>
        <v>#VALUE!</v>
      </c>
    </row>
    <row r="166" customFormat="false" ht="41.25" hidden="true" customHeight="true" outlineLevel="0" collapsed="false">
      <c r="B166" s="62" t="s">
        <v>268</v>
      </c>
      <c r="C166" s="63" t="s">
        <v>37</v>
      </c>
      <c r="D166" s="63" t="s">
        <v>201</v>
      </c>
      <c r="E166" s="64" t="s">
        <v>269</v>
      </c>
      <c r="F166" s="64"/>
      <c r="G166" s="39" t="n">
        <f aca="false">G167+G171+G173</f>
        <v>56006.3</v>
      </c>
      <c r="H166" s="39" t="n">
        <f aca="false">H167+H171+H173</f>
        <v>10006.8</v>
      </c>
      <c r="I166" s="39" t="n">
        <f aca="false">I167+I171+I173</f>
        <v>66013.1</v>
      </c>
      <c r="J166" s="65" t="s">
        <v>266</v>
      </c>
      <c r="K166" s="39" t="e">
        <f aca="false">K167+K171+K173</f>
        <v>#VALUE!</v>
      </c>
      <c r="L166" s="39" t="n">
        <f aca="false">L167+L171+L173</f>
        <v>0</v>
      </c>
      <c r="M166" s="39" t="e">
        <f aca="false">M167+M171+M173</f>
        <v>#VALUE!</v>
      </c>
      <c r="N166" s="39" t="n">
        <f aca="false">N167+N171+N173</f>
        <v>0</v>
      </c>
      <c r="O166" s="39" t="e">
        <f aca="false">O167+O171+O173</f>
        <v>#VALUE!</v>
      </c>
      <c r="P166" s="39" t="n">
        <f aca="false">P167+P171+P173</f>
        <v>0</v>
      </c>
      <c r="Q166" s="39" t="e">
        <f aca="false">Q167+Q171+Q173</f>
        <v>#VALUE!</v>
      </c>
      <c r="R166" s="39" t="n">
        <f aca="false">R167+R171</f>
        <v>39331.3</v>
      </c>
      <c r="S166" s="39" t="n">
        <f aca="false">S167+S171</f>
        <v>42700.4</v>
      </c>
      <c r="T166" s="27"/>
      <c r="V166" s="27" t="n">
        <f aca="false">T166-N166</f>
        <v>0</v>
      </c>
      <c r="Y166" s="27" t="e">
        <f aca="false">O166-Q166</f>
        <v>#VALUE!</v>
      </c>
    </row>
    <row r="167" customFormat="false" ht="41.25" hidden="true" customHeight="true" outlineLevel="0" collapsed="false">
      <c r="B167" s="62" t="s">
        <v>270</v>
      </c>
      <c r="C167" s="63" t="s">
        <v>37</v>
      </c>
      <c r="D167" s="63" t="s">
        <v>201</v>
      </c>
      <c r="E167" s="64" t="s">
        <v>271</v>
      </c>
      <c r="F167" s="64"/>
      <c r="G167" s="39" t="n">
        <f aca="false">G168+G169</f>
        <v>42484.2</v>
      </c>
      <c r="H167" s="39" t="n">
        <f aca="false">H168+H169</f>
        <v>9976.8</v>
      </c>
      <c r="I167" s="39" t="n">
        <f aca="false">I168+I169</f>
        <v>52461</v>
      </c>
      <c r="J167" s="65" t="s">
        <v>266</v>
      </c>
      <c r="K167" s="39" t="e">
        <f aca="false">K168+K169+K170</f>
        <v>#VALUE!</v>
      </c>
      <c r="L167" s="39" t="n">
        <f aca="false">L168+L169+L170</f>
        <v>-148.5</v>
      </c>
      <c r="M167" s="39" t="e">
        <f aca="false">M168+M169+M170</f>
        <v>#VALUE!</v>
      </c>
      <c r="N167" s="39" t="n">
        <f aca="false">N168+N169+N170</f>
        <v>-727.5</v>
      </c>
      <c r="O167" s="39" t="e">
        <f aca="false">O168+O169+O170</f>
        <v>#VALUE!</v>
      </c>
      <c r="P167" s="39" t="n">
        <f aca="false">P168+P169+P170</f>
        <v>0</v>
      </c>
      <c r="Q167" s="39" t="e">
        <f aca="false">Q168+Q169+Q170</f>
        <v>#VALUE!</v>
      </c>
      <c r="R167" s="39" t="n">
        <f aca="false">SUM(R168:R172)</f>
        <v>39331.3</v>
      </c>
      <c r="S167" s="39" t="n">
        <f aca="false">SUM(S168:S172)</f>
        <v>42700.4</v>
      </c>
      <c r="T167" s="27"/>
      <c r="V167" s="27" t="n">
        <f aca="false">T167-N167</f>
        <v>727.5</v>
      </c>
      <c r="Y167" s="27" t="e">
        <f aca="false">O167-Q167</f>
        <v>#VALUE!</v>
      </c>
    </row>
    <row r="168" customFormat="false" ht="54" hidden="true" customHeight="true" outlineLevel="0" collapsed="false">
      <c r="B168" s="66" t="s">
        <v>272</v>
      </c>
      <c r="C168" s="63" t="s">
        <v>37</v>
      </c>
      <c r="D168" s="63" t="s">
        <v>201</v>
      </c>
      <c r="E168" s="64" t="s">
        <v>273</v>
      </c>
      <c r="F168" s="67" t="n">
        <v>200</v>
      </c>
      <c r="G168" s="39" t="n">
        <v>0</v>
      </c>
      <c r="H168" s="39"/>
      <c r="I168" s="39" t="n">
        <f aca="false">G168+H168</f>
        <v>0</v>
      </c>
      <c r="J168" s="65"/>
      <c r="K168" s="39" t="n">
        <f aca="false">I168+J168</f>
        <v>0</v>
      </c>
      <c r="L168" s="39"/>
      <c r="M168" s="39" t="n">
        <f aca="false">K168+L168</f>
        <v>0</v>
      </c>
      <c r="N168" s="39"/>
      <c r="O168" s="39" t="n">
        <f aca="false">M168+N168</f>
        <v>0</v>
      </c>
      <c r="P168" s="39"/>
      <c r="Q168" s="39" t="n">
        <f aca="false">O168+P168</f>
        <v>0</v>
      </c>
      <c r="R168" s="39" t="n">
        <v>12676.4</v>
      </c>
      <c r="S168" s="39" t="n">
        <v>13741.9</v>
      </c>
      <c r="T168" s="27"/>
      <c r="V168" s="27" t="n">
        <f aca="false">T168-N168</f>
        <v>0</v>
      </c>
      <c r="Y168" s="27" t="n">
        <f aca="false">O168-Q168</f>
        <v>0</v>
      </c>
    </row>
    <row r="169" customFormat="false" ht="54" hidden="true" customHeight="true" outlineLevel="0" collapsed="false">
      <c r="B169" s="68" t="s">
        <v>274</v>
      </c>
      <c r="C169" s="67" t="s">
        <v>37</v>
      </c>
      <c r="D169" s="67" t="s">
        <v>201</v>
      </c>
      <c r="E169" s="67" t="s">
        <v>275</v>
      </c>
      <c r="F169" s="69" t="n">
        <v>200</v>
      </c>
      <c r="G169" s="42" t="n">
        <v>42484.2</v>
      </c>
      <c r="H169" s="39" t="n">
        <v>9976.8</v>
      </c>
      <c r="I169" s="39" t="n">
        <f aca="false">G169+H169</f>
        <v>52461</v>
      </c>
      <c r="J169" s="65" t="s">
        <v>276</v>
      </c>
      <c r="K169" s="39" t="e">
        <f aca="false">I169+J169</f>
        <v>#VALUE!</v>
      </c>
      <c r="L169" s="39" t="n">
        <v>-148.5</v>
      </c>
      <c r="M169" s="39" t="e">
        <f aca="false">K169+L169</f>
        <v>#VALUE!</v>
      </c>
      <c r="N169" s="39" t="n">
        <f aca="false">-500-227.5</f>
        <v>-727.5</v>
      </c>
      <c r="O169" s="39" t="e">
        <f aca="false">M169+N169</f>
        <v>#VALUE!</v>
      </c>
      <c r="P169" s="39"/>
      <c r="Q169" s="39" t="e">
        <f aca="false">O169+P169</f>
        <v>#VALUE!</v>
      </c>
      <c r="R169" s="42" t="n">
        <v>26654.9</v>
      </c>
      <c r="S169" s="42" t="n">
        <v>28958.5</v>
      </c>
      <c r="T169" s="27"/>
      <c r="V169" s="27" t="n">
        <f aca="false">T169-N169</f>
        <v>727.5</v>
      </c>
      <c r="Y169" s="27" t="e">
        <f aca="false">O169-Q169</f>
        <v>#VALUE!</v>
      </c>
    </row>
    <row r="170" customFormat="false" ht="47.25" hidden="true" customHeight="false" outlineLevel="0" collapsed="false">
      <c r="B170" s="70" t="s">
        <v>277</v>
      </c>
      <c r="C170" s="67" t="s">
        <v>37</v>
      </c>
      <c r="D170" s="67" t="s">
        <v>201</v>
      </c>
      <c r="E170" s="67" t="s">
        <v>275</v>
      </c>
      <c r="F170" s="69" t="n">
        <v>500</v>
      </c>
      <c r="G170" s="42"/>
      <c r="H170" s="39"/>
      <c r="I170" s="39"/>
      <c r="J170" s="65" t="s">
        <v>278</v>
      </c>
      <c r="K170" s="39" t="e">
        <f aca="false">I170+J170</f>
        <v>#VALUE!</v>
      </c>
      <c r="L170" s="39"/>
      <c r="M170" s="39" t="e">
        <f aca="false">K170+L170</f>
        <v>#VALUE!</v>
      </c>
      <c r="N170" s="39"/>
      <c r="O170" s="39" t="e">
        <f aca="false">M170+N170</f>
        <v>#VALUE!</v>
      </c>
      <c r="P170" s="39"/>
      <c r="Q170" s="39" t="e">
        <f aca="false">O170+P170</f>
        <v>#VALUE!</v>
      </c>
      <c r="R170" s="42"/>
      <c r="S170" s="42"/>
      <c r="T170" s="27"/>
      <c r="V170" s="27" t="n">
        <f aca="false">T170-N170</f>
        <v>0</v>
      </c>
      <c r="Y170" s="27" t="e">
        <f aca="false">O170-Q170</f>
        <v>#VALUE!</v>
      </c>
    </row>
    <row r="171" customFormat="false" ht="39.75" hidden="true" customHeight="true" outlineLevel="0" collapsed="false">
      <c r="B171" s="68" t="s">
        <v>279</v>
      </c>
      <c r="C171" s="67" t="s">
        <v>37</v>
      </c>
      <c r="D171" s="67" t="s">
        <v>201</v>
      </c>
      <c r="E171" s="67" t="s">
        <v>280</v>
      </c>
      <c r="F171" s="69"/>
      <c r="G171" s="42" t="n">
        <f aca="false">G172</f>
        <v>1500</v>
      </c>
      <c r="H171" s="42" t="n">
        <f aca="false">H172</f>
        <v>30</v>
      </c>
      <c r="I171" s="42" t="n">
        <f aca="false">I172</f>
        <v>1530</v>
      </c>
      <c r="J171" s="71" t="n">
        <v>0</v>
      </c>
      <c r="K171" s="42" t="n">
        <f aca="false">K172</f>
        <v>1530</v>
      </c>
      <c r="L171" s="42" t="n">
        <f aca="false">L172</f>
        <v>0</v>
      </c>
      <c r="M171" s="42" t="n">
        <f aca="false">M172</f>
        <v>1530</v>
      </c>
      <c r="N171" s="42" t="n">
        <f aca="false">N172</f>
        <v>0</v>
      </c>
      <c r="O171" s="42" t="n">
        <f aca="false">O172</f>
        <v>1530</v>
      </c>
      <c r="P171" s="42" t="n">
        <f aca="false">P172</f>
        <v>0</v>
      </c>
      <c r="Q171" s="42" t="n">
        <f aca="false">Q172</f>
        <v>1530</v>
      </c>
      <c r="R171" s="42" t="n">
        <f aca="false">R172</f>
        <v>0</v>
      </c>
      <c r="S171" s="42" t="n">
        <f aca="false">S172</f>
        <v>0</v>
      </c>
      <c r="T171" s="27"/>
      <c r="V171" s="27" t="n">
        <f aca="false">T171-N171</f>
        <v>0</v>
      </c>
      <c r="Y171" s="27" t="n">
        <f aca="false">O171-Q171</f>
        <v>0</v>
      </c>
    </row>
    <row r="172" customFormat="false" ht="75.75" hidden="true" customHeight="true" outlineLevel="0" collapsed="false">
      <c r="B172" s="68" t="s">
        <v>281</v>
      </c>
      <c r="C172" s="67" t="s">
        <v>37</v>
      </c>
      <c r="D172" s="67" t="s">
        <v>201</v>
      </c>
      <c r="E172" s="67" t="s">
        <v>282</v>
      </c>
      <c r="F172" s="69" t="n">
        <v>200</v>
      </c>
      <c r="G172" s="42" t="n">
        <v>1500</v>
      </c>
      <c r="H172" s="39" t="n">
        <v>30</v>
      </c>
      <c r="I172" s="39" t="n">
        <f aca="false">G172+H172</f>
        <v>1530</v>
      </c>
      <c r="J172" s="65"/>
      <c r="K172" s="39" t="n">
        <f aca="false">I172+J172</f>
        <v>1530</v>
      </c>
      <c r="L172" s="39"/>
      <c r="M172" s="39" t="n">
        <f aca="false">K172+L172</f>
        <v>1530</v>
      </c>
      <c r="N172" s="39"/>
      <c r="O172" s="39" t="n">
        <f aca="false">M172+N172</f>
        <v>1530</v>
      </c>
      <c r="P172" s="39"/>
      <c r="Q172" s="39" t="n">
        <f aca="false">O172+P172</f>
        <v>1530</v>
      </c>
      <c r="R172" s="42" t="n">
        <v>0</v>
      </c>
      <c r="S172" s="42" t="n">
        <v>0</v>
      </c>
      <c r="T172" s="27"/>
      <c r="V172" s="27" t="n">
        <f aca="false">T172-N172</f>
        <v>0</v>
      </c>
      <c r="Y172" s="27" t="n">
        <f aca="false">O172-Q172</f>
        <v>0</v>
      </c>
    </row>
    <row r="173" customFormat="false" ht="63" hidden="true" customHeight="true" outlineLevel="0" collapsed="false">
      <c r="B173" s="62" t="s">
        <v>283</v>
      </c>
      <c r="C173" s="63" t="s">
        <v>37</v>
      </c>
      <c r="D173" s="63" t="s">
        <v>201</v>
      </c>
      <c r="E173" s="64" t="s">
        <v>284</v>
      </c>
      <c r="F173" s="64"/>
      <c r="G173" s="39" t="n">
        <f aca="false">G174</f>
        <v>12022.1</v>
      </c>
      <c r="H173" s="39" t="n">
        <f aca="false">H174</f>
        <v>0</v>
      </c>
      <c r="I173" s="39" t="n">
        <f aca="false">I174</f>
        <v>12022.1</v>
      </c>
      <c r="J173" s="65" t="n">
        <v>0</v>
      </c>
      <c r="K173" s="39" t="n">
        <f aca="false">K174</f>
        <v>12022.1</v>
      </c>
      <c r="L173" s="39" t="n">
        <f aca="false">L174</f>
        <v>148.5</v>
      </c>
      <c r="M173" s="39" t="n">
        <f aca="false">M174</f>
        <v>12170.6</v>
      </c>
      <c r="N173" s="39" t="n">
        <f aca="false">N174</f>
        <v>727.5</v>
      </c>
      <c r="O173" s="39" t="n">
        <f aca="false">O174</f>
        <v>12898.1</v>
      </c>
      <c r="P173" s="39" t="n">
        <f aca="false">P174</f>
        <v>0</v>
      </c>
      <c r="Q173" s="39" t="n">
        <f aca="false">Q174</f>
        <v>12898.1</v>
      </c>
      <c r="R173" s="39" t="n">
        <f aca="false">R174</f>
        <v>0</v>
      </c>
      <c r="S173" s="39" t="n">
        <f aca="false">S174</f>
        <v>0</v>
      </c>
      <c r="T173" s="27"/>
      <c r="V173" s="27" t="n">
        <f aca="false">T173-N173</f>
        <v>-727.5</v>
      </c>
      <c r="Y173" s="27" t="n">
        <f aca="false">O173-Q173</f>
        <v>0</v>
      </c>
    </row>
    <row r="174" customFormat="false" ht="72.75" hidden="true" customHeight="true" outlineLevel="0" collapsed="false">
      <c r="B174" s="68" t="s">
        <v>285</v>
      </c>
      <c r="C174" s="63" t="s">
        <v>37</v>
      </c>
      <c r="D174" s="63" t="s">
        <v>201</v>
      </c>
      <c r="E174" s="64" t="s">
        <v>286</v>
      </c>
      <c r="F174" s="64" t="s">
        <v>287</v>
      </c>
      <c r="G174" s="39" t="n">
        <v>12022.1</v>
      </c>
      <c r="H174" s="39"/>
      <c r="I174" s="39" t="n">
        <f aca="false">G174+H174</f>
        <v>12022.1</v>
      </c>
      <c r="J174" s="65"/>
      <c r="K174" s="39" t="n">
        <f aca="false">I174+J174</f>
        <v>12022.1</v>
      </c>
      <c r="L174" s="39" t="n">
        <v>148.5</v>
      </c>
      <c r="M174" s="39" t="n">
        <f aca="false">K174+L174</f>
        <v>12170.6</v>
      </c>
      <c r="N174" s="39" t="n">
        <f aca="false">500+227.5</f>
        <v>727.5</v>
      </c>
      <c r="O174" s="39" t="n">
        <f aca="false">M174+N174</f>
        <v>12898.1</v>
      </c>
      <c r="P174" s="39"/>
      <c r="Q174" s="39" t="n">
        <f aca="false">O174+P174</f>
        <v>12898.1</v>
      </c>
      <c r="R174" s="39" t="n">
        <v>0</v>
      </c>
      <c r="S174" s="39" t="n">
        <v>0</v>
      </c>
      <c r="T174" s="27"/>
      <c r="V174" s="27" t="n">
        <f aca="false">T174-N174</f>
        <v>-727.5</v>
      </c>
      <c r="Y174" s="27" t="n">
        <f aca="false">O174-Q174</f>
        <v>0</v>
      </c>
    </row>
    <row r="175" customFormat="false" ht="15.75" hidden="true" customHeight="false" outlineLevel="0" collapsed="false">
      <c r="A175" s="1" t="n">
        <v>59</v>
      </c>
      <c r="B175" s="72" t="s">
        <v>288</v>
      </c>
      <c r="C175" s="60" t="s">
        <v>37</v>
      </c>
      <c r="D175" s="60" t="n">
        <v>12</v>
      </c>
      <c r="E175" s="60"/>
      <c r="F175" s="60"/>
      <c r="G175" s="33" t="n">
        <f aca="false">G183+G189+G205+G176</f>
        <v>2009.9</v>
      </c>
      <c r="H175" s="33" t="n">
        <f aca="false">H183+H189+H205+H176</f>
        <v>1952.2</v>
      </c>
      <c r="I175" s="33" t="n">
        <f aca="false">I183+I189+I205+I176</f>
        <v>3962.1</v>
      </c>
      <c r="J175" s="61" t="n">
        <v>10</v>
      </c>
      <c r="K175" s="33" t="e">
        <f aca="false">K183+K189+K205+K176+K209</f>
        <v>#VALUE!</v>
      </c>
      <c r="L175" s="33" t="n">
        <f aca="false">L183+L189+L205+L176+L209</f>
        <v>0</v>
      </c>
      <c r="M175" s="33" t="e">
        <f aca="false">M183+M189+M205+M176+M209</f>
        <v>#VALUE!</v>
      </c>
      <c r="N175" s="33" t="n">
        <f aca="false">N183+N189+N205+N176+N209</f>
        <v>0</v>
      </c>
      <c r="O175" s="33" t="e">
        <f aca="false">O183+O189+O205+O176+O209</f>
        <v>#VALUE!</v>
      </c>
      <c r="P175" s="33" t="n">
        <f aca="false">P183+P189+P205+P176+P209</f>
        <v>0</v>
      </c>
      <c r="Q175" s="33" t="e">
        <f aca="false">Q183+Q189+Q205+Q176+Q209</f>
        <v>#VALUE!</v>
      </c>
      <c r="R175" s="33" t="n">
        <f aca="false">R183+R189+R205+R176+R209</f>
        <v>1740</v>
      </c>
      <c r="S175" s="33" t="n">
        <f aca="false">S183+S189+S205+S176+S209</f>
        <v>1809</v>
      </c>
      <c r="T175" s="27"/>
      <c r="V175" s="27" t="n">
        <f aca="false">T175-N175</f>
        <v>0</v>
      </c>
      <c r="Y175" s="27" t="e">
        <f aca="false">O175-Q175</f>
        <v>#VALUE!</v>
      </c>
    </row>
    <row r="176" customFormat="false" ht="31.5" hidden="true" customHeight="true" outlineLevel="0" collapsed="false">
      <c r="B176" s="62" t="s">
        <v>84</v>
      </c>
      <c r="C176" s="73" t="s">
        <v>37</v>
      </c>
      <c r="D176" s="74" t="s">
        <v>289</v>
      </c>
      <c r="E176" s="75" t="s">
        <v>85</v>
      </c>
      <c r="F176" s="60"/>
      <c r="G176" s="39" t="n">
        <f aca="false">G177+G180</f>
        <v>0</v>
      </c>
      <c r="H176" s="39" t="n">
        <f aca="false">H177+H180</f>
        <v>0</v>
      </c>
      <c r="I176" s="39" t="n">
        <f aca="false">I177+I180</f>
        <v>0</v>
      </c>
      <c r="J176" s="65" t="n">
        <v>0</v>
      </c>
      <c r="K176" s="39" t="n">
        <f aca="false">K177+K180</f>
        <v>0</v>
      </c>
      <c r="L176" s="39" t="n">
        <f aca="false">L177+L180</f>
        <v>0</v>
      </c>
      <c r="M176" s="39" t="n">
        <f aca="false">M177+M180</f>
        <v>0</v>
      </c>
      <c r="N176" s="39" t="n">
        <f aca="false">N177+N180</f>
        <v>0</v>
      </c>
      <c r="O176" s="39" t="n">
        <f aca="false">O177+O180</f>
        <v>0</v>
      </c>
      <c r="P176" s="39" t="n">
        <f aca="false">P177+P180</f>
        <v>0</v>
      </c>
      <c r="Q176" s="39" t="n">
        <f aca="false">Q177+Q180</f>
        <v>0</v>
      </c>
      <c r="R176" s="39" t="n">
        <f aca="false">R177+R180</f>
        <v>0</v>
      </c>
      <c r="S176" s="39" t="n">
        <f aca="false">S177+S180</f>
        <v>0</v>
      </c>
      <c r="T176" s="27"/>
      <c r="V176" s="27" t="n">
        <f aca="false">T176-N176</f>
        <v>0</v>
      </c>
      <c r="Y176" s="27" t="n">
        <f aca="false">O176-Q176</f>
        <v>0</v>
      </c>
    </row>
    <row r="177" customFormat="false" ht="15.75" hidden="true" customHeight="true" outlineLevel="0" collapsed="false">
      <c r="B177" s="62" t="s">
        <v>229</v>
      </c>
      <c r="C177" s="73" t="s">
        <v>37</v>
      </c>
      <c r="D177" s="74" t="s">
        <v>289</v>
      </c>
      <c r="E177" s="75" t="s">
        <v>230</v>
      </c>
      <c r="F177" s="60"/>
      <c r="G177" s="39" t="n">
        <f aca="false">G178</f>
        <v>0</v>
      </c>
      <c r="H177" s="39" t="n">
        <f aca="false">H178</f>
        <v>0</v>
      </c>
      <c r="I177" s="39" t="n">
        <f aca="false">I178</f>
        <v>0</v>
      </c>
      <c r="J177" s="65" t="n">
        <v>0</v>
      </c>
      <c r="K177" s="39" t="n">
        <f aca="false">K178</f>
        <v>0</v>
      </c>
      <c r="L177" s="39" t="n">
        <f aca="false">L178</f>
        <v>0</v>
      </c>
      <c r="M177" s="39" t="n">
        <f aca="false">M178</f>
        <v>0</v>
      </c>
      <c r="N177" s="39" t="n">
        <f aca="false">N178</f>
        <v>0</v>
      </c>
      <c r="O177" s="39" t="n">
        <f aca="false">O178</f>
        <v>0</v>
      </c>
      <c r="P177" s="39" t="n">
        <f aca="false">P178</f>
        <v>0</v>
      </c>
      <c r="Q177" s="39" t="n">
        <f aca="false">Q178</f>
        <v>0</v>
      </c>
      <c r="R177" s="39" t="n">
        <f aca="false">R178</f>
        <v>0</v>
      </c>
      <c r="S177" s="39" t="n">
        <f aca="false">S178</f>
        <v>0</v>
      </c>
      <c r="T177" s="27"/>
      <c r="V177" s="27" t="n">
        <f aca="false">T177-N177</f>
        <v>0</v>
      </c>
      <c r="Y177" s="27" t="n">
        <f aca="false">O177-Q177</f>
        <v>0</v>
      </c>
    </row>
    <row r="178" customFormat="false" ht="15.75" hidden="true" customHeight="true" outlineLevel="0" collapsed="false">
      <c r="B178" s="66" t="s">
        <v>231</v>
      </c>
      <c r="C178" s="73" t="s">
        <v>37</v>
      </c>
      <c r="D178" s="74" t="s">
        <v>289</v>
      </c>
      <c r="E178" s="75" t="s">
        <v>232</v>
      </c>
      <c r="F178" s="60"/>
      <c r="G178" s="39" t="n">
        <f aca="false">G179</f>
        <v>0</v>
      </c>
      <c r="H178" s="39" t="n">
        <f aca="false">H179</f>
        <v>0</v>
      </c>
      <c r="I178" s="39" t="n">
        <f aca="false">I179</f>
        <v>0</v>
      </c>
      <c r="J178" s="65" t="n">
        <v>0</v>
      </c>
      <c r="K178" s="39" t="n">
        <f aca="false">K179</f>
        <v>0</v>
      </c>
      <c r="L178" s="39" t="n">
        <f aca="false">L179</f>
        <v>0</v>
      </c>
      <c r="M178" s="39" t="n">
        <f aca="false">M179</f>
        <v>0</v>
      </c>
      <c r="N178" s="39" t="n">
        <f aca="false">N179</f>
        <v>0</v>
      </c>
      <c r="O178" s="39" t="n">
        <f aca="false">O179</f>
        <v>0</v>
      </c>
      <c r="P178" s="39" t="n">
        <f aca="false">P179</f>
        <v>0</v>
      </c>
      <c r="Q178" s="39" t="n">
        <f aca="false">Q179</f>
        <v>0</v>
      </c>
      <c r="R178" s="39" t="n">
        <f aca="false">R179</f>
        <v>0</v>
      </c>
      <c r="S178" s="39" t="n">
        <f aca="false">S179</f>
        <v>0</v>
      </c>
      <c r="T178" s="27"/>
      <c r="V178" s="27" t="n">
        <f aca="false">T178-N178</f>
        <v>0</v>
      </c>
      <c r="Y178" s="27" t="n">
        <f aca="false">O178-Q178</f>
        <v>0</v>
      </c>
    </row>
    <row r="179" customFormat="false" ht="31.5" hidden="true" customHeight="true" outlineLevel="0" collapsed="false">
      <c r="B179" s="76" t="s">
        <v>233</v>
      </c>
      <c r="C179" s="73" t="s">
        <v>37</v>
      </c>
      <c r="D179" s="74" t="s">
        <v>289</v>
      </c>
      <c r="E179" s="75" t="s">
        <v>234</v>
      </c>
      <c r="F179" s="73" t="s">
        <v>33</v>
      </c>
      <c r="G179" s="39"/>
      <c r="H179" s="39"/>
      <c r="I179" s="39"/>
      <c r="J179" s="65"/>
      <c r="K179" s="39"/>
      <c r="L179" s="39"/>
      <c r="M179" s="39"/>
      <c r="N179" s="39"/>
      <c r="O179" s="39"/>
      <c r="P179" s="39"/>
      <c r="Q179" s="39"/>
      <c r="R179" s="39"/>
      <c r="S179" s="39"/>
      <c r="T179" s="27"/>
      <c r="V179" s="27" t="n">
        <f aca="false">T179-N179</f>
        <v>0</v>
      </c>
      <c r="Y179" s="27" t="n">
        <f aca="false">O179-Q179</f>
        <v>0</v>
      </c>
    </row>
    <row r="180" customFormat="false" ht="15.75" hidden="true" customHeight="true" outlineLevel="0" collapsed="false">
      <c r="B180" s="77" t="s">
        <v>235</v>
      </c>
      <c r="C180" s="73" t="s">
        <v>37</v>
      </c>
      <c r="D180" s="74" t="s">
        <v>289</v>
      </c>
      <c r="E180" s="75" t="s">
        <v>236</v>
      </c>
      <c r="F180" s="73"/>
      <c r="G180" s="39" t="n">
        <f aca="false">G181</f>
        <v>0</v>
      </c>
      <c r="H180" s="39" t="n">
        <f aca="false">H181</f>
        <v>0</v>
      </c>
      <c r="I180" s="39" t="n">
        <f aca="false">I181</f>
        <v>0</v>
      </c>
      <c r="J180" s="65" t="n">
        <v>0</v>
      </c>
      <c r="K180" s="39" t="n">
        <f aca="false">K181</f>
        <v>0</v>
      </c>
      <c r="L180" s="39" t="n">
        <f aca="false">L181</f>
        <v>0</v>
      </c>
      <c r="M180" s="39" t="n">
        <f aca="false">M181</f>
        <v>0</v>
      </c>
      <c r="N180" s="39" t="n">
        <f aca="false">N181</f>
        <v>0</v>
      </c>
      <c r="O180" s="39" t="n">
        <f aca="false">O181</f>
        <v>0</v>
      </c>
      <c r="P180" s="39" t="n">
        <f aca="false">P181</f>
        <v>0</v>
      </c>
      <c r="Q180" s="39" t="n">
        <f aca="false">Q181</f>
        <v>0</v>
      </c>
      <c r="R180" s="39" t="n">
        <f aca="false">R181</f>
        <v>0</v>
      </c>
      <c r="S180" s="39" t="n">
        <f aca="false">S181</f>
        <v>0</v>
      </c>
      <c r="T180" s="27"/>
      <c r="V180" s="27" t="n">
        <f aca="false">T180-N180</f>
        <v>0</v>
      </c>
      <c r="Y180" s="27" t="n">
        <f aca="false">O180-Q180</f>
        <v>0</v>
      </c>
    </row>
    <row r="181" customFormat="false" ht="31.5" hidden="true" customHeight="true" outlineLevel="0" collapsed="false">
      <c r="B181" s="77" t="s">
        <v>237</v>
      </c>
      <c r="C181" s="73" t="s">
        <v>37</v>
      </c>
      <c r="D181" s="74" t="s">
        <v>289</v>
      </c>
      <c r="E181" s="75" t="s">
        <v>238</v>
      </c>
      <c r="F181" s="73"/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65" t="n"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39" t="n">
        <f aca="false">P182</f>
        <v>0</v>
      </c>
      <c r="Q181" s="39" t="n">
        <f aca="false">Q182</f>
        <v>0</v>
      </c>
      <c r="R181" s="39" t="n">
        <f aca="false">R182</f>
        <v>0</v>
      </c>
      <c r="S181" s="39" t="n">
        <f aca="false">S182</f>
        <v>0</v>
      </c>
      <c r="T181" s="27"/>
      <c r="V181" s="27" t="n">
        <f aca="false">T181-N181</f>
        <v>0</v>
      </c>
      <c r="Y181" s="27" t="n">
        <f aca="false">O181-Q181</f>
        <v>0</v>
      </c>
    </row>
    <row r="182" customFormat="false" ht="31.5" hidden="true" customHeight="true" outlineLevel="0" collapsed="false">
      <c r="B182" s="76" t="s">
        <v>233</v>
      </c>
      <c r="C182" s="73" t="s">
        <v>37</v>
      </c>
      <c r="D182" s="74" t="s">
        <v>289</v>
      </c>
      <c r="E182" s="75" t="s">
        <v>239</v>
      </c>
      <c r="F182" s="73" t="s">
        <v>33</v>
      </c>
      <c r="G182" s="39"/>
      <c r="H182" s="39"/>
      <c r="I182" s="39"/>
      <c r="J182" s="65"/>
      <c r="K182" s="39"/>
      <c r="L182" s="39"/>
      <c r="M182" s="39"/>
      <c r="N182" s="39"/>
      <c r="O182" s="39"/>
      <c r="P182" s="39"/>
      <c r="Q182" s="39"/>
      <c r="R182" s="39"/>
      <c r="S182" s="39"/>
      <c r="T182" s="27"/>
      <c r="V182" s="27" t="n">
        <f aca="false">T182-N182</f>
        <v>0</v>
      </c>
      <c r="Y182" s="27" t="n">
        <f aca="false">O182-Q182</f>
        <v>0</v>
      </c>
    </row>
    <row r="183" customFormat="false" ht="47.25" hidden="true" customHeight="false" outlineLevel="0" collapsed="false">
      <c r="B183" s="62" t="s">
        <v>290</v>
      </c>
      <c r="C183" s="73" t="s">
        <v>37</v>
      </c>
      <c r="D183" s="73" t="n">
        <v>12</v>
      </c>
      <c r="E183" s="75" t="s">
        <v>291</v>
      </c>
      <c r="F183" s="60"/>
      <c r="G183" s="33" t="n">
        <f aca="false">G184</f>
        <v>206.9</v>
      </c>
      <c r="H183" s="33" t="n">
        <f aca="false">H184</f>
        <v>1266.6</v>
      </c>
      <c r="I183" s="33" t="n">
        <f aca="false">I184</f>
        <v>1473.5</v>
      </c>
      <c r="J183" s="61" t="n">
        <v>0</v>
      </c>
      <c r="K183" s="33" t="n">
        <f aca="false">K184</f>
        <v>1473.5</v>
      </c>
      <c r="L183" s="33" t="n">
        <f aca="false">L184</f>
        <v>0</v>
      </c>
      <c r="M183" s="33" t="n">
        <f aca="false">M184</f>
        <v>1473.5</v>
      </c>
      <c r="N183" s="33" t="n">
        <f aca="false">N184</f>
        <v>0</v>
      </c>
      <c r="O183" s="33" t="n">
        <f aca="false">O184</f>
        <v>1473.5</v>
      </c>
      <c r="P183" s="33" t="n">
        <f aca="false">P184</f>
        <v>0</v>
      </c>
      <c r="Q183" s="33" t="n">
        <f aca="false">Q184</f>
        <v>1473.5</v>
      </c>
      <c r="R183" s="33" t="n">
        <f aca="false">R184</f>
        <v>0</v>
      </c>
      <c r="S183" s="33" t="n">
        <f aca="false">S184</f>
        <v>0</v>
      </c>
      <c r="T183" s="27"/>
      <c r="V183" s="27" t="n">
        <f aca="false">T183-N183</f>
        <v>0</v>
      </c>
      <c r="Y183" s="27" t="n">
        <f aca="false">O183-Q183</f>
        <v>0</v>
      </c>
    </row>
    <row r="184" customFormat="false" ht="15.75" hidden="true" customHeight="false" outlineLevel="0" collapsed="false">
      <c r="B184" s="62" t="s">
        <v>292</v>
      </c>
      <c r="C184" s="73" t="s">
        <v>37</v>
      </c>
      <c r="D184" s="73" t="n">
        <v>12</v>
      </c>
      <c r="E184" s="78" t="s">
        <v>293</v>
      </c>
      <c r="F184" s="60"/>
      <c r="G184" s="33" t="n">
        <f aca="false">G185</f>
        <v>206.9</v>
      </c>
      <c r="H184" s="33" t="n">
        <f aca="false">H185</f>
        <v>1266.6</v>
      </c>
      <c r="I184" s="33" t="n">
        <f aca="false">I185</f>
        <v>1473.5</v>
      </c>
      <c r="J184" s="61" t="n">
        <v>0</v>
      </c>
      <c r="K184" s="33" t="n">
        <f aca="false">K185</f>
        <v>1473.5</v>
      </c>
      <c r="L184" s="33" t="n">
        <f aca="false">L185</f>
        <v>0</v>
      </c>
      <c r="M184" s="33" t="n">
        <f aca="false">M185</f>
        <v>1473.5</v>
      </c>
      <c r="N184" s="33" t="n">
        <f aca="false">N185</f>
        <v>0</v>
      </c>
      <c r="O184" s="33" t="n">
        <f aca="false">O185</f>
        <v>1473.5</v>
      </c>
      <c r="P184" s="33" t="n">
        <f aca="false">P185</f>
        <v>0</v>
      </c>
      <c r="Q184" s="33" t="n">
        <f aca="false">Q185</f>
        <v>1473.5</v>
      </c>
      <c r="R184" s="33" t="n">
        <f aca="false">R185</f>
        <v>0</v>
      </c>
      <c r="S184" s="33" t="n">
        <f aca="false">S185</f>
        <v>0</v>
      </c>
      <c r="T184" s="27"/>
      <c r="V184" s="27" t="n">
        <f aca="false">T184-N184</f>
        <v>0</v>
      </c>
      <c r="Y184" s="27" t="n">
        <f aca="false">O184-Q184</f>
        <v>0</v>
      </c>
    </row>
    <row r="185" customFormat="false" ht="31.5" hidden="true" customHeight="false" outlineLevel="0" collapsed="false">
      <c r="B185" s="66" t="s">
        <v>294</v>
      </c>
      <c r="C185" s="73" t="s">
        <v>37</v>
      </c>
      <c r="D185" s="73" t="n">
        <v>12</v>
      </c>
      <c r="E185" s="78" t="s">
        <v>295</v>
      </c>
      <c r="F185" s="60"/>
      <c r="G185" s="33" t="n">
        <f aca="false">G186+G187</f>
        <v>206.9</v>
      </c>
      <c r="H185" s="33" t="n">
        <f aca="false">H186+H187</f>
        <v>1266.6</v>
      </c>
      <c r="I185" s="33" t="n">
        <f aca="false">I186+I187</f>
        <v>1473.5</v>
      </c>
      <c r="J185" s="61" t="n">
        <v>0</v>
      </c>
      <c r="K185" s="33" t="n">
        <f aca="false">K186+K187</f>
        <v>1473.5</v>
      </c>
      <c r="L185" s="33" t="n">
        <f aca="false">L186+L187</f>
        <v>0</v>
      </c>
      <c r="M185" s="33" t="n">
        <f aca="false">M186+M187</f>
        <v>1473.5</v>
      </c>
      <c r="N185" s="33" t="n">
        <f aca="false">N186+N187</f>
        <v>0</v>
      </c>
      <c r="O185" s="33" t="n">
        <f aca="false">O186+O187</f>
        <v>1473.5</v>
      </c>
      <c r="P185" s="33" t="n">
        <f aca="false">P186+P187</f>
        <v>0</v>
      </c>
      <c r="Q185" s="33" t="n">
        <f aca="false">Q186+Q187</f>
        <v>1473.5</v>
      </c>
      <c r="R185" s="33" t="n">
        <f aca="false">R186+R187</f>
        <v>0</v>
      </c>
      <c r="S185" s="33" t="n">
        <f aca="false">S186+S187</f>
        <v>0</v>
      </c>
      <c r="T185" s="27"/>
      <c r="V185" s="27" t="n">
        <f aca="false">T185-N185</f>
        <v>0</v>
      </c>
      <c r="Y185" s="27" t="n">
        <f aca="false">O185-Q185</f>
        <v>0</v>
      </c>
    </row>
    <row r="186" customFormat="false" ht="47.25" hidden="true" customHeight="false" outlineLevel="0" collapsed="false">
      <c r="B186" s="62" t="s">
        <v>296</v>
      </c>
      <c r="C186" s="73" t="s">
        <v>37</v>
      </c>
      <c r="D186" s="73" t="n">
        <v>12</v>
      </c>
      <c r="E186" s="79" t="s">
        <v>297</v>
      </c>
      <c r="F186" s="73" t="s">
        <v>33</v>
      </c>
      <c r="G186" s="39" t="n">
        <v>170.5</v>
      </c>
      <c r="H186" s="39" t="n">
        <v>1087</v>
      </c>
      <c r="I186" s="39" t="n">
        <f aca="false">G186+H186</f>
        <v>1257.5</v>
      </c>
      <c r="J186" s="65"/>
      <c r="K186" s="39" t="n">
        <f aca="false">I186+J186</f>
        <v>1257.5</v>
      </c>
      <c r="L186" s="39"/>
      <c r="M186" s="39" t="n">
        <f aca="false">K186+L186</f>
        <v>1257.5</v>
      </c>
      <c r="N186" s="39"/>
      <c r="O186" s="39" t="n">
        <f aca="false">M186+N186</f>
        <v>1257.5</v>
      </c>
      <c r="P186" s="39"/>
      <c r="Q186" s="39" t="n">
        <f aca="false">O186+P186</f>
        <v>1257.5</v>
      </c>
      <c r="R186" s="39" t="n">
        <v>0</v>
      </c>
      <c r="S186" s="39" t="n">
        <v>0</v>
      </c>
      <c r="T186" s="27"/>
      <c r="V186" s="27" t="n">
        <f aca="false">T186-N186</f>
        <v>0</v>
      </c>
      <c r="Y186" s="27" t="n">
        <f aca="false">O186-Q186</f>
        <v>0</v>
      </c>
    </row>
    <row r="187" customFormat="false" ht="47.25" hidden="true" customHeight="false" outlineLevel="0" collapsed="false">
      <c r="B187" s="62" t="s">
        <v>298</v>
      </c>
      <c r="C187" s="73" t="s">
        <v>37</v>
      </c>
      <c r="D187" s="73" t="n">
        <v>12</v>
      </c>
      <c r="E187" s="79" t="s">
        <v>299</v>
      </c>
      <c r="F187" s="73" t="s">
        <v>33</v>
      </c>
      <c r="G187" s="39" t="n">
        <v>36.4</v>
      </c>
      <c r="H187" s="39" t="n">
        <v>179.6</v>
      </c>
      <c r="I187" s="39" t="n">
        <f aca="false">G187+H187</f>
        <v>216</v>
      </c>
      <c r="J187" s="65"/>
      <c r="K187" s="39" t="n">
        <f aca="false">I187+J187</f>
        <v>216</v>
      </c>
      <c r="L187" s="39"/>
      <c r="M187" s="39" t="n">
        <f aca="false">K187+L187</f>
        <v>216</v>
      </c>
      <c r="N187" s="39"/>
      <c r="O187" s="39" t="n">
        <f aca="false">M187+N187</f>
        <v>216</v>
      </c>
      <c r="P187" s="39"/>
      <c r="Q187" s="39" t="n">
        <f aca="false">O187+P187</f>
        <v>216</v>
      </c>
      <c r="R187" s="39" t="n">
        <v>0</v>
      </c>
      <c r="S187" s="39" t="n">
        <v>0</v>
      </c>
      <c r="T187" s="27"/>
      <c r="V187" s="27" t="n">
        <f aca="false">T187-N187</f>
        <v>0</v>
      </c>
      <c r="Y187" s="27" t="n">
        <f aca="false">O187-Q187</f>
        <v>0</v>
      </c>
    </row>
    <row r="188" customFormat="false" ht="126" hidden="true" customHeight="true" outlineLevel="0" collapsed="false">
      <c r="B188" s="62" t="s">
        <v>300</v>
      </c>
      <c r="C188" s="73" t="s">
        <v>37</v>
      </c>
      <c r="D188" s="73" t="n">
        <v>12</v>
      </c>
      <c r="E188" s="79" t="s">
        <v>301</v>
      </c>
      <c r="F188" s="73" t="s">
        <v>302</v>
      </c>
      <c r="G188" s="39"/>
      <c r="H188" s="39"/>
      <c r="I188" s="39"/>
      <c r="J188" s="65"/>
      <c r="K188" s="39"/>
      <c r="L188" s="39"/>
      <c r="M188" s="39"/>
      <c r="N188" s="39"/>
      <c r="O188" s="39"/>
      <c r="P188" s="39"/>
      <c r="Q188" s="39"/>
      <c r="R188" s="39"/>
      <c r="S188" s="39"/>
      <c r="T188" s="27"/>
      <c r="V188" s="27" t="n">
        <f aca="false">T188-N188</f>
        <v>0</v>
      </c>
      <c r="Y188" s="27" t="n">
        <f aca="false">O188-Q188</f>
        <v>0</v>
      </c>
    </row>
    <row r="189" customFormat="false" ht="31.5" hidden="false" customHeight="false" outlineLevel="0" collapsed="false">
      <c r="B189" s="62" t="s">
        <v>95</v>
      </c>
      <c r="C189" s="73" t="s">
        <v>37</v>
      </c>
      <c r="D189" s="73" t="n">
        <v>12</v>
      </c>
      <c r="E189" s="75" t="s">
        <v>96</v>
      </c>
      <c r="F189" s="73"/>
      <c r="G189" s="39" t="n">
        <f aca="false">G190</f>
        <v>1803</v>
      </c>
      <c r="H189" s="39" t="n">
        <f aca="false">H190</f>
        <v>685.6</v>
      </c>
      <c r="I189" s="39" t="n">
        <f aca="false">I190</f>
        <v>2488.6</v>
      </c>
      <c r="J189" s="65" t="n">
        <v>0</v>
      </c>
      <c r="K189" s="39" t="n">
        <f aca="false">K190</f>
        <v>2488.6</v>
      </c>
      <c r="L189" s="39" t="n">
        <f aca="false">L190</f>
        <v>0</v>
      </c>
      <c r="M189" s="39" t="n">
        <f aca="false">M190</f>
        <v>2488.6</v>
      </c>
      <c r="N189" s="39" t="n">
        <f aca="false">N190</f>
        <v>0</v>
      </c>
      <c r="O189" s="39" t="n">
        <f aca="false">O190</f>
        <v>2488.6</v>
      </c>
      <c r="P189" s="39" t="n">
        <f aca="false">P190</f>
        <v>0</v>
      </c>
      <c r="Q189" s="39" t="n">
        <f aca="false">Q190</f>
        <v>2428.6</v>
      </c>
      <c r="R189" s="39" t="n">
        <f aca="false">R190</f>
        <v>1740</v>
      </c>
      <c r="S189" s="39" t="n">
        <f aca="false">S190</f>
        <v>1809</v>
      </c>
      <c r="T189" s="27"/>
      <c r="V189" s="27" t="n">
        <f aca="false">T189-N189</f>
        <v>0</v>
      </c>
      <c r="Y189" s="27" t="n">
        <f aca="false">O189-Q189</f>
        <v>60</v>
      </c>
    </row>
    <row r="190" customFormat="false" ht="31.5" hidden="false" customHeight="false" outlineLevel="0" collapsed="false">
      <c r="B190" s="62" t="s">
        <v>303</v>
      </c>
      <c r="C190" s="73" t="s">
        <v>37</v>
      </c>
      <c r="D190" s="73" t="n">
        <v>12</v>
      </c>
      <c r="E190" s="75" t="s">
        <v>304</v>
      </c>
      <c r="F190" s="73"/>
      <c r="G190" s="42" t="n">
        <f aca="false">G197+G199+G193+G201+G203+G191</f>
        <v>1803</v>
      </c>
      <c r="H190" s="42" t="n">
        <f aca="false">H197+H199+H193+H201+H203+H191</f>
        <v>685.6</v>
      </c>
      <c r="I190" s="42" t="n">
        <f aca="false">I197+I199+I193+I201+I203+I191</f>
        <v>2488.6</v>
      </c>
      <c r="J190" s="71" t="n">
        <v>0</v>
      </c>
      <c r="K190" s="42" t="n">
        <f aca="false">K197+K199+K193+K201+K203+K191</f>
        <v>2488.6</v>
      </c>
      <c r="L190" s="42" t="n">
        <f aca="false">L197+L199+L193+L201+L203+L191</f>
        <v>0</v>
      </c>
      <c r="M190" s="42" t="n">
        <f aca="false">M197+M199+M193+M201+M203+M191</f>
        <v>2488.6</v>
      </c>
      <c r="N190" s="42" t="n">
        <f aca="false">N197+N199+N193+N201+N203+N191</f>
        <v>0</v>
      </c>
      <c r="O190" s="42" t="n">
        <f aca="false">O197+O199+O193+O201+O203+O191</f>
        <v>2488.6</v>
      </c>
      <c r="P190" s="42" t="n">
        <f aca="false">P197+P199+P193+P201+P203+P191</f>
        <v>0</v>
      </c>
      <c r="Q190" s="42" t="n">
        <f aca="false">Q197+Q199+Q193+Q201+Q203+Q191</f>
        <v>2428.6</v>
      </c>
      <c r="R190" s="42" t="n">
        <f aca="false">R197+R199+R193+R201+R203+R191</f>
        <v>1740</v>
      </c>
      <c r="S190" s="42" t="n">
        <f aca="false">S197+S199+S193+S201+S203+S191</f>
        <v>1809</v>
      </c>
      <c r="T190" s="27"/>
      <c r="V190" s="27" t="n">
        <f aca="false">T190-N190</f>
        <v>0</v>
      </c>
      <c r="Y190" s="27" t="n">
        <f aca="false">O190-Q190</f>
        <v>60</v>
      </c>
    </row>
    <row r="191" customFormat="false" ht="32.25" hidden="true" customHeight="true" outlineLevel="0" collapsed="false">
      <c r="B191" s="66" t="s">
        <v>305</v>
      </c>
      <c r="C191" s="73" t="s">
        <v>37</v>
      </c>
      <c r="D191" s="73" t="n">
        <v>12</v>
      </c>
      <c r="E191" s="75" t="s">
        <v>306</v>
      </c>
      <c r="F191" s="73"/>
      <c r="G191" s="42" t="n">
        <f aca="false">G192</f>
        <v>0</v>
      </c>
      <c r="H191" s="42" t="n">
        <f aca="false">H192</f>
        <v>0</v>
      </c>
      <c r="I191" s="42" t="n">
        <f aca="false">I192</f>
        <v>0</v>
      </c>
      <c r="J191" s="71" t="n">
        <v>0</v>
      </c>
      <c r="K191" s="42" t="n">
        <f aca="false">K192</f>
        <v>0</v>
      </c>
      <c r="L191" s="42" t="n">
        <f aca="false">L192</f>
        <v>0</v>
      </c>
      <c r="M191" s="42" t="n">
        <f aca="false">M192</f>
        <v>0</v>
      </c>
      <c r="N191" s="42" t="n">
        <f aca="false">N192</f>
        <v>0</v>
      </c>
      <c r="O191" s="42" t="n">
        <f aca="false">O192</f>
        <v>0</v>
      </c>
      <c r="P191" s="42" t="n">
        <f aca="false">P192</f>
        <v>0</v>
      </c>
      <c r="Q191" s="42" t="n">
        <f aca="false">Q192</f>
        <v>0</v>
      </c>
      <c r="R191" s="42" t="n">
        <f aca="false">R192</f>
        <v>0</v>
      </c>
      <c r="S191" s="42" t="n">
        <f aca="false">S192</f>
        <v>0</v>
      </c>
      <c r="T191" s="27"/>
      <c r="V191" s="27" t="n">
        <f aca="false">T191-N191</f>
        <v>0</v>
      </c>
      <c r="Y191" s="27" t="n">
        <f aca="false">O191-Q191</f>
        <v>0</v>
      </c>
    </row>
    <row r="192" customFormat="false" ht="31.5" hidden="true" customHeight="true" outlineLevel="0" collapsed="false">
      <c r="B192" s="62" t="s">
        <v>307</v>
      </c>
      <c r="C192" s="73" t="s">
        <v>37</v>
      </c>
      <c r="D192" s="73" t="s">
        <v>289</v>
      </c>
      <c r="E192" s="75" t="s">
        <v>308</v>
      </c>
      <c r="F192" s="73" t="s">
        <v>35</v>
      </c>
      <c r="G192" s="42"/>
      <c r="H192" s="42"/>
      <c r="I192" s="42"/>
      <c r="J192" s="71"/>
      <c r="K192" s="42"/>
      <c r="L192" s="42"/>
      <c r="M192" s="42"/>
      <c r="N192" s="42"/>
      <c r="O192" s="42"/>
      <c r="P192" s="42"/>
      <c r="Q192" s="42"/>
      <c r="R192" s="42"/>
      <c r="S192" s="42"/>
      <c r="T192" s="27"/>
      <c r="V192" s="27" t="n">
        <f aca="false">T192-N192</f>
        <v>0</v>
      </c>
      <c r="Y192" s="27" t="n">
        <f aca="false">O192-Q192</f>
        <v>0</v>
      </c>
    </row>
    <row r="193" customFormat="false" ht="47.25" hidden="false" customHeight="false" outlineLevel="0" collapsed="false">
      <c r="B193" s="66" t="s">
        <v>309</v>
      </c>
      <c r="C193" s="73" t="s">
        <v>37</v>
      </c>
      <c r="D193" s="73" t="n">
        <v>12</v>
      </c>
      <c r="E193" s="75" t="s">
        <v>306</v>
      </c>
      <c r="F193" s="73"/>
      <c r="G193" s="42" t="n">
        <f aca="false">G196+G195</f>
        <v>130</v>
      </c>
      <c r="H193" s="42" t="n">
        <f aca="false">H196+H195</f>
        <v>138.6</v>
      </c>
      <c r="I193" s="42" t="n">
        <f aca="false">I196+I195</f>
        <v>268.6</v>
      </c>
      <c r="J193" s="71" t="n">
        <v>0</v>
      </c>
      <c r="K193" s="42" t="n">
        <f aca="false">K196+K195</f>
        <v>268.6</v>
      </c>
      <c r="L193" s="42" t="n">
        <f aca="false">L196+L195</f>
        <v>0</v>
      </c>
      <c r="M193" s="42" t="n">
        <f aca="false">M196+M195</f>
        <v>268.6</v>
      </c>
      <c r="N193" s="42" t="n">
        <f aca="false">N196+N195</f>
        <v>0</v>
      </c>
      <c r="O193" s="42" t="n">
        <f aca="false">O196+O195</f>
        <v>268.6</v>
      </c>
      <c r="P193" s="42" t="n">
        <f aca="false">P196+P195+P194</f>
        <v>0</v>
      </c>
      <c r="Q193" s="42" t="n">
        <f aca="false">Q196+Q195</f>
        <v>208.6</v>
      </c>
      <c r="R193" s="42" t="n">
        <f aca="false">R196+R195</f>
        <v>0</v>
      </c>
      <c r="S193" s="42" t="n">
        <f aca="false">S196+S195</f>
        <v>0</v>
      </c>
      <c r="T193" s="27"/>
      <c r="V193" s="27" t="n">
        <f aca="false">T193-N193</f>
        <v>0</v>
      </c>
      <c r="Y193" s="27" t="n">
        <f aca="false">O193-Q193</f>
        <v>60</v>
      </c>
    </row>
    <row r="194" customFormat="false" ht="47.25" hidden="false" customHeight="false" outlineLevel="0" collapsed="false">
      <c r="B194" s="34" t="s">
        <v>310</v>
      </c>
      <c r="C194" s="73" t="s">
        <v>37</v>
      </c>
      <c r="D194" s="73" t="s">
        <v>289</v>
      </c>
      <c r="E194" s="75" t="s">
        <v>308</v>
      </c>
      <c r="F194" s="73" t="s">
        <v>33</v>
      </c>
      <c r="G194" s="42"/>
      <c r="H194" s="42"/>
      <c r="I194" s="42"/>
      <c r="J194" s="71"/>
      <c r="K194" s="42"/>
      <c r="L194" s="42"/>
      <c r="M194" s="42"/>
      <c r="N194" s="42"/>
      <c r="O194" s="42"/>
      <c r="P194" s="42" t="n">
        <v>60</v>
      </c>
      <c r="Q194" s="39" t="n">
        <f aca="false">O194+P194</f>
        <v>60</v>
      </c>
      <c r="R194" s="42"/>
      <c r="S194" s="42"/>
      <c r="T194" s="27"/>
      <c r="V194" s="27"/>
      <c r="Y194" s="27"/>
    </row>
    <row r="195" customFormat="false" ht="31.5" hidden="false" customHeight="false" outlineLevel="0" collapsed="false">
      <c r="B195" s="62" t="s">
        <v>307</v>
      </c>
      <c r="C195" s="73" t="s">
        <v>37</v>
      </c>
      <c r="D195" s="73" t="s">
        <v>289</v>
      </c>
      <c r="E195" s="75" t="s">
        <v>308</v>
      </c>
      <c r="F195" s="73" t="s">
        <v>35</v>
      </c>
      <c r="G195" s="42" t="n">
        <v>130</v>
      </c>
      <c r="H195" s="39" t="n">
        <v>138.6</v>
      </c>
      <c r="I195" s="39" t="n">
        <f aca="false">G195+H195</f>
        <v>268.6</v>
      </c>
      <c r="J195" s="65"/>
      <c r="K195" s="39" t="n">
        <f aca="false">I195+J195</f>
        <v>268.6</v>
      </c>
      <c r="L195" s="39"/>
      <c r="M195" s="39" t="n">
        <f aca="false">K195+L195</f>
        <v>268.6</v>
      </c>
      <c r="N195" s="39"/>
      <c r="O195" s="39" t="n">
        <f aca="false">M195+N195</f>
        <v>268.6</v>
      </c>
      <c r="P195" s="39" t="n">
        <v>-60</v>
      </c>
      <c r="Q195" s="39" t="n">
        <f aca="false">O195+P195</f>
        <v>208.6</v>
      </c>
      <c r="R195" s="42" t="n">
        <v>0</v>
      </c>
      <c r="S195" s="42" t="n">
        <v>0</v>
      </c>
      <c r="T195" s="27"/>
      <c r="V195" s="27" t="n">
        <f aca="false">T195-N195</f>
        <v>0</v>
      </c>
      <c r="Y195" s="27" t="n">
        <f aca="false">O195-Q195</f>
        <v>60</v>
      </c>
    </row>
    <row r="196" customFormat="false" ht="31.5" hidden="true" customHeight="true" outlineLevel="0" collapsed="false">
      <c r="B196" s="62" t="s">
        <v>311</v>
      </c>
      <c r="C196" s="73" t="s">
        <v>37</v>
      </c>
      <c r="D196" s="73" t="s">
        <v>289</v>
      </c>
      <c r="E196" s="75" t="s">
        <v>312</v>
      </c>
      <c r="F196" s="73" t="s">
        <v>35</v>
      </c>
      <c r="G196" s="42"/>
      <c r="H196" s="42"/>
      <c r="I196" s="42"/>
      <c r="J196" s="71"/>
      <c r="K196" s="42"/>
      <c r="L196" s="42"/>
      <c r="M196" s="42"/>
      <c r="N196" s="42"/>
      <c r="O196" s="42"/>
      <c r="P196" s="42"/>
      <c r="Q196" s="42"/>
      <c r="R196" s="42"/>
      <c r="S196" s="42"/>
      <c r="T196" s="27"/>
      <c r="V196" s="27" t="n">
        <f aca="false">T196-N196</f>
        <v>0</v>
      </c>
      <c r="Y196" s="27" t="n">
        <f aca="false">O196-Q196</f>
        <v>0</v>
      </c>
    </row>
    <row r="197" customFormat="false" ht="31.5" hidden="true" customHeight="false" outlineLevel="0" collapsed="false">
      <c r="B197" s="66" t="s">
        <v>313</v>
      </c>
      <c r="C197" s="73" t="s">
        <v>37</v>
      </c>
      <c r="D197" s="73" t="n">
        <v>12</v>
      </c>
      <c r="E197" s="75" t="s">
        <v>314</v>
      </c>
      <c r="F197" s="73"/>
      <c r="G197" s="42" t="n">
        <f aca="false">G198</f>
        <v>473</v>
      </c>
      <c r="H197" s="42" t="n">
        <f aca="false">H198</f>
        <v>147</v>
      </c>
      <c r="I197" s="42" t="n">
        <f aca="false">I198</f>
        <v>620</v>
      </c>
      <c r="J197" s="71" t="n">
        <v>0</v>
      </c>
      <c r="K197" s="42" t="n">
        <f aca="false">K198</f>
        <v>620</v>
      </c>
      <c r="L197" s="42" t="n">
        <f aca="false">L198</f>
        <v>0</v>
      </c>
      <c r="M197" s="42" t="n">
        <f aca="false">M198</f>
        <v>620</v>
      </c>
      <c r="N197" s="42" t="n">
        <f aca="false">N198</f>
        <v>0</v>
      </c>
      <c r="O197" s="42" t="n">
        <f aca="false">O198</f>
        <v>620</v>
      </c>
      <c r="P197" s="42" t="n">
        <f aca="false">P198</f>
        <v>0</v>
      </c>
      <c r="Q197" s="42" t="n">
        <f aca="false">Q198</f>
        <v>620</v>
      </c>
      <c r="R197" s="42" t="n">
        <f aca="false">R198</f>
        <v>540</v>
      </c>
      <c r="S197" s="42" t="n">
        <f aca="false">S198</f>
        <v>609</v>
      </c>
      <c r="T197" s="27"/>
      <c r="V197" s="27" t="n">
        <f aca="false">T197-N197</f>
        <v>0</v>
      </c>
      <c r="Y197" s="27" t="n">
        <f aca="false">O197-Q197</f>
        <v>0</v>
      </c>
    </row>
    <row r="198" customFormat="false" ht="31.5" hidden="true" customHeight="false" outlineLevel="0" collapsed="false">
      <c r="B198" s="62" t="s">
        <v>307</v>
      </c>
      <c r="C198" s="73" t="s">
        <v>37</v>
      </c>
      <c r="D198" s="73" t="n">
        <v>12</v>
      </c>
      <c r="E198" s="75" t="s">
        <v>315</v>
      </c>
      <c r="F198" s="73" t="s">
        <v>35</v>
      </c>
      <c r="G198" s="42" t="n">
        <v>473</v>
      </c>
      <c r="H198" s="39" t="n">
        <v>147</v>
      </c>
      <c r="I198" s="39" t="n">
        <f aca="false">G198+H198</f>
        <v>620</v>
      </c>
      <c r="J198" s="65"/>
      <c r="K198" s="39" t="n">
        <f aca="false">I198+J198</f>
        <v>620</v>
      </c>
      <c r="L198" s="39"/>
      <c r="M198" s="39" t="n">
        <f aca="false">K198+L198</f>
        <v>620</v>
      </c>
      <c r="N198" s="39"/>
      <c r="O198" s="39" t="n">
        <f aca="false">M198+N198</f>
        <v>620</v>
      </c>
      <c r="P198" s="39"/>
      <c r="Q198" s="39" t="n">
        <f aca="false">O198+P198</f>
        <v>620</v>
      </c>
      <c r="R198" s="42" t="n">
        <v>540</v>
      </c>
      <c r="S198" s="42" t="n">
        <v>609</v>
      </c>
      <c r="T198" s="27"/>
      <c r="V198" s="27" t="n">
        <f aca="false">T198-N198</f>
        <v>0</v>
      </c>
      <c r="Y198" s="27" t="n">
        <f aca="false">O198-Q198</f>
        <v>0</v>
      </c>
    </row>
    <row r="199" customFormat="false" ht="94.5" hidden="true" customHeight="true" outlineLevel="0" collapsed="false">
      <c r="B199" s="66" t="s">
        <v>316</v>
      </c>
      <c r="C199" s="73" t="s">
        <v>37</v>
      </c>
      <c r="D199" s="73" t="n">
        <v>12</v>
      </c>
      <c r="E199" s="75" t="s">
        <v>317</v>
      </c>
      <c r="F199" s="73"/>
      <c r="G199" s="42" t="n">
        <f aca="false">G200</f>
        <v>0</v>
      </c>
      <c r="H199" s="42" t="n">
        <f aca="false">H200</f>
        <v>0</v>
      </c>
      <c r="I199" s="42" t="n">
        <f aca="false">I200</f>
        <v>0</v>
      </c>
      <c r="J199" s="71" t="n">
        <v>0</v>
      </c>
      <c r="K199" s="42" t="n">
        <f aca="false">K200</f>
        <v>0</v>
      </c>
      <c r="L199" s="42" t="n">
        <f aca="false">L200</f>
        <v>0</v>
      </c>
      <c r="M199" s="42" t="n">
        <f aca="false">M200</f>
        <v>0</v>
      </c>
      <c r="N199" s="42" t="n">
        <f aca="false">N200</f>
        <v>0</v>
      </c>
      <c r="O199" s="42" t="n">
        <f aca="false">O200</f>
        <v>0</v>
      </c>
      <c r="P199" s="42" t="n">
        <f aca="false">P200</f>
        <v>0</v>
      </c>
      <c r="Q199" s="42" t="n">
        <f aca="false">Q200</f>
        <v>0</v>
      </c>
      <c r="R199" s="42" t="n">
        <f aca="false">R200</f>
        <v>0</v>
      </c>
      <c r="S199" s="42" t="n">
        <f aca="false">S200</f>
        <v>0</v>
      </c>
      <c r="T199" s="27"/>
      <c r="V199" s="27" t="n">
        <f aca="false">T199-N199</f>
        <v>0</v>
      </c>
      <c r="Y199" s="27" t="n">
        <f aca="false">O199-Q199</f>
        <v>0</v>
      </c>
    </row>
    <row r="200" customFormat="false" ht="31.5" hidden="true" customHeight="true" outlineLevel="0" collapsed="false">
      <c r="B200" s="62" t="s">
        <v>311</v>
      </c>
      <c r="C200" s="73" t="s">
        <v>37</v>
      </c>
      <c r="D200" s="73" t="n">
        <v>12</v>
      </c>
      <c r="E200" s="75" t="s">
        <v>318</v>
      </c>
      <c r="F200" s="73" t="s">
        <v>35</v>
      </c>
      <c r="G200" s="42"/>
      <c r="H200" s="42"/>
      <c r="I200" s="42"/>
      <c r="J200" s="71"/>
      <c r="K200" s="42"/>
      <c r="L200" s="42"/>
      <c r="M200" s="42"/>
      <c r="N200" s="42"/>
      <c r="O200" s="42"/>
      <c r="P200" s="42"/>
      <c r="Q200" s="42"/>
      <c r="R200" s="42"/>
      <c r="S200" s="42"/>
      <c r="T200" s="27"/>
      <c r="V200" s="27" t="n">
        <f aca="false">T200-N200</f>
        <v>0</v>
      </c>
      <c r="Y200" s="27" t="n">
        <f aca="false">O200-Q200</f>
        <v>0</v>
      </c>
    </row>
    <row r="201" customFormat="false" ht="94.5" hidden="false" customHeight="false" outlineLevel="0" collapsed="false">
      <c r="B201" s="62" t="s">
        <v>319</v>
      </c>
      <c r="C201" s="73" t="s">
        <v>37</v>
      </c>
      <c r="D201" s="73" t="n">
        <v>12</v>
      </c>
      <c r="E201" s="75" t="s">
        <v>320</v>
      </c>
      <c r="F201" s="73"/>
      <c r="G201" s="42" t="n">
        <f aca="false">G202</f>
        <v>600</v>
      </c>
      <c r="H201" s="42" t="n">
        <f aca="false">H202</f>
        <v>200</v>
      </c>
      <c r="I201" s="42" t="n">
        <f aca="false">I202</f>
        <v>800</v>
      </c>
      <c r="J201" s="71" t="n">
        <v>0</v>
      </c>
      <c r="K201" s="42" t="n">
        <f aca="false">K202</f>
        <v>800</v>
      </c>
      <c r="L201" s="42" t="n">
        <f aca="false">L202</f>
        <v>0</v>
      </c>
      <c r="M201" s="42" t="n">
        <f aca="false">M202</f>
        <v>800</v>
      </c>
      <c r="N201" s="42" t="n">
        <f aca="false">N202</f>
        <v>0</v>
      </c>
      <c r="O201" s="42" t="n">
        <f aca="false">O202</f>
        <v>800</v>
      </c>
      <c r="P201" s="42" t="n">
        <f aca="false">P202</f>
        <v>-800</v>
      </c>
      <c r="Q201" s="42" t="n">
        <f aca="false">Q202</f>
        <v>0</v>
      </c>
      <c r="R201" s="42" t="n">
        <f aca="false">R202</f>
        <v>600</v>
      </c>
      <c r="S201" s="42" t="n">
        <f aca="false">S202</f>
        <v>600</v>
      </c>
      <c r="T201" s="27"/>
      <c r="V201" s="27" t="n">
        <f aca="false">T201-N201</f>
        <v>0</v>
      </c>
      <c r="Y201" s="27" t="n">
        <f aca="false">O201-Q201</f>
        <v>800</v>
      </c>
    </row>
    <row r="202" customFormat="false" ht="31.5" hidden="false" customHeight="false" outlineLevel="0" collapsed="false">
      <c r="B202" s="62" t="s">
        <v>311</v>
      </c>
      <c r="C202" s="73" t="s">
        <v>37</v>
      </c>
      <c r="D202" s="73" t="n">
        <v>12</v>
      </c>
      <c r="E202" s="75" t="s">
        <v>321</v>
      </c>
      <c r="F202" s="73" t="s">
        <v>35</v>
      </c>
      <c r="G202" s="42" t="n">
        <v>600</v>
      </c>
      <c r="H202" s="39" t="n">
        <v>200</v>
      </c>
      <c r="I202" s="39" t="n">
        <f aca="false">G202+H202</f>
        <v>800</v>
      </c>
      <c r="J202" s="65"/>
      <c r="K202" s="39" t="n">
        <f aca="false">I202+J202</f>
        <v>800</v>
      </c>
      <c r="L202" s="39"/>
      <c r="M202" s="39" t="n">
        <f aca="false">K202+L202</f>
        <v>800</v>
      </c>
      <c r="N202" s="39"/>
      <c r="O202" s="39" t="n">
        <f aca="false">M202+N202</f>
        <v>800</v>
      </c>
      <c r="P202" s="39" t="n">
        <v>-800</v>
      </c>
      <c r="Q202" s="39" t="n">
        <f aca="false">O202+P202</f>
        <v>0</v>
      </c>
      <c r="R202" s="42" t="n">
        <v>600</v>
      </c>
      <c r="S202" s="42" t="n">
        <v>600</v>
      </c>
      <c r="T202" s="27"/>
      <c r="V202" s="27" t="n">
        <f aca="false">T202-N202</f>
        <v>0</v>
      </c>
      <c r="Y202" s="27" t="n">
        <f aca="false">O202-Q202</f>
        <v>800</v>
      </c>
    </row>
    <row r="203" customFormat="false" ht="63" hidden="false" customHeight="false" outlineLevel="0" collapsed="false">
      <c r="B203" s="62" t="s">
        <v>322</v>
      </c>
      <c r="C203" s="73" t="s">
        <v>37</v>
      </c>
      <c r="D203" s="73" t="n">
        <v>12</v>
      </c>
      <c r="E203" s="75" t="s">
        <v>323</v>
      </c>
      <c r="F203" s="73"/>
      <c r="G203" s="42" t="n">
        <f aca="false">G204</f>
        <v>600</v>
      </c>
      <c r="H203" s="42" t="n">
        <f aca="false">H204</f>
        <v>200</v>
      </c>
      <c r="I203" s="42" t="n">
        <f aca="false">I204</f>
        <v>800</v>
      </c>
      <c r="J203" s="71" t="n">
        <v>0</v>
      </c>
      <c r="K203" s="42" t="n">
        <f aca="false">K204</f>
        <v>800</v>
      </c>
      <c r="L203" s="42" t="n">
        <f aca="false">L204</f>
        <v>0</v>
      </c>
      <c r="M203" s="42" t="n">
        <f aca="false">M204</f>
        <v>800</v>
      </c>
      <c r="N203" s="42" t="n">
        <f aca="false">N204</f>
        <v>0</v>
      </c>
      <c r="O203" s="42" t="n">
        <f aca="false">O204</f>
        <v>800</v>
      </c>
      <c r="P203" s="42" t="n">
        <f aca="false">P204</f>
        <v>800</v>
      </c>
      <c r="Q203" s="42" t="n">
        <f aca="false">Q204</f>
        <v>1600</v>
      </c>
      <c r="R203" s="42" t="n">
        <f aca="false">R204</f>
        <v>600</v>
      </c>
      <c r="S203" s="42" t="n">
        <f aca="false">S204</f>
        <v>600</v>
      </c>
      <c r="T203" s="27"/>
      <c r="V203" s="27" t="n">
        <f aca="false">T203-N203</f>
        <v>0</v>
      </c>
      <c r="Y203" s="27" t="n">
        <f aca="false">O203-Q203</f>
        <v>-800</v>
      </c>
    </row>
    <row r="204" customFormat="false" ht="31.5" hidden="false" customHeight="false" outlineLevel="0" collapsed="false">
      <c r="B204" s="62" t="s">
        <v>311</v>
      </c>
      <c r="C204" s="73" t="s">
        <v>37</v>
      </c>
      <c r="D204" s="73" t="n">
        <v>12</v>
      </c>
      <c r="E204" s="75" t="s">
        <v>324</v>
      </c>
      <c r="F204" s="73" t="s">
        <v>35</v>
      </c>
      <c r="G204" s="42" t="n">
        <v>600</v>
      </c>
      <c r="H204" s="39" t="n">
        <v>200</v>
      </c>
      <c r="I204" s="39" t="n">
        <f aca="false">G204+H204</f>
        <v>800</v>
      </c>
      <c r="J204" s="65"/>
      <c r="K204" s="39" t="n">
        <f aca="false">I204+J204</f>
        <v>800</v>
      </c>
      <c r="L204" s="39"/>
      <c r="M204" s="39" t="n">
        <f aca="false">K204+L204</f>
        <v>800</v>
      </c>
      <c r="N204" s="39"/>
      <c r="O204" s="39" t="n">
        <f aca="false">M204+N204</f>
        <v>800</v>
      </c>
      <c r="P204" s="39" t="n">
        <v>800</v>
      </c>
      <c r="Q204" s="39" t="n">
        <f aca="false">O204+P204</f>
        <v>1600</v>
      </c>
      <c r="R204" s="42" t="n">
        <v>600</v>
      </c>
      <c r="S204" s="42" t="n">
        <v>600</v>
      </c>
      <c r="T204" s="27"/>
      <c r="V204" s="27" t="n">
        <f aca="false">T204-N204</f>
        <v>0</v>
      </c>
      <c r="Y204" s="27" t="n">
        <f aca="false">O204-Q204</f>
        <v>-800</v>
      </c>
    </row>
    <row r="205" customFormat="false" ht="78.75" hidden="true" customHeight="true" outlineLevel="0" collapsed="false">
      <c r="B205" s="62" t="s">
        <v>46</v>
      </c>
      <c r="C205" s="73" t="s">
        <v>37</v>
      </c>
      <c r="D205" s="73" t="n">
        <v>12</v>
      </c>
      <c r="E205" s="75" t="s">
        <v>47</v>
      </c>
      <c r="F205" s="73"/>
      <c r="G205" s="42" t="n">
        <f aca="false">G206</f>
        <v>0</v>
      </c>
      <c r="H205" s="42" t="n">
        <f aca="false">H206</f>
        <v>0</v>
      </c>
      <c r="I205" s="42" t="n">
        <f aca="false">I206</f>
        <v>0</v>
      </c>
      <c r="J205" s="71" t="n">
        <v>0</v>
      </c>
      <c r="K205" s="42" t="n">
        <f aca="false">K206</f>
        <v>0</v>
      </c>
      <c r="L205" s="42" t="n">
        <f aca="false">L206</f>
        <v>0</v>
      </c>
      <c r="M205" s="42" t="n">
        <f aca="false">M206</f>
        <v>0</v>
      </c>
      <c r="N205" s="42" t="n">
        <f aca="false">N206</f>
        <v>0</v>
      </c>
      <c r="O205" s="42" t="n">
        <f aca="false">O206</f>
        <v>0</v>
      </c>
      <c r="P205" s="42" t="n">
        <f aca="false">P206</f>
        <v>0</v>
      </c>
      <c r="Q205" s="42" t="n">
        <f aca="false">Q206</f>
        <v>0</v>
      </c>
      <c r="R205" s="42" t="n">
        <f aca="false">R206</f>
        <v>0</v>
      </c>
      <c r="S205" s="42" t="n">
        <f aca="false">S206</f>
        <v>0</v>
      </c>
      <c r="T205" s="27"/>
      <c r="V205" s="27" t="n">
        <f aca="false">T205-N205</f>
        <v>0</v>
      </c>
      <c r="Y205" s="27" t="n">
        <f aca="false">O205-Q205</f>
        <v>0</v>
      </c>
    </row>
    <row r="206" customFormat="false" ht="15.75" hidden="true" customHeight="true" outlineLevel="0" collapsed="false">
      <c r="B206" s="62" t="s">
        <v>76</v>
      </c>
      <c r="C206" s="73" t="s">
        <v>37</v>
      </c>
      <c r="D206" s="73" t="n">
        <v>12</v>
      </c>
      <c r="E206" s="75" t="s">
        <v>77</v>
      </c>
      <c r="F206" s="73"/>
      <c r="G206" s="42" t="n">
        <f aca="false">G207</f>
        <v>0</v>
      </c>
      <c r="H206" s="42" t="n">
        <f aca="false">H207</f>
        <v>0</v>
      </c>
      <c r="I206" s="42" t="n">
        <f aca="false">I207</f>
        <v>0</v>
      </c>
      <c r="J206" s="71" t="n">
        <v>0</v>
      </c>
      <c r="K206" s="42" t="n">
        <f aca="false">K207</f>
        <v>0</v>
      </c>
      <c r="L206" s="42" t="n">
        <f aca="false">L207</f>
        <v>0</v>
      </c>
      <c r="M206" s="42" t="n">
        <f aca="false">M207</f>
        <v>0</v>
      </c>
      <c r="N206" s="42" t="n">
        <f aca="false">N207</f>
        <v>0</v>
      </c>
      <c r="O206" s="42" t="n">
        <f aca="false">O207</f>
        <v>0</v>
      </c>
      <c r="P206" s="42" t="n">
        <f aca="false">P207</f>
        <v>0</v>
      </c>
      <c r="Q206" s="42" t="n">
        <f aca="false">Q207</f>
        <v>0</v>
      </c>
      <c r="R206" s="42" t="n">
        <f aca="false">R207</f>
        <v>0</v>
      </c>
      <c r="S206" s="42" t="n">
        <f aca="false">S207</f>
        <v>0</v>
      </c>
      <c r="T206" s="27"/>
      <c r="V206" s="27" t="n">
        <f aca="false">T206-N206</f>
        <v>0</v>
      </c>
      <c r="Y206" s="27" t="n">
        <f aca="false">O206-Q206</f>
        <v>0</v>
      </c>
    </row>
    <row r="207" customFormat="false" ht="31.5" hidden="true" customHeight="true" outlineLevel="0" collapsed="false">
      <c r="B207" s="66" t="s">
        <v>195</v>
      </c>
      <c r="C207" s="73" t="s">
        <v>37</v>
      </c>
      <c r="D207" s="73" t="n">
        <v>12</v>
      </c>
      <c r="E207" s="75" t="s">
        <v>196</v>
      </c>
      <c r="F207" s="73"/>
      <c r="G207" s="42" t="n">
        <f aca="false">G208</f>
        <v>0</v>
      </c>
      <c r="H207" s="42" t="n">
        <f aca="false">H208</f>
        <v>0</v>
      </c>
      <c r="I207" s="42" t="n">
        <f aca="false">I208</f>
        <v>0</v>
      </c>
      <c r="J207" s="71" t="n">
        <v>0</v>
      </c>
      <c r="K207" s="42" t="n">
        <f aca="false">K208</f>
        <v>0</v>
      </c>
      <c r="L207" s="42" t="n">
        <f aca="false">L208</f>
        <v>0</v>
      </c>
      <c r="M207" s="42" t="n">
        <f aca="false">M208</f>
        <v>0</v>
      </c>
      <c r="N207" s="42" t="n">
        <f aca="false">N208</f>
        <v>0</v>
      </c>
      <c r="O207" s="42" t="n">
        <f aca="false">O208</f>
        <v>0</v>
      </c>
      <c r="P207" s="42" t="n">
        <f aca="false">P208</f>
        <v>0</v>
      </c>
      <c r="Q207" s="42" t="n">
        <f aca="false">Q208</f>
        <v>0</v>
      </c>
      <c r="R207" s="42" t="n">
        <f aca="false">R208</f>
        <v>0</v>
      </c>
      <c r="S207" s="42" t="n">
        <f aca="false">S208</f>
        <v>0</v>
      </c>
      <c r="T207" s="27"/>
      <c r="V207" s="27" t="n">
        <f aca="false">T207-N207</f>
        <v>0</v>
      </c>
      <c r="Y207" s="27" t="n">
        <f aca="false">O207-Q207</f>
        <v>0</v>
      </c>
    </row>
    <row r="208" customFormat="false" ht="66.75" hidden="true" customHeight="true" outlineLevel="0" collapsed="false">
      <c r="B208" s="66" t="s">
        <v>240</v>
      </c>
      <c r="C208" s="73" t="s">
        <v>37</v>
      </c>
      <c r="D208" s="73" t="s">
        <v>289</v>
      </c>
      <c r="E208" s="75" t="s">
        <v>241</v>
      </c>
      <c r="F208" s="73" t="s">
        <v>33</v>
      </c>
      <c r="G208" s="39"/>
      <c r="H208" s="39"/>
      <c r="I208" s="39"/>
      <c r="J208" s="65"/>
      <c r="K208" s="39"/>
      <c r="L208" s="39"/>
      <c r="M208" s="39"/>
      <c r="N208" s="39"/>
      <c r="O208" s="39"/>
      <c r="P208" s="39"/>
      <c r="Q208" s="39"/>
      <c r="R208" s="39"/>
      <c r="S208" s="39"/>
      <c r="T208" s="27"/>
      <c r="V208" s="27" t="n">
        <f aca="false">T208-N208</f>
        <v>0</v>
      </c>
      <c r="Y208" s="27" t="n">
        <f aca="false">O208-Q208</f>
        <v>0</v>
      </c>
    </row>
    <row r="209" customFormat="false" ht="31.5" hidden="true" customHeight="false" outlineLevel="0" collapsed="false">
      <c r="B209" s="77" t="s">
        <v>325</v>
      </c>
      <c r="C209" s="73" t="s">
        <v>37</v>
      </c>
      <c r="D209" s="74" t="s">
        <v>289</v>
      </c>
      <c r="E209" s="75" t="s">
        <v>326</v>
      </c>
      <c r="F209" s="73"/>
      <c r="G209" s="39"/>
      <c r="H209" s="39"/>
      <c r="I209" s="39"/>
      <c r="J209" s="80" t="s">
        <v>227</v>
      </c>
      <c r="K209" s="42" t="e">
        <f aca="false">K210</f>
        <v>#VALUE!</v>
      </c>
      <c r="L209" s="42" t="n">
        <f aca="false">L210</f>
        <v>0</v>
      </c>
      <c r="M209" s="42" t="e">
        <f aca="false">M210</f>
        <v>#VALUE!</v>
      </c>
      <c r="N209" s="42" t="n">
        <f aca="false">N210</f>
        <v>0</v>
      </c>
      <c r="O209" s="42" t="e">
        <f aca="false">O210</f>
        <v>#VALUE!</v>
      </c>
      <c r="P209" s="42" t="n">
        <f aca="false">P210</f>
        <v>0</v>
      </c>
      <c r="Q209" s="42" t="e">
        <f aca="false">Q210</f>
        <v>#VALUE!</v>
      </c>
      <c r="R209" s="42" t="n">
        <f aca="false">R210</f>
        <v>0</v>
      </c>
      <c r="S209" s="42" t="n">
        <f aca="false">S210</f>
        <v>0</v>
      </c>
      <c r="T209" s="27"/>
      <c r="V209" s="27" t="n">
        <f aca="false">T209-N209</f>
        <v>0</v>
      </c>
      <c r="Y209" s="27" t="e">
        <f aca="false">O209-Q209</f>
        <v>#VALUE!</v>
      </c>
    </row>
    <row r="210" customFormat="false" ht="78.75" hidden="true" customHeight="false" outlineLevel="0" collapsed="false">
      <c r="B210" s="77" t="s">
        <v>327</v>
      </c>
      <c r="C210" s="73" t="s">
        <v>37</v>
      </c>
      <c r="D210" s="74" t="s">
        <v>289</v>
      </c>
      <c r="E210" s="75" t="s">
        <v>328</v>
      </c>
      <c r="F210" s="73"/>
      <c r="G210" s="39"/>
      <c r="H210" s="39"/>
      <c r="I210" s="39"/>
      <c r="J210" s="80" t="s">
        <v>227</v>
      </c>
      <c r="K210" s="42" t="e">
        <f aca="false">K211</f>
        <v>#VALUE!</v>
      </c>
      <c r="L210" s="42" t="n">
        <f aca="false">L211</f>
        <v>0</v>
      </c>
      <c r="M210" s="42" t="e">
        <f aca="false">M211</f>
        <v>#VALUE!</v>
      </c>
      <c r="N210" s="42" t="n">
        <f aca="false">N211</f>
        <v>0</v>
      </c>
      <c r="O210" s="42" t="e">
        <f aca="false">O211</f>
        <v>#VALUE!</v>
      </c>
      <c r="P210" s="42" t="n">
        <f aca="false">P211</f>
        <v>0</v>
      </c>
      <c r="Q210" s="42" t="e">
        <f aca="false">Q211</f>
        <v>#VALUE!</v>
      </c>
      <c r="R210" s="42" t="n">
        <f aca="false">R211</f>
        <v>0</v>
      </c>
      <c r="S210" s="42" t="n">
        <f aca="false">S211</f>
        <v>0</v>
      </c>
      <c r="T210" s="27"/>
      <c r="V210" s="27" t="n">
        <f aca="false">T210-N210</f>
        <v>0</v>
      </c>
      <c r="Y210" s="27" t="e">
        <f aca="false">O210-Q210</f>
        <v>#VALUE!</v>
      </c>
    </row>
    <row r="211" customFormat="false" ht="47.25" hidden="true" customHeight="false" outlineLevel="0" collapsed="false">
      <c r="B211" s="77" t="s">
        <v>329</v>
      </c>
      <c r="C211" s="73" t="s">
        <v>37</v>
      </c>
      <c r="D211" s="74" t="s">
        <v>289</v>
      </c>
      <c r="E211" s="75" t="s">
        <v>330</v>
      </c>
      <c r="F211" s="73"/>
      <c r="G211" s="39"/>
      <c r="H211" s="39"/>
      <c r="I211" s="39"/>
      <c r="J211" s="80" t="s">
        <v>227</v>
      </c>
      <c r="K211" s="42" t="e">
        <f aca="false">K212</f>
        <v>#VALUE!</v>
      </c>
      <c r="L211" s="42" t="n">
        <f aca="false">L212</f>
        <v>0</v>
      </c>
      <c r="M211" s="42" t="e">
        <f aca="false">M212</f>
        <v>#VALUE!</v>
      </c>
      <c r="N211" s="42" t="n">
        <f aca="false">N212</f>
        <v>0</v>
      </c>
      <c r="O211" s="42" t="e">
        <f aca="false">O212</f>
        <v>#VALUE!</v>
      </c>
      <c r="P211" s="42" t="n">
        <f aca="false">P212</f>
        <v>0</v>
      </c>
      <c r="Q211" s="42" t="e">
        <f aca="false">Q212</f>
        <v>#VALUE!</v>
      </c>
      <c r="R211" s="42" t="n">
        <f aca="false">R212</f>
        <v>0</v>
      </c>
      <c r="S211" s="42" t="n">
        <f aca="false">S212</f>
        <v>0</v>
      </c>
      <c r="T211" s="27"/>
      <c r="V211" s="27" t="n">
        <f aca="false">T211-N211</f>
        <v>0</v>
      </c>
      <c r="Y211" s="27" t="e">
        <f aca="false">O211-Q211</f>
        <v>#VALUE!</v>
      </c>
    </row>
    <row r="212" customFormat="false" ht="31.5" hidden="true" customHeight="false" outlineLevel="0" collapsed="false">
      <c r="B212" s="81" t="s">
        <v>331</v>
      </c>
      <c r="C212" s="73" t="s">
        <v>37</v>
      </c>
      <c r="D212" s="74" t="s">
        <v>289</v>
      </c>
      <c r="E212" s="75" t="s">
        <v>332</v>
      </c>
      <c r="F212" s="73" t="s">
        <v>33</v>
      </c>
      <c r="G212" s="39"/>
      <c r="H212" s="39"/>
      <c r="I212" s="39"/>
      <c r="J212" s="80" t="s">
        <v>227</v>
      </c>
      <c r="K212" s="42" t="e">
        <f aca="false">I212+J212</f>
        <v>#VALUE!</v>
      </c>
      <c r="L212" s="39"/>
      <c r="M212" s="39" t="e">
        <f aca="false">K212+L212</f>
        <v>#VALUE!</v>
      </c>
      <c r="N212" s="39"/>
      <c r="O212" s="39" t="e">
        <f aca="false">M212+N212</f>
        <v>#VALUE!</v>
      </c>
      <c r="P212" s="39"/>
      <c r="Q212" s="39" t="e">
        <f aca="false">O212+P212</f>
        <v>#VALUE!</v>
      </c>
      <c r="R212" s="39"/>
      <c r="S212" s="39"/>
      <c r="T212" s="27"/>
      <c r="V212" s="27" t="n">
        <f aca="false">T212-N212</f>
        <v>0</v>
      </c>
      <c r="Y212" s="27" t="e">
        <f aca="false">O212-Q212</f>
        <v>#VALUE!</v>
      </c>
    </row>
    <row r="213" customFormat="false" ht="15.75" hidden="true" customHeight="true" outlineLevel="0" collapsed="false">
      <c r="B213" s="72" t="s">
        <v>333</v>
      </c>
      <c r="C213" s="60" t="s">
        <v>45</v>
      </c>
      <c r="D213" s="60"/>
      <c r="E213" s="73"/>
      <c r="F213" s="73"/>
      <c r="G213" s="33" t="n">
        <f aca="false">G214+G221</f>
        <v>6477.9</v>
      </c>
      <c r="H213" s="33" t="n">
        <f aca="false">H214+H221</f>
        <v>0</v>
      </c>
      <c r="I213" s="33" t="n">
        <f aca="false">I214+I221</f>
        <v>6477.9</v>
      </c>
      <c r="J213" s="61" t="s">
        <v>266</v>
      </c>
      <c r="K213" s="33" t="e">
        <f aca="false">K214+K221</f>
        <v>#VALUE!</v>
      </c>
      <c r="L213" s="33" t="n">
        <f aca="false">L214+L221</f>
        <v>0</v>
      </c>
      <c r="M213" s="33" t="e">
        <f aca="false">M214+M221</f>
        <v>#VALUE!</v>
      </c>
      <c r="N213" s="33" t="n">
        <f aca="false">N214+N221</f>
        <v>0</v>
      </c>
      <c r="O213" s="33" t="e">
        <f aca="false">O214+O221</f>
        <v>#VALUE!</v>
      </c>
      <c r="P213" s="33" t="n">
        <f aca="false">P214+P221</f>
        <v>0</v>
      </c>
      <c r="Q213" s="33" t="e">
        <f aca="false">Q214+Q221</f>
        <v>#VALUE!</v>
      </c>
      <c r="R213" s="33" t="n">
        <f aca="false">R214+R221</f>
        <v>11705.648</v>
      </c>
      <c r="S213" s="33" t="n">
        <f aca="false">S214+S221</f>
        <v>10210.728</v>
      </c>
      <c r="T213" s="27"/>
      <c r="V213" s="27" t="n">
        <f aca="false">T213-N213</f>
        <v>0</v>
      </c>
      <c r="Y213" s="27" t="e">
        <f aca="false">O213-Q213</f>
        <v>#VALUE!</v>
      </c>
    </row>
    <row r="214" customFormat="false" ht="15.75" hidden="true" customHeight="true" outlineLevel="0" collapsed="false">
      <c r="B214" s="82" t="s">
        <v>334</v>
      </c>
      <c r="C214" s="60" t="s">
        <v>45</v>
      </c>
      <c r="D214" s="60" t="s">
        <v>192</v>
      </c>
      <c r="E214" s="73"/>
      <c r="F214" s="73"/>
      <c r="G214" s="33" t="n">
        <f aca="false">G217</f>
        <v>3576.4</v>
      </c>
      <c r="H214" s="33" t="n">
        <f aca="false">H217</f>
        <v>0</v>
      </c>
      <c r="I214" s="33" t="n">
        <f aca="false">I217</f>
        <v>3576.4</v>
      </c>
      <c r="J214" s="61" t="n">
        <v>0</v>
      </c>
      <c r="K214" s="33" t="n">
        <f aca="false">K217</f>
        <v>3576.4</v>
      </c>
      <c r="L214" s="33" t="n">
        <f aca="false">L217</f>
        <v>0</v>
      </c>
      <c r="M214" s="33" t="n">
        <f aca="false">M217</f>
        <v>3576.4</v>
      </c>
      <c r="N214" s="33" t="n">
        <f aca="false">N217</f>
        <v>0</v>
      </c>
      <c r="O214" s="33" t="n">
        <f aca="false">O217</f>
        <v>3576.4</v>
      </c>
      <c r="P214" s="33" t="n">
        <f aca="false">P217</f>
        <v>0</v>
      </c>
      <c r="Q214" s="33" t="n">
        <f aca="false">Q217</f>
        <v>3576.4</v>
      </c>
      <c r="R214" s="33" t="n">
        <f aca="false">R217</f>
        <v>3254.111</v>
      </c>
      <c r="S214" s="33" t="n">
        <f aca="false">S217</f>
        <v>1759.191</v>
      </c>
      <c r="T214" s="27"/>
      <c r="V214" s="27" t="n">
        <f aca="false">T214-N214</f>
        <v>0</v>
      </c>
      <c r="Y214" s="27" t="n">
        <f aca="false">O214-Q214</f>
        <v>0</v>
      </c>
    </row>
    <row r="215" customFormat="false" ht="47.25" hidden="true" customHeight="true" outlineLevel="0" collapsed="false">
      <c r="B215" s="62" t="s">
        <v>267</v>
      </c>
      <c r="C215" s="73" t="s">
        <v>45</v>
      </c>
      <c r="D215" s="73" t="s">
        <v>192</v>
      </c>
      <c r="E215" s="75" t="s">
        <v>258</v>
      </c>
      <c r="F215" s="73"/>
      <c r="G215" s="39" t="n">
        <f aca="false">G216</f>
        <v>3576.4</v>
      </c>
      <c r="H215" s="39" t="n">
        <f aca="false">H216</f>
        <v>0</v>
      </c>
      <c r="I215" s="39" t="n">
        <f aca="false">I216</f>
        <v>3576.4</v>
      </c>
      <c r="J215" s="65" t="n">
        <v>0</v>
      </c>
      <c r="K215" s="39" t="n">
        <f aca="false">K216</f>
        <v>3576.4</v>
      </c>
      <c r="L215" s="39" t="n">
        <f aca="false">L216</f>
        <v>0</v>
      </c>
      <c r="M215" s="39" t="n">
        <f aca="false">M216</f>
        <v>3576.4</v>
      </c>
      <c r="N215" s="39" t="n">
        <f aca="false">N216</f>
        <v>0</v>
      </c>
      <c r="O215" s="39" t="n">
        <f aca="false">O216</f>
        <v>3576.4</v>
      </c>
      <c r="P215" s="39" t="n">
        <f aca="false">P216</f>
        <v>0</v>
      </c>
      <c r="Q215" s="39" t="n">
        <f aca="false">Q216</f>
        <v>3576.4</v>
      </c>
      <c r="R215" s="39" t="n">
        <f aca="false">R216</f>
        <v>3254.111</v>
      </c>
      <c r="S215" s="39" t="n">
        <f aca="false">S216</f>
        <v>1759.191</v>
      </c>
      <c r="T215" s="27"/>
      <c r="V215" s="27" t="n">
        <f aca="false">T215-N215</f>
        <v>0</v>
      </c>
      <c r="Y215" s="27" t="n">
        <f aca="false">O215-Q215</f>
        <v>0</v>
      </c>
    </row>
    <row r="216" customFormat="false" ht="31.5" hidden="true" customHeight="true" outlineLevel="0" collapsed="false">
      <c r="B216" s="62" t="s">
        <v>259</v>
      </c>
      <c r="C216" s="73" t="s">
        <v>45</v>
      </c>
      <c r="D216" s="73" t="s">
        <v>192</v>
      </c>
      <c r="E216" s="75" t="s">
        <v>260</v>
      </c>
      <c r="F216" s="73"/>
      <c r="G216" s="39" t="n">
        <f aca="false">G217</f>
        <v>3576.4</v>
      </c>
      <c r="H216" s="39" t="n">
        <f aca="false">H217</f>
        <v>0</v>
      </c>
      <c r="I216" s="39" t="n">
        <f aca="false">I217</f>
        <v>3576.4</v>
      </c>
      <c r="J216" s="65" t="n">
        <v>0</v>
      </c>
      <c r="K216" s="39" t="n">
        <f aca="false">K217</f>
        <v>3576.4</v>
      </c>
      <c r="L216" s="39" t="n">
        <f aca="false">L217</f>
        <v>0</v>
      </c>
      <c r="M216" s="39" t="n">
        <f aca="false">M217</f>
        <v>3576.4</v>
      </c>
      <c r="N216" s="39" t="n">
        <f aca="false">N217</f>
        <v>0</v>
      </c>
      <c r="O216" s="39" t="n">
        <f aca="false">O217</f>
        <v>3576.4</v>
      </c>
      <c r="P216" s="39" t="n">
        <f aca="false">P217</f>
        <v>0</v>
      </c>
      <c r="Q216" s="39" t="n">
        <f aca="false">Q217</f>
        <v>3576.4</v>
      </c>
      <c r="R216" s="39" t="n">
        <f aca="false">R217</f>
        <v>3254.111</v>
      </c>
      <c r="S216" s="39" t="n">
        <f aca="false">S217</f>
        <v>1759.191</v>
      </c>
      <c r="T216" s="27"/>
      <c r="V216" s="27" t="n">
        <f aca="false">T216-N216</f>
        <v>0</v>
      </c>
      <c r="Y216" s="27" t="n">
        <f aca="false">O216-Q216</f>
        <v>0</v>
      </c>
    </row>
    <row r="217" customFormat="false" ht="31.5" hidden="true" customHeight="true" outlineLevel="0" collapsed="false">
      <c r="B217" s="62" t="s">
        <v>259</v>
      </c>
      <c r="C217" s="73" t="s">
        <v>45</v>
      </c>
      <c r="D217" s="73" t="s">
        <v>192</v>
      </c>
      <c r="E217" s="75" t="s">
        <v>260</v>
      </c>
      <c r="F217" s="73"/>
      <c r="G217" s="39" t="n">
        <f aca="false">G218</f>
        <v>3576.4</v>
      </c>
      <c r="H217" s="39" t="n">
        <f aca="false">H218</f>
        <v>0</v>
      </c>
      <c r="I217" s="39" t="n">
        <f aca="false">I218</f>
        <v>3576.4</v>
      </c>
      <c r="J217" s="65" t="n">
        <v>0</v>
      </c>
      <c r="K217" s="39" t="n">
        <f aca="false">K218</f>
        <v>3576.4</v>
      </c>
      <c r="L217" s="39" t="n">
        <f aca="false">L218</f>
        <v>0</v>
      </c>
      <c r="M217" s="39" t="n">
        <f aca="false">M218</f>
        <v>3576.4</v>
      </c>
      <c r="N217" s="39" t="n">
        <f aca="false">N218</f>
        <v>0</v>
      </c>
      <c r="O217" s="39" t="n">
        <f aca="false">O218</f>
        <v>3576.4</v>
      </c>
      <c r="P217" s="39" t="n">
        <f aca="false">P218</f>
        <v>0</v>
      </c>
      <c r="Q217" s="39" t="n">
        <f aca="false">Q218</f>
        <v>3576.4</v>
      </c>
      <c r="R217" s="39" t="n">
        <f aca="false">R218</f>
        <v>3254.111</v>
      </c>
      <c r="S217" s="39" t="n">
        <f aca="false">S218</f>
        <v>1759.191</v>
      </c>
      <c r="T217" s="27"/>
      <c r="V217" s="27" t="n">
        <f aca="false">T217-N217</f>
        <v>0</v>
      </c>
      <c r="Y217" s="27" t="n">
        <f aca="false">O217-Q217</f>
        <v>0</v>
      </c>
    </row>
    <row r="218" customFormat="false" ht="31.5" hidden="true" customHeight="true" outlineLevel="0" collapsed="false">
      <c r="B218" s="62" t="s">
        <v>335</v>
      </c>
      <c r="C218" s="73" t="s">
        <v>45</v>
      </c>
      <c r="D218" s="73" t="s">
        <v>192</v>
      </c>
      <c r="E218" s="75" t="s">
        <v>336</v>
      </c>
      <c r="F218" s="73"/>
      <c r="G218" s="39" t="n">
        <f aca="false">G219</f>
        <v>3576.4</v>
      </c>
      <c r="H218" s="39" t="n">
        <f aca="false">H219</f>
        <v>0</v>
      </c>
      <c r="I218" s="39" t="n">
        <f aca="false">I219</f>
        <v>3576.4</v>
      </c>
      <c r="J218" s="65" t="n">
        <v>0</v>
      </c>
      <c r="K218" s="39" t="n">
        <f aca="false">K219</f>
        <v>3576.4</v>
      </c>
      <c r="L218" s="39" t="n">
        <f aca="false">L219</f>
        <v>0</v>
      </c>
      <c r="M218" s="39" t="n">
        <f aca="false">M219</f>
        <v>3576.4</v>
      </c>
      <c r="N218" s="39" t="n">
        <f aca="false">N219</f>
        <v>0</v>
      </c>
      <c r="O218" s="39" t="n">
        <f aca="false">O219</f>
        <v>3576.4</v>
      </c>
      <c r="P218" s="39" t="n">
        <f aca="false">P219</f>
        <v>0</v>
      </c>
      <c r="Q218" s="39" t="n">
        <f aca="false">Q219</f>
        <v>3576.4</v>
      </c>
      <c r="R218" s="39" t="n">
        <f aca="false">R219</f>
        <v>3254.111</v>
      </c>
      <c r="S218" s="39" t="n">
        <f aca="false">S219</f>
        <v>1759.191</v>
      </c>
      <c r="T218" s="27"/>
      <c r="V218" s="27" t="n">
        <f aca="false">T218-N218</f>
        <v>0</v>
      </c>
      <c r="Y218" s="27" t="n">
        <f aca="false">O218-Q218</f>
        <v>0</v>
      </c>
    </row>
    <row r="219" customFormat="false" ht="78.75" hidden="true" customHeight="true" outlineLevel="0" collapsed="false">
      <c r="B219" s="68" t="s">
        <v>337</v>
      </c>
      <c r="C219" s="73" t="s">
        <v>45</v>
      </c>
      <c r="D219" s="73" t="s">
        <v>192</v>
      </c>
      <c r="E219" s="75" t="s">
        <v>338</v>
      </c>
      <c r="F219" s="73" t="s">
        <v>33</v>
      </c>
      <c r="G219" s="42" t="n">
        <v>3576.4</v>
      </c>
      <c r="H219" s="39"/>
      <c r="I219" s="39" t="n">
        <f aca="false">G219+H219</f>
        <v>3576.4</v>
      </c>
      <c r="J219" s="65"/>
      <c r="K219" s="39" t="n">
        <f aca="false">I219+J219</f>
        <v>3576.4</v>
      </c>
      <c r="L219" s="39"/>
      <c r="M219" s="39" t="n">
        <f aca="false">K219+L219</f>
        <v>3576.4</v>
      </c>
      <c r="N219" s="39"/>
      <c r="O219" s="39" t="n">
        <f aca="false">M219+N219</f>
        <v>3576.4</v>
      </c>
      <c r="P219" s="39"/>
      <c r="Q219" s="39" t="n">
        <f aca="false">O219+P219</f>
        <v>3576.4</v>
      </c>
      <c r="R219" s="42" t="n">
        <v>3254.111</v>
      </c>
      <c r="S219" s="42" t="n">
        <v>1759.191</v>
      </c>
      <c r="T219" s="27"/>
      <c r="V219" s="27" t="n">
        <f aca="false">T219-N219</f>
        <v>0</v>
      </c>
      <c r="Y219" s="27" t="n">
        <f aca="false">O219-Q219</f>
        <v>0</v>
      </c>
    </row>
    <row r="220" customFormat="false" ht="142.5" hidden="true" customHeight="true" outlineLevel="0" collapsed="false">
      <c r="B220" s="76" t="s">
        <v>339</v>
      </c>
      <c r="C220" s="73" t="s">
        <v>45</v>
      </c>
      <c r="D220" s="73" t="s">
        <v>192</v>
      </c>
      <c r="E220" s="79" t="s">
        <v>340</v>
      </c>
      <c r="F220" s="73" t="s">
        <v>33</v>
      </c>
      <c r="G220" s="39"/>
      <c r="H220" s="39"/>
      <c r="I220" s="39"/>
      <c r="J220" s="65"/>
      <c r="K220" s="39"/>
      <c r="L220" s="39"/>
      <c r="M220" s="39"/>
      <c r="N220" s="39"/>
      <c r="O220" s="39"/>
      <c r="P220" s="39"/>
      <c r="Q220" s="39"/>
      <c r="R220" s="39"/>
      <c r="S220" s="39"/>
      <c r="T220" s="27"/>
      <c r="V220" s="27" t="n">
        <f aca="false">T220-N220</f>
        <v>0</v>
      </c>
      <c r="Y220" s="27" t="n">
        <f aca="false">O220-Q220</f>
        <v>0</v>
      </c>
    </row>
    <row r="221" customFormat="false" ht="15.75" hidden="true" customHeight="true" outlineLevel="0" collapsed="false">
      <c r="B221" s="83" t="s">
        <v>341</v>
      </c>
      <c r="C221" s="60" t="s">
        <v>45</v>
      </c>
      <c r="D221" s="60" t="s">
        <v>22</v>
      </c>
      <c r="E221" s="82"/>
      <c r="F221" s="60"/>
      <c r="G221" s="33" t="n">
        <f aca="false">G224+G227</f>
        <v>2901.5</v>
      </c>
      <c r="H221" s="33" t="n">
        <f aca="false">H224+H227</f>
        <v>0</v>
      </c>
      <c r="I221" s="33" t="n">
        <f aca="false">I224+I227</f>
        <v>2901.5</v>
      </c>
      <c r="J221" s="61" t="s">
        <v>266</v>
      </c>
      <c r="K221" s="33" t="e">
        <f aca="false">K224+K227+K231</f>
        <v>#VALUE!</v>
      </c>
      <c r="L221" s="33" t="n">
        <f aca="false">L224+L227+L231</f>
        <v>0</v>
      </c>
      <c r="M221" s="33" t="e">
        <f aca="false">M224+M227+M231</f>
        <v>#VALUE!</v>
      </c>
      <c r="N221" s="33" t="n">
        <f aca="false">N224+N227+N231</f>
        <v>0</v>
      </c>
      <c r="O221" s="33" t="e">
        <f aca="false">O224+O227+O231</f>
        <v>#VALUE!</v>
      </c>
      <c r="P221" s="33" t="n">
        <f aca="false">P224+P227+P231</f>
        <v>0</v>
      </c>
      <c r="Q221" s="33" t="e">
        <f aca="false">Q224+Q227+Q231</f>
        <v>#VALUE!</v>
      </c>
      <c r="R221" s="33" t="n">
        <f aca="false">R224+R227+R231</f>
        <v>8451.537</v>
      </c>
      <c r="S221" s="33" t="n">
        <f aca="false">S224+S227+S231</f>
        <v>8451.537</v>
      </c>
      <c r="T221" s="27"/>
      <c r="V221" s="27" t="n">
        <f aca="false">T221-N221</f>
        <v>0</v>
      </c>
      <c r="Y221" s="27" t="e">
        <f aca="false">O221-Q221</f>
        <v>#VALUE!</v>
      </c>
    </row>
    <row r="222" customFormat="false" ht="47.25" hidden="true" customHeight="true" outlineLevel="0" collapsed="false">
      <c r="B222" s="62" t="s">
        <v>267</v>
      </c>
      <c r="C222" s="73" t="s">
        <v>45</v>
      </c>
      <c r="D222" s="73" t="s">
        <v>22</v>
      </c>
      <c r="E222" s="64" t="s">
        <v>269</v>
      </c>
      <c r="F222" s="60"/>
      <c r="G222" s="39" t="n">
        <f aca="false">G223</f>
        <v>2901.5</v>
      </c>
      <c r="H222" s="39" t="n">
        <f aca="false">H223</f>
        <v>0</v>
      </c>
      <c r="I222" s="39" t="n">
        <f aca="false">I223</f>
        <v>2901.5</v>
      </c>
      <c r="J222" s="65" t="s">
        <v>342</v>
      </c>
      <c r="K222" s="39" t="e">
        <f aca="false">K223</f>
        <v>#VALUE!</v>
      </c>
      <c r="L222" s="39" t="n">
        <f aca="false">L223</f>
        <v>0</v>
      </c>
      <c r="M222" s="39" t="e">
        <f aca="false">M223</f>
        <v>#VALUE!</v>
      </c>
      <c r="N222" s="39" t="n">
        <f aca="false">N223</f>
        <v>0</v>
      </c>
      <c r="O222" s="39" t="e">
        <f aca="false">O223</f>
        <v>#VALUE!</v>
      </c>
      <c r="P222" s="39" t="n">
        <f aca="false">P223</f>
        <v>0</v>
      </c>
      <c r="Q222" s="39" t="e">
        <f aca="false">Q223</f>
        <v>#VALUE!</v>
      </c>
      <c r="R222" s="39" t="n">
        <f aca="false">R223</f>
        <v>2901.537</v>
      </c>
      <c r="S222" s="39" t="n">
        <f aca="false">S223</f>
        <v>2901.537</v>
      </c>
      <c r="T222" s="27"/>
      <c r="V222" s="27" t="n">
        <f aca="false">T222-N222</f>
        <v>0</v>
      </c>
      <c r="Y222" s="27" t="e">
        <f aca="false">O222-Q222</f>
        <v>#VALUE!</v>
      </c>
    </row>
    <row r="223" customFormat="false" ht="31.5" hidden="true" customHeight="true" outlineLevel="0" collapsed="false">
      <c r="B223" s="62" t="s">
        <v>268</v>
      </c>
      <c r="C223" s="73" t="s">
        <v>45</v>
      </c>
      <c r="D223" s="73" t="s">
        <v>22</v>
      </c>
      <c r="E223" s="64" t="s">
        <v>269</v>
      </c>
      <c r="F223" s="60"/>
      <c r="G223" s="39" t="n">
        <f aca="false">G224</f>
        <v>2901.5</v>
      </c>
      <c r="H223" s="39" t="n">
        <f aca="false">H224</f>
        <v>0</v>
      </c>
      <c r="I223" s="39" t="n">
        <f aca="false">I224</f>
        <v>2901.5</v>
      </c>
      <c r="J223" s="65" t="s">
        <v>342</v>
      </c>
      <c r="K223" s="39" t="e">
        <f aca="false">K224</f>
        <v>#VALUE!</v>
      </c>
      <c r="L223" s="39" t="n">
        <f aca="false">L224</f>
        <v>0</v>
      </c>
      <c r="M223" s="39" t="e">
        <f aca="false">M224</f>
        <v>#VALUE!</v>
      </c>
      <c r="N223" s="39" t="n">
        <f aca="false">N224</f>
        <v>0</v>
      </c>
      <c r="O223" s="39" t="e">
        <f aca="false">O224</f>
        <v>#VALUE!</v>
      </c>
      <c r="P223" s="39" t="n">
        <f aca="false">P224</f>
        <v>0</v>
      </c>
      <c r="Q223" s="39" t="e">
        <f aca="false">Q224</f>
        <v>#VALUE!</v>
      </c>
      <c r="R223" s="39" t="n">
        <f aca="false">R224</f>
        <v>2901.537</v>
      </c>
      <c r="S223" s="39" t="n">
        <f aca="false">S224</f>
        <v>2901.537</v>
      </c>
      <c r="T223" s="27"/>
      <c r="V223" s="27" t="n">
        <f aca="false">T223-N223</f>
        <v>0</v>
      </c>
      <c r="Y223" s="27" t="e">
        <f aca="false">O223-Q223</f>
        <v>#VALUE!</v>
      </c>
    </row>
    <row r="224" customFormat="false" ht="15.75" hidden="true" customHeight="true" outlineLevel="0" collapsed="false">
      <c r="B224" s="68" t="s">
        <v>343</v>
      </c>
      <c r="C224" s="73" t="s">
        <v>45</v>
      </c>
      <c r="D224" s="73" t="s">
        <v>22</v>
      </c>
      <c r="E224" s="64" t="s">
        <v>344</v>
      </c>
      <c r="F224" s="73"/>
      <c r="G224" s="39" t="n">
        <f aca="false">G225</f>
        <v>2901.5</v>
      </c>
      <c r="H224" s="39" t="n">
        <f aca="false">H225</f>
        <v>0</v>
      </c>
      <c r="I224" s="39" t="n">
        <f aca="false">I225</f>
        <v>2901.5</v>
      </c>
      <c r="J224" s="65" t="s">
        <v>342</v>
      </c>
      <c r="K224" s="39" t="e">
        <f aca="false">K225+K226</f>
        <v>#VALUE!</v>
      </c>
      <c r="L224" s="39" t="n">
        <f aca="false">L225+L226</f>
        <v>0</v>
      </c>
      <c r="M224" s="39" t="e">
        <f aca="false">M225+M226</f>
        <v>#VALUE!</v>
      </c>
      <c r="N224" s="39" t="n">
        <f aca="false">N225+N226</f>
        <v>0</v>
      </c>
      <c r="O224" s="39" t="e">
        <f aca="false">O225+O226</f>
        <v>#VALUE!</v>
      </c>
      <c r="P224" s="39" t="n">
        <f aca="false">P225+P226</f>
        <v>0</v>
      </c>
      <c r="Q224" s="39" t="e">
        <f aca="false">Q225+Q226</f>
        <v>#VALUE!</v>
      </c>
      <c r="R224" s="39" t="n">
        <f aca="false">R225</f>
        <v>2901.537</v>
      </c>
      <c r="S224" s="39" t="n">
        <f aca="false">S225</f>
        <v>2901.537</v>
      </c>
      <c r="T224" s="27"/>
      <c r="V224" s="27" t="n">
        <f aca="false">T224-N224</f>
        <v>0</v>
      </c>
      <c r="Y224" s="27" t="e">
        <f aca="false">O224-Q224</f>
        <v>#VALUE!</v>
      </c>
    </row>
    <row r="225" customFormat="false" ht="31.5" hidden="true" customHeight="true" outlineLevel="0" collapsed="false">
      <c r="B225" s="68" t="s">
        <v>345</v>
      </c>
      <c r="C225" s="73" t="s">
        <v>45</v>
      </c>
      <c r="D225" s="73" t="s">
        <v>22</v>
      </c>
      <c r="E225" s="64" t="s">
        <v>346</v>
      </c>
      <c r="F225" s="73" t="s">
        <v>33</v>
      </c>
      <c r="G225" s="42" t="n">
        <v>2901.5</v>
      </c>
      <c r="H225" s="39"/>
      <c r="I225" s="39" t="n">
        <f aca="false">G225+H225</f>
        <v>2901.5</v>
      </c>
      <c r="J225" s="65" t="s">
        <v>342</v>
      </c>
      <c r="K225" s="39" t="e">
        <f aca="false">I225+J225</f>
        <v>#VALUE!</v>
      </c>
      <c r="L225" s="39"/>
      <c r="M225" s="39" t="e">
        <f aca="false">K225+L225</f>
        <v>#VALUE!</v>
      </c>
      <c r="N225" s="39"/>
      <c r="O225" s="39" t="e">
        <f aca="false">M225+N225</f>
        <v>#VALUE!</v>
      </c>
      <c r="P225" s="39"/>
      <c r="Q225" s="39" t="e">
        <f aca="false">O225+P225</f>
        <v>#VALUE!</v>
      </c>
      <c r="R225" s="42" t="n">
        <v>2901.537</v>
      </c>
      <c r="S225" s="42" t="n">
        <v>2901.537</v>
      </c>
      <c r="T225" s="27"/>
      <c r="V225" s="27" t="n">
        <f aca="false">T225-N225</f>
        <v>0</v>
      </c>
      <c r="Y225" s="27" t="e">
        <f aca="false">O225-Q225</f>
        <v>#VALUE!</v>
      </c>
    </row>
    <row r="226" customFormat="false" ht="31.5" hidden="true" customHeight="true" outlineLevel="0" collapsed="false">
      <c r="B226" s="68" t="s">
        <v>347</v>
      </c>
      <c r="C226" s="73" t="s">
        <v>45</v>
      </c>
      <c r="D226" s="73" t="s">
        <v>22</v>
      </c>
      <c r="E226" s="64" t="s">
        <v>346</v>
      </c>
      <c r="F226" s="73" t="s">
        <v>287</v>
      </c>
      <c r="G226" s="42"/>
      <c r="H226" s="39"/>
      <c r="I226" s="39"/>
      <c r="J226" s="65"/>
      <c r="K226" s="39" t="n">
        <f aca="false">I226+J226</f>
        <v>0</v>
      </c>
      <c r="L226" s="39"/>
      <c r="M226" s="39" t="n">
        <f aca="false">K226+L226</f>
        <v>0</v>
      </c>
      <c r="N226" s="39"/>
      <c r="O226" s="39" t="n">
        <f aca="false">M226+N226</f>
        <v>0</v>
      </c>
      <c r="P226" s="39"/>
      <c r="Q226" s="39" t="n">
        <f aca="false">O226+P226</f>
        <v>0</v>
      </c>
      <c r="R226" s="42"/>
      <c r="S226" s="42"/>
      <c r="T226" s="27"/>
      <c r="V226" s="27" t="n">
        <f aca="false">T226-N226</f>
        <v>0</v>
      </c>
      <c r="Y226" s="27" t="n">
        <f aca="false">O226-Q226</f>
        <v>0</v>
      </c>
    </row>
    <row r="227" customFormat="false" ht="47.25" hidden="true" customHeight="true" outlineLevel="0" collapsed="false">
      <c r="B227" s="62" t="s">
        <v>243</v>
      </c>
      <c r="C227" s="73" t="s">
        <v>45</v>
      </c>
      <c r="D227" s="71" t="s">
        <v>22</v>
      </c>
      <c r="E227" s="75" t="s">
        <v>244</v>
      </c>
      <c r="F227" s="73"/>
      <c r="G227" s="42" t="n">
        <f aca="false">G228</f>
        <v>0</v>
      </c>
      <c r="H227" s="42" t="n">
        <f aca="false">H228</f>
        <v>0</v>
      </c>
      <c r="I227" s="42" t="n">
        <f aca="false">I228</f>
        <v>0</v>
      </c>
      <c r="J227" s="71" t="n">
        <v>0</v>
      </c>
      <c r="K227" s="42" t="n">
        <f aca="false">K228</f>
        <v>0</v>
      </c>
      <c r="L227" s="42" t="n">
        <f aca="false">L228</f>
        <v>0</v>
      </c>
      <c r="M227" s="42" t="n">
        <f aca="false">M228</f>
        <v>0</v>
      </c>
      <c r="N227" s="42" t="n">
        <f aca="false">N228</f>
        <v>0</v>
      </c>
      <c r="O227" s="42" t="n">
        <f aca="false">O228</f>
        <v>0</v>
      </c>
      <c r="P227" s="42" t="n">
        <f aca="false">P228</f>
        <v>0</v>
      </c>
      <c r="Q227" s="42" t="n">
        <f aca="false">Q228</f>
        <v>0</v>
      </c>
      <c r="R227" s="42" t="n">
        <f aca="false">R228</f>
        <v>5550</v>
      </c>
      <c r="S227" s="42" t="n">
        <f aca="false">S228</f>
        <v>5550</v>
      </c>
      <c r="T227" s="27"/>
      <c r="V227" s="27" t="n">
        <f aca="false">T227-N227</f>
        <v>0</v>
      </c>
      <c r="Y227" s="27" t="n">
        <f aca="false">O227-Q227</f>
        <v>0</v>
      </c>
    </row>
    <row r="228" customFormat="false" ht="31.5" hidden="true" customHeight="true" outlineLevel="0" collapsed="false">
      <c r="B228" s="62" t="s">
        <v>348</v>
      </c>
      <c r="C228" s="73" t="s">
        <v>45</v>
      </c>
      <c r="D228" s="71" t="s">
        <v>22</v>
      </c>
      <c r="E228" s="75" t="s">
        <v>349</v>
      </c>
      <c r="F228" s="73"/>
      <c r="G228" s="42" t="n">
        <f aca="false">G229</f>
        <v>0</v>
      </c>
      <c r="H228" s="42" t="n">
        <f aca="false">H229</f>
        <v>0</v>
      </c>
      <c r="I228" s="42" t="n">
        <f aca="false">I229</f>
        <v>0</v>
      </c>
      <c r="J228" s="71" t="n">
        <v>0</v>
      </c>
      <c r="K228" s="42" t="n">
        <f aca="false">K229</f>
        <v>0</v>
      </c>
      <c r="L228" s="42" t="n">
        <f aca="false">L229</f>
        <v>0</v>
      </c>
      <c r="M228" s="42" t="n">
        <f aca="false">M229</f>
        <v>0</v>
      </c>
      <c r="N228" s="42" t="n">
        <f aca="false">N229</f>
        <v>0</v>
      </c>
      <c r="O228" s="42" t="n">
        <f aca="false">O229</f>
        <v>0</v>
      </c>
      <c r="P228" s="42" t="n">
        <f aca="false">P229</f>
        <v>0</v>
      </c>
      <c r="Q228" s="42" t="n">
        <f aca="false">Q229</f>
        <v>0</v>
      </c>
      <c r="R228" s="42" t="n">
        <f aca="false">R229</f>
        <v>5550</v>
      </c>
      <c r="S228" s="42" t="n">
        <f aca="false">S229</f>
        <v>5550</v>
      </c>
      <c r="T228" s="27"/>
      <c r="V228" s="27" t="n">
        <f aca="false">T228-N228</f>
        <v>0</v>
      </c>
      <c r="Y228" s="27" t="n">
        <f aca="false">O228-Q228</f>
        <v>0</v>
      </c>
    </row>
    <row r="229" customFormat="false" ht="47.25" hidden="true" customHeight="true" outlineLevel="0" collapsed="false">
      <c r="B229" s="62" t="s">
        <v>350</v>
      </c>
      <c r="C229" s="73" t="s">
        <v>45</v>
      </c>
      <c r="D229" s="71" t="s">
        <v>22</v>
      </c>
      <c r="E229" s="75" t="s">
        <v>351</v>
      </c>
      <c r="F229" s="73"/>
      <c r="G229" s="42" t="n">
        <f aca="false">G230</f>
        <v>0</v>
      </c>
      <c r="H229" s="42" t="n">
        <f aca="false">H230</f>
        <v>0</v>
      </c>
      <c r="I229" s="42" t="n">
        <f aca="false">I230</f>
        <v>0</v>
      </c>
      <c r="J229" s="71" t="n">
        <v>0</v>
      </c>
      <c r="K229" s="42" t="n">
        <f aca="false">K230</f>
        <v>0</v>
      </c>
      <c r="L229" s="42" t="n">
        <f aca="false">L230</f>
        <v>0</v>
      </c>
      <c r="M229" s="42" t="n">
        <f aca="false">M230</f>
        <v>0</v>
      </c>
      <c r="N229" s="42" t="n">
        <f aca="false">N230</f>
        <v>0</v>
      </c>
      <c r="O229" s="42" t="n">
        <f aca="false">O230</f>
        <v>0</v>
      </c>
      <c r="P229" s="42" t="n">
        <f aca="false">P230</f>
        <v>0</v>
      </c>
      <c r="Q229" s="42" t="n">
        <f aca="false">Q230</f>
        <v>0</v>
      </c>
      <c r="R229" s="42" t="n">
        <f aca="false">R230</f>
        <v>5550</v>
      </c>
      <c r="S229" s="42" t="n">
        <f aca="false">S230</f>
        <v>5550</v>
      </c>
      <c r="T229" s="27"/>
      <c r="V229" s="27" t="n">
        <f aca="false">T229-N229</f>
        <v>0</v>
      </c>
      <c r="Y229" s="27" t="n">
        <f aca="false">O229-Q229</f>
        <v>0</v>
      </c>
    </row>
    <row r="230" customFormat="false" ht="47.25" hidden="true" customHeight="true" outlineLevel="0" collapsed="false">
      <c r="B230" s="62" t="s">
        <v>352</v>
      </c>
      <c r="C230" s="73" t="s">
        <v>45</v>
      </c>
      <c r="D230" s="71" t="s">
        <v>22</v>
      </c>
      <c r="E230" s="75" t="s">
        <v>353</v>
      </c>
      <c r="F230" s="73" t="s">
        <v>33</v>
      </c>
      <c r="G230" s="42" t="n">
        <v>0</v>
      </c>
      <c r="H230" s="39"/>
      <c r="I230" s="39" t="n">
        <f aca="false">G230+H230</f>
        <v>0</v>
      </c>
      <c r="J230" s="65"/>
      <c r="K230" s="39" t="n">
        <f aca="false">I230+J230</f>
        <v>0</v>
      </c>
      <c r="L230" s="39"/>
      <c r="M230" s="39" t="n">
        <f aca="false">K230+L230</f>
        <v>0</v>
      </c>
      <c r="N230" s="39"/>
      <c r="O230" s="39" t="n">
        <f aca="false">M230+N230</f>
        <v>0</v>
      </c>
      <c r="P230" s="39"/>
      <c r="Q230" s="39" t="n">
        <f aca="false">O230+P230</f>
        <v>0</v>
      </c>
      <c r="R230" s="42" t="n">
        <v>5550</v>
      </c>
      <c r="S230" s="42" t="n">
        <v>5550</v>
      </c>
      <c r="T230" s="27"/>
      <c r="V230" s="27" t="n">
        <f aca="false">T230-N230</f>
        <v>0</v>
      </c>
      <c r="Y230" s="27" t="n">
        <f aca="false">O230-Q230</f>
        <v>0</v>
      </c>
    </row>
    <row r="231" customFormat="false" ht="47.25" hidden="true" customHeight="true" outlineLevel="0" collapsed="false">
      <c r="B231" s="62" t="s">
        <v>46</v>
      </c>
      <c r="C231" s="73" t="s">
        <v>45</v>
      </c>
      <c r="D231" s="73" t="s">
        <v>22</v>
      </c>
      <c r="E231" s="84" t="s">
        <v>47</v>
      </c>
      <c r="F231" s="73"/>
      <c r="G231" s="42"/>
      <c r="H231" s="39"/>
      <c r="I231" s="39"/>
      <c r="J231" s="80" t="s">
        <v>354</v>
      </c>
      <c r="K231" s="42" t="e">
        <f aca="false">K232</f>
        <v>#VALUE!</v>
      </c>
      <c r="L231" s="42" t="n">
        <f aca="false">L232</f>
        <v>0</v>
      </c>
      <c r="M231" s="42" t="e">
        <f aca="false">M232</f>
        <v>#VALUE!</v>
      </c>
      <c r="N231" s="42" t="n">
        <f aca="false">N232</f>
        <v>0</v>
      </c>
      <c r="O231" s="42" t="e">
        <f aca="false">O232</f>
        <v>#VALUE!</v>
      </c>
      <c r="P231" s="42" t="n">
        <f aca="false">P232</f>
        <v>0</v>
      </c>
      <c r="Q231" s="42" t="e">
        <f aca="false">Q232</f>
        <v>#VALUE!</v>
      </c>
      <c r="R231" s="42" t="n">
        <f aca="false">R232</f>
        <v>0</v>
      </c>
      <c r="S231" s="42" t="n">
        <f aca="false">S232</f>
        <v>0</v>
      </c>
      <c r="T231" s="27"/>
      <c r="V231" s="27" t="n">
        <f aca="false">T231-N231</f>
        <v>0</v>
      </c>
      <c r="Y231" s="27" t="e">
        <f aca="false">O231-Q231</f>
        <v>#VALUE!</v>
      </c>
    </row>
    <row r="232" customFormat="false" ht="47.25" hidden="true" customHeight="true" outlineLevel="0" collapsed="false">
      <c r="B232" s="85" t="s">
        <v>355</v>
      </c>
      <c r="C232" s="73" t="s">
        <v>45</v>
      </c>
      <c r="D232" s="74" t="s">
        <v>22</v>
      </c>
      <c r="E232" s="84" t="s">
        <v>356</v>
      </c>
      <c r="F232" s="73"/>
      <c r="G232" s="42"/>
      <c r="H232" s="39"/>
      <c r="I232" s="39"/>
      <c r="J232" s="80" t="s">
        <v>354</v>
      </c>
      <c r="K232" s="42" t="e">
        <f aca="false">K233</f>
        <v>#VALUE!</v>
      </c>
      <c r="L232" s="42" t="n">
        <f aca="false">L233</f>
        <v>0</v>
      </c>
      <c r="M232" s="42" t="e">
        <f aca="false">M233</f>
        <v>#VALUE!</v>
      </c>
      <c r="N232" s="42" t="n">
        <f aca="false">N233</f>
        <v>0</v>
      </c>
      <c r="O232" s="42" t="e">
        <f aca="false">O233</f>
        <v>#VALUE!</v>
      </c>
      <c r="P232" s="42" t="n">
        <f aca="false">P233</f>
        <v>0</v>
      </c>
      <c r="Q232" s="42" t="e">
        <f aca="false">Q233</f>
        <v>#VALUE!</v>
      </c>
      <c r="R232" s="42" t="n">
        <f aca="false">R233</f>
        <v>0</v>
      </c>
      <c r="S232" s="42" t="n">
        <f aca="false">S233</f>
        <v>0</v>
      </c>
      <c r="T232" s="27"/>
      <c r="V232" s="27" t="n">
        <f aca="false">T232-N232</f>
        <v>0</v>
      </c>
      <c r="Y232" s="27" t="e">
        <f aca="false">O232-Q232</f>
        <v>#VALUE!</v>
      </c>
    </row>
    <row r="233" customFormat="false" ht="47.25" hidden="true" customHeight="true" outlineLevel="0" collapsed="false">
      <c r="B233" s="85" t="s">
        <v>357</v>
      </c>
      <c r="C233" s="73" t="s">
        <v>45</v>
      </c>
      <c r="D233" s="74" t="s">
        <v>22</v>
      </c>
      <c r="E233" s="84" t="s">
        <v>358</v>
      </c>
      <c r="F233" s="73"/>
      <c r="G233" s="42"/>
      <c r="H233" s="39"/>
      <c r="I233" s="39"/>
      <c r="J233" s="80" t="s">
        <v>354</v>
      </c>
      <c r="K233" s="42" t="e">
        <f aca="false">K234</f>
        <v>#VALUE!</v>
      </c>
      <c r="L233" s="42" t="n">
        <f aca="false">L234</f>
        <v>0</v>
      </c>
      <c r="M233" s="42" t="e">
        <f aca="false">M234</f>
        <v>#VALUE!</v>
      </c>
      <c r="N233" s="42" t="n">
        <f aca="false">N234</f>
        <v>0</v>
      </c>
      <c r="O233" s="42" t="e">
        <f aca="false">O234</f>
        <v>#VALUE!</v>
      </c>
      <c r="P233" s="42" t="n">
        <f aca="false">P234</f>
        <v>0</v>
      </c>
      <c r="Q233" s="42" t="e">
        <f aca="false">Q234</f>
        <v>#VALUE!</v>
      </c>
      <c r="R233" s="42" t="n">
        <f aca="false">R234</f>
        <v>0</v>
      </c>
      <c r="S233" s="42" t="n">
        <f aca="false">S234</f>
        <v>0</v>
      </c>
      <c r="T233" s="27"/>
      <c r="V233" s="27" t="n">
        <f aca="false">T233-N233</f>
        <v>0</v>
      </c>
      <c r="Y233" s="27" t="e">
        <f aca="false">O233-Q233</f>
        <v>#VALUE!</v>
      </c>
    </row>
    <row r="234" customFormat="false" ht="36.75" hidden="true" customHeight="true" outlineLevel="0" collapsed="false">
      <c r="B234" s="85" t="s">
        <v>359</v>
      </c>
      <c r="C234" s="73" t="s">
        <v>45</v>
      </c>
      <c r="D234" s="74" t="s">
        <v>22</v>
      </c>
      <c r="E234" s="84" t="s">
        <v>360</v>
      </c>
      <c r="F234" s="73" t="s">
        <v>287</v>
      </c>
      <c r="G234" s="42"/>
      <c r="H234" s="39"/>
      <c r="I234" s="39"/>
      <c r="J234" s="80" t="s">
        <v>354</v>
      </c>
      <c r="K234" s="42" t="e">
        <f aca="false">I234+J234</f>
        <v>#VALUE!</v>
      </c>
      <c r="L234" s="39"/>
      <c r="M234" s="39" t="e">
        <f aca="false">K234+L234</f>
        <v>#VALUE!</v>
      </c>
      <c r="N234" s="39"/>
      <c r="O234" s="39" t="e">
        <f aca="false">M234+N234</f>
        <v>#VALUE!</v>
      </c>
      <c r="P234" s="39"/>
      <c r="Q234" s="39" t="e">
        <f aca="false">O234+P234</f>
        <v>#VALUE!</v>
      </c>
      <c r="R234" s="42"/>
      <c r="S234" s="42"/>
      <c r="T234" s="27"/>
      <c r="V234" s="27" t="n">
        <f aca="false">T234-N234</f>
        <v>0</v>
      </c>
      <c r="Y234" s="27" t="e">
        <f aca="false">O234-Q234</f>
        <v>#VALUE!</v>
      </c>
    </row>
    <row r="235" customFormat="false" ht="15.75" hidden="true" customHeight="true" outlineLevel="0" collapsed="false">
      <c r="B235" s="72" t="s">
        <v>361</v>
      </c>
      <c r="C235" s="60" t="s">
        <v>45</v>
      </c>
      <c r="D235" s="60" t="s">
        <v>45</v>
      </c>
      <c r="E235" s="60"/>
      <c r="F235" s="60"/>
      <c r="G235" s="33"/>
      <c r="H235" s="33"/>
      <c r="I235" s="33"/>
      <c r="J235" s="61"/>
      <c r="K235" s="33"/>
      <c r="L235" s="33"/>
      <c r="M235" s="33"/>
      <c r="N235" s="33"/>
      <c r="O235" s="33"/>
      <c r="P235" s="33"/>
      <c r="Q235" s="33"/>
      <c r="R235" s="33"/>
      <c r="S235" s="33"/>
      <c r="T235" s="27"/>
      <c r="V235" s="27" t="n">
        <f aca="false">T235-N235</f>
        <v>0</v>
      </c>
      <c r="Y235" s="27" t="n">
        <f aca="false">O235-Q235</f>
        <v>0</v>
      </c>
    </row>
    <row r="236" customFormat="false" ht="126" hidden="true" customHeight="true" outlineLevel="0" collapsed="false">
      <c r="B236" s="62" t="s">
        <v>362</v>
      </c>
      <c r="C236" s="73" t="s">
        <v>45</v>
      </c>
      <c r="D236" s="73" t="s">
        <v>45</v>
      </c>
      <c r="E236" s="79" t="s">
        <v>363</v>
      </c>
      <c r="F236" s="73" t="s">
        <v>302</v>
      </c>
      <c r="G236" s="39"/>
      <c r="H236" s="39"/>
      <c r="I236" s="39"/>
      <c r="J236" s="65"/>
      <c r="K236" s="39"/>
      <c r="L236" s="39"/>
      <c r="M236" s="39"/>
      <c r="N236" s="39"/>
      <c r="O236" s="39"/>
      <c r="P236" s="39"/>
      <c r="Q236" s="39"/>
      <c r="R236" s="39"/>
      <c r="S236" s="39"/>
      <c r="T236" s="27"/>
      <c r="V236" s="27" t="n">
        <f aca="false">T236-N236</f>
        <v>0</v>
      </c>
      <c r="Y236" s="27" t="n">
        <f aca="false">O236-Q236</f>
        <v>0</v>
      </c>
    </row>
    <row r="237" customFormat="false" ht="15.75" hidden="true" customHeight="true" outlineLevel="0" collapsed="false">
      <c r="B237" s="72" t="s">
        <v>364</v>
      </c>
      <c r="C237" s="60" t="s">
        <v>55</v>
      </c>
      <c r="D237" s="60"/>
      <c r="E237" s="82"/>
      <c r="F237" s="60"/>
      <c r="G237" s="33" t="n">
        <f aca="false">G238</f>
        <v>50</v>
      </c>
      <c r="H237" s="33" t="n">
        <f aca="false">H238</f>
        <v>0</v>
      </c>
      <c r="I237" s="33" t="n">
        <f aca="false">I238</f>
        <v>50</v>
      </c>
      <c r="J237" s="61" t="n">
        <v>0</v>
      </c>
      <c r="K237" s="33" t="n">
        <f aca="false">K238</f>
        <v>50</v>
      </c>
      <c r="L237" s="33" t="n">
        <f aca="false">L238</f>
        <v>0</v>
      </c>
      <c r="M237" s="33" t="n">
        <f aca="false">M238</f>
        <v>50</v>
      </c>
      <c r="N237" s="33" t="n">
        <f aca="false">N238</f>
        <v>0</v>
      </c>
      <c r="O237" s="33" t="n">
        <f aca="false">O238</f>
        <v>50</v>
      </c>
      <c r="P237" s="33" t="n">
        <f aca="false">P238</f>
        <v>0</v>
      </c>
      <c r="Q237" s="33" t="n">
        <f aca="false">Q238</f>
        <v>50</v>
      </c>
      <c r="R237" s="33" t="n">
        <f aca="false">R238</f>
        <v>50</v>
      </c>
      <c r="S237" s="33" t="n">
        <f aca="false">S238</f>
        <v>50</v>
      </c>
      <c r="T237" s="27"/>
      <c r="V237" s="27" t="n">
        <f aca="false">T237-N237</f>
        <v>0</v>
      </c>
      <c r="Y237" s="27" t="n">
        <f aca="false">O237-Q237</f>
        <v>0</v>
      </c>
    </row>
    <row r="238" customFormat="false" ht="31.5" hidden="true" customHeight="true" outlineLevel="0" collapsed="false">
      <c r="B238" s="72" t="s">
        <v>365</v>
      </c>
      <c r="C238" s="60" t="s">
        <v>55</v>
      </c>
      <c r="D238" s="60" t="s">
        <v>22</v>
      </c>
      <c r="E238" s="82"/>
      <c r="F238" s="60"/>
      <c r="G238" s="33" t="n">
        <f aca="false">G242</f>
        <v>50</v>
      </c>
      <c r="H238" s="33" t="n">
        <f aca="false">H242</f>
        <v>0</v>
      </c>
      <c r="I238" s="33" t="n">
        <f aca="false">I242</f>
        <v>50</v>
      </c>
      <c r="J238" s="61" t="n">
        <v>0</v>
      </c>
      <c r="K238" s="33" t="n">
        <f aca="false">K242</f>
        <v>50</v>
      </c>
      <c r="L238" s="33" t="n">
        <f aca="false">L242</f>
        <v>0</v>
      </c>
      <c r="M238" s="33" t="n">
        <f aca="false">M242</f>
        <v>50</v>
      </c>
      <c r="N238" s="33" t="n">
        <f aca="false">N242</f>
        <v>0</v>
      </c>
      <c r="O238" s="33" t="n">
        <f aca="false">O242</f>
        <v>50</v>
      </c>
      <c r="P238" s="33" t="n">
        <f aca="false">P242</f>
        <v>0</v>
      </c>
      <c r="Q238" s="33" t="n">
        <f aca="false">Q242</f>
        <v>50</v>
      </c>
      <c r="R238" s="33" t="n">
        <f aca="false">R242</f>
        <v>50</v>
      </c>
      <c r="S238" s="33" t="n">
        <f aca="false">S242</f>
        <v>50</v>
      </c>
      <c r="T238" s="27"/>
      <c r="V238" s="27" t="n">
        <f aca="false">T238-N238</f>
        <v>0</v>
      </c>
      <c r="Y238" s="27" t="n">
        <f aca="false">O238-Q238</f>
        <v>0</v>
      </c>
    </row>
    <row r="239" customFormat="false" ht="31.5" hidden="true" customHeight="true" outlineLevel="0" collapsed="false">
      <c r="B239" s="62" t="s">
        <v>366</v>
      </c>
      <c r="C239" s="73" t="s">
        <v>55</v>
      </c>
      <c r="D239" s="73" t="s">
        <v>22</v>
      </c>
      <c r="E239" s="78" t="s">
        <v>367</v>
      </c>
      <c r="F239" s="60"/>
      <c r="G239" s="39" t="n">
        <f aca="false">G240</f>
        <v>50</v>
      </c>
      <c r="H239" s="39" t="n">
        <f aca="false">H240</f>
        <v>0</v>
      </c>
      <c r="I239" s="39" t="n">
        <f aca="false">I240</f>
        <v>50</v>
      </c>
      <c r="J239" s="65" t="n">
        <v>0</v>
      </c>
      <c r="K239" s="39" t="n">
        <f aca="false">K240</f>
        <v>50</v>
      </c>
      <c r="L239" s="39" t="n">
        <f aca="false">L240</f>
        <v>0</v>
      </c>
      <c r="M239" s="39" t="n">
        <f aca="false">M240</f>
        <v>50</v>
      </c>
      <c r="N239" s="39" t="n">
        <f aca="false">N240</f>
        <v>0</v>
      </c>
      <c r="O239" s="39" t="n">
        <f aca="false">O240</f>
        <v>50</v>
      </c>
      <c r="P239" s="39" t="n">
        <f aca="false">P240</f>
        <v>0</v>
      </c>
      <c r="Q239" s="39" t="n">
        <f aca="false">Q240</f>
        <v>50</v>
      </c>
      <c r="R239" s="39" t="n">
        <f aca="false">R240</f>
        <v>50</v>
      </c>
      <c r="S239" s="39" t="n">
        <f aca="false">S240</f>
        <v>50</v>
      </c>
      <c r="T239" s="27"/>
      <c r="V239" s="27" t="n">
        <f aca="false">T239-N239</f>
        <v>0</v>
      </c>
      <c r="Y239" s="27" t="n">
        <f aca="false">O239-Q239</f>
        <v>0</v>
      </c>
    </row>
    <row r="240" customFormat="false" ht="15.75" hidden="true" customHeight="true" outlineLevel="0" collapsed="false">
      <c r="B240" s="62" t="s">
        <v>368</v>
      </c>
      <c r="C240" s="73" t="s">
        <v>55</v>
      </c>
      <c r="D240" s="73" t="s">
        <v>22</v>
      </c>
      <c r="E240" s="78" t="s">
        <v>369</v>
      </c>
      <c r="F240" s="60"/>
      <c r="G240" s="39" t="n">
        <f aca="false">G241</f>
        <v>50</v>
      </c>
      <c r="H240" s="39" t="n">
        <f aca="false">H241</f>
        <v>0</v>
      </c>
      <c r="I240" s="39" t="n">
        <f aca="false">I241</f>
        <v>50</v>
      </c>
      <c r="J240" s="65" t="n">
        <v>0</v>
      </c>
      <c r="K240" s="39" t="n">
        <f aca="false">K241</f>
        <v>50</v>
      </c>
      <c r="L240" s="39" t="n">
        <f aca="false">L241</f>
        <v>0</v>
      </c>
      <c r="M240" s="39" t="n">
        <f aca="false">M241</f>
        <v>50</v>
      </c>
      <c r="N240" s="39" t="n">
        <f aca="false">N241</f>
        <v>0</v>
      </c>
      <c r="O240" s="39" t="n">
        <f aca="false">O241</f>
        <v>50</v>
      </c>
      <c r="P240" s="39" t="n">
        <f aca="false">P241</f>
        <v>0</v>
      </c>
      <c r="Q240" s="39" t="n">
        <f aca="false">Q241</f>
        <v>50</v>
      </c>
      <c r="R240" s="39" t="n">
        <f aca="false">R241</f>
        <v>50</v>
      </c>
      <c r="S240" s="39" t="n">
        <f aca="false">S241</f>
        <v>50</v>
      </c>
      <c r="T240" s="27"/>
      <c r="V240" s="27" t="n">
        <f aca="false">T240-N240</f>
        <v>0</v>
      </c>
      <c r="Y240" s="27" t="n">
        <f aca="false">O240-Q240</f>
        <v>0</v>
      </c>
    </row>
    <row r="241" customFormat="false" ht="31.5" hidden="true" customHeight="true" outlineLevel="0" collapsed="false">
      <c r="B241" s="66" t="s">
        <v>370</v>
      </c>
      <c r="C241" s="73" t="s">
        <v>55</v>
      </c>
      <c r="D241" s="73" t="s">
        <v>22</v>
      </c>
      <c r="E241" s="78" t="s">
        <v>371</v>
      </c>
      <c r="F241" s="60"/>
      <c r="G241" s="39" t="n">
        <f aca="false">G242</f>
        <v>50</v>
      </c>
      <c r="H241" s="39" t="n">
        <f aca="false">H242</f>
        <v>0</v>
      </c>
      <c r="I241" s="39" t="n">
        <f aca="false">I242</f>
        <v>50</v>
      </c>
      <c r="J241" s="65" t="n">
        <v>0</v>
      </c>
      <c r="K241" s="39" t="n">
        <f aca="false">K242</f>
        <v>50</v>
      </c>
      <c r="L241" s="39" t="n">
        <f aca="false">L242</f>
        <v>0</v>
      </c>
      <c r="M241" s="39" t="n">
        <f aca="false">M242</f>
        <v>50</v>
      </c>
      <c r="N241" s="39" t="n">
        <f aca="false">N242</f>
        <v>0</v>
      </c>
      <c r="O241" s="39" t="n">
        <f aca="false">O242</f>
        <v>50</v>
      </c>
      <c r="P241" s="39" t="n">
        <f aca="false">P242</f>
        <v>0</v>
      </c>
      <c r="Q241" s="39" t="n">
        <f aca="false">Q242</f>
        <v>50</v>
      </c>
      <c r="R241" s="39" t="n">
        <f aca="false">R242</f>
        <v>50</v>
      </c>
      <c r="S241" s="39" t="n">
        <f aca="false">S242</f>
        <v>50</v>
      </c>
      <c r="T241" s="27"/>
      <c r="V241" s="27" t="n">
        <f aca="false">T241-N241</f>
        <v>0</v>
      </c>
      <c r="Y241" s="27" t="n">
        <f aca="false">O241-Q241</f>
        <v>0</v>
      </c>
    </row>
    <row r="242" customFormat="false" ht="31.5" hidden="true" customHeight="true" outlineLevel="0" collapsed="false">
      <c r="B242" s="62" t="s">
        <v>372</v>
      </c>
      <c r="C242" s="73" t="s">
        <v>55</v>
      </c>
      <c r="D242" s="73" t="s">
        <v>22</v>
      </c>
      <c r="E242" s="79" t="s">
        <v>373</v>
      </c>
      <c r="F242" s="73" t="s">
        <v>33</v>
      </c>
      <c r="G242" s="39" t="n">
        <v>50</v>
      </c>
      <c r="H242" s="39"/>
      <c r="I242" s="39" t="n">
        <f aca="false">G242+H242</f>
        <v>50</v>
      </c>
      <c r="J242" s="65"/>
      <c r="K242" s="39" t="n">
        <f aca="false">I242+J242</f>
        <v>50</v>
      </c>
      <c r="L242" s="39"/>
      <c r="M242" s="39" t="n">
        <f aca="false">K242+L242</f>
        <v>50</v>
      </c>
      <c r="N242" s="39"/>
      <c r="O242" s="39" t="n">
        <f aca="false">M242+N242</f>
        <v>50</v>
      </c>
      <c r="P242" s="39"/>
      <c r="Q242" s="39" t="n">
        <f aca="false">O242+P242</f>
        <v>50</v>
      </c>
      <c r="R242" s="39" t="n">
        <v>50</v>
      </c>
      <c r="S242" s="39" t="n">
        <v>50</v>
      </c>
      <c r="T242" s="27"/>
      <c r="V242" s="27" t="n">
        <f aca="false">T242-N242</f>
        <v>0</v>
      </c>
      <c r="Y242" s="27" t="n">
        <f aca="false">O242-Q242</f>
        <v>0</v>
      </c>
    </row>
    <row r="243" customFormat="false" ht="15.75" hidden="false" customHeight="false" outlineLevel="0" collapsed="false">
      <c r="B243" s="72" t="s">
        <v>374</v>
      </c>
      <c r="C243" s="60" t="s">
        <v>67</v>
      </c>
      <c r="D243" s="60"/>
      <c r="E243" s="60"/>
      <c r="F243" s="60"/>
      <c r="G243" s="33" t="n">
        <f aca="false">G244+G255+G296+G318+G277</f>
        <v>647151.6</v>
      </c>
      <c r="H243" s="33" t="n">
        <f aca="false">H244+H255+H296+H318+H277</f>
        <v>7012.8</v>
      </c>
      <c r="I243" s="33" t="n">
        <f aca="false">I244+I255+I296+I318+I277</f>
        <v>654164.4</v>
      </c>
      <c r="J243" s="61" t="s">
        <v>17</v>
      </c>
      <c r="K243" s="33" t="e">
        <f aca="false">K244+K255+K296+K318+K277</f>
        <v>#VALUE!</v>
      </c>
      <c r="L243" s="33" t="n">
        <f aca="false">L244+L255+L296+L318+L277</f>
        <v>0</v>
      </c>
      <c r="M243" s="33" t="e">
        <f aca="false">M244+M255+M296+M318+M277</f>
        <v>#VALUE!</v>
      </c>
      <c r="N243" s="33" t="n">
        <f aca="false">N244+N255+N296+N318+N277</f>
        <v>-9993.9</v>
      </c>
      <c r="O243" s="33" t="e">
        <f aca="false">O244+O255+O296+O318+O277</f>
        <v>#VALUE!</v>
      </c>
      <c r="P243" s="33" t="n">
        <f aca="false">P244+P255+P296+P318+P277</f>
        <v>1302</v>
      </c>
      <c r="Q243" s="33" t="e">
        <f aca="false">Q244+Q255+Q296+Q318+Q277</f>
        <v>#VALUE!</v>
      </c>
      <c r="R243" s="33" t="n">
        <f aca="false">R244+R255+R296+R318+R277</f>
        <v>320543.1</v>
      </c>
      <c r="S243" s="33" t="n">
        <f aca="false">S244+S255+S296+S318+S277</f>
        <v>311063.9</v>
      </c>
      <c r="T243" s="27"/>
      <c r="V243" s="27" t="n">
        <f aca="false">T243-N243</f>
        <v>9993.9</v>
      </c>
      <c r="Y243" s="27" t="e">
        <f aca="false">O243-Q243</f>
        <v>#VALUE!</v>
      </c>
    </row>
    <row r="244" customFormat="false" ht="15.75" hidden="false" customHeight="false" outlineLevel="0" collapsed="false">
      <c r="B244" s="72" t="s">
        <v>375</v>
      </c>
      <c r="C244" s="60" t="s">
        <v>67</v>
      </c>
      <c r="D244" s="60" t="s">
        <v>19</v>
      </c>
      <c r="E244" s="60"/>
      <c r="F244" s="60"/>
      <c r="G244" s="33" t="n">
        <f aca="false">SUM(G248:G253)</f>
        <v>65702.1</v>
      </c>
      <c r="H244" s="33" t="n">
        <f aca="false">SUM(H248:H253)</f>
        <v>2193.3</v>
      </c>
      <c r="I244" s="33" t="n">
        <f aca="false">SUM(I248:I253)</f>
        <v>67895.4</v>
      </c>
      <c r="J244" s="61" t="n">
        <v>0</v>
      </c>
      <c r="K244" s="33" t="n">
        <f aca="false">SUM(K248:K253)</f>
        <v>67895.4</v>
      </c>
      <c r="L244" s="33" t="n">
        <f aca="false">SUM(L248:L253)</f>
        <v>0</v>
      </c>
      <c r="M244" s="33" t="n">
        <f aca="false">SUM(M248:M253)</f>
        <v>67895.4</v>
      </c>
      <c r="N244" s="33" t="n">
        <f aca="false">N245</f>
        <v>-2802.3</v>
      </c>
      <c r="O244" s="33" t="n">
        <f aca="false">O245</f>
        <v>65093.1</v>
      </c>
      <c r="P244" s="33" t="n">
        <f aca="false">P245</f>
        <v>-400</v>
      </c>
      <c r="Q244" s="33" t="n">
        <f aca="false">Q245</f>
        <v>64693.1</v>
      </c>
      <c r="R244" s="33" t="n">
        <f aca="false">SUM(R248:R253)</f>
        <v>63031.8</v>
      </c>
      <c r="S244" s="33" t="n">
        <f aca="false">SUM(S248:S253)</f>
        <v>64917.1</v>
      </c>
      <c r="T244" s="27"/>
      <c r="V244" s="27" t="n">
        <f aca="false">T244-N244</f>
        <v>2802.3</v>
      </c>
      <c r="Y244" s="27" t="n">
        <f aca="false">O244-Q244</f>
        <v>400</v>
      </c>
    </row>
    <row r="245" customFormat="false" ht="31.5" hidden="false" customHeight="false" outlineLevel="0" collapsed="false">
      <c r="B245" s="62" t="s">
        <v>84</v>
      </c>
      <c r="C245" s="73" t="s">
        <v>67</v>
      </c>
      <c r="D245" s="73" t="s">
        <v>19</v>
      </c>
      <c r="E245" s="75" t="s">
        <v>85</v>
      </c>
      <c r="F245" s="60"/>
      <c r="G245" s="39" t="n">
        <f aca="false">G247</f>
        <v>65702.1</v>
      </c>
      <c r="H245" s="39" t="n">
        <f aca="false">H247</f>
        <v>2193.3</v>
      </c>
      <c r="I245" s="39" t="n">
        <f aca="false">I247</f>
        <v>67895.4</v>
      </c>
      <c r="J245" s="65" t="n">
        <v>0</v>
      </c>
      <c r="K245" s="39" t="n">
        <f aca="false">K247</f>
        <v>67895.4</v>
      </c>
      <c r="L245" s="39" t="n">
        <f aca="false">L247</f>
        <v>0</v>
      </c>
      <c r="M245" s="39" t="n">
        <f aca="false">M247</f>
        <v>67895.4</v>
      </c>
      <c r="N245" s="39" t="n">
        <f aca="false">N247</f>
        <v>-2802.3</v>
      </c>
      <c r="O245" s="39" t="n">
        <f aca="false">O247</f>
        <v>65093.1</v>
      </c>
      <c r="P245" s="39" t="n">
        <f aca="false">P247</f>
        <v>-400</v>
      </c>
      <c r="Q245" s="39" t="n">
        <f aca="false">Q247</f>
        <v>64693.1</v>
      </c>
      <c r="R245" s="39" t="n">
        <f aca="false">R247</f>
        <v>63031.8</v>
      </c>
      <c r="S245" s="39" t="n">
        <f aca="false">S247</f>
        <v>64917.1</v>
      </c>
      <c r="T245" s="27"/>
      <c r="V245" s="27" t="n">
        <f aca="false">T245-N245</f>
        <v>2802.3</v>
      </c>
      <c r="Y245" s="27" t="n">
        <f aca="false">O245-Q245</f>
        <v>400</v>
      </c>
    </row>
    <row r="246" customFormat="false" ht="15.75" hidden="false" customHeight="false" outlineLevel="0" collapsed="false">
      <c r="B246" s="62" t="s">
        <v>229</v>
      </c>
      <c r="C246" s="73" t="s">
        <v>67</v>
      </c>
      <c r="D246" s="73" t="s">
        <v>19</v>
      </c>
      <c r="E246" s="75" t="s">
        <v>230</v>
      </c>
      <c r="F246" s="60"/>
      <c r="G246" s="39" t="n">
        <f aca="false">G247</f>
        <v>65702.1</v>
      </c>
      <c r="H246" s="39" t="n">
        <f aca="false">H247</f>
        <v>2193.3</v>
      </c>
      <c r="I246" s="39" t="n">
        <f aca="false">I247</f>
        <v>67895.4</v>
      </c>
      <c r="J246" s="65" t="n">
        <v>0</v>
      </c>
      <c r="K246" s="39" t="n">
        <f aca="false">K247</f>
        <v>67895.4</v>
      </c>
      <c r="L246" s="39" t="n">
        <f aca="false">L247</f>
        <v>0</v>
      </c>
      <c r="M246" s="39" t="n">
        <f aca="false">M247</f>
        <v>67895.4</v>
      </c>
      <c r="N246" s="39" t="n">
        <f aca="false">N247</f>
        <v>-2802.3</v>
      </c>
      <c r="O246" s="39" t="n">
        <f aca="false">O247</f>
        <v>65093.1</v>
      </c>
      <c r="P246" s="39" t="n">
        <f aca="false">P247</f>
        <v>-400</v>
      </c>
      <c r="Q246" s="39" t="n">
        <f aca="false">Q247</f>
        <v>64693.1</v>
      </c>
      <c r="R246" s="39" t="n">
        <f aca="false">R247</f>
        <v>63031.8</v>
      </c>
      <c r="S246" s="39" t="n">
        <f aca="false">S247</f>
        <v>64917.1</v>
      </c>
      <c r="T246" s="27"/>
      <c r="V246" s="27" t="n">
        <f aca="false">T246-N246</f>
        <v>2802.3</v>
      </c>
      <c r="Y246" s="27" t="n">
        <f aca="false">O246-Q246</f>
        <v>400</v>
      </c>
    </row>
    <row r="247" customFormat="false" ht="15.75" hidden="false" customHeight="false" outlineLevel="0" collapsed="false">
      <c r="B247" s="66" t="s">
        <v>376</v>
      </c>
      <c r="C247" s="73" t="s">
        <v>67</v>
      </c>
      <c r="D247" s="73" t="s">
        <v>19</v>
      </c>
      <c r="E247" s="75" t="s">
        <v>377</v>
      </c>
      <c r="F247" s="60"/>
      <c r="G247" s="39" t="n">
        <f aca="false">SUM(G248:G253)</f>
        <v>65702.1</v>
      </c>
      <c r="H247" s="39" t="n">
        <f aca="false">SUM(H248:H253)</f>
        <v>2193.3</v>
      </c>
      <c r="I247" s="39" t="n">
        <f aca="false">SUM(I248:I253)</f>
        <v>67895.4</v>
      </c>
      <c r="J247" s="65" t="n">
        <v>0</v>
      </c>
      <c r="K247" s="39" t="n">
        <f aca="false">SUM(K248:K253)</f>
        <v>67895.4</v>
      </c>
      <c r="L247" s="39" t="n">
        <f aca="false">SUM(L248:L253)</f>
        <v>0</v>
      </c>
      <c r="M247" s="39" t="n">
        <f aca="false">SUM(M248:M253)</f>
        <v>67895.4</v>
      </c>
      <c r="N247" s="39" t="n">
        <f aca="false">SUM(N248:N254)</f>
        <v>-2802.3</v>
      </c>
      <c r="O247" s="39" t="n">
        <f aca="false">SUM(O248:O254)</f>
        <v>65093.1</v>
      </c>
      <c r="P247" s="39" t="n">
        <f aca="false">SUM(P248:P254)</f>
        <v>-400</v>
      </c>
      <c r="Q247" s="39" t="n">
        <f aca="false">SUM(Q248:Q254)</f>
        <v>64693.1</v>
      </c>
      <c r="R247" s="39" t="n">
        <f aca="false">SUM(R248:R253)</f>
        <v>63031.8</v>
      </c>
      <c r="S247" s="39" t="n">
        <f aca="false">SUM(S248:S253)</f>
        <v>64917.1</v>
      </c>
      <c r="T247" s="27"/>
      <c r="V247" s="27" t="n">
        <f aca="false">T247-N247</f>
        <v>2802.3</v>
      </c>
      <c r="Y247" s="27" t="n">
        <f aca="false">O247-Q247</f>
        <v>400</v>
      </c>
    </row>
    <row r="248" customFormat="false" ht="78.75" hidden="false" customHeight="true" outlineLevel="0" collapsed="false">
      <c r="B248" s="62" t="s">
        <v>378</v>
      </c>
      <c r="C248" s="73" t="s">
        <v>67</v>
      </c>
      <c r="D248" s="73" t="s">
        <v>19</v>
      </c>
      <c r="E248" s="79" t="s">
        <v>379</v>
      </c>
      <c r="F248" s="73" t="s">
        <v>31</v>
      </c>
      <c r="G248" s="39" t="n">
        <v>21792.4</v>
      </c>
      <c r="H248" s="39"/>
      <c r="I248" s="39" t="n">
        <f aca="false">G248+H248</f>
        <v>21792.4</v>
      </c>
      <c r="J248" s="65"/>
      <c r="K248" s="39" t="n">
        <f aca="false">I248+J248</f>
        <v>21792.4</v>
      </c>
      <c r="L248" s="39"/>
      <c r="M248" s="39" t="n">
        <f aca="false">K248+L248</f>
        <v>21792.4</v>
      </c>
      <c r="N248" s="39" t="n">
        <v>-629</v>
      </c>
      <c r="O248" s="39" t="n">
        <f aca="false">M248+N248</f>
        <v>21163.4</v>
      </c>
      <c r="P248" s="39" t="n">
        <v>-400</v>
      </c>
      <c r="Q248" s="39" t="n">
        <f aca="false">O248+P248</f>
        <v>20763.4</v>
      </c>
      <c r="R248" s="39" t="n">
        <v>21750</v>
      </c>
      <c r="S248" s="39" t="n">
        <v>21750</v>
      </c>
      <c r="T248" s="27"/>
      <c r="V248" s="27" t="n">
        <f aca="false">T248-N248</f>
        <v>629</v>
      </c>
      <c r="Y248" s="27" t="n">
        <f aca="false">O248-Q248</f>
        <v>400</v>
      </c>
    </row>
    <row r="249" customFormat="false" ht="47.25" hidden="true" customHeight="false" outlineLevel="0" collapsed="false">
      <c r="B249" s="62" t="s">
        <v>380</v>
      </c>
      <c r="C249" s="73" t="s">
        <v>67</v>
      </c>
      <c r="D249" s="73" t="s">
        <v>19</v>
      </c>
      <c r="E249" s="79" t="s">
        <v>381</v>
      </c>
      <c r="F249" s="73" t="s">
        <v>33</v>
      </c>
      <c r="G249" s="39" t="n">
        <v>14372</v>
      </c>
      <c r="H249" s="39" t="n">
        <v>2193.3</v>
      </c>
      <c r="I249" s="39" t="n">
        <f aca="false">G249+H249</f>
        <v>16565.3</v>
      </c>
      <c r="J249" s="65"/>
      <c r="K249" s="39" t="n">
        <f aca="false">I249+J249</f>
        <v>16565.3</v>
      </c>
      <c r="L249" s="39"/>
      <c r="M249" s="39" t="n">
        <f aca="false">K249+L249</f>
        <v>16565.3</v>
      </c>
      <c r="N249" s="86" t="n">
        <v>-3497</v>
      </c>
      <c r="O249" s="39" t="n">
        <f aca="false">M249+N249</f>
        <v>13068.3</v>
      </c>
      <c r="P249" s="42"/>
      <c r="Q249" s="39" t="n">
        <f aca="false">O249+P249</f>
        <v>13068.3</v>
      </c>
      <c r="R249" s="39" t="n">
        <v>8645.7</v>
      </c>
      <c r="S249" s="39" t="n">
        <v>8010</v>
      </c>
      <c r="T249" s="27"/>
      <c r="V249" s="27" t="n">
        <f aca="false">T249-N249</f>
        <v>3497</v>
      </c>
      <c r="Y249" s="27" t="n">
        <f aca="false">O249-Q249</f>
        <v>0</v>
      </c>
    </row>
    <row r="250" customFormat="false" ht="47.25" hidden="true" customHeight="false" outlineLevel="0" collapsed="false">
      <c r="B250" s="87" t="s">
        <v>382</v>
      </c>
      <c r="C250" s="73" t="s">
        <v>67</v>
      </c>
      <c r="D250" s="73" t="s">
        <v>19</v>
      </c>
      <c r="E250" s="79" t="s">
        <v>381</v>
      </c>
      <c r="F250" s="73" t="s">
        <v>383</v>
      </c>
      <c r="G250" s="39"/>
      <c r="H250" s="39"/>
      <c r="I250" s="39"/>
      <c r="J250" s="65"/>
      <c r="K250" s="39"/>
      <c r="L250" s="39"/>
      <c r="M250" s="39"/>
      <c r="N250" s="42" t="n">
        <v>1323.7</v>
      </c>
      <c r="O250" s="39" t="n">
        <f aca="false">M250+N250</f>
        <v>1323.7</v>
      </c>
      <c r="P250" s="42"/>
      <c r="Q250" s="39" t="n">
        <f aca="false">O250+P250</f>
        <v>1323.7</v>
      </c>
      <c r="R250" s="39"/>
      <c r="S250" s="39"/>
      <c r="T250" s="27"/>
      <c r="V250" s="27" t="n">
        <f aca="false">T250-N250</f>
        <v>-1323.7</v>
      </c>
      <c r="Y250" s="27" t="n">
        <f aca="false">O250-Q250</f>
        <v>0</v>
      </c>
    </row>
    <row r="251" customFormat="false" ht="31.5" hidden="true" customHeight="true" outlineLevel="0" collapsed="false">
      <c r="B251" s="62" t="s">
        <v>225</v>
      </c>
      <c r="C251" s="73" t="s">
        <v>67</v>
      </c>
      <c r="D251" s="73" t="s">
        <v>19</v>
      </c>
      <c r="E251" s="79" t="s">
        <v>379</v>
      </c>
      <c r="F251" s="73" t="s">
        <v>35</v>
      </c>
      <c r="G251" s="39" t="n">
        <v>555</v>
      </c>
      <c r="H251" s="39"/>
      <c r="I251" s="39" t="n">
        <f aca="false">G251+H251</f>
        <v>555</v>
      </c>
      <c r="J251" s="65"/>
      <c r="K251" s="39" t="n">
        <f aca="false">I251+J251</f>
        <v>555</v>
      </c>
      <c r="L251" s="39"/>
      <c r="M251" s="39" t="n">
        <f aca="false">K251+L251</f>
        <v>555</v>
      </c>
      <c r="N251" s="39"/>
      <c r="O251" s="39" t="n">
        <f aca="false">M251+N251</f>
        <v>555</v>
      </c>
      <c r="P251" s="39"/>
      <c r="Q251" s="39" t="n">
        <f aca="false">O251+P251</f>
        <v>555</v>
      </c>
      <c r="R251" s="39" t="n">
        <v>0</v>
      </c>
      <c r="S251" s="39" t="n">
        <v>0</v>
      </c>
      <c r="T251" s="27"/>
      <c r="V251" s="27" t="n">
        <f aca="false">T251-N251</f>
        <v>0</v>
      </c>
      <c r="Y251" s="27" t="n">
        <f aca="false">O251-Q251</f>
        <v>0</v>
      </c>
    </row>
    <row r="252" customFormat="false" ht="94.5" hidden="false" customHeight="true" outlineLevel="0" collapsed="false">
      <c r="B252" s="62" t="s">
        <v>384</v>
      </c>
      <c r="C252" s="73" t="s">
        <v>67</v>
      </c>
      <c r="D252" s="73" t="s">
        <v>19</v>
      </c>
      <c r="E252" s="79" t="s">
        <v>385</v>
      </c>
      <c r="F252" s="73" t="s">
        <v>31</v>
      </c>
      <c r="G252" s="42" t="n">
        <v>28403</v>
      </c>
      <c r="H252" s="39"/>
      <c r="I252" s="39" t="n">
        <f aca="false">G252+H252</f>
        <v>28403</v>
      </c>
      <c r="J252" s="65"/>
      <c r="K252" s="39" t="n">
        <f aca="false">I252+J252</f>
        <v>28403</v>
      </c>
      <c r="L252" s="39"/>
      <c r="M252" s="39" t="n">
        <f aca="false">K252+L252</f>
        <v>28403</v>
      </c>
      <c r="N252" s="39" t="n">
        <v>-524</v>
      </c>
      <c r="O252" s="39" t="n">
        <f aca="false">M252+N252</f>
        <v>27879</v>
      </c>
      <c r="P252" s="39" t="n">
        <v>-1281.5</v>
      </c>
      <c r="Q252" s="39" t="n">
        <f aca="false">O252+P252</f>
        <v>26597.5</v>
      </c>
      <c r="R252" s="42" t="n">
        <v>31983.4</v>
      </c>
      <c r="S252" s="42" t="n">
        <v>34454</v>
      </c>
      <c r="T252" s="27"/>
      <c r="V252" s="27" t="n">
        <f aca="false">T252-N252</f>
        <v>524</v>
      </c>
      <c r="Y252" s="27" t="n">
        <f aca="false">O252-Q252</f>
        <v>1281.5</v>
      </c>
    </row>
    <row r="253" customFormat="false" ht="63" hidden="true" customHeight="true" outlineLevel="0" collapsed="false">
      <c r="B253" s="62" t="s">
        <v>386</v>
      </c>
      <c r="C253" s="73" t="s">
        <v>67</v>
      </c>
      <c r="D253" s="73" t="s">
        <v>19</v>
      </c>
      <c r="E253" s="79" t="s">
        <v>385</v>
      </c>
      <c r="F253" s="73" t="s">
        <v>33</v>
      </c>
      <c r="G253" s="42" t="n">
        <v>579.7</v>
      </c>
      <c r="H253" s="39"/>
      <c r="I253" s="39" t="n">
        <f aca="false">G253+H253</f>
        <v>579.7</v>
      </c>
      <c r="J253" s="65"/>
      <c r="K253" s="39" t="n">
        <f aca="false">I253+J253</f>
        <v>579.7</v>
      </c>
      <c r="L253" s="39"/>
      <c r="M253" s="39" t="n">
        <f aca="false">K253+L253</f>
        <v>579.7</v>
      </c>
      <c r="N253" s="39" t="n">
        <v>-5.6</v>
      </c>
      <c r="O253" s="39" t="n">
        <f aca="false">M253+N253</f>
        <v>574.1</v>
      </c>
      <c r="P253" s="39"/>
      <c r="Q253" s="39" t="n">
        <f aca="false">O253+P253</f>
        <v>574.1</v>
      </c>
      <c r="R253" s="42" t="n">
        <v>652.7</v>
      </c>
      <c r="S253" s="42" t="n">
        <v>703.1</v>
      </c>
      <c r="T253" s="27"/>
      <c r="V253" s="27" t="n">
        <f aca="false">T253-N253</f>
        <v>5.6</v>
      </c>
      <c r="Y253" s="27" t="n">
        <f aca="false">O253-Q253</f>
        <v>0</v>
      </c>
    </row>
    <row r="254" customFormat="false" ht="63" hidden="false" customHeight="true" outlineLevel="0" collapsed="false">
      <c r="B254" s="87" t="s">
        <v>387</v>
      </c>
      <c r="C254" s="73" t="s">
        <v>67</v>
      </c>
      <c r="D254" s="73" t="s">
        <v>19</v>
      </c>
      <c r="E254" s="79" t="s">
        <v>385</v>
      </c>
      <c r="F254" s="73" t="s">
        <v>383</v>
      </c>
      <c r="G254" s="42"/>
      <c r="H254" s="39"/>
      <c r="I254" s="39"/>
      <c r="J254" s="65"/>
      <c r="K254" s="39"/>
      <c r="L254" s="39"/>
      <c r="M254" s="39"/>
      <c r="N254" s="39" t="n">
        <v>529.6</v>
      </c>
      <c r="O254" s="39" t="n">
        <f aca="false">M254+N254</f>
        <v>529.6</v>
      </c>
      <c r="P254" s="39" t="n">
        <v>1281.5</v>
      </c>
      <c r="Q254" s="39" t="n">
        <f aca="false">O254+P254</f>
        <v>1811.1</v>
      </c>
      <c r="R254" s="42"/>
      <c r="S254" s="42"/>
      <c r="T254" s="27"/>
      <c r="V254" s="27" t="n">
        <f aca="false">T254-N254</f>
        <v>-529.6</v>
      </c>
      <c r="Y254" s="27" t="n">
        <f aca="false">O254-Q254</f>
        <v>-1281.5</v>
      </c>
    </row>
    <row r="255" customFormat="false" ht="15.75" hidden="false" customHeight="false" outlineLevel="0" collapsed="false">
      <c r="B255" s="72" t="s">
        <v>388</v>
      </c>
      <c r="C255" s="60" t="s">
        <v>67</v>
      </c>
      <c r="D255" s="60" t="s">
        <v>192</v>
      </c>
      <c r="E255" s="60"/>
      <c r="F255" s="60"/>
      <c r="G255" s="33" t="n">
        <f aca="false">G256</f>
        <v>220313.1</v>
      </c>
      <c r="H255" s="33" t="n">
        <f aca="false">H256</f>
        <v>3790.1</v>
      </c>
      <c r="I255" s="33" t="n">
        <f aca="false">I256</f>
        <v>224103.2</v>
      </c>
      <c r="J255" s="61" t="n">
        <v>0</v>
      </c>
      <c r="K255" s="33" t="n">
        <f aca="false">K256</f>
        <v>224103.2</v>
      </c>
      <c r="L255" s="33" t="n">
        <f aca="false">L256</f>
        <v>0</v>
      </c>
      <c r="M255" s="33" t="n">
        <f aca="false">M256</f>
        <v>224103.2</v>
      </c>
      <c r="N255" s="33" t="n">
        <f aca="false">N256</f>
        <v>-1500</v>
      </c>
      <c r="O255" s="33" t="n">
        <f aca="false">O256</f>
        <v>222603.2</v>
      </c>
      <c r="P255" s="33" t="n">
        <f aca="false">P256</f>
        <v>2407</v>
      </c>
      <c r="Q255" s="33" t="n">
        <f aca="false">Q256</f>
        <v>225010.2</v>
      </c>
      <c r="R255" s="33" t="n">
        <f aca="false">R256</f>
        <v>198743.1</v>
      </c>
      <c r="S255" s="33" t="n">
        <f aca="false">S256</f>
        <v>190841.7</v>
      </c>
      <c r="T255" s="27"/>
      <c r="V255" s="27" t="n">
        <f aca="false">T255-N255</f>
        <v>1500</v>
      </c>
      <c r="Y255" s="27" t="n">
        <f aca="false">O255-Q255</f>
        <v>-2407.00000000003</v>
      </c>
    </row>
    <row r="256" customFormat="false" ht="31.5" hidden="false" customHeight="false" outlineLevel="0" collapsed="false">
      <c r="B256" s="62" t="s">
        <v>84</v>
      </c>
      <c r="C256" s="73" t="s">
        <v>67</v>
      </c>
      <c r="D256" s="73" t="s">
        <v>192</v>
      </c>
      <c r="E256" s="75" t="s">
        <v>85</v>
      </c>
      <c r="F256" s="60"/>
      <c r="G256" s="39" t="n">
        <f aca="false">G257</f>
        <v>220313.1</v>
      </c>
      <c r="H256" s="39" t="n">
        <f aca="false">H257</f>
        <v>3790.1</v>
      </c>
      <c r="I256" s="39" t="n">
        <f aca="false">I257</f>
        <v>224103.2</v>
      </c>
      <c r="J256" s="65" t="n">
        <v>0</v>
      </c>
      <c r="K256" s="39" t="n">
        <f aca="false">K257</f>
        <v>224103.2</v>
      </c>
      <c r="L256" s="39" t="n">
        <f aca="false">L257</f>
        <v>0</v>
      </c>
      <c r="M256" s="39" t="n">
        <f aca="false">M257</f>
        <v>224103.2</v>
      </c>
      <c r="N256" s="39" t="n">
        <f aca="false">N257</f>
        <v>-1500</v>
      </c>
      <c r="O256" s="39" t="n">
        <f aca="false">O257</f>
        <v>222603.2</v>
      </c>
      <c r="P256" s="39" t="n">
        <f aca="false">P257</f>
        <v>2407</v>
      </c>
      <c r="Q256" s="39" t="n">
        <f aca="false">Q257</f>
        <v>225010.2</v>
      </c>
      <c r="R256" s="39" t="n">
        <f aca="false">R257</f>
        <v>198743.1</v>
      </c>
      <c r="S256" s="39" t="n">
        <f aca="false">S257</f>
        <v>190841.7</v>
      </c>
      <c r="T256" s="27"/>
      <c r="V256" s="27" t="n">
        <f aca="false">T256-N256</f>
        <v>1500</v>
      </c>
      <c r="Y256" s="27" t="n">
        <f aca="false">O256-Q256</f>
        <v>-2407.00000000003</v>
      </c>
    </row>
    <row r="257" customFormat="false" ht="15.75" hidden="false" customHeight="false" outlineLevel="0" collapsed="false">
      <c r="B257" s="62" t="s">
        <v>229</v>
      </c>
      <c r="C257" s="73" t="s">
        <v>67</v>
      </c>
      <c r="D257" s="73" t="s">
        <v>192</v>
      </c>
      <c r="E257" s="75" t="s">
        <v>230</v>
      </c>
      <c r="F257" s="60"/>
      <c r="G257" s="39" t="n">
        <f aca="false">G258+G273+G275</f>
        <v>220313.1</v>
      </c>
      <c r="H257" s="39" t="n">
        <f aca="false">H258+H273+H275</f>
        <v>3790.1</v>
      </c>
      <c r="I257" s="39" t="n">
        <f aca="false">I258+I273+I275</f>
        <v>224103.2</v>
      </c>
      <c r="J257" s="65" t="n">
        <v>0</v>
      </c>
      <c r="K257" s="39" t="n">
        <f aca="false">K258+K273+K275</f>
        <v>224103.2</v>
      </c>
      <c r="L257" s="39" t="n">
        <f aca="false">L258+L273+L275</f>
        <v>0</v>
      </c>
      <c r="M257" s="39" t="n">
        <f aca="false">M258+M273+M275</f>
        <v>224103.2</v>
      </c>
      <c r="N257" s="39" t="n">
        <f aca="false">N258+N273+N275</f>
        <v>-1500</v>
      </c>
      <c r="O257" s="39" t="n">
        <f aca="false">O258+O273+O275</f>
        <v>222603.2</v>
      </c>
      <c r="P257" s="39" t="n">
        <f aca="false">P258+P273+P275</f>
        <v>2407</v>
      </c>
      <c r="Q257" s="39" t="n">
        <f aca="false">Q258+Q273+Q275</f>
        <v>225010.2</v>
      </c>
      <c r="R257" s="39" t="n">
        <f aca="false">R258+R273+R275</f>
        <v>198743.1</v>
      </c>
      <c r="S257" s="39" t="n">
        <f aca="false">S258+S273+S275</f>
        <v>190841.7</v>
      </c>
      <c r="T257" s="27"/>
      <c r="V257" s="27" t="n">
        <f aca="false">T257-N257</f>
        <v>1500</v>
      </c>
      <c r="Y257" s="27" t="n">
        <f aca="false">O257-Q257</f>
        <v>-2407.00000000003</v>
      </c>
    </row>
    <row r="258" customFormat="false" ht="15.75" hidden="false" customHeight="false" outlineLevel="0" collapsed="false">
      <c r="B258" s="66" t="s">
        <v>231</v>
      </c>
      <c r="C258" s="73" t="s">
        <v>67</v>
      </c>
      <c r="D258" s="73" t="s">
        <v>192</v>
      </c>
      <c r="E258" s="75" t="s">
        <v>232</v>
      </c>
      <c r="F258" s="60"/>
      <c r="G258" s="39" t="n">
        <f aca="false">SUM(G259:G271)</f>
        <v>216936.8</v>
      </c>
      <c r="H258" s="39" t="n">
        <f aca="false">SUM(H259:H271)</f>
        <v>3790.1</v>
      </c>
      <c r="I258" s="39" t="n">
        <f aca="false">SUM(I259:I271)</f>
        <v>220726.9</v>
      </c>
      <c r="J258" s="65" t="n">
        <v>0</v>
      </c>
      <c r="K258" s="39" t="n">
        <f aca="false">SUM(K259:K271)</f>
        <v>220726.9</v>
      </c>
      <c r="L258" s="39" t="n">
        <f aca="false">SUM(L259:L271)</f>
        <v>0</v>
      </c>
      <c r="M258" s="39" t="n">
        <f aca="false">SUM(M259:M271)</f>
        <v>220726.9</v>
      </c>
      <c r="N258" s="39" t="n">
        <f aca="false">SUM(N259:N271)+N272</f>
        <v>-1500</v>
      </c>
      <c r="O258" s="39" t="n">
        <f aca="false">SUM(O259:O271)+O272</f>
        <v>219226.9</v>
      </c>
      <c r="P258" s="39" t="n">
        <f aca="false">SUM(P259:P271)+P272</f>
        <v>2407</v>
      </c>
      <c r="Q258" s="39" t="n">
        <f aca="false">SUM(Q259:Q271)+Q272</f>
        <v>221633.9</v>
      </c>
      <c r="R258" s="39" t="n">
        <f aca="false">SUM(R259:R271)</f>
        <v>185216.5</v>
      </c>
      <c r="S258" s="39" t="n">
        <f aca="false">SUM(S259:S271)</f>
        <v>185213.6</v>
      </c>
      <c r="T258" s="27"/>
      <c r="V258" s="27" t="n">
        <f aca="false">T258-N258</f>
        <v>1500</v>
      </c>
      <c r="Y258" s="27" t="n">
        <f aca="false">O258-Q258</f>
        <v>-2407.00000000003</v>
      </c>
    </row>
    <row r="259" customFormat="false" ht="78.75" hidden="true" customHeight="true" outlineLevel="0" collapsed="false">
      <c r="B259" s="77" t="s">
        <v>389</v>
      </c>
      <c r="C259" s="73" t="s">
        <v>67</v>
      </c>
      <c r="D259" s="73" t="s">
        <v>192</v>
      </c>
      <c r="E259" s="79" t="s">
        <v>390</v>
      </c>
      <c r="F259" s="73" t="s">
        <v>31</v>
      </c>
      <c r="G259" s="39" t="n">
        <v>50</v>
      </c>
      <c r="H259" s="39"/>
      <c r="I259" s="39" t="n">
        <f aca="false">G259+H259</f>
        <v>50</v>
      </c>
      <c r="J259" s="65"/>
      <c r="K259" s="39" t="n">
        <f aca="false">I259+J259</f>
        <v>50</v>
      </c>
      <c r="L259" s="39"/>
      <c r="M259" s="39" t="n">
        <f aca="false">K259+L259</f>
        <v>50</v>
      </c>
      <c r="N259" s="39"/>
      <c r="O259" s="39" t="n">
        <f aca="false">M259+N259</f>
        <v>50</v>
      </c>
      <c r="P259" s="65"/>
      <c r="Q259" s="39" t="n">
        <f aca="false">O259+P259</f>
        <v>50</v>
      </c>
      <c r="R259" s="39" t="n">
        <v>0</v>
      </c>
      <c r="S259" s="39" t="n">
        <v>0</v>
      </c>
      <c r="T259" s="27"/>
      <c r="V259" s="27" t="n">
        <f aca="false">T259-N259</f>
        <v>0</v>
      </c>
      <c r="Y259" s="27" t="n">
        <f aca="false">O259-Q259</f>
        <v>0</v>
      </c>
    </row>
    <row r="260" customFormat="false" ht="47.25" hidden="false" customHeight="false" outlineLevel="0" collapsed="false">
      <c r="B260" s="62" t="s">
        <v>391</v>
      </c>
      <c r="C260" s="73" t="s">
        <v>67</v>
      </c>
      <c r="D260" s="73" t="s">
        <v>192</v>
      </c>
      <c r="E260" s="79" t="s">
        <v>390</v>
      </c>
      <c r="F260" s="73" t="s">
        <v>33</v>
      </c>
      <c r="G260" s="39" t="n">
        <v>31865.2</v>
      </c>
      <c r="H260" s="39" t="n">
        <v>3790.1</v>
      </c>
      <c r="I260" s="39" t="n">
        <f aca="false">G260+H260</f>
        <v>35655.3</v>
      </c>
      <c r="J260" s="65"/>
      <c r="K260" s="39" t="n">
        <f aca="false">I260+J260</f>
        <v>35655.3</v>
      </c>
      <c r="L260" s="39"/>
      <c r="M260" s="39" t="n">
        <f aca="false">K260+L260</f>
        <v>35655.3</v>
      </c>
      <c r="N260" s="39" t="n">
        <v>-3387.4</v>
      </c>
      <c r="O260" s="39" t="n">
        <f aca="false">M260+N260</f>
        <v>32267.9</v>
      </c>
      <c r="P260" s="88" t="n">
        <v>-782.1</v>
      </c>
      <c r="Q260" s="39" t="n">
        <f aca="false">O260+P260</f>
        <v>31485.8</v>
      </c>
      <c r="R260" s="39" t="n">
        <v>11897.9</v>
      </c>
      <c r="S260" s="39" t="n">
        <v>11781</v>
      </c>
      <c r="T260" s="27"/>
      <c r="V260" s="27" t="n">
        <f aca="false">T260-N260</f>
        <v>3387.4</v>
      </c>
      <c r="Y260" s="27" t="n">
        <f aca="false">O260-Q260</f>
        <v>782.099999999999</v>
      </c>
    </row>
    <row r="261" customFormat="false" ht="31.5" hidden="true" customHeight="true" outlineLevel="0" collapsed="false">
      <c r="B261" s="62" t="s">
        <v>392</v>
      </c>
      <c r="C261" s="73" t="s">
        <v>67</v>
      </c>
      <c r="D261" s="73" t="s">
        <v>192</v>
      </c>
      <c r="E261" s="79" t="s">
        <v>390</v>
      </c>
      <c r="F261" s="73" t="s">
        <v>393</v>
      </c>
      <c r="G261" s="39" t="n">
        <v>63</v>
      </c>
      <c r="H261" s="39"/>
      <c r="I261" s="39" t="n">
        <f aca="false">G261+H261</f>
        <v>63</v>
      </c>
      <c r="J261" s="65"/>
      <c r="K261" s="39" t="n">
        <f aca="false">I261+J261</f>
        <v>63</v>
      </c>
      <c r="L261" s="39"/>
      <c r="M261" s="39" t="n">
        <f aca="false">K261+L261</f>
        <v>63</v>
      </c>
      <c r="N261" s="39"/>
      <c r="O261" s="39" t="n">
        <f aca="false">M261+N261</f>
        <v>63</v>
      </c>
      <c r="P261" s="88"/>
      <c r="Q261" s="39" t="n">
        <f aca="false">O261+P261</f>
        <v>63</v>
      </c>
      <c r="R261" s="39" t="n">
        <v>0</v>
      </c>
      <c r="S261" s="39" t="n">
        <v>0</v>
      </c>
      <c r="T261" s="27"/>
      <c r="V261" s="27" t="n">
        <f aca="false">T261-N261</f>
        <v>0</v>
      </c>
      <c r="Y261" s="27" t="n">
        <f aca="false">O261-Q261</f>
        <v>0</v>
      </c>
    </row>
    <row r="262" customFormat="false" ht="47.25" hidden="false" customHeight="false" outlineLevel="0" collapsed="false">
      <c r="B262" s="87" t="s">
        <v>382</v>
      </c>
      <c r="C262" s="73" t="s">
        <v>67</v>
      </c>
      <c r="D262" s="73" t="s">
        <v>192</v>
      </c>
      <c r="E262" s="79" t="s">
        <v>390</v>
      </c>
      <c r="F262" s="73" t="s">
        <v>383</v>
      </c>
      <c r="G262" s="39"/>
      <c r="H262" s="39"/>
      <c r="I262" s="39"/>
      <c r="J262" s="65"/>
      <c r="K262" s="39"/>
      <c r="L262" s="39"/>
      <c r="M262" s="39"/>
      <c r="N262" s="39" t="n">
        <v>2317.9</v>
      </c>
      <c r="O262" s="39" t="n">
        <f aca="false">M262+N262</f>
        <v>2317.9</v>
      </c>
      <c r="P262" s="88" t="n">
        <f aca="false">2879.1+120</f>
        <v>2999.1</v>
      </c>
      <c r="Q262" s="39" t="n">
        <f aca="false">O262+P262</f>
        <v>5317</v>
      </c>
      <c r="R262" s="39"/>
      <c r="S262" s="39"/>
      <c r="T262" s="27"/>
      <c r="V262" s="27" t="n">
        <f aca="false">T262-N262</f>
        <v>-2317.9</v>
      </c>
      <c r="Y262" s="27" t="n">
        <f aca="false">O262-Q262</f>
        <v>-2999.1</v>
      </c>
    </row>
    <row r="263" customFormat="false" ht="31.5" hidden="false" customHeight="true" outlineLevel="0" collapsed="false">
      <c r="B263" s="62" t="s">
        <v>225</v>
      </c>
      <c r="C263" s="73" t="s">
        <v>67</v>
      </c>
      <c r="D263" s="73" t="s">
        <v>192</v>
      </c>
      <c r="E263" s="79" t="s">
        <v>390</v>
      </c>
      <c r="F263" s="73" t="s">
        <v>35</v>
      </c>
      <c r="G263" s="39" t="n">
        <v>2620</v>
      </c>
      <c r="H263" s="39"/>
      <c r="I263" s="39" t="n">
        <f aca="false">G263+H263</f>
        <v>2620</v>
      </c>
      <c r="J263" s="65"/>
      <c r="K263" s="39" t="n">
        <f aca="false">I263+J263</f>
        <v>2620</v>
      </c>
      <c r="L263" s="39"/>
      <c r="M263" s="39" t="n">
        <f aca="false">K263+L263</f>
        <v>2620</v>
      </c>
      <c r="N263" s="39" t="n">
        <v>-430.5</v>
      </c>
      <c r="O263" s="39" t="n">
        <f aca="false">M263+N263</f>
        <v>2189.5</v>
      </c>
      <c r="P263" s="39" t="n">
        <v>190</v>
      </c>
      <c r="Q263" s="39" t="n">
        <f aca="false">O263+P263</f>
        <v>2379.5</v>
      </c>
      <c r="R263" s="39" t="n">
        <v>0</v>
      </c>
      <c r="S263" s="39" t="n">
        <v>0</v>
      </c>
      <c r="T263" s="27"/>
      <c r="V263" s="27" t="n">
        <f aca="false">T263-N263</f>
        <v>430.5</v>
      </c>
      <c r="Y263" s="27" t="n">
        <f aca="false">O263-Q263</f>
        <v>-190</v>
      </c>
    </row>
    <row r="264" customFormat="false" ht="47.25" hidden="true" customHeight="true" outlineLevel="0" collapsed="false">
      <c r="B264" s="66" t="s">
        <v>394</v>
      </c>
      <c r="C264" s="73" t="s">
        <v>67</v>
      </c>
      <c r="D264" s="71" t="s">
        <v>192</v>
      </c>
      <c r="E264" s="75" t="s">
        <v>395</v>
      </c>
      <c r="F264" s="78" t="n">
        <v>200</v>
      </c>
      <c r="G264" s="39" t="n">
        <v>1800</v>
      </c>
      <c r="H264" s="39"/>
      <c r="I264" s="39" t="n">
        <f aca="false">G264+H264</f>
        <v>1800</v>
      </c>
      <c r="J264" s="65"/>
      <c r="K264" s="39" t="n">
        <f aca="false">I264+J264</f>
        <v>1800</v>
      </c>
      <c r="L264" s="39"/>
      <c r="M264" s="39" t="n">
        <f aca="false">K264+L264</f>
        <v>1800</v>
      </c>
      <c r="N264" s="39"/>
      <c r="O264" s="39" t="n">
        <f aca="false">M264+N264</f>
        <v>1800</v>
      </c>
      <c r="P264" s="39"/>
      <c r="Q264" s="39" t="n">
        <f aca="false">O264+P264</f>
        <v>1800</v>
      </c>
      <c r="R264" s="39" t="n">
        <v>0</v>
      </c>
      <c r="S264" s="39" t="n">
        <v>0</v>
      </c>
      <c r="T264" s="27"/>
      <c r="V264" s="27" t="n">
        <f aca="false">T264-N264</f>
        <v>0</v>
      </c>
      <c r="Y264" s="27" t="n">
        <f aca="false">O264-Q264</f>
        <v>0</v>
      </c>
    </row>
    <row r="265" customFormat="false" ht="47.25" hidden="true" customHeight="true" outlineLevel="0" collapsed="false">
      <c r="B265" s="77" t="s">
        <v>396</v>
      </c>
      <c r="C265" s="73" t="s">
        <v>67</v>
      </c>
      <c r="D265" s="71" t="s">
        <v>192</v>
      </c>
      <c r="E265" s="75" t="s">
        <v>397</v>
      </c>
      <c r="F265" s="78" t="n">
        <v>200</v>
      </c>
      <c r="G265" s="42" t="n">
        <v>7320</v>
      </c>
      <c r="H265" s="39"/>
      <c r="I265" s="39" t="n">
        <f aca="false">G265+H265</f>
        <v>7320</v>
      </c>
      <c r="J265" s="65"/>
      <c r="K265" s="39" t="n">
        <f aca="false">I265+J265</f>
        <v>7320</v>
      </c>
      <c r="L265" s="39"/>
      <c r="M265" s="39" t="n">
        <f aca="false">K265+L265</f>
        <v>7320</v>
      </c>
      <c r="N265" s="39"/>
      <c r="O265" s="39" t="n">
        <f aca="false">M265+N265</f>
        <v>7320</v>
      </c>
      <c r="P265" s="39"/>
      <c r="Q265" s="39" t="n">
        <f aca="false">O265+P265</f>
        <v>7320</v>
      </c>
      <c r="R265" s="42" t="n">
        <v>100</v>
      </c>
      <c r="S265" s="42" t="n">
        <v>100</v>
      </c>
      <c r="T265" s="27"/>
      <c r="V265" s="27" t="n">
        <f aca="false">T265-N265</f>
        <v>0</v>
      </c>
      <c r="Y265" s="27" t="n">
        <f aca="false">O265-Q265</f>
        <v>0</v>
      </c>
    </row>
    <row r="266" customFormat="false" ht="110.25" hidden="false" customHeight="true" outlineLevel="0" collapsed="false">
      <c r="B266" s="77" t="s">
        <v>398</v>
      </c>
      <c r="C266" s="73" t="s">
        <v>67</v>
      </c>
      <c r="D266" s="73" t="s">
        <v>192</v>
      </c>
      <c r="E266" s="79" t="s">
        <v>399</v>
      </c>
      <c r="F266" s="73" t="s">
        <v>31</v>
      </c>
      <c r="G266" s="42" t="n">
        <v>163863.6</v>
      </c>
      <c r="H266" s="39"/>
      <c r="I266" s="39" t="n">
        <f aca="false">G266+H266</f>
        <v>163863.6</v>
      </c>
      <c r="J266" s="65"/>
      <c r="K266" s="39" t="n">
        <f aca="false">I266+J266</f>
        <v>163863.6</v>
      </c>
      <c r="L266" s="39"/>
      <c r="M266" s="39" t="n">
        <f aca="false">K266+L266</f>
        <v>163863.6</v>
      </c>
      <c r="N266" s="39" t="n">
        <v>-5235</v>
      </c>
      <c r="O266" s="39" t="n">
        <f aca="false">M266+N266</f>
        <v>158628.6</v>
      </c>
      <c r="P266" s="39" t="n">
        <v>-4025</v>
      </c>
      <c r="Q266" s="39" t="n">
        <f aca="false">O266+P266</f>
        <v>154603.6</v>
      </c>
      <c r="R266" s="42" t="n">
        <v>163863.6</v>
      </c>
      <c r="S266" s="42" t="n">
        <v>163863.6</v>
      </c>
      <c r="T266" s="27"/>
      <c r="V266" s="27" t="n">
        <f aca="false">T266-N266</f>
        <v>5235</v>
      </c>
      <c r="Y266" s="27" t="n">
        <f aca="false">O266-Q266</f>
        <v>4025</v>
      </c>
    </row>
    <row r="267" customFormat="false" ht="78.75" hidden="false" customHeight="true" outlineLevel="0" collapsed="false">
      <c r="B267" s="89" t="s">
        <v>400</v>
      </c>
      <c r="C267" s="73" t="s">
        <v>67</v>
      </c>
      <c r="D267" s="73" t="s">
        <v>192</v>
      </c>
      <c r="E267" s="79" t="s">
        <v>399</v>
      </c>
      <c r="F267" s="73" t="s">
        <v>33</v>
      </c>
      <c r="G267" s="42" t="n">
        <v>6827.6</v>
      </c>
      <c r="H267" s="39"/>
      <c r="I267" s="39" t="n">
        <f aca="false">G267+H267</f>
        <v>6827.6</v>
      </c>
      <c r="J267" s="65"/>
      <c r="K267" s="39" t="n">
        <f aca="false">I267+J267</f>
        <v>6827.6</v>
      </c>
      <c r="L267" s="39"/>
      <c r="M267" s="39" t="n">
        <f aca="false">K267+L267</f>
        <v>6827.6</v>
      </c>
      <c r="N267" s="39" t="n">
        <v>-227.5</v>
      </c>
      <c r="O267" s="39" t="n">
        <f aca="false">M267+N267</f>
        <v>6600.1</v>
      </c>
      <c r="P267" s="39" t="n">
        <v>-124.4</v>
      </c>
      <c r="Q267" s="39" t="n">
        <f aca="false">O267+P267</f>
        <v>6475.7</v>
      </c>
      <c r="R267" s="42" t="n">
        <v>6827.6</v>
      </c>
      <c r="S267" s="42" t="n">
        <v>6827.6</v>
      </c>
      <c r="T267" s="27"/>
      <c r="V267" s="27" t="n">
        <f aca="false">T267-N267</f>
        <v>227.5</v>
      </c>
      <c r="Y267" s="27" t="n">
        <f aca="false">O267-Q267</f>
        <v>124.4</v>
      </c>
    </row>
    <row r="268" customFormat="false" ht="78.75" hidden="false" customHeight="false" outlineLevel="0" collapsed="false">
      <c r="B268" s="87" t="s">
        <v>401</v>
      </c>
      <c r="C268" s="73" t="s">
        <v>67</v>
      </c>
      <c r="D268" s="73" t="s">
        <v>192</v>
      </c>
      <c r="E268" s="79" t="s">
        <v>399</v>
      </c>
      <c r="F268" s="73" t="s">
        <v>383</v>
      </c>
      <c r="G268" s="42"/>
      <c r="H268" s="39"/>
      <c r="I268" s="39"/>
      <c r="J268" s="65"/>
      <c r="K268" s="39"/>
      <c r="L268" s="39"/>
      <c r="M268" s="39"/>
      <c r="N268" s="39" t="n">
        <v>5462.5</v>
      </c>
      <c r="O268" s="39" t="n">
        <f aca="false">M268+N268</f>
        <v>5462.5</v>
      </c>
      <c r="P268" s="39" t="n">
        <f aca="false">4149.4</f>
        <v>4149.4</v>
      </c>
      <c r="Q268" s="39" t="n">
        <f aca="false">O268+P268</f>
        <v>9611.9</v>
      </c>
      <c r="R268" s="42"/>
      <c r="S268" s="42"/>
      <c r="T268" s="27"/>
      <c r="V268" s="27" t="n">
        <f aca="false">T268-N268</f>
        <v>-5462.5</v>
      </c>
      <c r="Y268" s="27" t="n">
        <f aca="false">O268-Q268</f>
        <v>-4149.4</v>
      </c>
    </row>
    <row r="269" customFormat="false" ht="94.5" hidden="true" customHeight="true" outlineLevel="0" collapsed="false">
      <c r="B269" s="76" t="s">
        <v>402</v>
      </c>
      <c r="C269" s="73" t="s">
        <v>67</v>
      </c>
      <c r="D269" s="73" t="s">
        <v>192</v>
      </c>
      <c r="E269" s="79" t="s">
        <v>403</v>
      </c>
      <c r="F269" s="73" t="s">
        <v>35</v>
      </c>
      <c r="G269" s="39"/>
      <c r="H269" s="39"/>
      <c r="I269" s="39"/>
      <c r="J269" s="65"/>
      <c r="K269" s="39"/>
      <c r="L269" s="39"/>
      <c r="M269" s="39"/>
      <c r="N269" s="39"/>
      <c r="O269" s="39"/>
      <c r="P269" s="39"/>
      <c r="Q269" s="39"/>
      <c r="R269" s="39"/>
      <c r="S269" s="39"/>
      <c r="T269" s="27"/>
      <c r="V269" s="27" t="n">
        <f aca="false">T269-N269</f>
        <v>0</v>
      </c>
      <c r="Y269" s="27" t="n">
        <f aca="false">O269-Q269</f>
        <v>0</v>
      </c>
    </row>
    <row r="270" customFormat="false" ht="47.25" hidden="true" customHeight="true" outlineLevel="0" collapsed="false">
      <c r="B270" s="66" t="s">
        <v>404</v>
      </c>
      <c r="C270" s="73" t="s">
        <v>67</v>
      </c>
      <c r="D270" s="73" t="s">
        <v>192</v>
      </c>
      <c r="E270" s="75" t="s">
        <v>405</v>
      </c>
      <c r="F270" s="73" t="s">
        <v>33</v>
      </c>
      <c r="G270" s="42" t="n">
        <v>1263.7</v>
      </c>
      <c r="H270" s="39"/>
      <c r="I270" s="39" t="n">
        <f aca="false">G270+H270</f>
        <v>1263.7</v>
      </c>
      <c r="J270" s="65"/>
      <c r="K270" s="39" t="n">
        <f aca="false">I270+J270</f>
        <v>1263.7</v>
      </c>
      <c r="L270" s="39"/>
      <c r="M270" s="39" t="n">
        <f aca="false">K270+L270</f>
        <v>1263.7</v>
      </c>
      <c r="N270" s="39"/>
      <c r="O270" s="39" t="n">
        <f aca="false">M270+N270</f>
        <v>1263.7</v>
      </c>
      <c r="P270" s="39"/>
      <c r="Q270" s="39" t="n">
        <f aca="false">O270+P270</f>
        <v>1263.7</v>
      </c>
      <c r="R270" s="42" t="n">
        <v>1263.7</v>
      </c>
      <c r="S270" s="42" t="n">
        <v>1320.7</v>
      </c>
      <c r="T270" s="27"/>
      <c r="V270" s="27" t="n">
        <f aca="false">T270-N270</f>
        <v>0</v>
      </c>
      <c r="Y270" s="27" t="n">
        <f aca="false">O270-Q270</f>
        <v>0</v>
      </c>
    </row>
    <row r="271" customFormat="false" ht="54" hidden="true" customHeight="true" outlineLevel="0" collapsed="false">
      <c r="B271" s="66" t="s">
        <v>406</v>
      </c>
      <c r="C271" s="73" t="s">
        <v>67</v>
      </c>
      <c r="D271" s="73" t="s">
        <v>192</v>
      </c>
      <c r="E271" s="75" t="s">
        <v>405</v>
      </c>
      <c r="F271" s="73" t="s">
        <v>33</v>
      </c>
      <c r="G271" s="42" t="n">
        <v>1263.7</v>
      </c>
      <c r="H271" s="39"/>
      <c r="I271" s="39" t="n">
        <f aca="false">G271+H271</f>
        <v>1263.7</v>
      </c>
      <c r="J271" s="65"/>
      <c r="K271" s="39" t="n">
        <f aca="false">I271+J271</f>
        <v>1263.7</v>
      </c>
      <c r="L271" s="39"/>
      <c r="M271" s="39" t="n">
        <f aca="false">K271+L271</f>
        <v>1263.7</v>
      </c>
      <c r="N271" s="39" t="n">
        <v>-187</v>
      </c>
      <c r="O271" s="39" t="n">
        <f aca="false">M271+N271</f>
        <v>1076.7</v>
      </c>
      <c r="P271" s="39"/>
      <c r="Q271" s="39" t="n">
        <f aca="false">O271+P271</f>
        <v>1076.7</v>
      </c>
      <c r="R271" s="42" t="n">
        <v>1263.7</v>
      </c>
      <c r="S271" s="42" t="n">
        <v>1320.7</v>
      </c>
      <c r="T271" s="27"/>
      <c r="V271" s="27" t="n">
        <f aca="false">T271-N271</f>
        <v>187</v>
      </c>
      <c r="Y271" s="27" t="n">
        <f aca="false">O271-Q271</f>
        <v>0</v>
      </c>
    </row>
    <row r="272" customFormat="false" ht="54" hidden="true" customHeight="true" outlineLevel="0" collapsed="false">
      <c r="B272" s="87" t="s">
        <v>407</v>
      </c>
      <c r="C272" s="73" t="s">
        <v>67</v>
      </c>
      <c r="D272" s="73" t="s">
        <v>192</v>
      </c>
      <c r="E272" s="75" t="s">
        <v>405</v>
      </c>
      <c r="F272" s="73" t="s">
        <v>383</v>
      </c>
      <c r="G272" s="42"/>
      <c r="H272" s="39"/>
      <c r="I272" s="39"/>
      <c r="J272" s="65"/>
      <c r="K272" s="39"/>
      <c r="L272" s="39"/>
      <c r="M272" s="39"/>
      <c r="N272" s="39" t="n">
        <v>187</v>
      </c>
      <c r="O272" s="39" t="n">
        <f aca="false">M272+N272</f>
        <v>187</v>
      </c>
      <c r="P272" s="39"/>
      <c r="Q272" s="39" t="n">
        <f aca="false">O272+P272</f>
        <v>187</v>
      </c>
      <c r="R272" s="42"/>
      <c r="S272" s="42"/>
      <c r="T272" s="27"/>
      <c r="V272" s="27" t="n">
        <f aca="false">T272-N272</f>
        <v>-187</v>
      </c>
      <c r="Y272" s="27" t="n">
        <f aca="false">O272-Q272</f>
        <v>0</v>
      </c>
    </row>
    <row r="273" customFormat="false" ht="25.5" hidden="true" customHeight="true" outlineLevel="0" collapsed="false">
      <c r="B273" s="66" t="s">
        <v>408</v>
      </c>
      <c r="C273" s="73" t="s">
        <v>67</v>
      </c>
      <c r="D273" s="71" t="s">
        <v>192</v>
      </c>
      <c r="E273" s="75" t="s">
        <v>409</v>
      </c>
      <c r="F273" s="78"/>
      <c r="G273" s="42" t="n">
        <f aca="false">G274</f>
        <v>1117.1</v>
      </c>
      <c r="H273" s="42" t="n">
        <f aca="false">H274</f>
        <v>0</v>
      </c>
      <c r="I273" s="42" t="n">
        <f aca="false">I274</f>
        <v>1117.1</v>
      </c>
      <c r="J273" s="71" t="n">
        <v>0</v>
      </c>
      <c r="K273" s="42" t="n">
        <f aca="false">K274</f>
        <v>1117.1</v>
      </c>
      <c r="L273" s="42" t="n">
        <f aca="false">L274</f>
        <v>0</v>
      </c>
      <c r="M273" s="42" t="n">
        <f aca="false">M274</f>
        <v>1117.1</v>
      </c>
      <c r="N273" s="42" t="n">
        <f aca="false">N274</f>
        <v>0</v>
      </c>
      <c r="O273" s="42" t="n">
        <f aca="false">O274</f>
        <v>1117.1</v>
      </c>
      <c r="P273" s="42" t="n">
        <f aca="false">P274</f>
        <v>0</v>
      </c>
      <c r="Q273" s="42" t="n">
        <f aca="false">Q274</f>
        <v>1117.1</v>
      </c>
      <c r="R273" s="42" t="n">
        <f aca="false">R274</f>
        <v>2253.9</v>
      </c>
      <c r="S273" s="42" t="n">
        <f aca="false">S274</f>
        <v>5628.1</v>
      </c>
      <c r="T273" s="27"/>
      <c r="V273" s="27" t="n">
        <f aca="false">T273-N273</f>
        <v>0</v>
      </c>
      <c r="Y273" s="27" t="n">
        <f aca="false">O273-Q273</f>
        <v>0</v>
      </c>
    </row>
    <row r="274" customFormat="false" ht="38.25" hidden="true" customHeight="true" outlineLevel="0" collapsed="false">
      <c r="B274" s="66" t="s">
        <v>410</v>
      </c>
      <c r="C274" s="73" t="s">
        <v>67</v>
      </c>
      <c r="D274" s="71" t="s">
        <v>192</v>
      </c>
      <c r="E274" s="75" t="s">
        <v>411</v>
      </c>
      <c r="F274" s="78" t="n">
        <v>200</v>
      </c>
      <c r="G274" s="42" t="n">
        <v>1117.1</v>
      </c>
      <c r="H274" s="39"/>
      <c r="I274" s="39" t="n">
        <f aca="false">G274+H274</f>
        <v>1117.1</v>
      </c>
      <c r="J274" s="65"/>
      <c r="K274" s="39" t="n">
        <f aca="false">I274+J274</f>
        <v>1117.1</v>
      </c>
      <c r="L274" s="39"/>
      <c r="M274" s="39" t="n">
        <f aca="false">K274+L274</f>
        <v>1117.1</v>
      </c>
      <c r="N274" s="39"/>
      <c r="O274" s="39" t="n">
        <f aca="false">M274+N274</f>
        <v>1117.1</v>
      </c>
      <c r="P274" s="39"/>
      <c r="Q274" s="39" t="n">
        <f aca="false">O274+P274</f>
        <v>1117.1</v>
      </c>
      <c r="R274" s="42" t="n">
        <v>2253.9</v>
      </c>
      <c r="S274" s="42" t="n">
        <v>5628.1</v>
      </c>
      <c r="T274" s="27"/>
      <c r="V274" s="27" t="n">
        <f aca="false">T274-N274</f>
        <v>0</v>
      </c>
      <c r="Y274" s="27" t="n">
        <f aca="false">O274-Q274</f>
        <v>0</v>
      </c>
    </row>
    <row r="275" customFormat="false" ht="33" hidden="true" customHeight="true" outlineLevel="0" collapsed="false">
      <c r="B275" s="66" t="s">
        <v>412</v>
      </c>
      <c r="C275" s="73" t="s">
        <v>67</v>
      </c>
      <c r="D275" s="71" t="s">
        <v>192</v>
      </c>
      <c r="E275" s="75" t="s">
        <v>413</v>
      </c>
      <c r="F275" s="78"/>
      <c r="G275" s="42" t="n">
        <f aca="false">G276</f>
        <v>2259.2</v>
      </c>
      <c r="H275" s="42" t="n">
        <f aca="false">H276</f>
        <v>0</v>
      </c>
      <c r="I275" s="42" t="n">
        <f aca="false">I276</f>
        <v>2259.2</v>
      </c>
      <c r="J275" s="71" t="n">
        <v>0</v>
      </c>
      <c r="K275" s="42" t="n">
        <f aca="false">K276</f>
        <v>2259.2</v>
      </c>
      <c r="L275" s="42" t="n">
        <f aca="false">L276</f>
        <v>0</v>
      </c>
      <c r="M275" s="42" t="n">
        <f aca="false">M276</f>
        <v>2259.2</v>
      </c>
      <c r="N275" s="42" t="n">
        <f aca="false">N276</f>
        <v>0</v>
      </c>
      <c r="O275" s="42" t="n">
        <f aca="false">O276</f>
        <v>2259.2</v>
      </c>
      <c r="P275" s="42" t="n">
        <f aca="false">P276</f>
        <v>0</v>
      </c>
      <c r="Q275" s="42" t="n">
        <f aca="false">Q276</f>
        <v>2259.2</v>
      </c>
      <c r="R275" s="42" t="n">
        <f aca="false">R276</f>
        <v>11272.7</v>
      </c>
      <c r="S275" s="42" t="n">
        <f aca="false">S276</f>
        <v>0</v>
      </c>
      <c r="T275" s="27"/>
      <c r="V275" s="27" t="n">
        <f aca="false">T275-N275</f>
        <v>0</v>
      </c>
      <c r="Y275" s="27" t="n">
        <f aca="false">O275-Q275</f>
        <v>0</v>
      </c>
    </row>
    <row r="276" customFormat="false" ht="54" hidden="true" customHeight="true" outlineLevel="0" collapsed="false">
      <c r="B276" s="66" t="s">
        <v>414</v>
      </c>
      <c r="C276" s="73" t="s">
        <v>67</v>
      </c>
      <c r="D276" s="71" t="s">
        <v>192</v>
      </c>
      <c r="E276" s="75" t="s">
        <v>415</v>
      </c>
      <c r="F276" s="78" t="n">
        <v>200</v>
      </c>
      <c r="G276" s="42" t="n">
        <v>2259.2</v>
      </c>
      <c r="H276" s="39"/>
      <c r="I276" s="39" t="n">
        <f aca="false">G276+H276</f>
        <v>2259.2</v>
      </c>
      <c r="J276" s="65"/>
      <c r="K276" s="39" t="n">
        <f aca="false">I276+J276</f>
        <v>2259.2</v>
      </c>
      <c r="L276" s="39"/>
      <c r="M276" s="39" t="n">
        <f aca="false">K276+L276</f>
        <v>2259.2</v>
      </c>
      <c r="N276" s="39"/>
      <c r="O276" s="39" t="n">
        <f aca="false">M276+N276</f>
        <v>2259.2</v>
      </c>
      <c r="P276" s="39"/>
      <c r="Q276" s="39" t="n">
        <f aca="false">O276+P276</f>
        <v>2259.2</v>
      </c>
      <c r="R276" s="42" t="n">
        <v>11272.7</v>
      </c>
      <c r="S276" s="42" t="n">
        <v>0</v>
      </c>
      <c r="T276" s="27"/>
      <c r="V276" s="27" t="n">
        <f aca="false">T276-N276</f>
        <v>0</v>
      </c>
      <c r="Y276" s="27" t="n">
        <f aca="false">O276-Q276</f>
        <v>0</v>
      </c>
    </row>
    <row r="277" customFormat="false" ht="24" hidden="true" customHeight="true" outlineLevel="0" collapsed="false">
      <c r="B277" s="90" t="s">
        <v>416</v>
      </c>
      <c r="C277" s="60" t="s">
        <v>67</v>
      </c>
      <c r="D277" s="60" t="s">
        <v>22</v>
      </c>
      <c r="E277" s="82"/>
      <c r="F277" s="60"/>
      <c r="G277" s="33" t="n">
        <f aca="false">G278+G285</f>
        <v>30668.6</v>
      </c>
      <c r="H277" s="33" t="n">
        <f aca="false">H278+H285</f>
        <v>1025.7</v>
      </c>
      <c r="I277" s="33" t="n">
        <f aca="false">I278+I285</f>
        <v>31694.3</v>
      </c>
      <c r="J277" s="61" t="n">
        <v>0</v>
      </c>
      <c r="K277" s="33" t="n">
        <f aca="false">K278+K285</f>
        <v>31694.3</v>
      </c>
      <c r="L277" s="33" t="n">
        <f aca="false">L278+L285</f>
        <v>0</v>
      </c>
      <c r="M277" s="33" t="n">
        <f aca="false">M278+M285</f>
        <v>31694.3</v>
      </c>
      <c r="N277" s="33" t="n">
        <f aca="false">N278+N285</f>
        <v>0</v>
      </c>
      <c r="O277" s="33" t="n">
        <f aca="false">O278+O285</f>
        <v>31694.3</v>
      </c>
      <c r="P277" s="33" t="n">
        <f aca="false">P278+P285</f>
        <v>0</v>
      </c>
      <c r="Q277" s="33" t="n">
        <f aca="false">Q278+Q285</f>
        <v>31694.3</v>
      </c>
      <c r="R277" s="33" t="n">
        <f aca="false">R278+R285</f>
        <v>33238.8</v>
      </c>
      <c r="S277" s="33" t="n">
        <f aca="false">S278+S285</f>
        <v>29492.1</v>
      </c>
      <c r="T277" s="27"/>
      <c r="V277" s="27" t="n">
        <f aca="false">T277-N277</f>
        <v>0</v>
      </c>
      <c r="Y277" s="27" t="n">
        <f aca="false">O277-Q277</f>
        <v>0</v>
      </c>
    </row>
    <row r="278" customFormat="false" ht="31.5" hidden="true" customHeight="false" outlineLevel="0" collapsed="false">
      <c r="B278" s="62" t="s">
        <v>84</v>
      </c>
      <c r="C278" s="73" t="s">
        <v>67</v>
      </c>
      <c r="D278" s="73" t="s">
        <v>22</v>
      </c>
      <c r="E278" s="75" t="s">
        <v>85</v>
      </c>
      <c r="F278" s="73"/>
      <c r="G278" s="39" t="n">
        <f aca="false">G279</f>
        <v>16915.8</v>
      </c>
      <c r="H278" s="39" t="n">
        <f aca="false">H279</f>
        <v>778.7</v>
      </c>
      <c r="I278" s="39" t="n">
        <f aca="false">I279</f>
        <v>17694.5</v>
      </c>
      <c r="J278" s="65" t="n">
        <v>0</v>
      </c>
      <c r="K278" s="39" t="n">
        <f aca="false">K279</f>
        <v>17694.5</v>
      </c>
      <c r="L278" s="39" t="n">
        <f aca="false">L279</f>
        <v>0</v>
      </c>
      <c r="M278" s="39" t="n">
        <f aca="false">M279</f>
        <v>17694.5</v>
      </c>
      <c r="N278" s="39" t="n">
        <f aca="false">N279</f>
        <v>0</v>
      </c>
      <c r="O278" s="39" t="n">
        <f aca="false">O279</f>
        <v>17694.5</v>
      </c>
      <c r="P278" s="39" t="n">
        <f aca="false">P279</f>
        <v>0</v>
      </c>
      <c r="Q278" s="39" t="n">
        <f aca="false">Q279</f>
        <v>17694.5</v>
      </c>
      <c r="R278" s="39" t="n">
        <f aca="false">R279</f>
        <v>16128.2</v>
      </c>
      <c r="S278" s="39" t="n">
        <f aca="false">S279</f>
        <v>15928.2</v>
      </c>
      <c r="T278" s="27"/>
      <c r="V278" s="27" t="n">
        <f aca="false">T278-N278</f>
        <v>0</v>
      </c>
      <c r="Y278" s="27" t="n">
        <f aca="false">O278-Q278</f>
        <v>0</v>
      </c>
    </row>
    <row r="279" customFormat="false" ht="15.75" hidden="true" customHeight="false" outlineLevel="0" collapsed="false">
      <c r="B279" s="62" t="s">
        <v>235</v>
      </c>
      <c r="C279" s="73" t="s">
        <v>67</v>
      </c>
      <c r="D279" s="73" t="s">
        <v>22</v>
      </c>
      <c r="E279" s="75" t="s">
        <v>236</v>
      </c>
      <c r="F279" s="73"/>
      <c r="G279" s="39" t="n">
        <f aca="false">G280</f>
        <v>16915.8</v>
      </c>
      <c r="H279" s="39" t="n">
        <f aca="false">H280</f>
        <v>778.7</v>
      </c>
      <c r="I279" s="39" t="n">
        <f aca="false">I280</f>
        <v>17694.5</v>
      </c>
      <c r="J279" s="65" t="n">
        <v>0</v>
      </c>
      <c r="K279" s="39" t="n">
        <f aca="false">K280</f>
        <v>17694.5</v>
      </c>
      <c r="L279" s="39" t="n">
        <f aca="false">L280</f>
        <v>0</v>
      </c>
      <c r="M279" s="39" t="n">
        <f aca="false">M280</f>
        <v>17694.5</v>
      </c>
      <c r="N279" s="39" t="n">
        <f aca="false">N280</f>
        <v>0</v>
      </c>
      <c r="O279" s="39" t="n">
        <f aca="false">O280</f>
        <v>17694.5</v>
      </c>
      <c r="P279" s="39" t="n">
        <f aca="false">P280</f>
        <v>0</v>
      </c>
      <c r="Q279" s="39" t="n">
        <f aca="false">Q280</f>
        <v>17694.5</v>
      </c>
      <c r="R279" s="39" t="n">
        <f aca="false">R280</f>
        <v>16128.2</v>
      </c>
      <c r="S279" s="39" t="n">
        <f aca="false">S280</f>
        <v>15928.2</v>
      </c>
      <c r="T279" s="27"/>
      <c r="V279" s="27" t="n">
        <f aca="false">T279-N279</f>
        <v>0</v>
      </c>
      <c r="Y279" s="27" t="n">
        <f aca="false">O279-Q279</f>
        <v>0</v>
      </c>
    </row>
    <row r="280" customFormat="false" ht="31.5" hidden="true" customHeight="false" outlineLevel="0" collapsed="false">
      <c r="B280" s="66" t="s">
        <v>237</v>
      </c>
      <c r="C280" s="73" t="s">
        <v>67</v>
      </c>
      <c r="D280" s="73" t="s">
        <v>22</v>
      </c>
      <c r="E280" s="75" t="s">
        <v>238</v>
      </c>
      <c r="F280" s="73"/>
      <c r="G280" s="39" t="n">
        <f aca="false">SUM(G281:G284)</f>
        <v>16915.8</v>
      </c>
      <c r="H280" s="39" t="n">
        <f aca="false">SUM(H281:H284)</f>
        <v>778.7</v>
      </c>
      <c r="I280" s="39" t="n">
        <f aca="false">SUM(I281:I284)</f>
        <v>17694.5</v>
      </c>
      <c r="J280" s="65" t="n">
        <v>0</v>
      </c>
      <c r="K280" s="39" t="n">
        <f aca="false">SUM(K281:K284)</f>
        <v>17694.5</v>
      </c>
      <c r="L280" s="39" t="n">
        <f aca="false">SUM(L281:L284)</f>
        <v>0</v>
      </c>
      <c r="M280" s="39" t="n">
        <f aca="false">SUM(M281:M284)</f>
        <v>17694.5</v>
      </c>
      <c r="N280" s="39" t="n">
        <f aca="false">SUM(N281:N284)</f>
        <v>0</v>
      </c>
      <c r="O280" s="39" t="n">
        <f aca="false">SUM(O281:O284)</f>
        <v>17694.5</v>
      </c>
      <c r="P280" s="39" t="n">
        <f aca="false">SUM(P281:P284)</f>
        <v>0</v>
      </c>
      <c r="Q280" s="39" t="n">
        <f aca="false">SUM(Q281:Q284)</f>
        <v>17694.5</v>
      </c>
      <c r="R280" s="39" t="n">
        <f aca="false">SUM(R281:R284)</f>
        <v>16128.2</v>
      </c>
      <c r="S280" s="39" t="n">
        <f aca="false">SUM(S281:S284)</f>
        <v>15928.2</v>
      </c>
      <c r="T280" s="27"/>
      <c r="V280" s="27" t="n">
        <f aca="false">T280-N280</f>
        <v>0</v>
      </c>
      <c r="Y280" s="27" t="n">
        <f aca="false">O280-Q280</f>
        <v>0</v>
      </c>
    </row>
    <row r="281" customFormat="false" ht="78" hidden="true" customHeight="true" outlineLevel="0" collapsed="false">
      <c r="B281" s="62" t="s">
        <v>221</v>
      </c>
      <c r="C281" s="73" t="s">
        <v>67</v>
      </c>
      <c r="D281" s="73" t="s">
        <v>22</v>
      </c>
      <c r="E281" s="79" t="s">
        <v>417</v>
      </c>
      <c r="F281" s="73" t="s">
        <v>31</v>
      </c>
      <c r="G281" s="39" t="n">
        <v>15302.8</v>
      </c>
      <c r="H281" s="39"/>
      <c r="I281" s="39" t="n">
        <f aca="false">G281+H281</f>
        <v>15302.8</v>
      </c>
      <c r="J281" s="65"/>
      <c r="K281" s="39" t="n">
        <f aca="false">I281+J281</f>
        <v>15302.8</v>
      </c>
      <c r="L281" s="39"/>
      <c r="M281" s="39" t="n">
        <f aca="false">K281+L281</f>
        <v>15302.8</v>
      </c>
      <c r="N281" s="39"/>
      <c r="O281" s="39" t="n">
        <f aca="false">M281+N281</f>
        <v>15302.8</v>
      </c>
      <c r="P281" s="39"/>
      <c r="Q281" s="39" t="n">
        <f aca="false">O281+P281</f>
        <v>15302.8</v>
      </c>
      <c r="R281" s="42" t="n">
        <v>15258.8</v>
      </c>
      <c r="S281" s="42" t="n">
        <v>15258.8</v>
      </c>
      <c r="T281" s="27"/>
      <c r="V281" s="27" t="n">
        <f aca="false">T281-N281</f>
        <v>0</v>
      </c>
      <c r="Y281" s="27" t="n">
        <f aca="false">O281-Q281</f>
        <v>0</v>
      </c>
    </row>
    <row r="282" customFormat="false" ht="47.25" hidden="true" customHeight="false" outlineLevel="0" collapsed="false">
      <c r="B282" s="62" t="s">
        <v>418</v>
      </c>
      <c r="C282" s="73" t="s">
        <v>67</v>
      </c>
      <c r="D282" s="73" t="s">
        <v>22</v>
      </c>
      <c r="E282" s="79" t="s">
        <v>417</v>
      </c>
      <c r="F282" s="73" t="s">
        <v>33</v>
      </c>
      <c r="G282" s="39" t="n">
        <v>1531</v>
      </c>
      <c r="H282" s="39" t="n">
        <v>778.7</v>
      </c>
      <c r="I282" s="39" t="n">
        <f aca="false">G282+H282</f>
        <v>2309.7</v>
      </c>
      <c r="J282" s="65"/>
      <c r="K282" s="39" t="n">
        <f aca="false">I282+J282</f>
        <v>2309.7</v>
      </c>
      <c r="L282" s="39"/>
      <c r="M282" s="39" t="n">
        <f aca="false">K282+L282</f>
        <v>2309.7</v>
      </c>
      <c r="N282" s="39"/>
      <c r="O282" s="39" t="n">
        <f aca="false">M282+N282</f>
        <v>2309.7</v>
      </c>
      <c r="P282" s="39"/>
      <c r="Q282" s="39" t="n">
        <f aca="false">O282+P282</f>
        <v>2309.7</v>
      </c>
      <c r="R282" s="42" t="n">
        <v>869.4</v>
      </c>
      <c r="S282" s="42" t="n">
        <v>669.4</v>
      </c>
      <c r="T282" s="27"/>
      <c r="V282" s="27" t="n">
        <f aca="false">T282-N282</f>
        <v>0</v>
      </c>
      <c r="Y282" s="27" t="n">
        <f aca="false">O282-Q282</f>
        <v>0</v>
      </c>
    </row>
    <row r="283" customFormat="false" ht="31.5" hidden="true" customHeight="true" outlineLevel="0" collapsed="false">
      <c r="B283" s="62" t="s">
        <v>392</v>
      </c>
      <c r="C283" s="73" t="s">
        <v>67</v>
      </c>
      <c r="D283" s="73" t="s">
        <v>22</v>
      </c>
      <c r="E283" s="79" t="s">
        <v>417</v>
      </c>
      <c r="F283" s="73" t="s">
        <v>393</v>
      </c>
      <c r="G283" s="39" t="n">
        <v>12</v>
      </c>
      <c r="H283" s="39"/>
      <c r="I283" s="39" t="n">
        <f aca="false">G283+H283</f>
        <v>12</v>
      </c>
      <c r="J283" s="65"/>
      <c r="K283" s="39" t="n">
        <f aca="false">I283+J283</f>
        <v>12</v>
      </c>
      <c r="L283" s="39"/>
      <c r="M283" s="39" t="n">
        <f aca="false">K283+L283</f>
        <v>12</v>
      </c>
      <c r="N283" s="39"/>
      <c r="O283" s="39" t="n">
        <f aca="false">M283+N283</f>
        <v>12</v>
      </c>
      <c r="P283" s="39"/>
      <c r="Q283" s="39" t="n">
        <f aca="false">O283+P283</f>
        <v>12</v>
      </c>
      <c r="R283" s="39" t="n">
        <v>0</v>
      </c>
      <c r="S283" s="39" t="n">
        <v>0</v>
      </c>
      <c r="T283" s="27"/>
      <c r="V283" s="27" t="n">
        <f aca="false">T283-N283</f>
        <v>0</v>
      </c>
      <c r="Y283" s="27" t="n">
        <f aca="false">O283-Q283</f>
        <v>0</v>
      </c>
    </row>
    <row r="284" customFormat="false" ht="48" hidden="true" customHeight="true" outlineLevel="0" collapsed="false">
      <c r="B284" s="62" t="s">
        <v>225</v>
      </c>
      <c r="C284" s="73" t="s">
        <v>67</v>
      </c>
      <c r="D284" s="73" t="s">
        <v>22</v>
      </c>
      <c r="E284" s="79" t="s">
        <v>417</v>
      </c>
      <c r="F284" s="73" t="s">
        <v>35</v>
      </c>
      <c r="G284" s="39" t="n">
        <v>70</v>
      </c>
      <c r="H284" s="39"/>
      <c r="I284" s="39" t="n">
        <f aca="false">G284+H284</f>
        <v>70</v>
      </c>
      <c r="J284" s="65"/>
      <c r="K284" s="39" t="n">
        <f aca="false">I284+J284</f>
        <v>70</v>
      </c>
      <c r="L284" s="39"/>
      <c r="M284" s="39" t="n">
        <f aca="false">K284+L284</f>
        <v>70</v>
      </c>
      <c r="N284" s="39"/>
      <c r="O284" s="39" t="n">
        <f aca="false">M284+N284</f>
        <v>70</v>
      </c>
      <c r="P284" s="39"/>
      <c r="Q284" s="39" t="n">
        <f aca="false">O284+P284</f>
        <v>70</v>
      </c>
      <c r="R284" s="39" t="n">
        <v>0</v>
      </c>
      <c r="S284" s="39" t="n">
        <v>0</v>
      </c>
      <c r="T284" s="27"/>
      <c r="V284" s="27" t="n">
        <f aca="false">T284-N284</f>
        <v>0</v>
      </c>
      <c r="Y284" s="27" t="n">
        <f aca="false">O284-Q284</f>
        <v>0</v>
      </c>
    </row>
    <row r="285" customFormat="false" ht="42.75" hidden="true" customHeight="true" outlineLevel="0" collapsed="false">
      <c r="B285" s="62" t="s">
        <v>419</v>
      </c>
      <c r="C285" s="73" t="s">
        <v>67</v>
      </c>
      <c r="D285" s="73" t="s">
        <v>22</v>
      </c>
      <c r="E285" s="75" t="s">
        <v>420</v>
      </c>
      <c r="F285" s="73"/>
      <c r="G285" s="39" t="n">
        <f aca="false">G286</f>
        <v>13752.8</v>
      </c>
      <c r="H285" s="39" t="n">
        <f aca="false">H286</f>
        <v>247</v>
      </c>
      <c r="I285" s="39" t="n">
        <f aca="false">I286</f>
        <v>13999.8</v>
      </c>
      <c r="J285" s="65" t="n">
        <v>0</v>
      </c>
      <c r="K285" s="39" t="n">
        <f aca="false">K286</f>
        <v>13999.8</v>
      </c>
      <c r="L285" s="39" t="n">
        <f aca="false">L286</f>
        <v>0</v>
      </c>
      <c r="M285" s="39" t="n">
        <f aca="false">M286</f>
        <v>13999.8</v>
      </c>
      <c r="N285" s="39" t="n">
        <f aca="false">N286</f>
        <v>0</v>
      </c>
      <c r="O285" s="39" t="n">
        <f aca="false">O286</f>
        <v>13999.8</v>
      </c>
      <c r="P285" s="39" t="n">
        <f aca="false">P286</f>
        <v>0</v>
      </c>
      <c r="Q285" s="39" t="n">
        <f aca="false">Q286</f>
        <v>13999.8</v>
      </c>
      <c r="R285" s="39" t="n">
        <f aca="false">R286</f>
        <v>17110.6</v>
      </c>
      <c r="S285" s="39" t="n">
        <f aca="false">S286</f>
        <v>13563.9</v>
      </c>
      <c r="T285" s="27"/>
      <c r="V285" s="27" t="n">
        <f aca="false">T285-N285</f>
        <v>0</v>
      </c>
      <c r="Y285" s="27" t="n">
        <f aca="false">O285-Q285</f>
        <v>0</v>
      </c>
    </row>
    <row r="286" customFormat="false" ht="15.75" hidden="true" customHeight="false" outlineLevel="0" collapsed="false">
      <c r="B286" s="70" t="s">
        <v>421</v>
      </c>
      <c r="C286" s="73" t="s">
        <v>67</v>
      </c>
      <c r="D286" s="73" t="s">
        <v>22</v>
      </c>
      <c r="E286" s="75" t="s">
        <v>422</v>
      </c>
      <c r="F286" s="73"/>
      <c r="G286" s="39" t="n">
        <f aca="false">G287+G291+G294</f>
        <v>13752.8</v>
      </c>
      <c r="H286" s="39" t="n">
        <f aca="false">H287+H291+H294</f>
        <v>247</v>
      </c>
      <c r="I286" s="39" t="n">
        <f aca="false">I287+I291+I294</f>
        <v>13999.8</v>
      </c>
      <c r="J286" s="65" t="n">
        <v>0</v>
      </c>
      <c r="K286" s="39" t="n">
        <f aca="false">K287+K291+K294</f>
        <v>13999.8</v>
      </c>
      <c r="L286" s="39" t="n">
        <f aca="false">L287+L291+L294</f>
        <v>0</v>
      </c>
      <c r="M286" s="39" t="n">
        <f aca="false">M287+M291+M294</f>
        <v>13999.8</v>
      </c>
      <c r="N286" s="39" t="n">
        <f aca="false">N287+N291+N294</f>
        <v>0</v>
      </c>
      <c r="O286" s="39" t="n">
        <f aca="false">O287+O291+O294</f>
        <v>13999.8</v>
      </c>
      <c r="P286" s="39" t="n">
        <f aca="false">P287+P291+P294</f>
        <v>0</v>
      </c>
      <c r="Q286" s="39" t="n">
        <f aca="false">Q287+Q291+Q294</f>
        <v>13999.8</v>
      </c>
      <c r="R286" s="39" t="n">
        <f aca="false">R287+R291+R294</f>
        <v>17110.6</v>
      </c>
      <c r="S286" s="39" t="n">
        <f aca="false">S287+S291+S294</f>
        <v>13563.9</v>
      </c>
      <c r="T286" s="27"/>
      <c r="V286" s="27" t="n">
        <f aca="false">T286-N286</f>
        <v>0</v>
      </c>
      <c r="Y286" s="27" t="n">
        <f aca="false">O286-Q286</f>
        <v>0</v>
      </c>
    </row>
    <row r="287" customFormat="false" ht="34.5" hidden="true" customHeight="true" outlineLevel="0" collapsed="false">
      <c r="B287" s="66" t="s">
        <v>423</v>
      </c>
      <c r="C287" s="73" t="s">
        <v>67</v>
      </c>
      <c r="D287" s="73" t="s">
        <v>22</v>
      </c>
      <c r="E287" s="75" t="s">
        <v>424</v>
      </c>
      <c r="F287" s="73"/>
      <c r="G287" s="39" t="n">
        <f aca="false">SUM(G288:G290)</f>
        <v>13752.8</v>
      </c>
      <c r="H287" s="39" t="n">
        <f aca="false">SUM(H288:H290)</f>
        <v>247</v>
      </c>
      <c r="I287" s="39" t="n">
        <f aca="false">SUM(I288:I290)</f>
        <v>13999.8</v>
      </c>
      <c r="J287" s="65" t="n">
        <v>0</v>
      </c>
      <c r="K287" s="39" t="n">
        <f aca="false">SUM(K288:K290)</f>
        <v>13999.8</v>
      </c>
      <c r="L287" s="39" t="n">
        <f aca="false">SUM(L288:L290)</f>
        <v>0</v>
      </c>
      <c r="M287" s="39" t="n">
        <f aca="false">SUM(M288:M290)</f>
        <v>13999.8</v>
      </c>
      <c r="N287" s="39" t="n">
        <f aca="false">SUM(N288:N290)</f>
        <v>0</v>
      </c>
      <c r="O287" s="39" t="n">
        <f aca="false">SUM(O288:O290)</f>
        <v>13999.8</v>
      </c>
      <c r="P287" s="39" t="n">
        <f aca="false">SUM(P288:P290)</f>
        <v>0</v>
      </c>
      <c r="Q287" s="39" t="n">
        <f aca="false">SUM(Q288:Q290)</f>
        <v>13999.8</v>
      </c>
      <c r="R287" s="39" t="n">
        <f aca="false">SUM(R288:R290)</f>
        <v>13610.6</v>
      </c>
      <c r="S287" s="39" t="n">
        <f aca="false">SUM(S288:S290)</f>
        <v>13563.9</v>
      </c>
      <c r="T287" s="27"/>
      <c r="V287" s="27" t="n">
        <f aca="false">T287-N287</f>
        <v>0</v>
      </c>
      <c r="Y287" s="27" t="n">
        <f aca="false">O287-Q287</f>
        <v>0</v>
      </c>
    </row>
    <row r="288" customFormat="false" ht="78.75" hidden="true" customHeight="true" outlineLevel="0" collapsed="false">
      <c r="B288" s="62" t="s">
        <v>221</v>
      </c>
      <c r="C288" s="73" t="s">
        <v>67</v>
      </c>
      <c r="D288" s="73" t="s">
        <v>22</v>
      </c>
      <c r="E288" s="91" t="s">
        <v>425</v>
      </c>
      <c r="F288" s="73" t="s">
        <v>31</v>
      </c>
      <c r="G288" s="39" t="n">
        <v>12743.2</v>
      </c>
      <c r="H288" s="39"/>
      <c r="I288" s="39" t="n">
        <f aca="false">G288+H288</f>
        <v>12743.2</v>
      </c>
      <c r="J288" s="65"/>
      <c r="K288" s="39" t="n">
        <f aca="false">I288+J288</f>
        <v>12743.2</v>
      </c>
      <c r="L288" s="39"/>
      <c r="M288" s="39" t="n">
        <f aca="false">K288+L288</f>
        <v>12743.2</v>
      </c>
      <c r="N288" s="39"/>
      <c r="O288" s="39" t="n">
        <f aca="false">M288+N288</f>
        <v>12743.2</v>
      </c>
      <c r="P288" s="39"/>
      <c r="Q288" s="39" t="n">
        <f aca="false">O288+P288</f>
        <v>12743.2</v>
      </c>
      <c r="R288" s="42" t="n">
        <v>12737.2</v>
      </c>
      <c r="S288" s="42" t="n">
        <v>12691.7</v>
      </c>
      <c r="T288" s="27"/>
      <c r="V288" s="27" t="n">
        <f aca="false">T288-N288</f>
        <v>0</v>
      </c>
      <c r="Y288" s="27" t="n">
        <f aca="false">O288-Q288</f>
        <v>0</v>
      </c>
    </row>
    <row r="289" customFormat="false" ht="54.75" hidden="true" customHeight="true" outlineLevel="0" collapsed="false">
      <c r="B289" s="62" t="s">
        <v>426</v>
      </c>
      <c r="C289" s="73" t="s">
        <v>67</v>
      </c>
      <c r="D289" s="73" t="s">
        <v>22</v>
      </c>
      <c r="E289" s="91" t="s">
        <v>425</v>
      </c>
      <c r="F289" s="73" t="s">
        <v>33</v>
      </c>
      <c r="G289" s="39" t="n">
        <v>1009.6</v>
      </c>
      <c r="H289" s="39" t="n">
        <v>247</v>
      </c>
      <c r="I289" s="39" t="n">
        <f aca="false">G289+H289</f>
        <v>1256.6</v>
      </c>
      <c r="J289" s="65"/>
      <c r="K289" s="39" t="n">
        <f aca="false">I289+J289</f>
        <v>1256.6</v>
      </c>
      <c r="L289" s="39"/>
      <c r="M289" s="39" t="n">
        <f aca="false">K289+L289</f>
        <v>1256.6</v>
      </c>
      <c r="N289" s="39"/>
      <c r="O289" s="39" t="n">
        <f aca="false">M289+N289</f>
        <v>1256.6</v>
      </c>
      <c r="P289" s="39"/>
      <c r="Q289" s="39" t="n">
        <f aca="false">O289+P289</f>
        <v>1256.6</v>
      </c>
      <c r="R289" s="42" t="n">
        <v>873.4</v>
      </c>
      <c r="S289" s="42" t="n">
        <v>872.2</v>
      </c>
      <c r="T289" s="27"/>
      <c r="V289" s="27" t="n">
        <f aca="false">T289-N289</f>
        <v>0</v>
      </c>
      <c r="Y289" s="27" t="n">
        <f aca="false">O289-Q289</f>
        <v>0</v>
      </c>
    </row>
    <row r="290" customFormat="false" ht="43.5" hidden="true" customHeight="true" outlineLevel="0" collapsed="false">
      <c r="B290" s="62" t="s">
        <v>225</v>
      </c>
      <c r="C290" s="73" t="s">
        <v>67</v>
      </c>
      <c r="D290" s="73" t="s">
        <v>22</v>
      </c>
      <c r="E290" s="91" t="s">
        <v>425</v>
      </c>
      <c r="F290" s="73" t="s">
        <v>35</v>
      </c>
      <c r="G290" s="39" t="n">
        <v>0</v>
      </c>
      <c r="H290" s="39"/>
      <c r="I290" s="39" t="n">
        <f aca="false">G290+H290</f>
        <v>0</v>
      </c>
      <c r="J290" s="65"/>
      <c r="K290" s="39" t="n">
        <f aca="false">I290+J290</f>
        <v>0</v>
      </c>
      <c r="L290" s="39"/>
      <c r="M290" s="39" t="n">
        <f aca="false">K290+L290</f>
        <v>0</v>
      </c>
      <c r="N290" s="39"/>
      <c r="O290" s="39" t="n">
        <f aca="false">M290+N290</f>
        <v>0</v>
      </c>
      <c r="P290" s="39"/>
      <c r="Q290" s="39" t="n">
        <f aca="false">O290+P290</f>
        <v>0</v>
      </c>
      <c r="R290" s="39" t="n">
        <v>0</v>
      </c>
      <c r="S290" s="39" t="n">
        <v>0</v>
      </c>
      <c r="T290" s="27"/>
      <c r="V290" s="27" t="n">
        <f aca="false">T290-N290</f>
        <v>0</v>
      </c>
      <c r="Y290" s="27" t="n">
        <f aca="false">O290-Q290</f>
        <v>0</v>
      </c>
    </row>
    <row r="291" customFormat="false" ht="78.75" hidden="true" customHeight="true" outlineLevel="0" collapsed="false">
      <c r="B291" s="81" t="s">
        <v>427</v>
      </c>
      <c r="C291" s="73" t="s">
        <v>67</v>
      </c>
      <c r="D291" s="73" t="s">
        <v>22</v>
      </c>
      <c r="E291" s="91" t="s">
        <v>428</v>
      </c>
      <c r="F291" s="73"/>
      <c r="G291" s="39" t="n">
        <f aca="false">G292</f>
        <v>0</v>
      </c>
      <c r="H291" s="39" t="n">
        <f aca="false">H292</f>
        <v>0</v>
      </c>
      <c r="I291" s="39" t="n">
        <f aca="false">I292</f>
        <v>0</v>
      </c>
      <c r="J291" s="65" t="n">
        <v>0</v>
      </c>
      <c r="K291" s="39" t="n">
        <f aca="false">K292</f>
        <v>0</v>
      </c>
      <c r="L291" s="39" t="n">
        <f aca="false">L292</f>
        <v>0</v>
      </c>
      <c r="M291" s="39" t="n">
        <f aca="false">M292</f>
        <v>0</v>
      </c>
      <c r="N291" s="39" t="n">
        <f aca="false">N292</f>
        <v>0</v>
      </c>
      <c r="O291" s="39" t="n">
        <f aca="false">O292</f>
        <v>0</v>
      </c>
      <c r="P291" s="39" t="n">
        <f aca="false">P292</f>
        <v>0</v>
      </c>
      <c r="Q291" s="39" t="n">
        <f aca="false">Q292</f>
        <v>0</v>
      </c>
      <c r="R291" s="39" t="n">
        <f aca="false">R292</f>
        <v>0</v>
      </c>
      <c r="S291" s="39" t="n">
        <f aca="false">S292</f>
        <v>0</v>
      </c>
      <c r="T291" s="27"/>
      <c r="V291" s="27" t="n">
        <f aca="false">T291-N291</f>
        <v>0</v>
      </c>
      <c r="Y291" s="27" t="n">
        <f aca="false">O291-Q291</f>
        <v>0</v>
      </c>
    </row>
    <row r="292" customFormat="false" ht="73.5" hidden="true" customHeight="true" outlineLevel="0" collapsed="false">
      <c r="B292" s="77" t="s">
        <v>429</v>
      </c>
      <c r="C292" s="73" t="s">
        <v>67</v>
      </c>
      <c r="D292" s="73" t="s">
        <v>22</v>
      </c>
      <c r="E292" s="75" t="s">
        <v>430</v>
      </c>
      <c r="F292" s="73" t="s">
        <v>33</v>
      </c>
      <c r="G292" s="39"/>
      <c r="H292" s="39"/>
      <c r="I292" s="39"/>
      <c r="J292" s="65"/>
      <c r="K292" s="39"/>
      <c r="L292" s="39"/>
      <c r="M292" s="39"/>
      <c r="N292" s="39"/>
      <c r="O292" s="39"/>
      <c r="P292" s="39"/>
      <c r="Q292" s="39"/>
      <c r="R292" s="39"/>
      <c r="S292" s="39"/>
      <c r="T292" s="27"/>
      <c r="V292" s="27" t="n">
        <f aca="false">T292-N292</f>
        <v>0</v>
      </c>
      <c r="Y292" s="27" t="n">
        <f aca="false">O292-Q292</f>
        <v>0</v>
      </c>
    </row>
    <row r="293" customFormat="false" ht="142.5" hidden="true" customHeight="true" outlineLevel="0" collapsed="false">
      <c r="B293" s="76" t="s">
        <v>339</v>
      </c>
      <c r="C293" s="73" t="s">
        <v>67</v>
      </c>
      <c r="D293" s="73" t="s">
        <v>192</v>
      </c>
      <c r="E293" s="79" t="s">
        <v>340</v>
      </c>
      <c r="F293" s="73" t="s">
        <v>33</v>
      </c>
      <c r="G293" s="39"/>
      <c r="H293" s="39"/>
      <c r="I293" s="39"/>
      <c r="J293" s="65"/>
      <c r="K293" s="39"/>
      <c r="L293" s="39"/>
      <c r="M293" s="39"/>
      <c r="N293" s="39"/>
      <c r="O293" s="39"/>
      <c r="P293" s="39"/>
      <c r="Q293" s="39"/>
      <c r="R293" s="39"/>
      <c r="S293" s="39"/>
      <c r="T293" s="27"/>
      <c r="V293" s="27" t="n">
        <f aca="false">T293-N293</f>
        <v>0</v>
      </c>
      <c r="Y293" s="27" t="n">
        <f aca="false">O293-Q293</f>
        <v>0</v>
      </c>
    </row>
    <row r="294" customFormat="false" ht="22.5" hidden="true" customHeight="true" outlineLevel="0" collapsed="false">
      <c r="B294" s="77" t="s">
        <v>431</v>
      </c>
      <c r="C294" s="73" t="s">
        <v>432</v>
      </c>
      <c r="D294" s="71" t="s">
        <v>22</v>
      </c>
      <c r="E294" s="75" t="s">
        <v>433</v>
      </c>
      <c r="F294" s="73"/>
      <c r="G294" s="39" t="n">
        <f aca="false">G295</f>
        <v>0</v>
      </c>
      <c r="H294" s="39" t="n">
        <f aca="false">H295</f>
        <v>0</v>
      </c>
      <c r="I294" s="39" t="n">
        <f aca="false">I295</f>
        <v>0</v>
      </c>
      <c r="J294" s="65" t="n">
        <v>0</v>
      </c>
      <c r="K294" s="39" t="n">
        <f aca="false">K295</f>
        <v>0</v>
      </c>
      <c r="L294" s="39" t="n">
        <f aca="false">L295</f>
        <v>0</v>
      </c>
      <c r="M294" s="39" t="n">
        <f aca="false">M295</f>
        <v>0</v>
      </c>
      <c r="N294" s="39" t="n">
        <f aca="false">N295</f>
        <v>0</v>
      </c>
      <c r="O294" s="39" t="n">
        <f aca="false">O295</f>
        <v>0</v>
      </c>
      <c r="P294" s="39" t="n">
        <f aca="false">P295</f>
        <v>0</v>
      </c>
      <c r="Q294" s="39" t="n">
        <f aca="false">Q295</f>
        <v>0</v>
      </c>
      <c r="R294" s="39" t="n">
        <f aca="false">R295</f>
        <v>3500</v>
      </c>
      <c r="S294" s="39" t="n">
        <f aca="false">S295</f>
        <v>0</v>
      </c>
      <c r="T294" s="27"/>
      <c r="V294" s="27" t="n">
        <f aca="false">T294-N294</f>
        <v>0</v>
      </c>
      <c r="Y294" s="27" t="n">
        <f aca="false">O294-Q294</f>
        <v>0</v>
      </c>
    </row>
    <row r="295" customFormat="false" ht="60" hidden="true" customHeight="true" outlineLevel="0" collapsed="false">
      <c r="B295" s="77" t="s">
        <v>434</v>
      </c>
      <c r="C295" s="73" t="s">
        <v>432</v>
      </c>
      <c r="D295" s="71" t="s">
        <v>22</v>
      </c>
      <c r="E295" s="75" t="s">
        <v>435</v>
      </c>
      <c r="F295" s="73" t="s">
        <v>33</v>
      </c>
      <c r="G295" s="39" t="n">
        <v>0</v>
      </c>
      <c r="H295" s="39"/>
      <c r="I295" s="39" t="n">
        <f aca="false">G295+H295</f>
        <v>0</v>
      </c>
      <c r="J295" s="65"/>
      <c r="K295" s="39" t="n">
        <f aca="false">I295+J295</f>
        <v>0</v>
      </c>
      <c r="L295" s="39"/>
      <c r="M295" s="39" t="n">
        <f aca="false">K295+L295</f>
        <v>0</v>
      </c>
      <c r="N295" s="39"/>
      <c r="O295" s="39" t="n">
        <f aca="false">M295+N295</f>
        <v>0</v>
      </c>
      <c r="P295" s="39"/>
      <c r="Q295" s="39" t="n">
        <f aca="false">O295+P295</f>
        <v>0</v>
      </c>
      <c r="R295" s="42" t="n">
        <v>3500</v>
      </c>
      <c r="S295" s="39" t="n">
        <v>0</v>
      </c>
      <c r="T295" s="27"/>
      <c r="V295" s="27" t="n">
        <f aca="false">T295-N295</f>
        <v>0</v>
      </c>
      <c r="Y295" s="27" t="n">
        <f aca="false">O295-Q295</f>
        <v>0</v>
      </c>
    </row>
    <row r="296" customFormat="false" ht="15.75" hidden="false" customHeight="false" outlineLevel="0" collapsed="false">
      <c r="B296" s="72" t="s">
        <v>436</v>
      </c>
      <c r="C296" s="60" t="s">
        <v>67</v>
      </c>
      <c r="D296" s="60" t="s">
        <v>67</v>
      </c>
      <c r="E296" s="60"/>
      <c r="F296" s="60"/>
      <c r="G296" s="33" t="n">
        <f aca="false">G297</f>
        <v>12852.8</v>
      </c>
      <c r="H296" s="33" t="n">
        <f aca="false">H297</f>
        <v>3.7</v>
      </c>
      <c r="I296" s="33" t="n">
        <f aca="false">I297</f>
        <v>12856.5</v>
      </c>
      <c r="J296" s="61" t="s">
        <v>17</v>
      </c>
      <c r="K296" s="33" t="e">
        <f aca="false">K297+K314</f>
        <v>#VALUE!</v>
      </c>
      <c r="L296" s="33" t="n">
        <f aca="false">L297+L314</f>
        <v>0</v>
      </c>
      <c r="M296" s="33" t="e">
        <f aca="false">M297+M314</f>
        <v>#VALUE!</v>
      </c>
      <c r="N296" s="33" t="n">
        <f aca="false">N297+N314</f>
        <v>-5996.1</v>
      </c>
      <c r="O296" s="33" t="e">
        <f aca="false">O297+O314</f>
        <v>#VALUE!</v>
      </c>
      <c r="P296" s="33" t="n">
        <f aca="false">P297+P314</f>
        <v>-705</v>
      </c>
      <c r="Q296" s="33" t="e">
        <f aca="false">Q297+Q314</f>
        <v>#VALUE!</v>
      </c>
      <c r="R296" s="33" t="n">
        <f aca="false">R297</f>
        <v>11494.2</v>
      </c>
      <c r="S296" s="33" t="n">
        <f aca="false">S297</f>
        <v>11777.8</v>
      </c>
      <c r="T296" s="27"/>
      <c r="V296" s="27" t="n">
        <f aca="false">T296-N296</f>
        <v>5996.1</v>
      </c>
      <c r="Y296" s="27" t="e">
        <f aca="false">O296-Q296</f>
        <v>#VALUE!</v>
      </c>
    </row>
    <row r="297" customFormat="false" ht="31.5" hidden="false" customHeight="false" outlineLevel="0" collapsed="false">
      <c r="B297" s="62" t="s">
        <v>84</v>
      </c>
      <c r="C297" s="73" t="s">
        <v>67</v>
      </c>
      <c r="D297" s="73" t="s">
        <v>67</v>
      </c>
      <c r="E297" s="75" t="s">
        <v>85</v>
      </c>
      <c r="F297" s="60"/>
      <c r="G297" s="39" t="n">
        <f aca="false">G298+G310</f>
        <v>12852.8</v>
      </c>
      <c r="H297" s="39" t="n">
        <f aca="false">H298+H310</f>
        <v>3.7</v>
      </c>
      <c r="I297" s="39" t="n">
        <f aca="false">I298+I310</f>
        <v>12856.5</v>
      </c>
      <c r="J297" s="65" t="n">
        <v>0</v>
      </c>
      <c r="K297" s="39" t="n">
        <f aca="false">K298+K310</f>
        <v>12856.5</v>
      </c>
      <c r="L297" s="39" t="n">
        <f aca="false">L298+L310</f>
        <v>0</v>
      </c>
      <c r="M297" s="39" t="n">
        <f aca="false">M298+M310</f>
        <v>12856.5</v>
      </c>
      <c r="N297" s="39" t="n">
        <f aca="false">N298+N310</f>
        <v>-5996.1</v>
      </c>
      <c r="O297" s="39" t="n">
        <f aca="false">O298+O310</f>
        <v>6860.4</v>
      </c>
      <c r="P297" s="39" t="n">
        <f aca="false">P298+P310</f>
        <v>-705</v>
      </c>
      <c r="Q297" s="39" t="n">
        <f aca="false">Q298+Q310</f>
        <v>6155.4</v>
      </c>
      <c r="R297" s="39" t="n">
        <f aca="false">R298+R310</f>
        <v>11494.2</v>
      </c>
      <c r="S297" s="39" t="n">
        <f aca="false">S298+S310</f>
        <v>11777.8</v>
      </c>
      <c r="T297" s="27"/>
      <c r="V297" s="27" t="n">
        <f aca="false">T297-N297</f>
        <v>5996.1</v>
      </c>
      <c r="Y297" s="27" t="n">
        <f aca="false">O297-Q297</f>
        <v>705</v>
      </c>
    </row>
    <row r="298" customFormat="false" ht="31.5" hidden="false" customHeight="false" outlineLevel="0" collapsed="false">
      <c r="B298" s="62" t="s">
        <v>437</v>
      </c>
      <c r="C298" s="73" t="s">
        <v>67</v>
      </c>
      <c r="D298" s="73" t="s">
        <v>67</v>
      </c>
      <c r="E298" s="78" t="s">
        <v>438</v>
      </c>
      <c r="F298" s="60"/>
      <c r="G298" s="39" t="n">
        <f aca="false">G299</f>
        <v>12439.3</v>
      </c>
      <c r="H298" s="39" t="n">
        <f aca="false">H299</f>
        <v>3.7</v>
      </c>
      <c r="I298" s="39" t="n">
        <f aca="false">I299</f>
        <v>12443</v>
      </c>
      <c r="J298" s="65" t="n">
        <v>0</v>
      </c>
      <c r="K298" s="39" t="n">
        <f aca="false">K299</f>
        <v>12443</v>
      </c>
      <c r="L298" s="39" t="n">
        <f aca="false">L299</f>
        <v>0</v>
      </c>
      <c r="M298" s="39" t="n">
        <f aca="false">M299</f>
        <v>12443</v>
      </c>
      <c r="N298" s="39" t="n">
        <f aca="false">N299</f>
        <v>-5996.1</v>
      </c>
      <c r="O298" s="39" t="n">
        <f aca="false">O299</f>
        <v>6446.9</v>
      </c>
      <c r="P298" s="39" t="n">
        <f aca="false">P299</f>
        <v>-705</v>
      </c>
      <c r="Q298" s="39" t="n">
        <f aca="false">Q299</f>
        <v>5741.9</v>
      </c>
      <c r="R298" s="39" t="n">
        <f aca="false">R299</f>
        <v>11494.2</v>
      </c>
      <c r="S298" s="39" t="n">
        <f aca="false">S299</f>
        <v>11777.8</v>
      </c>
      <c r="T298" s="27"/>
      <c r="V298" s="27" t="n">
        <f aca="false">T298-N298</f>
        <v>5996.1</v>
      </c>
      <c r="Y298" s="27" t="n">
        <f aca="false">O298-Q298</f>
        <v>705</v>
      </c>
    </row>
    <row r="299" customFormat="false" ht="31.5" hidden="false" customHeight="false" outlineLevel="0" collapsed="false">
      <c r="B299" s="66" t="s">
        <v>439</v>
      </c>
      <c r="C299" s="73" t="s">
        <v>67</v>
      </c>
      <c r="D299" s="73" t="s">
        <v>67</v>
      </c>
      <c r="E299" s="78" t="s">
        <v>440</v>
      </c>
      <c r="F299" s="60"/>
      <c r="G299" s="39" t="n">
        <f aca="false">SUM(G300:G308)</f>
        <v>12439.3</v>
      </c>
      <c r="H299" s="39" t="n">
        <f aca="false">SUM(H300:H308)</f>
        <v>3.7</v>
      </c>
      <c r="I299" s="39" t="n">
        <f aca="false">SUM(I300:I308)</f>
        <v>12443</v>
      </c>
      <c r="J299" s="65" t="n">
        <v>0</v>
      </c>
      <c r="K299" s="39" t="n">
        <f aca="false">SUM(K300:K308)</f>
        <v>12443</v>
      </c>
      <c r="L299" s="39" t="n">
        <f aca="false">SUM(L300:L308)</f>
        <v>0</v>
      </c>
      <c r="M299" s="39" t="n">
        <f aca="false">SUM(M300:M308)</f>
        <v>12443</v>
      </c>
      <c r="N299" s="39" t="n">
        <f aca="false">SUM(N300:N308)</f>
        <v>-5996.1</v>
      </c>
      <c r="O299" s="39" t="n">
        <f aca="false">SUM(O300:O308)</f>
        <v>6446.9</v>
      </c>
      <c r="P299" s="39" t="n">
        <f aca="false">SUM(P300:P308)</f>
        <v>-705</v>
      </c>
      <c r="Q299" s="39" t="n">
        <f aca="false">SUM(Q300:Q308)</f>
        <v>5741.9</v>
      </c>
      <c r="R299" s="39" t="n">
        <f aca="false">SUM(R300:R308)</f>
        <v>11494.2</v>
      </c>
      <c r="S299" s="39" t="n">
        <f aca="false">SUM(S300:S308)</f>
        <v>11777.8</v>
      </c>
      <c r="T299" s="27"/>
      <c r="V299" s="27" t="n">
        <f aca="false">T299-N299</f>
        <v>5996.1</v>
      </c>
      <c r="Y299" s="27" t="n">
        <f aca="false">O299-Q299</f>
        <v>705</v>
      </c>
    </row>
    <row r="300" customFormat="false" ht="79.5" hidden="true" customHeight="true" outlineLevel="0" collapsed="false">
      <c r="B300" s="62" t="s">
        <v>441</v>
      </c>
      <c r="C300" s="73" t="s">
        <v>67</v>
      </c>
      <c r="D300" s="73" t="s">
        <v>67</v>
      </c>
      <c r="E300" s="79" t="s">
        <v>442</v>
      </c>
      <c r="F300" s="73" t="s">
        <v>31</v>
      </c>
      <c r="G300" s="39" t="n">
        <v>3341.4</v>
      </c>
      <c r="H300" s="39"/>
      <c r="I300" s="39" t="n">
        <f aca="false">G300+H300</f>
        <v>3341.4</v>
      </c>
      <c r="J300" s="65"/>
      <c r="K300" s="39" t="n">
        <f aca="false">I300+J300</f>
        <v>3341.4</v>
      </c>
      <c r="L300" s="39"/>
      <c r="M300" s="39" t="n">
        <f aca="false">K300+L300</f>
        <v>3341.4</v>
      </c>
      <c r="N300" s="42" t="n">
        <f aca="false">-2460.1+497.8</f>
        <v>-1962.3</v>
      </c>
      <c r="O300" s="39" t="n">
        <f aca="false">M300+N300</f>
        <v>1379.1</v>
      </c>
      <c r="P300" s="42"/>
      <c r="Q300" s="39" t="n">
        <f aca="false">O300+P300</f>
        <v>1379.1</v>
      </c>
      <c r="R300" s="42" t="n">
        <v>3439.7</v>
      </c>
      <c r="S300" s="42" t="n">
        <v>3552.3</v>
      </c>
      <c r="T300" s="27"/>
      <c r="V300" s="27" t="n">
        <f aca="false">T300-N300</f>
        <v>1962.3</v>
      </c>
      <c r="Y300" s="27" t="n">
        <f aca="false">O300-Q300</f>
        <v>0</v>
      </c>
    </row>
    <row r="301" customFormat="false" ht="47.25" hidden="false" customHeight="false" outlineLevel="0" collapsed="false">
      <c r="B301" s="62" t="s">
        <v>443</v>
      </c>
      <c r="C301" s="73" t="s">
        <v>67</v>
      </c>
      <c r="D301" s="73" t="s">
        <v>67</v>
      </c>
      <c r="E301" s="79" t="s">
        <v>444</v>
      </c>
      <c r="F301" s="73" t="s">
        <v>33</v>
      </c>
      <c r="G301" s="39" t="n">
        <v>4277</v>
      </c>
      <c r="H301" s="39" t="n">
        <v>3.7</v>
      </c>
      <c r="I301" s="39" t="n">
        <f aca="false">G301+H301</f>
        <v>4280.7</v>
      </c>
      <c r="J301" s="65"/>
      <c r="K301" s="39" t="n">
        <f aca="false">I301+J301</f>
        <v>4280.7</v>
      </c>
      <c r="L301" s="39"/>
      <c r="M301" s="39" t="n">
        <f aca="false">K301+L301</f>
        <v>4280.7</v>
      </c>
      <c r="N301" s="42" t="n">
        <f aca="false">-4022.3-23</f>
        <v>-4045.3</v>
      </c>
      <c r="O301" s="39" t="n">
        <f aca="false">M301+N301</f>
        <v>235.4</v>
      </c>
      <c r="P301" s="42" t="n">
        <v>-10</v>
      </c>
      <c r="Q301" s="39" t="n">
        <f aca="false">O301+P301</f>
        <v>225.4</v>
      </c>
      <c r="R301" s="42" t="n">
        <v>4168.8</v>
      </c>
      <c r="S301" s="42" t="n">
        <v>4293.8</v>
      </c>
      <c r="T301" s="27"/>
      <c r="V301" s="27" t="n">
        <f aca="false">T301-N301</f>
        <v>4045.3</v>
      </c>
      <c r="Y301" s="27" t="n">
        <f aca="false">O301-Q301</f>
        <v>10</v>
      </c>
    </row>
    <row r="302" customFormat="false" ht="31.5" hidden="false" customHeight="true" outlineLevel="0" collapsed="false">
      <c r="B302" s="62" t="s">
        <v>225</v>
      </c>
      <c r="C302" s="73" t="s">
        <v>67</v>
      </c>
      <c r="D302" s="73" t="s">
        <v>67</v>
      </c>
      <c r="E302" s="79" t="s">
        <v>444</v>
      </c>
      <c r="F302" s="73" t="s">
        <v>35</v>
      </c>
      <c r="G302" s="39" t="n">
        <v>16.9</v>
      </c>
      <c r="H302" s="39"/>
      <c r="I302" s="39" t="n">
        <f aca="false">G302+H302</f>
        <v>16.9</v>
      </c>
      <c r="J302" s="65"/>
      <c r="K302" s="39" t="n">
        <f aca="false">I302+J302</f>
        <v>16.9</v>
      </c>
      <c r="L302" s="39"/>
      <c r="M302" s="39" t="n">
        <f aca="false">K302+L302</f>
        <v>16.9</v>
      </c>
      <c r="N302" s="42" t="n">
        <f aca="false">-11.5+23</f>
        <v>11.5</v>
      </c>
      <c r="O302" s="39" t="n">
        <f aca="false">M302+N302</f>
        <v>28.4</v>
      </c>
      <c r="P302" s="42" t="n">
        <v>10</v>
      </c>
      <c r="Q302" s="39" t="n">
        <f aca="false">O302+P302</f>
        <v>38.4</v>
      </c>
      <c r="R302" s="42" t="n">
        <v>11.5</v>
      </c>
      <c r="S302" s="42" t="n">
        <v>11.5</v>
      </c>
      <c r="T302" s="27"/>
      <c r="V302" s="27" t="n">
        <f aca="false">T302-N302</f>
        <v>-11.5</v>
      </c>
      <c r="Y302" s="27" t="n">
        <f aca="false">O302-Q302</f>
        <v>-10</v>
      </c>
    </row>
    <row r="303" customFormat="false" ht="47.25" hidden="true" customHeight="true" outlineLevel="0" collapsed="false">
      <c r="B303" s="66" t="s">
        <v>445</v>
      </c>
      <c r="C303" s="73" t="s">
        <v>67</v>
      </c>
      <c r="D303" s="71" t="s">
        <v>67</v>
      </c>
      <c r="E303" s="75" t="s">
        <v>446</v>
      </c>
      <c r="F303" s="73" t="s">
        <v>33</v>
      </c>
      <c r="G303" s="42" t="n">
        <v>2661.2</v>
      </c>
      <c r="H303" s="39"/>
      <c r="I303" s="39" t="n">
        <f aca="false">G303+H303</f>
        <v>2661.2</v>
      </c>
      <c r="J303" s="65"/>
      <c r="K303" s="39" t="n">
        <f aca="false">I303+J303</f>
        <v>2661.2</v>
      </c>
      <c r="L303" s="39"/>
      <c r="M303" s="39" t="n">
        <f aca="false">K303+L303</f>
        <v>2661.2</v>
      </c>
      <c r="N303" s="39"/>
      <c r="O303" s="39" t="n">
        <f aca="false">M303+N303</f>
        <v>2661.2</v>
      </c>
      <c r="P303" s="39"/>
      <c r="Q303" s="39" t="n">
        <f aca="false">O303+P303</f>
        <v>2661.2</v>
      </c>
      <c r="R303" s="42" t="n">
        <v>2730.2</v>
      </c>
      <c r="S303" s="42" t="n">
        <v>2730.2</v>
      </c>
      <c r="T303" s="27"/>
      <c r="V303" s="27" t="n">
        <f aca="false">T303-N303</f>
        <v>0</v>
      </c>
      <c r="Y303" s="27" t="n">
        <f aca="false">O303-Q303</f>
        <v>0</v>
      </c>
    </row>
    <row r="304" customFormat="false" ht="31.5" hidden="true" customHeight="true" outlineLevel="0" collapsed="false">
      <c r="B304" s="77" t="s">
        <v>447</v>
      </c>
      <c r="C304" s="73" t="s">
        <v>67</v>
      </c>
      <c r="D304" s="71" t="s">
        <v>67</v>
      </c>
      <c r="E304" s="75" t="s">
        <v>448</v>
      </c>
      <c r="F304" s="73" t="s">
        <v>393</v>
      </c>
      <c r="G304" s="42"/>
      <c r="H304" s="42"/>
      <c r="I304" s="42"/>
      <c r="J304" s="71"/>
      <c r="K304" s="42"/>
      <c r="L304" s="42"/>
      <c r="M304" s="42"/>
      <c r="N304" s="42"/>
      <c r="O304" s="42"/>
      <c r="P304" s="42"/>
      <c r="Q304" s="42"/>
      <c r="R304" s="42"/>
      <c r="S304" s="42"/>
      <c r="T304" s="27"/>
      <c r="V304" s="27" t="n">
        <f aca="false">T304-N304</f>
        <v>0</v>
      </c>
      <c r="Y304" s="27" t="n">
        <f aca="false">O304-Q304</f>
        <v>0</v>
      </c>
    </row>
    <row r="305" customFormat="false" ht="47.25" hidden="false" customHeight="true" outlineLevel="0" collapsed="false">
      <c r="B305" s="68" t="s">
        <v>449</v>
      </c>
      <c r="C305" s="73" t="s">
        <v>67</v>
      </c>
      <c r="D305" s="71" t="s">
        <v>67</v>
      </c>
      <c r="E305" s="75" t="s">
        <v>446</v>
      </c>
      <c r="F305" s="73" t="s">
        <v>33</v>
      </c>
      <c r="G305" s="42" t="n">
        <v>677.8</v>
      </c>
      <c r="H305" s="39"/>
      <c r="I305" s="39" t="n">
        <f aca="false">G305+H305</f>
        <v>677.8</v>
      </c>
      <c r="J305" s="65"/>
      <c r="K305" s="39" t="n">
        <f aca="false">I305+J305</f>
        <v>677.8</v>
      </c>
      <c r="L305" s="39"/>
      <c r="M305" s="39" t="n">
        <f aca="false">K305+L305</f>
        <v>677.8</v>
      </c>
      <c r="N305" s="39"/>
      <c r="O305" s="39" t="n">
        <f aca="false">M305+N305</f>
        <v>677.8</v>
      </c>
      <c r="P305" s="39" t="n">
        <v>-340</v>
      </c>
      <c r="Q305" s="39" t="n">
        <f aca="false">O305+P305</f>
        <v>337.8</v>
      </c>
      <c r="R305" s="42" t="n">
        <v>0</v>
      </c>
      <c r="S305" s="42" t="n">
        <v>0</v>
      </c>
      <c r="T305" s="27"/>
      <c r="V305" s="27" t="n">
        <f aca="false">T305-N305</f>
        <v>0</v>
      </c>
      <c r="Y305" s="27" t="n">
        <f aca="false">O305-Q305</f>
        <v>340</v>
      </c>
    </row>
    <row r="306" customFormat="false" ht="31.5" hidden="true" customHeight="true" outlineLevel="0" collapsed="false">
      <c r="B306" s="66" t="s">
        <v>450</v>
      </c>
      <c r="C306" s="73" t="s">
        <v>67</v>
      </c>
      <c r="D306" s="71" t="s">
        <v>67</v>
      </c>
      <c r="E306" s="75" t="s">
        <v>451</v>
      </c>
      <c r="F306" s="73" t="s">
        <v>393</v>
      </c>
      <c r="G306" s="42" t="n">
        <v>1100</v>
      </c>
      <c r="H306" s="39"/>
      <c r="I306" s="39" t="n">
        <f aca="false">G306+H306</f>
        <v>1100</v>
      </c>
      <c r="J306" s="65"/>
      <c r="K306" s="39" t="n">
        <f aca="false">I306+J306</f>
        <v>1100</v>
      </c>
      <c r="L306" s="39"/>
      <c r="M306" s="39" t="n">
        <f aca="false">K306+L306</f>
        <v>1100</v>
      </c>
      <c r="N306" s="39"/>
      <c r="O306" s="39" t="n">
        <f aca="false">M306+N306</f>
        <v>1100</v>
      </c>
      <c r="P306" s="39"/>
      <c r="Q306" s="39" t="n">
        <f aca="false">O306+P306</f>
        <v>1100</v>
      </c>
      <c r="R306" s="42" t="n">
        <v>1144</v>
      </c>
      <c r="S306" s="42" t="n">
        <v>1190</v>
      </c>
      <c r="T306" s="27"/>
      <c r="V306" s="27" t="n">
        <f aca="false">T306-N306</f>
        <v>0</v>
      </c>
      <c r="Y306" s="27" t="n">
        <f aca="false">O306-Q306</f>
        <v>0</v>
      </c>
    </row>
    <row r="307" customFormat="false" ht="31.5" hidden="false" customHeight="true" outlineLevel="0" collapsed="false">
      <c r="B307" s="62" t="s">
        <v>452</v>
      </c>
      <c r="C307" s="73" t="s">
        <v>67</v>
      </c>
      <c r="D307" s="73" t="s">
        <v>67</v>
      </c>
      <c r="E307" s="79" t="s">
        <v>451</v>
      </c>
      <c r="F307" s="73" t="s">
        <v>393</v>
      </c>
      <c r="G307" s="39" t="n">
        <v>365</v>
      </c>
      <c r="H307" s="39"/>
      <c r="I307" s="39" t="n">
        <f aca="false">G307+H307</f>
        <v>365</v>
      </c>
      <c r="J307" s="65"/>
      <c r="K307" s="39" t="n">
        <f aca="false">I307+J307</f>
        <v>365</v>
      </c>
      <c r="L307" s="39"/>
      <c r="M307" s="39" t="n">
        <f aca="false">K307+L307</f>
        <v>365</v>
      </c>
      <c r="N307" s="39"/>
      <c r="O307" s="39" t="n">
        <f aca="false">M307+N307</f>
        <v>365</v>
      </c>
      <c r="P307" s="39" t="n">
        <v>-365</v>
      </c>
      <c r="Q307" s="39" t="n">
        <f aca="false">O307+P307</f>
        <v>0</v>
      </c>
      <c r="R307" s="39" t="n">
        <v>0</v>
      </c>
      <c r="S307" s="39" t="n">
        <v>0</v>
      </c>
      <c r="T307" s="27"/>
      <c r="V307" s="27" t="n">
        <f aca="false">T307-N307</f>
        <v>0</v>
      </c>
      <c r="Y307" s="27" t="n">
        <f aca="false">O307-Q307</f>
        <v>365</v>
      </c>
    </row>
    <row r="308" customFormat="false" ht="47.25" hidden="true" customHeight="true" outlineLevel="0" collapsed="false">
      <c r="B308" s="68" t="s">
        <v>449</v>
      </c>
      <c r="C308" s="73" t="s">
        <v>67</v>
      </c>
      <c r="D308" s="73" t="s">
        <v>67</v>
      </c>
      <c r="E308" s="79" t="s">
        <v>453</v>
      </c>
      <c r="F308" s="73" t="s">
        <v>33</v>
      </c>
      <c r="G308" s="39"/>
      <c r="H308" s="39" t="n">
        <v>0</v>
      </c>
      <c r="I308" s="39" t="n">
        <v>0</v>
      </c>
      <c r="J308" s="65" t="n">
        <v>0</v>
      </c>
      <c r="K308" s="39" t="n">
        <v>0</v>
      </c>
      <c r="L308" s="39" t="n">
        <v>0</v>
      </c>
      <c r="M308" s="39" t="n">
        <v>0</v>
      </c>
      <c r="N308" s="39" t="n">
        <v>0</v>
      </c>
      <c r="O308" s="39" t="n">
        <v>0</v>
      </c>
      <c r="P308" s="39" t="n">
        <v>0</v>
      </c>
      <c r="Q308" s="39" t="n">
        <v>0</v>
      </c>
      <c r="R308" s="39" t="n">
        <v>0</v>
      </c>
      <c r="S308" s="39" t="n">
        <v>0</v>
      </c>
      <c r="T308" s="27"/>
      <c r="V308" s="27" t="n">
        <f aca="false">T308-N308</f>
        <v>0</v>
      </c>
      <c r="Y308" s="27" t="n">
        <f aca="false">O308-Q308</f>
        <v>0</v>
      </c>
    </row>
    <row r="309" customFormat="false" ht="95.25" hidden="true" customHeight="true" outlineLevel="0" collapsed="false">
      <c r="B309" s="76" t="s">
        <v>454</v>
      </c>
      <c r="C309" s="73" t="s">
        <v>67</v>
      </c>
      <c r="D309" s="73" t="s">
        <v>67</v>
      </c>
      <c r="E309" s="79" t="s">
        <v>455</v>
      </c>
      <c r="F309" s="73" t="s">
        <v>33</v>
      </c>
      <c r="G309" s="39"/>
      <c r="H309" s="39"/>
      <c r="I309" s="39"/>
      <c r="J309" s="65"/>
      <c r="K309" s="39"/>
      <c r="L309" s="39"/>
      <c r="M309" s="39"/>
      <c r="N309" s="39"/>
      <c r="O309" s="39"/>
      <c r="P309" s="39"/>
      <c r="Q309" s="39"/>
      <c r="R309" s="39"/>
      <c r="S309" s="39"/>
      <c r="T309" s="27"/>
      <c r="V309" s="27" t="n">
        <f aca="false">T309-N309</f>
        <v>0</v>
      </c>
      <c r="Y309" s="27" t="n">
        <f aca="false">O309-Q309</f>
        <v>0</v>
      </c>
    </row>
    <row r="310" customFormat="false" ht="28.5" hidden="true" customHeight="true" outlineLevel="0" collapsed="false">
      <c r="B310" s="62" t="s">
        <v>456</v>
      </c>
      <c r="C310" s="73" t="s">
        <v>67</v>
      </c>
      <c r="D310" s="73" t="s">
        <v>67</v>
      </c>
      <c r="E310" s="75" t="s">
        <v>457</v>
      </c>
      <c r="F310" s="73"/>
      <c r="G310" s="39" t="n">
        <f aca="false">G311</f>
        <v>413.5</v>
      </c>
      <c r="H310" s="39" t="n">
        <f aca="false">H311</f>
        <v>0</v>
      </c>
      <c r="I310" s="39" t="n">
        <f aca="false">I311</f>
        <v>413.5</v>
      </c>
      <c r="J310" s="65" t="n">
        <v>0</v>
      </c>
      <c r="K310" s="39" t="n">
        <f aca="false">K311</f>
        <v>413.5</v>
      </c>
      <c r="L310" s="39" t="n">
        <f aca="false">L311</f>
        <v>0</v>
      </c>
      <c r="M310" s="39" t="n">
        <f aca="false">M311</f>
        <v>413.5</v>
      </c>
      <c r="N310" s="39" t="n">
        <f aca="false">N311</f>
        <v>0</v>
      </c>
      <c r="O310" s="39" t="n">
        <f aca="false">O311</f>
        <v>413.5</v>
      </c>
      <c r="P310" s="39" t="n">
        <f aca="false">P311</f>
        <v>0</v>
      </c>
      <c r="Q310" s="39" t="n">
        <f aca="false">Q311</f>
        <v>413.5</v>
      </c>
      <c r="R310" s="39" t="n">
        <f aca="false">R311</f>
        <v>0</v>
      </c>
      <c r="S310" s="39" t="n">
        <f aca="false">S311</f>
        <v>0</v>
      </c>
      <c r="T310" s="27"/>
      <c r="V310" s="27" t="n">
        <f aca="false">T310-N310</f>
        <v>0</v>
      </c>
      <c r="Y310" s="27" t="n">
        <f aca="false">O310-Q310</f>
        <v>0</v>
      </c>
    </row>
    <row r="311" customFormat="false" ht="53.25" hidden="true" customHeight="true" outlineLevel="0" collapsed="false">
      <c r="B311" s="66" t="s">
        <v>458</v>
      </c>
      <c r="C311" s="73" t="s">
        <v>67</v>
      </c>
      <c r="D311" s="73" t="s">
        <v>67</v>
      </c>
      <c r="E311" s="75" t="s">
        <v>459</v>
      </c>
      <c r="F311" s="73"/>
      <c r="G311" s="39" t="n">
        <f aca="false">G312+G313</f>
        <v>413.5</v>
      </c>
      <c r="H311" s="39" t="n">
        <f aca="false">H312+H313</f>
        <v>0</v>
      </c>
      <c r="I311" s="39" t="n">
        <f aca="false">I312+I313</f>
        <v>413.5</v>
      </c>
      <c r="J311" s="65" t="n">
        <v>0</v>
      </c>
      <c r="K311" s="39" t="n">
        <f aca="false">K312+K313</f>
        <v>413.5</v>
      </c>
      <c r="L311" s="39" t="n">
        <f aca="false">L312+L313</f>
        <v>0</v>
      </c>
      <c r="M311" s="39" t="n">
        <f aca="false">M312+M313</f>
        <v>413.5</v>
      </c>
      <c r="N311" s="39" t="n">
        <f aca="false">N312+N313</f>
        <v>0</v>
      </c>
      <c r="O311" s="39" t="n">
        <f aca="false">O312+O313</f>
        <v>413.5</v>
      </c>
      <c r="P311" s="39" t="n">
        <f aca="false">P312+P313</f>
        <v>0</v>
      </c>
      <c r="Q311" s="39" t="n">
        <f aca="false">Q312+Q313</f>
        <v>413.5</v>
      </c>
      <c r="R311" s="39" t="n">
        <f aca="false">R312+R313</f>
        <v>0</v>
      </c>
      <c r="S311" s="39" t="n">
        <f aca="false">S312+S313</f>
        <v>0</v>
      </c>
      <c r="T311" s="27"/>
      <c r="V311" s="27" t="n">
        <f aca="false">T311-N311</f>
        <v>0</v>
      </c>
      <c r="Y311" s="27" t="n">
        <f aca="false">O311-Q311</f>
        <v>0</v>
      </c>
    </row>
    <row r="312" customFormat="false" ht="54" hidden="true" customHeight="true" outlineLevel="0" collapsed="false">
      <c r="B312" s="62" t="s">
        <v>460</v>
      </c>
      <c r="C312" s="73" t="s">
        <v>67</v>
      </c>
      <c r="D312" s="73" t="s">
        <v>67</v>
      </c>
      <c r="E312" s="79" t="s">
        <v>461</v>
      </c>
      <c r="F312" s="73" t="s">
        <v>33</v>
      </c>
      <c r="G312" s="39" t="n">
        <v>211.7</v>
      </c>
      <c r="H312" s="39"/>
      <c r="I312" s="39" t="n">
        <f aca="false">G312+H312</f>
        <v>211.7</v>
      </c>
      <c r="J312" s="65"/>
      <c r="K312" s="39" t="n">
        <f aca="false">I312+J312</f>
        <v>211.7</v>
      </c>
      <c r="L312" s="39"/>
      <c r="M312" s="39" t="n">
        <f aca="false">K312+L312</f>
        <v>211.7</v>
      </c>
      <c r="N312" s="39"/>
      <c r="O312" s="39" t="n">
        <f aca="false">M312+N312</f>
        <v>211.7</v>
      </c>
      <c r="P312" s="39"/>
      <c r="Q312" s="39" t="n">
        <f aca="false">O312+P312</f>
        <v>211.7</v>
      </c>
      <c r="R312" s="39" t="n">
        <v>0</v>
      </c>
      <c r="S312" s="39" t="n">
        <v>0</v>
      </c>
      <c r="T312" s="27"/>
      <c r="V312" s="27" t="n">
        <f aca="false">T312-N312</f>
        <v>0</v>
      </c>
      <c r="Y312" s="27" t="n">
        <f aca="false">O312-Q312</f>
        <v>0</v>
      </c>
    </row>
    <row r="313" customFormat="false" ht="47.25" hidden="true" customHeight="true" outlineLevel="0" collapsed="false">
      <c r="B313" s="76" t="s">
        <v>462</v>
      </c>
      <c r="C313" s="73" t="s">
        <v>67</v>
      </c>
      <c r="D313" s="73" t="s">
        <v>67</v>
      </c>
      <c r="E313" s="79" t="s">
        <v>463</v>
      </c>
      <c r="F313" s="73" t="s">
        <v>33</v>
      </c>
      <c r="G313" s="39" t="n">
        <v>201.8</v>
      </c>
      <c r="H313" s="39"/>
      <c r="I313" s="39" t="n">
        <f aca="false">G313+H313</f>
        <v>201.8</v>
      </c>
      <c r="J313" s="65"/>
      <c r="K313" s="39" t="n">
        <f aca="false">I313+J313</f>
        <v>201.8</v>
      </c>
      <c r="L313" s="39"/>
      <c r="M313" s="39" t="n">
        <f aca="false">K313+L313</f>
        <v>201.8</v>
      </c>
      <c r="N313" s="39"/>
      <c r="O313" s="39" t="n">
        <f aca="false">M313+N313</f>
        <v>201.8</v>
      </c>
      <c r="P313" s="39"/>
      <c r="Q313" s="39" t="n">
        <f aca="false">O313+P313</f>
        <v>201.8</v>
      </c>
      <c r="R313" s="39" t="n">
        <v>0</v>
      </c>
      <c r="S313" s="39" t="n">
        <v>0</v>
      </c>
      <c r="T313" s="27"/>
      <c r="V313" s="27" t="n">
        <f aca="false">T313-N313</f>
        <v>0</v>
      </c>
      <c r="Y313" s="27" t="n">
        <f aca="false">O313-Q313</f>
        <v>0</v>
      </c>
    </row>
    <row r="314" customFormat="false" ht="47.25" hidden="true" customHeight="true" outlineLevel="0" collapsed="false">
      <c r="B314" s="62" t="s">
        <v>46</v>
      </c>
      <c r="C314" s="73" t="s">
        <v>67</v>
      </c>
      <c r="D314" s="71" t="s">
        <v>67</v>
      </c>
      <c r="E314" s="75" t="s">
        <v>47</v>
      </c>
      <c r="F314" s="73"/>
      <c r="G314" s="39"/>
      <c r="H314" s="39"/>
      <c r="I314" s="39"/>
      <c r="J314" s="65" t="s">
        <v>17</v>
      </c>
      <c r="K314" s="39" t="e">
        <f aca="false">K315</f>
        <v>#VALUE!</v>
      </c>
      <c r="L314" s="39" t="n">
        <f aca="false">L315</f>
        <v>0</v>
      </c>
      <c r="M314" s="39" t="e">
        <f aca="false">M315</f>
        <v>#VALUE!</v>
      </c>
      <c r="N314" s="39" t="n">
        <f aca="false">N315</f>
        <v>0</v>
      </c>
      <c r="O314" s="39" t="e">
        <f aca="false">O315</f>
        <v>#VALUE!</v>
      </c>
      <c r="P314" s="39" t="n">
        <f aca="false">P315</f>
        <v>0</v>
      </c>
      <c r="Q314" s="39" t="e">
        <f aca="false">Q315</f>
        <v>#VALUE!</v>
      </c>
      <c r="R314" s="37" t="n">
        <f aca="false">R315</f>
        <v>0</v>
      </c>
      <c r="S314" s="37" t="n">
        <f aca="false">S315</f>
        <v>0</v>
      </c>
      <c r="T314" s="27"/>
      <c r="V314" s="27" t="n">
        <f aca="false">T314-N314</f>
        <v>0</v>
      </c>
      <c r="Y314" s="27" t="e">
        <f aca="false">O314-Q314</f>
        <v>#VALUE!</v>
      </c>
    </row>
    <row r="315" customFormat="false" ht="29.25" hidden="true" customHeight="true" outlineLevel="0" collapsed="false">
      <c r="B315" s="62" t="s">
        <v>76</v>
      </c>
      <c r="C315" s="73" t="s">
        <v>67</v>
      </c>
      <c r="D315" s="71" t="s">
        <v>67</v>
      </c>
      <c r="E315" s="75" t="s">
        <v>77</v>
      </c>
      <c r="F315" s="73"/>
      <c r="G315" s="39"/>
      <c r="H315" s="39"/>
      <c r="I315" s="39"/>
      <c r="J315" s="65" t="s">
        <v>17</v>
      </c>
      <c r="K315" s="39" t="e">
        <f aca="false">K316</f>
        <v>#VALUE!</v>
      </c>
      <c r="L315" s="39" t="n">
        <f aca="false">L316</f>
        <v>0</v>
      </c>
      <c r="M315" s="39" t="e">
        <f aca="false">M316</f>
        <v>#VALUE!</v>
      </c>
      <c r="N315" s="39" t="n">
        <f aca="false">N316</f>
        <v>0</v>
      </c>
      <c r="O315" s="39" t="e">
        <f aca="false">O316</f>
        <v>#VALUE!</v>
      </c>
      <c r="P315" s="39" t="n">
        <f aca="false">P316</f>
        <v>0</v>
      </c>
      <c r="Q315" s="39" t="e">
        <f aca="false">Q316</f>
        <v>#VALUE!</v>
      </c>
      <c r="R315" s="37" t="n">
        <f aca="false">R316</f>
        <v>0</v>
      </c>
      <c r="S315" s="37" t="n">
        <f aca="false">S316</f>
        <v>0</v>
      </c>
      <c r="T315" s="27"/>
      <c r="V315" s="27" t="n">
        <f aca="false">T315-N315</f>
        <v>0</v>
      </c>
      <c r="Y315" s="27" t="e">
        <f aca="false">O315-Q315</f>
        <v>#VALUE!</v>
      </c>
    </row>
    <row r="316" customFormat="false" ht="47.25" hidden="true" customHeight="true" outlineLevel="0" collapsed="false">
      <c r="B316" s="66" t="s">
        <v>78</v>
      </c>
      <c r="C316" s="73" t="s">
        <v>67</v>
      </c>
      <c r="D316" s="71" t="s">
        <v>67</v>
      </c>
      <c r="E316" s="84" t="s">
        <v>79</v>
      </c>
      <c r="F316" s="73"/>
      <c r="G316" s="39"/>
      <c r="H316" s="39"/>
      <c r="I316" s="39"/>
      <c r="J316" s="65" t="s">
        <v>17</v>
      </c>
      <c r="K316" s="39" t="e">
        <f aca="false">K317</f>
        <v>#VALUE!</v>
      </c>
      <c r="L316" s="39" t="n">
        <f aca="false">L317</f>
        <v>0</v>
      </c>
      <c r="M316" s="39" t="e">
        <f aca="false">M317</f>
        <v>#VALUE!</v>
      </c>
      <c r="N316" s="39" t="n">
        <f aca="false">N317</f>
        <v>0</v>
      </c>
      <c r="O316" s="39" t="e">
        <f aca="false">O317</f>
        <v>#VALUE!</v>
      </c>
      <c r="P316" s="39" t="n">
        <f aca="false">P317</f>
        <v>0</v>
      </c>
      <c r="Q316" s="39" t="e">
        <f aca="false">Q317</f>
        <v>#VALUE!</v>
      </c>
      <c r="R316" s="37" t="n">
        <f aca="false">R317</f>
        <v>0</v>
      </c>
      <c r="S316" s="37" t="n">
        <f aca="false">S317</f>
        <v>0</v>
      </c>
      <c r="T316" s="27"/>
      <c r="V316" s="27" t="n">
        <f aca="false">T316-N316</f>
        <v>0</v>
      </c>
      <c r="Y316" s="27" t="e">
        <f aca="false">O316-Q316</f>
        <v>#VALUE!</v>
      </c>
    </row>
    <row r="317" customFormat="false" ht="47.25" hidden="true" customHeight="true" outlineLevel="0" collapsed="false">
      <c r="B317" s="66" t="s">
        <v>464</v>
      </c>
      <c r="C317" s="73" t="s">
        <v>67</v>
      </c>
      <c r="D317" s="71" t="s">
        <v>67</v>
      </c>
      <c r="E317" s="75" t="s">
        <v>465</v>
      </c>
      <c r="F317" s="73" t="s">
        <v>33</v>
      </c>
      <c r="G317" s="39"/>
      <c r="H317" s="39"/>
      <c r="I317" s="39"/>
      <c r="J317" s="65" t="s">
        <v>17</v>
      </c>
      <c r="K317" s="39" t="e">
        <f aca="false">I317+J317</f>
        <v>#VALUE!</v>
      </c>
      <c r="L317" s="39"/>
      <c r="M317" s="39" t="e">
        <f aca="false">K317+L317</f>
        <v>#VALUE!</v>
      </c>
      <c r="N317" s="39"/>
      <c r="O317" s="39" t="e">
        <f aca="false">M317+N317</f>
        <v>#VALUE!</v>
      </c>
      <c r="P317" s="39"/>
      <c r="Q317" s="39" t="e">
        <f aca="false">O317+P317</f>
        <v>#VALUE!</v>
      </c>
      <c r="R317" s="39"/>
      <c r="S317" s="39"/>
      <c r="T317" s="27"/>
      <c r="V317" s="27" t="n">
        <f aca="false">T317-N317</f>
        <v>0</v>
      </c>
      <c r="Y317" s="27" t="e">
        <f aca="false">O317-Q317</f>
        <v>#VALUE!</v>
      </c>
    </row>
    <row r="318" customFormat="false" ht="15.75" hidden="true" customHeight="true" outlineLevel="0" collapsed="false">
      <c r="B318" s="72" t="s">
        <v>466</v>
      </c>
      <c r="C318" s="60" t="s">
        <v>67</v>
      </c>
      <c r="D318" s="60" t="s">
        <v>201</v>
      </c>
      <c r="E318" s="60"/>
      <c r="F318" s="60"/>
      <c r="G318" s="33" t="n">
        <f aca="false">G320</f>
        <v>317615</v>
      </c>
      <c r="H318" s="33" t="n">
        <f aca="false">H320</f>
        <v>0</v>
      </c>
      <c r="I318" s="33" t="n">
        <f aca="false">I320</f>
        <v>317615</v>
      </c>
      <c r="J318" s="61" t="n">
        <v>0</v>
      </c>
      <c r="K318" s="33" t="n">
        <f aca="false">K320</f>
        <v>317615</v>
      </c>
      <c r="L318" s="33" t="n">
        <f aca="false">L320</f>
        <v>0</v>
      </c>
      <c r="M318" s="33" t="n">
        <f aca="false">M320</f>
        <v>317615</v>
      </c>
      <c r="N318" s="33" t="n">
        <f aca="false">N320</f>
        <v>304.5</v>
      </c>
      <c r="O318" s="33" t="n">
        <f aca="false">O320</f>
        <v>317919.5</v>
      </c>
      <c r="P318" s="33" t="n">
        <f aca="false">P320</f>
        <v>0</v>
      </c>
      <c r="Q318" s="33" t="n">
        <f aca="false">Q320</f>
        <v>317919.5</v>
      </c>
      <c r="R318" s="33" t="n">
        <f aca="false">R320</f>
        <v>14035.2</v>
      </c>
      <c r="S318" s="33" t="n">
        <f aca="false">S320</f>
        <v>14035.2</v>
      </c>
      <c r="T318" s="27"/>
      <c r="V318" s="27" t="n">
        <f aca="false">T318-N318</f>
        <v>-304.5</v>
      </c>
      <c r="Y318" s="27" t="n">
        <f aca="false">O318-Q318</f>
        <v>0</v>
      </c>
    </row>
    <row r="319" customFormat="false" ht="94.5" hidden="true" customHeight="true" outlineLevel="0" collapsed="false">
      <c r="B319" s="62" t="s">
        <v>467</v>
      </c>
      <c r="C319" s="73" t="s">
        <v>67</v>
      </c>
      <c r="D319" s="73" t="s">
        <v>201</v>
      </c>
      <c r="E319" s="62" t="s">
        <v>468</v>
      </c>
      <c r="F319" s="73" t="s">
        <v>302</v>
      </c>
      <c r="G319" s="39"/>
      <c r="H319" s="39"/>
      <c r="I319" s="39"/>
      <c r="J319" s="65"/>
      <c r="K319" s="39"/>
      <c r="L319" s="39"/>
      <c r="M319" s="39"/>
      <c r="N319" s="39"/>
      <c r="O319" s="39"/>
      <c r="P319" s="39"/>
      <c r="Q319" s="39"/>
      <c r="R319" s="39"/>
      <c r="S319" s="39"/>
      <c r="T319" s="27"/>
      <c r="V319" s="27" t="n">
        <f aca="false">T319-N319</f>
        <v>0</v>
      </c>
      <c r="Y319" s="27" t="n">
        <f aca="false">O319-Q319</f>
        <v>0</v>
      </c>
    </row>
    <row r="320" customFormat="false" ht="31.5" hidden="true" customHeight="true" outlineLevel="0" collapsed="false">
      <c r="B320" s="62" t="s">
        <v>84</v>
      </c>
      <c r="C320" s="73" t="s">
        <v>67</v>
      </c>
      <c r="D320" s="73" t="s">
        <v>201</v>
      </c>
      <c r="E320" s="75" t="s">
        <v>85</v>
      </c>
      <c r="F320" s="73"/>
      <c r="G320" s="39" t="n">
        <f aca="false">G324+G329+G321</f>
        <v>317615</v>
      </c>
      <c r="H320" s="39" t="n">
        <f aca="false">H324+H329+H321</f>
        <v>0</v>
      </c>
      <c r="I320" s="39" t="n">
        <f aca="false">I324+I329+I321</f>
        <v>317615</v>
      </c>
      <c r="J320" s="65" t="n">
        <v>0</v>
      </c>
      <c r="K320" s="39" t="n">
        <f aca="false">K324+K329+K321</f>
        <v>317615</v>
      </c>
      <c r="L320" s="39" t="n">
        <f aca="false">L324+L329+L321</f>
        <v>0</v>
      </c>
      <c r="M320" s="39" t="n">
        <f aca="false">M324+M329+M321</f>
        <v>317615</v>
      </c>
      <c r="N320" s="39" t="n">
        <f aca="false">N324+N329+N321</f>
        <v>304.5</v>
      </c>
      <c r="O320" s="39" t="n">
        <f aca="false">O324+O329+O321</f>
        <v>317919.5</v>
      </c>
      <c r="P320" s="39" t="n">
        <f aca="false">P324+P329+P321</f>
        <v>0</v>
      </c>
      <c r="Q320" s="39" t="n">
        <f aca="false">Q324+Q329+Q321</f>
        <v>317919.5</v>
      </c>
      <c r="R320" s="39" t="n">
        <f aca="false">R324+R329</f>
        <v>14035.2</v>
      </c>
      <c r="S320" s="39" t="n">
        <f aca="false">S324+S329</f>
        <v>14035.2</v>
      </c>
      <c r="T320" s="27"/>
      <c r="V320" s="27" t="n">
        <f aca="false">T320-N320</f>
        <v>-304.5</v>
      </c>
      <c r="Y320" s="27" t="n">
        <f aca="false">O320-Q320</f>
        <v>0</v>
      </c>
    </row>
    <row r="321" customFormat="false" ht="15.75" hidden="true" customHeight="true" outlineLevel="0" collapsed="false">
      <c r="B321" s="66" t="s">
        <v>229</v>
      </c>
      <c r="C321" s="73" t="s">
        <v>67</v>
      </c>
      <c r="D321" s="74" t="s">
        <v>201</v>
      </c>
      <c r="E321" s="75" t="s">
        <v>230</v>
      </c>
      <c r="F321" s="73"/>
      <c r="G321" s="39" t="n">
        <f aca="false">G322</f>
        <v>303347.5</v>
      </c>
      <c r="H321" s="39" t="n">
        <f aca="false">H322</f>
        <v>0</v>
      </c>
      <c r="I321" s="39" t="n">
        <f aca="false">I322</f>
        <v>303347.5</v>
      </c>
      <c r="J321" s="65" t="n">
        <v>0</v>
      </c>
      <c r="K321" s="39" t="n">
        <f aca="false">K322</f>
        <v>303347.5</v>
      </c>
      <c r="L321" s="39" t="n">
        <f aca="false">L322</f>
        <v>0</v>
      </c>
      <c r="M321" s="39" t="n">
        <f aca="false">M322</f>
        <v>303347.5</v>
      </c>
      <c r="N321" s="39" t="n">
        <f aca="false">N322</f>
        <v>304.5</v>
      </c>
      <c r="O321" s="39" t="n">
        <f aca="false">O322</f>
        <v>303652</v>
      </c>
      <c r="P321" s="39" t="n">
        <f aca="false">P322</f>
        <v>0</v>
      </c>
      <c r="Q321" s="39" t="n">
        <f aca="false">Q322</f>
        <v>303652</v>
      </c>
      <c r="R321" s="39" t="n">
        <f aca="false">R322</f>
        <v>0</v>
      </c>
      <c r="S321" s="39" t="n">
        <f aca="false">S322</f>
        <v>0</v>
      </c>
      <c r="T321" s="27"/>
      <c r="V321" s="27" t="n">
        <f aca="false">T321-N321</f>
        <v>-304.5</v>
      </c>
      <c r="Y321" s="27" t="n">
        <f aca="false">O321-Q321</f>
        <v>0</v>
      </c>
    </row>
    <row r="322" customFormat="false" ht="15.75" hidden="true" customHeight="true" outlineLevel="0" collapsed="false">
      <c r="B322" s="66" t="s">
        <v>231</v>
      </c>
      <c r="C322" s="73" t="s">
        <v>67</v>
      </c>
      <c r="D322" s="74" t="s">
        <v>201</v>
      </c>
      <c r="E322" s="75" t="s">
        <v>232</v>
      </c>
      <c r="F322" s="73"/>
      <c r="G322" s="39" t="n">
        <f aca="false">G323</f>
        <v>303347.5</v>
      </c>
      <c r="H322" s="39" t="n">
        <f aca="false">H323</f>
        <v>0</v>
      </c>
      <c r="I322" s="39" t="n">
        <f aca="false">I323</f>
        <v>303347.5</v>
      </c>
      <c r="J322" s="65" t="n">
        <v>0</v>
      </c>
      <c r="K322" s="39" t="n">
        <f aca="false">K323</f>
        <v>303347.5</v>
      </c>
      <c r="L322" s="39" t="n">
        <f aca="false">L323</f>
        <v>0</v>
      </c>
      <c r="M322" s="39" t="n">
        <f aca="false">M323</f>
        <v>303347.5</v>
      </c>
      <c r="N322" s="39" t="n">
        <f aca="false">N323</f>
        <v>304.5</v>
      </c>
      <c r="O322" s="39" t="n">
        <f aca="false">O323</f>
        <v>303652</v>
      </c>
      <c r="P322" s="39" t="n">
        <f aca="false">P323</f>
        <v>0</v>
      </c>
      <c r="Q322" s="39" t="n">
        <f aca="false">Q323</f>
        <v>303652</v>
      </c>
      <c r="R322" s="39" t="n">
        <f aca="false">R323</f>
        <v>0</v>
      </c>
      <c r="S322" s="39" t="n">
        <f aca="false">S323</f>
        <v>0</v>
      </c>
      <c r="T322" s="27"/>
      <c r="V322" s="27" t="n">
        <f aca="false">T322-N322</f>
        <v>-304.5</v>
      </c>
      <c r="Y322" s="27" t="n">
        <f aca="false">O322-Q322</f>
        <v>0</v>
      </c>
    </row>
    <row r="323" customFormat="false" ht="63" hidden="true" customHeight="true" outlineLevel="0" collapsed="false">
      <c r="B323" s="66" t="s">
        <v>469</v>
      </c>
      <c r="C323" s="73" t="s">
        <v>67</v>
      </c>
      <c r="D323" s="74" t="s">
        <v>201</v>
      </c>
      <c r="E323" s="75" t="s">
        <v>470</v>
      </c>
      <c r="F323" s="73" t="s">
        <v>302</v>
      </c>
      <c r="G323" s="42" t="n">
        <v>303347.5</v>
      </c>
      <c r="H323" s="39"/>
      <c r="I323" s="39" t="n">
        <f aca="false">G323+H323</f>
        <v>303347.5</v>
      </c>
      <c r="J323" s="65"/>
      <c r="K323" s="39" t="n">
        <f aca="false">I323+J323</f>
        <v>303347.5</v>
      </c>
      <c r="L323" s="39"/>
      <c r="M323" s="39" t="n">
        <f aca="false">K323+L323</f>
        <v>303347.5</v>
      </c>
      <c r="N323" s="39" t="n">
        <v>304.5</v>
      </c>
      <c r="O323" s="39" t="n">
        <f aca="false">M323+N323</f>
        <v>303652</v>
      </c>
      <c r="P323" s="39"/>
      <c r="Q323" s="39" t="n">
        <f aca="false">O323+P323</f>
        <v>303652</v>
      </c>
      <c r="R323" s="39" t="n">
        <v>0</v>
      </c>
      <c r="S323" s="39" t="n">
        <v>0</v>
      </c>
      <c r="T323" s="27"/>
      <c r="V323" s="27" t="n">
        <f aca="false">T323-N323</f>
        <v>-304.5</v>
      </c>
      <c r="Y323" s="27" t="n">
        <f aca="false">O323-Q323</f>
        <v>0</v>
      </c>
    </row>
    <row r="324" customFormat="false" ht="15.75" hidden="true" customHeight="true" outlineLevel="0" collapsed="false">
      <c r="B324" s="62" t="s">
        <v>25</v>
      </c>
      <c r="C324" s="73" t="s">
        <v>67</v>
      </c>
      <c r="D324" s="73" t="s">
        <v>201</v>
      </c>
      <c r="E324" s="78" t="s">
        <v>471</v>
      </c>
      <c r="F324" s="73"/>
      <c r="G324" s="39" t="n">
        <f aca="false">G325</f>
        <v>2534.3</v>
      </c>
      <c r="H324" s="39" t="n">
        <f aca="false">H325</f>
        <v>0</v>
      </c>
      <c r="I324" s="39" t="n">
        <f aca="false">I325</f>
        <v>2534.3</v>
      </c>
      <c r="J324" s="65" t="n">
        <v>0</v>
      </c>
      <c r="K324" s="39" t="n">
        <f aca="false">K325</f>
        <v>2534.3</v>
      </c>
      <c r="L324" s="39" t="n">
        <f aca="false">L325</f>
        <v>0</v>
      </c>
      <c r="M324" s="39" t="n">
        <f aca="false">M325</f>
        <v>2534.3</v>
      </c>
      <c r="N324" s="39" t="n">
        <f aca="false">N325</f>
        <v>0</v>
      </c>
      <c r="O324" s="39" t="n">
        <f aca="false">O325</f>
        <v>2534.3</v>
      </c>
      <c r="P324" s="39" t="n">
        <f aca="false">P325</f>
        <v>0</v>
      </c>
      <c r="Q324" s="39" t="n">
        <f aca="false">Q325</f>
        <v>2534.3</v>
      </c>
      <c r="R324" s="39" t="n">
        <f aca="false">R325</f>
        <v>2488.4</v>
      </c>
      <c r="S324" s="39" t="n">
        <f aca="false">S325</f>
        <v>2488.4</v>
      </c>
      <c r="T324" s="27"/>
      <c r="V324" s="27" t="n">
        <f aca="false">T324-N324</f>
        <v>0</v>
      </c>
      <c r="Y324" s="27" t="n">
        <f aca="false">O324-Q324</f>
        <v>0</v>
      </c>
    </row>
    <row r="325" customFormat="false" ht="31.5" hidden="true" customHeight="true" outlineLevel="0" collapsed="false">
      <c r="B325" s="66" t="s">
        <v>472</v>
      </c>
      <c r="C325" s="73" t="s">
        <v>67</v>
      </c>
      <c r="D325" s="73" t="s">
        <v>201</v>
      </c>
      <c r="E325" s="78" t="s">
        <v>473</v>
      </c>
      <c r="F325" s="73"/>
      <c r="G325" s="39" t="n">
        <f aca="false">G326+G327</f>
        <v>2534.3</v>
      </c>
      <c r="H325" s="39" t="n">
        <f aca="false">H326+H327</f>
        <v>0</v>
      </c>
      <c r="I325" s="39" t="n">
        <f aca="false">I326+I327</f>
        <v>2534.3</v>
      </c>
      <c r="J325" s="65" t="n">
        <v>0</v>
      </c>
      <c r="K325" s="39" t="n">
        <f aca="false">K326+K327</f>
        <v>2534.3</v>
      </c>
      <c r="L325" s="39" t="n">
        <f aca="false">L326+L327</f>
        <v>0</v>
      </c>
      <c r="M325" s="39" t="n">
        <f aca="false">M326+M327</f>
        <v>2534.3</v>
      </c>
      <c r="N325" s="39" t="n">
        <f aca="false">N326+N327</f>
        <v>0</v>
      </c>
      <c r="O325" s="39" t="n">
        <f aca="false">O326+O327</f>
        <v>2534.3</v>
      </c>
      <c r="P325" s="39" t="n">
        <f aca="false">P326+P327</f>
        <v>0</v>
      </c>
      <c r="Q325" s="39" t="n">
        <f aca="false">Q326+Q327</f>
        <v>2534.3</v>
      </c>
      <c r="R325" s="39" t="n">
        <f aca="false">R326+R327</f>
        <v>2488.4</v>
      </c>
      <c r="S325" s="39" t="n">
        <f aca="false">S326+S327</f>
        <v>2488.4</v>
      </c>
      <c r="T325" s="27"/>
      <c r="V325" s="27" t="n">
        <f aca="false">T325-N325</f>
        <v>0</v>
      </c>
      <c r="Y325" s="27" t="n">
        <f aca="false">O325-Q325</f>
        <v>0</v>
      </c>
    </row>
    <row r="326" customFormat="false" ht="67.5" hidden="true" customHeight="true" outlineLevel="0" collapsed="false">
      <c r="A326" s="1" t="n">
        <v>87</v>
      </c>
      <c r="B326" s="62" t="s">
        <v>474</v>
      </c>
      <c r="C326" s="73" t="s">
        <v>67</v>
      </c>
      <c r="D326" s="73" t="s">
        <v>201</v>
      </c>
      <c r="E326" s="73" t="s">
        <v>475</v>
      </c>
      <c r="F326" s="73" t="s">
        <v>31</v>
      </c>
      <c r="G326" s="39" t="n">
        <v>2324.8</v>
      </c>
      <c r="H326" s="39"/>
      <c r="I326" s="39" t="n">
        <f aca="false">G326+H326</f>
        <v>2324.8</v>
      </c>
      <c r="J326" s="65"/>
      <c r="K326" s="39" t="n">
        <f aca="false">I326+J326</f>
        <v>2324.8</v>
      </c>
      <c r="L326" s="39"/>
      <c r="M326" s="39" t="n">
        <f aca="false">K326+L326</f>
        <v>2324.8</v>
      </c>
      <c r="N326" s="39"/>
      <c r="O326" s="39" t="n">
        <f aca="false">M326+N326</f>
        <v>2324.8</v>
      </c>
      <c r="P326" s="39"/>
      <c r="Q326" s="39" t="n">
        <f aca="false">O326+P326</f>
        <v>2324.8</v>
      </c>
      <c r="R326" s="42" t="n">
        <v>2318.4</v>
      </c>
      <c r="S326" s="42" t="n">
        <v>2318.4</v>
      </c>
      <c r="T326" s="27"/>
      <c r="V326" s="27" t="n">
        <f aca="false">T326-N326</f>
        <v>0</v>
      </c>
      <c r="Y326" s="27" t="n">
        <f aca="false">O326-Q326</f>
        <v>0</v>
      </c>
    </row>
    <row r="327" customFormat="false" ht="47.25" hidden="true" customHeight="true" outlineLevel="0" collapsed="false">
      <c r="B327" s="62" t="s">
        <v>121</v>
      </c>
      <c r="C327" s="73" t="s">
        <v>67</v>
      </c>
      <c r="D327" s="73" t="s">
        <v>201</v>
      </c>
      <c r="E327" s="73" t="s">
        <v>475</v>
      </c>
      <c r="F327" s="73" t="s">
        <v>33</v>
      </c>
      <c r="G327" s="39" t="n">
        <v>209.5</v>
      </c>
      <c r="H327" s="39"/>
      <c r="I327" s="39" t="n">
        <f aca="false">G327+H327</f>
        <v>209.5</v>
      </c>
      <c r="J327" s="65"/>
      <c r="K327" s="39" t="n">
        <f aca="false">I327+J327</f>
        <v>209.5</v>
      </c>
      <c r="L327" s="39"/>
      <c r="M327" s="39" t="n">
        <f aca="false">K327+L327</f>
        <v>209.5</v>
      </c>
      <c r="N327" s="39"/>
      <c r="O327" s="39" t="n">
        <f aca="false">M327+N327</f>
        <v>209.5</v>
      </c>
      <c r="P327" s="39"/>
      <c r="Q327" s="39" t="n">
        <f aca="false">O327+P327</f>
        <v>209.5</v>
      </c>
      <c r="R327" s="42" t="n">
        <v>170</v>
      </c>
      <c r="S327" s="42" t="n">
        <v>170</v>
      </c>
      <c r="T327" s="27"/>
      <c r="V327" s="27" t="n">
        <f aca="false">T327-N327</f>
        <v>0</v>
      </c>
      <c r="Y327" s="27" t="n">
        <f aca="false">O327-Q327</f>
        <v>0</v>
      </c>
    </row>
    <row r="328" customFormat="false" ht="63" hidden="true" customHeight="true" outlineLevel="0" collapsed="false">
      <c r="A328" s="1" t="n">
        <v>88</v>
      </c>
      <c r="B328" s="62" t="s">
        <v>476</v>
      </c>
      <c r="C328" s="73" t="s">
        <v>67</v>
      </c>
      <c r="D328" s="73" t="s">
        <v>201</v>
      </c>
      <c r="E328" s="73" t="s">
        <v>477</v>
      </c>
      <c r="F328" s="73" t="s">
        <v>35</v>
      </c>
      <c r="G328" s="39"/>
      <c r="H328" s="39"/>
      <c r="I328" s="39"/>
      <c r="J328" s="65"/>
      <c r="K328" s="39"/>
      <c r="L328" s="39"/>
      <c r="M328" s="39"/>
      <c r="N328" s="39"/>
      <c r="O328" s="39"/>
      <c r="P328" s="39"/>
      <c r="Q328" s="39"/>
      <c r="R328" s="39"/>
      <c r="S328" s="39"/>
      <c r="T328" s="27"/>
      <c r="V328" s="27" t="n">
        <f aca="false">T328-N328</f>
        <v>0</v>
      </c>
      <c r="Y328" s="27" t="n">
        <f aca="false">O328-Q328</f>
        <v>0</v>
      </c>
    </row>
    <row r="329" customFormat="false" ht="47.25" hidden="true" customHeight="true" outlineLevel="0" collapsed="false">
      <c r="B329" s="62" t="s">
        <v>478</v>
      </c>
      <c r="C329" s="73" t="s">
        <v>67</v>
      </c>
      <c r="D329" s="73" t="s">
        <v>201</v>
      </c>
      <c r="E329" s="75" t="s">
        <v>479</v>
      </c>
      <c r="F329" s="73"/>
      <c r="G329" s="39" t="n">
        <f aca="false">G330</f>
        <v>11733.2</v>
      </c>
      <c r="H329" s="39" t="n">
        <f aca="false">H330</f>
        <v>0</v>
      </c>
      <c r="I329" s="39" t="n">
        <f aca="false">I330</f>
        <v>11733.2</v>
      </c>
      <c r="J329" s="65" t="n">
        <v>0</v>
      </c>
      <c r="K329" s="39" t="n">
        <f aca="false">K330</f>
        <v>11733.2</v>
      </c>
      <c r="L329" s="39" t="n">
        <f aca="false">L330</f>
        <v>0</v>
      </c>
      <c r="M329" s="39" t="n">
        <f aca="false">M330</f>
        <v>11733.2</v>
      </c>
      <c r="N329" s="39" t="n">
        <f aca="false">N330</f>
        <v>0</v>
      </c>
      <c r="O329" s="39" t="n">
        <f aca="false">O330</f>
        <v>11733.2</v>
      </c>
      <c r="P329" s="39" t="n">
        <f aca="false">P330</f>
        <v>0</v>
      </c>
      <c r="Q329" s="39" t="n">
        <f aca="false">Q330</f>
        <v>11733.2</v>
      </c>
      <c r="R329" s="39" t="n">
        <f aca="false">R330</f>
        <v>11546.8</v>
      </c>
      <c r="S329" s="39" t="n">
        <f aca="false">S330</f>
        <v>11546.8</v>
      </c>
      <c r="T329" s="27"/>
      <c r="V329" s="27" t="n">
        <f aca="false">T329-N329</f>
        <v>0</v>
      </c>
      <c r="Y329" s="27" t="n">
        <f aca="false">O329-Q329</f>
        <v>0</v>
      </c>
    </row>
    <row r="330" customFormat="false" ht="47.25" hidden="true" customHeight="true" outlineLevel="0" collapsed="false">
      <c r="B330" s="92" t="s">
        <v>480</v>
      </c>
      <c r="C330" s="73" t="s">
        <v>67</v>
      </c>
      <c r="D330" s="73" t="s">
        <v>201</v>
      </c>
      <c r="E330" s="75" t="s">
        <v>481</v>
      </c>
      <c r="F330" s="73"/>
      <c r="G330" s="39" t="n">
        <f aca="false">G331+G332+G333</f>
        <v>11733.2</v>
      </c>
      <c r="H330" s="39" t="n">
        <f aca="false">H331+H332+H333</f>
        <v>0</v>
      </c>
      <c r="I330" s="39" t="n">
        <f aca="false">I331+I332+I333</f>
        <v>11733.2</v>
      </c>
      <c r="J330" s="65" t="n">
        <v>0</v>
      </c>
      <c r="K330" s="39" t="n">
        <f aca="false">K331+K332+K333</f>
        <v>11733.2</v>
      </c>
      <c r="L330" s="39" t="n">
        <f aca="false">L331+L332+L333</f>
        <v>0</v>
      </c>
      <c r="M330" s="39" t="n">
        <f aca="false">M331+M332+M333</f>
        <v>11733.2</v>
      </c>
      <c r="N330" s="39" t="n">
        <f aca="false">N331+N332+N333</f>
        <v>0</v>
      </c>
      <c r="O330" s="39" t="n">
        <f aca="false">O331+O332+O333</f>
        <v>11733.2</v>
      </c>
      <c r="P330" s="39" t="n">
        <f aca="false">P331+P332+P333</f>
        <v>0</v>
      </c>
      <c r="Q330" s="39" t="n">
        <f aca="false">Q331+Q332+Q333</f>
        <v>11733.2</v>
      </c>
      <c r="R330" s="39" t="n">
        <f aca="false">R331+R332+R333</f>
        <v>11546.8</v>
      </c>
      <c r="S330" s="39" t="n">
        <f aca="false">S331+S332+S333</f>
        <v>11546.8</v>
      </c>
      <c r="T330" s="27"/>
      <c r="V330" s="27" t="n">
        <f aca="false">T330-N330</f>
        <v>0</v>
      </c>
      <c r="Y330" s="27" t="n">
        <f aca="false">O330-Q330</f>
        <v>0</v>
      </c>
    </row>
    <row r="331" customFormat="false" ht="78.75" hidden="true" customHeight="true" outlineLevel="0" collapsed="false">
      <c r="A331" s="1" t="n">
        <v>93</v>
      </c>
      <c r="B331" s="62" t="s">
        <v>441</v>
      </c>
      <c r="C331" s="73" t="s">
        <v>67</v>
      </c>
      <c r="D331" s="73" t="s">
        <v>201</v>
      </c>
      <c r="E331" s="79" t="s">
        <v>482</v>
      </c>
      <c r="F331" s="73" t="s">
        <v>31</v>
      </c>
      <c r="G331" s="39" t="n">
        <v>10007.7</v>
      </c>
      <c r="H331" s="39"/>
      <c r="I331" s="39" t="n">
        <f aca="false">G331+H331</f>
        <v>10007.7</v>
      </c>
      <c r="J331" s="65"/>
      <c r="K331" s="39" t="n">
        <f aca="false">I331+J331</f>
        <v>10007.7</v>
      </c>
      <c r="L331" s="39"/>
      <c r="M331" s="39" t="n">
        <f aca="false">K331+L331</f>
        <v>10007.7</v>
      </c>
      <c r="N331" s="39"/>
      <c r="O331" s="39" t="n">
        <f aca="false">M331+N331</f>
        <v>10007.7</v>
      </c>
      <c r="P331" s="39"/>
      <c r="Q331" s="39" t="n">
        <f aca="false">O331+P331</f>
        <v>10007.7</v>
      </c>
      <c r="R331" s="42" t="n">
        <v>10283.4</v>
      </c>
      <c r="S331" s="42" t="n">
        <v>10283.4</v>
      </c>
      <c r="T331" s="27"/>
      <c r="V331" s="27" t="n">
        <f aca="false">T331-N331</f>
        <v>0</v>
      </c>
      <c r="Y331" s="27" t="n">
        <f aca="false">O331-Q331</f>
        <v>0</v>
      </c>
    </row>
    <row r="332" customFormat="false" ht="47.25" hidden="true" customHeight="true" outlineLevel="0" collapsed="false">
      <c r="B332" s="62" t="s">
        <v>483</v>
      </c>
      <c r="C332" s="73" t="s">
        <v>67</v>
      </c>
      <c r="D332" s="73" t="s">
        <v>201</v>
      </c>
      <c r="E332" s="79" t="s">
        <v>482</v>
      </c>
      <c r="F332" s="73" t="s">
        <v>33</v>
      </c>
      <c r="G332" s="39" t="n">
        <v>1723.5</v>
      </c>
      <c r="H332" s="39"/>
      <c r="I332" s="39" t="n">
        <f aca="false">G332+H332</f>
        <v>1723.5</v>
      </c>
      <c r="J332" s="65"/>
      <c r="K332" s="39" t="n">
        <f aca="false">I332+J332</f>
        <v>1723.5</v>
      </c>
      <c r="L332" s="39"/>
      <c r="M332" s="39" t="n">
        <f aca="false">K332+L332</f>
        <v>1723.5</v>
      </c>
      <c r="N332" s="39"/>
      <c r="O332" s="39" t="n">
        <f aca="false">M332+N332</f>
        <v>1723.5</v>
      </c>
      <c r="P332" s="39"/>
      <c r="Q332" s="39" t="n">
        <f aca="false">O332+P332</f>
        <v>1723.5</v>
      </c>
      <c r="R332" s="42" t="n">
        <v>1263.4</v>
      </c>
      <c r="S332" s="42" t="n">
        <v>1263.4</v>
      </c>
      <c r="T332" s="27"/>
      <c r="V332" s="27" t="n">
        <f aca="false">T332-N332</f>
        <v>0</v>
      </c>
      <c r="Y332" s="27" t="n">
        <f aca="false">O332-Q332</f>
        <v>0</v>
      </c>
    </row>
    <row r="333" customFormat="false" ht="31.5" hidden="true" customHeight="true" outlineLevel="0" collapsed="false">
      <c r="B333" s="62" t="s">
        <v>484</v>
      </c>
      <c r="C333" s="73" t="s">
        <v>67</v>
      </c>
      <c r="D333" s="73" t="s">
        <v>201</v>
      </c>
      <c r="E333" s="79" t="s">
        <v>482</v>
      </c>
      <c r="F333" s="73" t="s">
        <v>35</v>
      </c>
      <c r="G333" s="39" t="n">
        <v>2</v>
      </c>
      <c r="H333" s="39"/>
      <c r="I333" s="39" t="n">
        <f aca="false">G333+H333</f>
        <v>2</v>
      </c>
      <c r="J333" s="65"/>
      <c r="K333" s="39" t="n">
        <f aca="false">I333+J333</f>
        <v>2</v>
      </c>
      <c r="L333" s="39"/>
      <c r="M333" s="39" t="n">
        <f aca="false">K333+L333</f>
        <v>2</v>
      </c>
      <c r="N333" s="39"/>
      <c r="O333" s="39" t="n">
        <f aca="false">M333+N333</f>
        <v>2</v>
      </c>
      <c r="P333" s="39"/>
      <c r="Q333" s="39" t="n">
        <f aca="false">O333+P333</f>
        <v>2</v>
      </c>
      <c r="R333" s="42" t="n">
        <v>0</v>
      </c>
      <c r="S333" s="42" t="n">
        <v>0</v>
      </c>
      <c r="T333" s="27"/>
      <c r="V333" s="27" t="n">
        <f aca="false">T333-N333</f>
        <v>0</v>
      </c>
      <c r="Y333" s="27" t="n">
        <f aca="false">O333-Q333</f>
        <v>0</v>
      </c>
    </row>
    <row r="334" customFormat="false" ht="15.75" hidden="true" customHeight="true" outlineLevel="0" collapsed="false">
      <c r="B334" s="72" t="s">
        <v>485</v>
      </c>
      <c r="C334" s="60" t="s">
        <v>256</v>
      </c>
      <c r="D334" s="60"/>
      <c r="E334" s="60"/>
      <c r="F334" s="60"/>
      <c r="G334" s="33" t="n">
        <f aca="false">G335+G350</f>
        <v>58195.3</v>
      </c>
      <c r="H334" s="33" t="n">
        <f aca="false">H335+H350</f>
        <v>0</v>
      </c>
      <c r="I334" s="33" t="n">
        <f aca="false">I335+I350</f>
        <v>58195.3</v>
      </c>
      <c r="J334" s="61" t="n">
        <v>0</v>
      </c>
      <c r="K334" s="33" t="n">
        <f aca="false">K335+K350</f>
        <v>58195.3</v>
      </c>
      <c r="L334" s="33" t="n">
        <f aca="false">L335+L350</f>
        <v>52.6</v>
      </c>
      <c r="M334" s="33" t="n">
        <f aca="false">M335+M350</f>
        <v>58247.9</v>
      </c>
      <c r="N334" s="33" t="n">
        <f aca="false">N335+N350</f>
        <v>0</v>
      </c>
      <c r="O334" s="33" t="n">
        <f aca="false">O335+O350</f>
        <v>58247.9</v>
      </c>
      <c r="P334" s="33" t="n">
        <f aca="false">P335+P350</f>
        <v>0</v>
      </c>
      <c r="Q334" s="33" t="n">
        <f aca="false">Q335+Q350</f>
        <v>58247.9</v>
      </c>
      <c r="R334" s="33" t="n">
        <f aca="false">R335+R350</f>
        <v>12339.8</v>
      </c>
      <c r="S334" s="33" t="n">
        <f aca="false">S335+S350</f>
        <v>15339.8</v>
      </c>
      <c r="T334" s="27"/>
      <c r="V334" s="27" t="n">
        <f aca="false">T334-N334</f>
        <v>0</v>
      </c>
      <c r="Y334" s="27" t="n">
        <f aca="false">O334-Q334</f>
        <v>0</v>
      </c>
    </row>
    <row r="335" customFormat="false" ht="15.75" hidden="true" customHeight="true" outlineLevel="0" collapsed="false">
      <c r="B335" s="72" t="s">
        <v>486</v>
      </c>
      <c r="C335" s="60" t="s">
        <v>256</v>
      </c>
      <c r="D335" s="60" t="s">
        <v>19</v>
      </c>
      <c r="E335" s="60"/>
      <c r="F335" s="60"/>
      <c r="G335" s="33" t="n">
        <f aca="false">G336</f>
        <v>20170.7</v>
      </c>
      <c r="H335" s="33" t="n">
        <f aca="false">H336</f>
        <v>0</v>
      </c>
      <c r="I335" s="33" t="n">
        <f aca="false">I336</f>
        <v>20170.7</v>
      </c>
      <c r="J335" s="61" t="n">
        <v>0</v>
      </c>
      <c r="K335" s="33" t="n">
        <f aca="false">K336</f>
        <v>20170.7</v>
      </c>
      <c r="L335" s="33" t="n">
        <f aca="false">L336</f>
        <v>0</v>
      </c>
      <c r="M335" s="33" t="n">
        <f aca="false">M336</f>
        <v>20170.7</v>
      </c>
      <c r="N335" s="33" t="n">
        <f aca="false">N336</f>
        <v>0</v>
      </c>
      <c r="O335" s="33" t="n">
        <f aca="false">O336</f>
        <v>20170.7</v>
      </c>
      <c r="P335" s="33" t="n">
        <f aca="false">P336</f>
        <v>0</v>
      </c>
      <c r="Q335" s="33" t="n">
        <f aca="false">Q336</f>
        <v>20170.7</v>
      </c>
      <c r="R335" s="33" t="n">
        <f aca="false">R336</f>
        <v>12339.8</v>
      </c>
      <c r="S335" s="33" t="n">
        <f aca="false">S336</f>
        <v>15339.8</v>
      </c>
      <c r="T335" s="27"/>
      <c r="V335" s="27" t="n">
        <f aca="false">T335-N335</f>
        <v>0</v>
      </c>
      <c r="Y335" s="27" t="n">
        <f aca="false">O335-Q335</f>
        <v>0</v>
      </c>
    </row>
    <row r="336" customFormat="false" ht="31.5" hidden="true" customHeight="true" outlineLevel="0" collapsed="false">
      <c r="B336" s="62" t="s">
        <v>419</v>
      </c>
      <c r="C336" s="73" t="s">
        <v>256</v>
      </c>
      <c r="D336" s="73" t="s">
        <v>19</v>
      </c>
      <c r="E336" s="75" t="s">
        <v>420</v>
      </c>
      <c r="F336" s="60"/>
      <c r="G336" s="33" t="n">
        <f aca="false">G337</f>
        <v>20170.7</v>
      </c>
      <c r="H336" s="33" t="n">
        <f aca="false">H337</f>
        <v>0</v>
      </c>
      <c r="I336" s="33" t="n">
        <f aca="false">I337</f>
        <v>20170.7</v>
      </c>
      <c r="J336" s="61" t="n">
        <v>0</v>
      </c>
      <c r="K336" s="33" t="n">
        <f aca="false">K337</f>
        <v>20170.7</v>
      </c>
      <c r="L336" s="33" t="n">
        <f aca="false">L337</f>
        <v>0</v>
      </c>
      <c r="M336" s="33" t="n">
        <f aca="false">M337</f>
        <v>20170.7</v>
      </c>
      <c r="N336" s="33" t="n">
        <f aca="false">N337</f>
        <v>0</v>
      </c>
      <c r="O336" s="33" t="n">
        <f aca="false">O337</f>
        <v>20170.7</v>
      </c>
      <c r="P336" s="33" t="n">
        <f aca="false">P337</f>
        <v>0</v>
      </c>
      <c r="Q336" s="33" t="n">
        <f aca="false">Q337</f>
        <v>20170.7</v>
      </c>
      <c r="R336" s="33" t="n">
        <f aca="false">R337</f>
        <v>12339.8</v>
      </c>
      <c r="S336" s="33" t="n">
        <f aca="false">S337</f>
        <v>15339.8</v>
      </c>
      <c r="T336" s="27"/>
      <c r="V336" s="27" t="n">
        <f aca="false">T336-N336</f>
        <v>0</v>
      </c>
      <c r="Y336" s="27" t="n">
        <f aca="false">O336-Q336</f>
        <v>0</v>
      </c>
    </row>
    <row r="337" customFormat="false" ht="31.5" hidden="true" customHeight="true" outlineLevel="0" collapsed="false">
      <c r="B337" s="70" t="s">
        <v>487</v>
      </c>
      <c r="C337" s="73" t="s">
        <v>256</v>
      </c>
      <c r="D337" s="73" t="s">
        <v>19</v>
      </c>
      <c r="E337" s="75" t="s">
        <v>488</v>
      </c>
      <c r="F337" s="60"/>
      <c r="G337" s="39" t="n">
        <f aca="false">G338+G342+G348</f>
        <v>20170.7</v>
      </c>
      <c r="H337" s="39" t="n">
        <f aca="false">H338+H342+H348</f>
        <v>0</v>
      </c>
      <c r="I337" s="39" t="n">
        <f aca="false">I338+I342+I348</f>
        <v>20170.7</v>
      </c>
      <c r="J337" s="65" t="n">
        <v>0</v>
      </c>
      <c r="K337" s="39" t="n">
        <f aca="false">K338+K342+K348</f>
        <v>20170.7</v>
      </c>
      <c r="L337" s="39" t="n">
        <f aca="false">L338+L342+L348</f>
        <v>0</v>
      </c>
      <c r="M337" s="39" t="n">
        <f aca="false">M338+M342+M348</f>
        <v>20170.7</v>
      </c>
      <c r="N337" s="39" t="n">
        <f aca="false">N338+N342+N348</f>
        <v>0</v>
      </c>
      <c r="O337" s="39" t="n">
        <f aca="false">O338+O342+O348</f>
        <v>20170.7</v>
      </c>
      <c r="P337" s="39" t="n">
        <f aca="false">P338+P342+P348</f>
        <v>0</v>
      </c>
      <c r="Q337" s="39" t="n">
        <f aca="false">Q338+Q342+Q348</f>
        <v>20170.7</v>
      </c>
      <c r="R337" s="39" t="n">
        <f aca="false">R338+R342+R348+R351</f>
        <v>12339.8</v>
      </c>
      <c r="S337" s="39" t="n">
        <f aca="false">S338+S342+S348+S351</f>
        <v>15339.8</v>
      </c>
      <c r="T337" s="27"/>
      <c r="V337" s="27" t="n">
        <f aca="false">T337-N337</f>
        <v>0</v>
      </c>
      <c r="Y337" s="27" t="n">
        <f aca="false">O337-Q337</f>
        <v>0</v>
      </c>
    </row>
    <row r="338" customFormat="false" ht="31.5" hidden="true" customHeight="true" outlineLevel="0" collapsed="false">
      <c r="B338" s="66" t="s">
        <v>489</v>
      </c>
      <c r="C338" s="73" t="s">
        <v>256</v>
      </c>
      <c r="D338" s="73" t="s">
        <v>19</v>
      </c>
      <c r="E338" s="75" t="s">
        <v>490</v>
      </c>
      <c r="F338" s="60"/>
      <c r="G338" s="39" t="n">
        <f aca="false">SUM(G339:G341)</f>
        <v>9423</v>
      </c>
      <c r="H338" s="39" t="n">
        <f aca="false">SUM(H339:H341)</f>
        <v>0</v>
      </c>
      <c r="I338" s="39" t="n">
        <f aca="false">SUM(I339:I341)</f>
        <v>9423</v>
      </c>
      <c r="J338" s="65" t="n">
        <v>0</v>
      </c>
      <c r="K338" s="39" t="n">
        <f aca="false">SUM(K339:K341)</f>
        <v>9423</v>
      </c>
      <c r="L338" s="39" t="n">
        <f aca="false">SUM(L339:L341)</f>
        <v>0</v>
      </c>
      <c r="M338" s="39" t="n">
        <f aca="false">SUM(M339:M341)</f>
        <v>9423</v>
      </c>
      <c r="N338" s="39" t="n">
        <f aca="false">SUM(N339:N341)</f>
        <v>0</v>
      </c>
      <c r="O338" s="39" t="n">
        <f aca="false">SUM(O339:O341)</f>
        <v>9423</v>
      </c>
      <c r="P338" s="39" t="n">
        <f aca="false">SUM(P339:P341)</f>
        <v>0</v>
      </c>
      <c r="Q338" s="39" t="n">
        <f aca="false">SUM(Q339:Q341)</f>
        <v>9423</v>
      </c>
      <c r="R338" s="39" t="n">
        <f aca="false">SUM(R339:R341)</f>
        <v>6928.1</v>
      </c>
      <c r="S338" s="39" t="n">
        <f aca="false">SUM(S339:S341)</f>
        <v>6928.1</v>
      </c>
      <c r="T338" s="27"/>
      <c r="V338" s="27" t="n">
        <f aca="false">T338-N338</f>
        <v>0</v>
      </c>
      <c r="Y338" s="27" t="n">
        <f aca="false">O338-Q338</f>
        <v>0</v>
      </c>
    </row>
    <row r="339" customFormat="false" ht="78.75" hidden="true" customHeight="true" outlineLevel="0" collapsed="false">
      <c r="B339" s="62" t="s">
        <v>221</v>
      </c>
      <c r="C339" s="73" t="s">
        <v>256</v>
      </c>
      <c r="D339" s="73" t="s">
        <v>19</v>
      </c>
      <c r="E339" s="79" t="s">
        <v>491</v>
      </c>
      <c r="F339" s="73" t="s">
        <v>31</v>
      </c>
      <c r="G339" s="39" t="n">
        <v>6022.5</v>
      </c>
      <c r="H339" s="39"/>
      <c r="I339" s="39" t="n">
        <f aca="false">G339+H339</f>
        <v>6022.5</v>
      </c>
      <c r="J339" s="65"/>
      <c r="K339" s="39" t="n">
        <f aca="false">I339+J339</f>
        <v>6022.5</v>
      </c>
      <c r="L339" s="39"/>
      <c r="M339" s="39" t="n">
        <f aca="false">K339+L339</f>
        <v>6022.5</v>
      </c>
      <c r="N339" s="39"/>
      <c r="O339" s="39" t="n">
        <f aca="false">M339+N339</f>
        <v>6022.5</v>
      </c>
      <c r="P339" s="39"/>
      <c r="Q339" s="39" t="n">
        <f aca="false">O339+P339</f>
        <v>6022.5</v>
      </c>
      <c r="R339" s="42" t="n">
        <v>6348</v>
      </c>
      <c r="S339" s="42" t="n">
        <v>6348</v>
      </c>
      <c r="T339" s="27"/>
      <c r="V339" s="27" t="n">
        <f aca="false">T339-N339</f>
        <v>0</v>
      </c>
      <c r="Y339" s="27" t="n">
        <f aca="false">O339-Q339</f>
        <v>0</v>
      </c>
    </row>
    <row r="340" customFormat="false" ht="47.25" hidden="true" customHeight="true" outlineLevel="0" collapsed="false">
      <c r="B340" s="62" t="s">
        <v>492</v>
      </c>
      <c r="C340" s="73" t="s">
        <v>256</v>
      </c>
      <c r="D340" s="73" t="s">
        <v>19</v>
      </c>
      <c r="E340" s="79" t="s">
        <v>491</v>
      </c>
      <c r="F340" s="73" t="s">
        <v>33</v>
      </c>
      <c r="G340" s="39" t="n">
        <v>3387.5</v>
      </c>
      <c r="H340" s="39"/>
      <c r="I340" s="39" t="n">
        <f aca="false">G340+H340</f>
        <v>3387.5</v>
      </c>
      <c r="J340" s="65"/>
      <c r="K340" s="39" t="n">
        <f aca="false">I340+J340</f>
        <v>3387.5</v>
      </c>
      <c r="L340" s="39"/>
      <c r="M340" s="39" t="n">
        <f aca="false">K340+L340</f>
        <v>3387.5</v>
      </c>
      <c r="N340" s="39"/>
      <c r="O340" s="39" t="n">
        <f aca="false">M340+N340</f>
        <v>3387.5</v>
      </c>
      <c r="P340" s="39"/>
      <c r="Q340" s="39" t="n">
        <f aca="false">O340+P340</f>
        <v>3387.5</v>
      </c>
      <c r="R340" s="42" t="n">
        <v>575.1</v>
      </c>
      <c r="S340" s="42" t="n">
        <v>575.1</v>
      </c>
      <c r="T340" s="27"/>
      <c r="V340" s="27" t="n">
        <f aca="false">T340-N340</f>
        <v>0</v>
      </c>
      <c r="Y340" s="27" t="n">
        <f aca="false">O340-Q340</f>
        <v>0</v>
      </c>
    </row>
    <row r="341" customFormat="false" ht="31.5" hidden="true" customHeight="true" outlineLevel="0" collapsed="false">
      <c r="B341" s="62" t="s">
        <v>225</v>
      </c>
      <c r="C341" s="73" t="s">
        <v>256</v>
      </c>
      <c r="D341" s="73" t="s">
        <v>19</v>
      </c>
      <c r="E341" s="79" t="s">
        <v>493</v>
      </c>
      <c r="F341" s="73" t="s">
        <v>35</v>
      </c>
      <c r="G341" s="39" t="n">
        <v>13</v>
      </c>
      <c r="H341" s="39"/>
      <c r="I341" s="39" t="n">
        <f aca="false">G341+H341</f>
        <v>13</v>
      </c>
      <c r="J341" s="65"/>
      <c r="K341" s="39" t="n">
        <f aca="false">I341+J341</f>
        <v>13</v>
      </c>
      <c r="L341" s="39"/>
      <c r="M341" s="39" t="n">
        <f aca="false">K341+L341</f>
        <v>13</v>
      </c>
      <c r="N341" s="39"/>
      <c r="O341" s="39" t="n">
        <f aca="false">M341+N341</f>
        <v>13</v>
      </c>
      <c r="P341" s="39"/>
      <c r="Q341" s="39" t="n">
        <f aca="false">O341+P341</f>
        <v>13</v>
      </c>
      <c r="R341" s="42" t="n">
        <v>5</v>
      </c>
      <c r="S341" s="42" t="n">
        <v>5</v>
      </c>
      <c r="T341" s="27"/>
      <c r="V341" s="27" t="n">
        <f aca="false">T341-N341</f>
        <v>0</v>
      </c>
      <c r="Y341" s="27" t="n">
        <f aca="false">O341-Q341</f>
        <v>0</v>
      </c>
    </row>
    <row r="342" customFormat="false" ht="31.5" hidden="true" customHeight="true" outlineLevel="0" collapsed="false">
      <c r="B342" s="66" t="s">
        <v>494</v>
      </c>
      <c r="C342" s="73" t="s">
        <v>256</v>
      </c>
      <c r="D342" s="73" t="s">
        <v>19</v>
      </c>
      <c r="E342" s="75" t="s">
        <v>495</v>
      </c>
      <c r="F342" s="73"/>
      <c r="G342" s="39" t="n">
        <f aca="false">G345+G346+G347+G344+G343</f>
        <v>4106.8</v>
      </c>
      <c r="H342" s="39" t="n">
        <f aca="false">H345+H346+H347+H344+H343</f>
        <v>0</v>
      </c>
      <c r="I342" s="39" t="n">
        <f aca="false">I345+I346+I347+I344+I343</f>
        <v>4106.8</v>
      </c>
      <c r="J342" s="65" t="n">
        <v>0</v>
      </c>
      <c r="K342" s="39" t="n">
        <f aca="false">K345+K346+K347+K344+K343</f>
        <v>4106.8</v>
      </c>
      <c r="L342" s="39" t="n">
        <f aca="false">L345+L346+L347+L344+L343</f>
        <v>0</v>
      </c>
      <c r="M342" s="39" t="n">
        <f aca="false">M345+M346+M347+M344+M343</f>
        <v>4106.8</v>
      </c>
      <c r="N342" s="39" t="n">
        <f aca="false">N345+N346+N347+N344+N343</f>
        <v>0</v>
      </c>
      <c r="O342" s="39" t="n">
        <f aca="false">O345+O346+O347+O344+O343</f>
        <v>4106.8</v>
      </c>
      <c r="P342" s="39" t="n">
        <f aca="false">P345+P346+P347+P344+P343</f>
        <v>0</v>
      </c>
      <c r="Q342" s="39" t="n">
        <f aca="false">Q345+Q346+Q347+Q344+Q343</f>
        <v>4106.8</v>
      </c>
      <c r="R342" s="39" t="n">
        <f aca="false">R345+R346+R347+R344+R343</f>
        <v>0</v>
      </c>
      <c r="S342" s="39" t="n">
        <f aca="false">S345+S346+S347+S344+S343</f>
        <v>3000</v>
      </c>
      <c r="T342" s="27"/>
      <c r="V342" s="27" t="n">
        <f aca="false">T342-N342</f>
        <v>0</v>
      </c>
      <c r="Y342" s="27" t="n">
        <f aca="false">O342-Q342</f>
        <v>0</v>
      </c>
    </row>
    <row r="343" customFormat="false" ht="63" hidden="true" customHeight="true" outlineLevel="0" collapsed="false">
      <c r="B343" s="77" t="s">
        <v>496</v>
      </c>
      <c r="C343" s="73" t="s">
        <v>256</v>
      </c>
      <c r="D343" s="73" t="s">
        <v>19</v>
      </c>
      <c r="E343" s="75" t="s">
        <v>497</v>
      </c>
      <c r="F343" s="73" t="s">
        <v>33</v>
      </c>
      <c r="G343" s="42" t="n">
        <v>4000</v>
      </c>
      <c r="H343" s="39"/>
      <c r="I343" s="39" t="n">
        <f aca="false">G343+H343</f>
        <v>4000</v>
      </c>
      <c r="J343" s="65"/>
      <c r="K343" s="39" t="n">
        <f aca="false">I343+J343</f>
        <v>4000</v>
      </c>
      <c r="L343" s="39"/>
      <c r="M343" s="39" t="n">
        <f aca="false">K343+L343</f>
        <v>4000</v>
      </c>
      <c r="N343" s="39"/>
      <c r="O343" s="39" t="n">
        <f aca="false">M343+N343</f>
        <v>4000</v>
      </c>
      <c r="P343" s="39"/>
      <c r="Q343" s="39" t="n">
        <f aca="false">O343+P343</f>
        <v>4000</v>
      </c>
      <c r="R343" s="42" t="n">
        <v>0</v>
      </c>
      <c r="S343" s="42" t="n">
        <v>0</v>
      </c>
      <c r="T343" s="27"/>
      <c r="V343" s="27" t="n">
        <f aca="false">T343-N343</f>
        <v>0</v>
      </c>
      <c r="Y343" s="27" t="n">
        <f aca="false">O343-Q343</f>
        <v>0</v>
      </c>
    </row>
    <row r="344" customFormat="false" ht="47.25" hidden="true" customHeight="true" outlineLevel="0" collapsed="false">
      <c r="B344" s="77" t="s">
        <v>498</v>
      </c>
      <c r="C344" s="73" t="s">
        <v>256</v>
      </c>
      <c r="D344" s="73" t="s">
        <v>19</v>
      </c>
      <c r="E344" s="75" t="s">
        <v>497</v>
      </c>
      <c r="F344" s="73" t="s">
        <v>287</v>
      </c>
      <c r="G344" s="42" t="n">
        <v>0</v>
      </c>
      <c r="H344" s="39"/>
      <c r="I344" s="39" t="n">
        <f aca="false">G344+H344</f>
        <v>0</v>
      </c>
      <c r="J344" s="65"/>
      <c r="K344" s="39" t="n">
        <f aca="false">I344+J344</f>
        <v>0</v>
      </c>
      <c r="L344" s="39"/>
      <c r="M344" s="39" t="n">
        <f aca="false">K344+L344</f>
        <v>0</v>
      </c>
      <c r="N344" s="39"/>
      <c r="O344" s="39" t="n">
        <f aca="false">M344+N344</f>
        <v>0</v>
      </c>
      <c r="P344" s="39"/>
      <c r="Q344" s="39" t="n">
        <f aca="false">O344+P344</f>
        <v>0</v>
      </c>
      <c r="R344" s="42" t="n">
        <v>0</v>
      </c>
      <c r="S344" s="42" t="n">
        <v>3000</v>
      </c>
      <c r="T344" s="27"/>
      <c r="V344" s="27" t="n">
        <f aca="false">T344-N344</f>
        <v>0</v>
      </c>
      <c r="Y344" s="27" t="n">
        <f aca="false">O344-Q344</f>
        <v>0</v>
      </c>
    </row>
    <row r="345" customFormat="false" ht="32.25" hidden="true" customHeight="true" outlineLevel="0" collapsed="false">
      <c r="B345" s="89" t="s">
        <v>499</v>
      </c>
      <c r="C345" s="73" t="s">
        <v>256</v>
      </c>
      <c r="D345" s="73" t="s">
        <v>19</v>
      </c>
      <c r="E345" s="75" t="s">
        <v>500</v>
      </c>
      <c r="F345" s="73" t="s">
        <v>287</v>
      </c>
      <c r="G345" s="42" t="n">
        <v>106.8</v>
      </c>
      <c r="H345" s="39"/>
      <c r="I345" s="39" t="n">
        <f aca="false">G345+H345</f>
        <v>106.8</v>
      </c>
      <c r="J345" s="65"/>
      <c r="K345" s="39" t="n">
        <f aca="false">I345+J345</f>
        <v>106.8</v>
      </c>
      <c r="L345" s="39"/>
      <c r="M345" s="39" t="n">
        <f aca="false">K345+L345</f>
        <v>106.8</v>
      </c>
      <c r="N345" s="39"/>
      <c r="O345" s="39" t="n">
        <f aca="false">M345+N345</f>
        <v>106.8</v>
      </c>
      <c r="P345" s="39"/>
      <c r="Q345" s="39" t="n">
        <f aca="false">O345+P345</f>
        <v>106.8</v>
      </c>
      <c r="R345" s="42" t="n">
        <v>0</v>
      </c>
      <c r="S345" s="42" t="n">
        <v>0</v>
      </c>
      <c r="T345" s="27"/>
      <c r="V345" s="27" t="n">
        <f aca="false">T345-N345</f>
        <v>0</v>
      </c>
      <c r="Y345" s="27" t="n">
        <f aca="false">O345-Q345</f>
        <v>0</v>
      </c>
    </row>
    <row r="346" customFormat="false" ht="63" hidden="true" customHeight="true" outlineLevel="0" collapsed="false">
      <c r="B346" s="66" t="s">
        <v>501</v>
      </c>
      <c r="C346" s="73" t="s">
        <v>256</v>
      </c>
      <c r="D346" s="73" t="s">
        <v>19</v>
      </c>
      <c r="E346" s="75" t="s">
        <v>500</v>
      </c>
      <c r="F346" s="73" t="s">
        <v>287</v>
      </c>
      <c r="G346" s="42"/>
      <c r="H346" s="42"/>
      <c r="I346" s="42"/>
      <c r="J346" s="71"/>
      <c r="K346" s="42"/>
      <c r="L346" s="42"/>
      <c r="M346" s="42"/>
      <c r="N346" s="42"/>
      <c r="O346" s="42"/>
      <c r="P346" s="42"/>
      <c r="Q346" s="42"/>
      <c r="R346" s="42"/>
      <c r="S346" s="42"/>
      <c r="T346" s="27"/>
      <c r="V346" s="27" t="n">
        <f aca="false">T346-N346</f>
        <v>0</v>
      </c>
      <c r="Y346" s="27" t="n">
        <f aca="false">O346-Q346</f>
        <v>0</v>
      </c>
    </row>
    <row r="347" customFormat="false" ht="47.25" hidden="true" customHeight="true" outlineLevel="0" collapsed="false">
      <c r="B347" s="66" t="s">
        <v>502</v>
      </c>
      <c r="C347" s="73" t="s">
        <v>256</v>
      </c>
      <c r="D347" s="73" t="s">
        <v>19</v>
      </c>
      <c r="E347" s="75" t="s">
        <v>503</v>
      </c>
      <c r="F347" s="73" t="s">
        <v>287</v>
      </c>
      <c r="G347" s="42"/>
      <c r="H347" s="42"/>
      <c r="I347" s="42"/>
      <c r="J347" s="71"/>
      <c r="K347" s="42"/>
      <c r="L347" s="42"/>
      <c r="M347" s="42"/>
      <c r="N347" s="42"/>
      <c r="O347" s="42"/>
      <c r="P347" s="42"/>
      <c r="Q347" s="42"/>
      <c r="R347" s="42"/>
      <c r="S347" s="42"/>
      <c r="T347" s="27"/>
      <c r="V347" s="27" t="n">
        <f aca="false">T347-N347</f>
        <v>0</v>
      </c>
      <c r="Y347" s="27" t="n">
        <f aca="false">O347-Q347</f>
        <v>0</v>
      </c>
    </row>
    <row r="348" customFormat="false" ht="63" hidden="true" customHeight="true" outlineLevel="0" collapsed="false">
      <c r="B348" s="66" t="s">
        <v>504</v>
      </c>
      <c r="C348" s="73" t="s">
        <v>256</v>
      </c>
      <c r="D348" s="73" t="s">
        <v>19</v>
      </c>
      <c r="E348" s="75" t="s">
        <v>505</v>
      </c>
      <c r="F348" s="79"/>
      <c r="G348" s="42" t="n">
        <f aca="false">G349</f>
        <v>6640.9</v>
      </c>
      <c r="H348" s="42" t="n">
        <f aca="false">H349</f>
        <v>0</v>
      </c>
      <c r="I348" s="42" t="n">
        <f aca="false">I349</f>
        <v>6640.9</v>
      </c>
      <c r="J348" s="71" t="n">
        <v>0</v>
      </c>
      <c r="K348" s="42" t="n">
        <f aca="false">K349</f>
        <v>6640.9</v>
      </c>
      <c r="L348" s="42" t="n">
        <f aca="false">L349</f>
        <v>0</v>
      </c>
      <c r="M348" s="42" t="n">
        <f aca="false">M349</f>
        <v>6640.9</v>
      </c>
      <c r="N348" s="42" t="n">
        <f aca="false">N349</f>
        <v>0</v>
      </c>
      <c r="O348" s="42" t="n">
        <f aca="false">O349</f>
        <v>6640.9</v>
      </c>
      <c r="P348" s="42" t="n">
        <f aca="false">P349</f>
        <v>0</v>
      </c>
      <c r="Q348" s="42" t="n">
        <f aca="false">Q349</f>
        <v>6640.9</v>
      </c>
      <c r="R348" s="42" t="n">
        <f aca="false">R349</f>
        <v>5411.7</v>
      </c>
      <c r="S348" s="42" t="n">
        <f aca="false">S349</f>
        <v>5411.7</v>
      </c>
      <c r="T348" s="27"/>
      <c r="V348" s="27" t="n">
        <f aca="false">T348-N348</f>
        <v>0</v>
      </c>
      <c r="Y348" s="27" t="n">
        <f aca="false">O348-Q348</f>
        <v>0</v>
      </c>
    </row>
    <row r="349" customFormat="false" ht="63" hidden="true" customHeight="true" outlineLevel="0" collapsed="false">
      <c r="B349" s="62" t="s">
        <v>506</v>
      </c>
      <c r="C349" s="73" t="s">
        <v>256</v>
      </c>
      <c r="D349" s="73" t="s">
        <v>19</v>
      </c>
      <c r="E349" s="73" t="s">
        <v>507</v>
      </c>
      <c r="F349" s="79" t="n">
        <v>500</v>
      </c>
      <c r="G349" s="42" t="n">
        <v>6640.9</v>
      </c>
      <c r="H349" s="39"/>
      <c r="I349" s="39" t="n">
        <f aca="false">G349+H349</f>
        <v>6640.9</v>
      </c>
      <c r="J349" s="65"/>
      <c r="K349" s="39" t="n">
        <f aca="false">I349+J349</f>
        <v>6640.9</v>
      </c>
      <c r="L349" s="39"/>
      <c r="M349" s="39" t="n">
        <f aca="false">K349+L349</f>
        <v>6640.9</v>
      </c>
      <c r="N349" s="39"/>
      <c r="O349" s="39" t="n">
        <f aca="false">M349+N349</f>
        <v>6640.9</v>
      </c>
      <c r="P349" s="39"/>
      <c r="Q349" s="39" t="n">
        <f aca="false">O349+P349</f>
        <v>6640.9</v>
      </c>
      <c r="R349" s="42" t="n">
        <v>5411.7</v>
      </c>
      <c r="S349" s="42" t="n">
        <v>5411.7</v>
      </c>
      <c r="T349" s="27"/>
      <c r="V349" s="27" t="n">
        <f aca="false">T349-N349</f>
        <v>0</v>
      </c>
      <c r="Y349" s="27" t="n">
        <f aca="false">O349-Q349</f>
        <v>0</v>
      </c>
    </row>
    <row r="350" customFormat="false" ht="15.75" hidden="true" customHeight="true" outlineLevel="0" collapsed="false">
      <c r="B350" s="72" t="s">
        <v>508</v>
      </c>
      <c r="C350" s="60" t="s">
        <v>256</v>
      </c>
      <c r="D350" s="60" t="s">
        <v>37</v>
      </c>
      <c r="E350" s="60"/>
      <c r="F350" s="82"/>
      <c r="G350" s="93" t="n">
        <f aca="false">G351</f>
        <v>38024.6</v>
      </c>
      <c r="H350" s="93" t="n">
        <f aca="false">H351</f>
        <v>0</v>
      </c>
      <c r="I350" s="93" t="n">
        <f aca="false">I351</f>
        <v>38024.6</v>
      </c>
      <c r="J350" s="94" t="n">
        <v>0</v>
      </c>
      <c r="K350" s="93" t="n">
        <f aca="false">K351</f>
        <v>38024.6</v>
      </c>
      <c r="L350" s="93" t="n">
        <f aca="false">L351</f>
        <v>52.6</v>
      </c>
      <c r="M350" s="93" t="n">
        <f aca="false">M351</f>
        <v>38077.2</v>
      </c>
      <c r="N350" s="93" t="n">
        <f aca="false">N351</f>
        <v>0</v>
      </c>
      <c r="O350" s="93" t="n">
        <f aca="false">O351</f>
        <v>38077.2</v>
      </c>
      <c r="P350" s="93" t="n">
        <f aca="false">P351</f>
        <v>0</v>
      </c>
      <c r="Q350" s="93" t="n">
        <f aca="false">Q351</f>
        <v>38077.2</v>
      </c>
      <c r="R350" s="93" t="n">
        <f aca="false">R351</f>
        <v>0</v>
      </c>
      <c r="S350" s="93" t="n">
        <f aca="false">S351</f>
        <v>0</v>
      </c>
      <c r="T350" s="27"/>
      <c r="V350" s="27" t="n">
        <f aca="false">T350-N350</f>
        <v>0</v>
      </c>
      <c r="Y350" s="27" t="n">
        <f aca="false">O350-Q350</f>
        <v>0</v>
      </c>
    </row>
    <row r="351" customFormat="false" ht="15.75" hidden="true" customHeight="true" outlineLevel="0" collapsed="false">
      <c r="B351" s="77" t="s">
        <v>431</v>
      </c>
      <c r="C351" s="73" t="s">
        <v>256</v>
      </c>
      <c r="D351" s="73" t="s">
        <v>37</v>
      </c>
      <c r="E351" s="75" t="s">
        <v>509</v>
      </c>
      <c r="F351" s="73"/>
      <c r="G351" s="39" t="n">
        <f aca="false">G352+G353</f>
        <v>38024.6</v>
      </c>
      <c r="H351" s="39" t="n">
        <f aca="false">H352+H353</f>
        <v>0</v>
      </c>
      <c r="I351" s="39" t="n">
        <f aca="false">I352+I353</f>
        <v>38024.6</v>
      </c>
      <c r="J351" s="65" t="n">
        <v>0</v>
      </c>
      <c r="K351" s="39" t="n">
        <f aca="false">K352+K353</f>
        <v>38024.6</v>
      </c>
      <c r="L351" s="39" t="n">
        <f aca="false">L352+L353</f>
        <v>52.6</v>
      </c>
      <c r="M351" s="39" t="n">
        <f aca="false">M352+M353</f>
        <v>38077.2</v>
      </c>
      <c r="N351" s="39" t="n">
        <f aca="false">N352+N353</f>
        <v>0</v>
      </c>
      <c r="O351" s="39" t="n">
        <f aca="false">O352+O353</f>
        <v>38077.2</v>
      </c>
      <c r="P351" s="39" t="n">
        <f aca="false">P352+P353</f>
        <v>0</v>
      </c>
      <c r="Q351" s="39" t="n">
        <f aca="false">Q352+Q353</f>
        <v>38077.2</v>
      </c>
      <c r="R351" s="39" t="n">
        <f aca="false">R352+R353</f>
        <v>0</v>
      </c>
      <c r="S351" s="39" t="n">
        <f aca="false">S352+S353</f>
        <v>0</v>
      </c>
      <c r="T351" s="27"/>
      <c r="V351" s="27" t="n">
        <f aca="false">T351-N351</f>
        <v>0</v>
      </c>
      <c r="Y351" s="27" t="n">
        <f aca="false">O351-Q351</f>
        <v>0</v>
      </c>
    </row>
    <row r="352" customFormat="false" ht="31.5" hidden="true" customHeight="true" outlineLevel="0" collapsed="false">
      <c r="B352" s="62" t="s">
        <v>510</v>
      </c>
      <c r="C352" s="73" t="s">
        <v>256</v>
      </c>
      <c r="D352" s="73" t="s">
        <v>37</v>
      </c>
      <c r="E352" s="75" t="s">
        <v>511</v>
      </c>
      <c r="F352" s="73" t="s">
        <v>287</v>
      </c>
      <c r="G352" s="42" t="n">
        <v>35045.3</v>
      </c>
      <c r="H352" s="39"/>
      <c r="I352" s="39" t="n">
        <f aca="false">G352+H352</f>
        <v>35045.3</v>
      </c>
      <c r="J352" s="65"/>
      <c r="K352" s="39" t="n">
        <f aca="false">I352+J352</f>
        <v>35045.3</v>
      </c>
      <c r="L352" s="39" t="n">
        <v>52.6</v>
      </c>
      <c r="M352" s="39" t="n">
        <f aca="false">K352+L352</f>
        <v>35097.9</v>
      </c>
      <c r="N352" s="39"/>
      <c r="O352" s="39" t="n">
        <f aca="false">M352+N352</f>
        <v>35097.9</v>
      </c>
      <c r="P352" s="39"/>
      <c r="Q352" s="39" t="n">
        <f aca="false">O352+P352</f>
        <v>35097.9</v>
      </c>
      <c r="R352" s="42" t="n">
        <v>0</v>
      </c>
      <c r="S352" s="42" t="n">
        <v>0</v>
      </c>
      <c r="T352" s="27"/>
      <c r="V352" s="27" t="n">
        <f aca="false">T352-N352</f>
        <v>0</v>
      </c>
      <c r="Y352" s="27" t="n">
        <f aca="false">O352-Q352</f>
        <v>0</v>
      </c>
    </row>
    <row r="353" customFormat="false" ht="31.5" hidden="true" customHeight="true" outlineLevel="0" collapsed="false">
      <c r="B353" s="62" t="s">
        <v>512</v>
      </c>
      <c r="C353" s="73" t="s">
        <v>256</v>
      </c>
      <c r="D353" s="73" t="s">
        <v>37</v>
      </c>
      <c r="E353" s="75" t="s">
        <v>513</v>
      </c>
      <c r="F353" s="79" t="n">
        <v>500</v>
      </c>
      <c r="G353" s="42" t="n">
        <v>2979.3</v>
      </c>
      <c r="H353" s="39"/>
      <c r="I353" s="39" t="n">
        <f aca="false">G353+H353</f>
        <v>2979.3</v>
      </c>
      <c r="J353" s="65"/>
      <c r="K353" s="39" t="n">
        <f aca="false">I353+J353</f>
        <v>2979.3</v>
      </c>
      <c r="L353" s="39"/>
      <c r="M353" s="39" t="n">
        <f aca="false">K353+L353</f>
        <v>2979.3</v>
      </c>
      <c r="N353" s="39"/>
      <c r="O353" s="39" t="n">
        <f aca="false">M353+N353</f>
        <v>2979.3</v>
      </c>
      <c r="P353" s="39"/>
      <c r="Q353" s="39" t="n">
        <f aca="false">O353+P353</f>
        <v>2979.3</v>
      </c>
      <c r="R353" s="42" t="n">
        <v>0</v>
      </c>
      <c r="S353" s="42" t="n">
        <v>0</v>
      </c>
      <c r="T353" s="27"/>
      <c r="V353" s="27" t="n">
        <f aca="false">T353-N353</f>
        <v>0</v>
      </c>
      <c r="Y353" s="27" t="n">
        <f aca="false">O353-Q353</f>
        <v>0</v>
      </c>
    </row>
    <row r="354" customFormat="false" ht="15.75" hidden="false" customHeight="true" outlineLevel="0" collapsed="false">
      <c r="B354" s="72" t="s">
        <v>514</v>
      </c>
      <c r="C354" s="60" t="s">
        <v>515</v>
      </c>
      <c r="D354" s="73"/>
      <c r="E354" s="73"/>
      <c r="F354" s="73"/>
      <c r="G354" s="33" t="n">
        <f aca="false">G355+G360+G370+G396</f>
        <v>27052.3</v>
      </c>
      <c r="H354" s="33" t="n">
        <f aca="false">H355+H360+H370+H396</f>
        <v>0</v>
      </c>
      <c r="I354" s="33" t="n">
        <f aca="false">I355+I360+I370+I396</f>
        <v>27052.3</v>
      </c>
      <c r="J354" s="61" t="n">
        <v>0</v>
      </c>
      <c r="K354" s="33" t="n">
        <f aca="false">K355+K360+K370+K396</f>
        <v>27052.3</v>
      </c>
      <c r="L354" s="33" t="n">
        <f aca="false">L355+L360+L370+L396</f>
        <v>0</v>
      </c>
      <c r="M354" s="33" t="n">
        <f aca="false">M355+M360+M370+M396</f>
        <v>27052.3</v>
      </c>
      <c r="N354" s="33" t="n">
        <f aca="false">N355+N360+N370+N396</f>
        <v>0</v>
      </c>
      <c r="O354" s="33" t="n">
        <f aca="false">O355+O360+O370+O396</f>
        <v>27052.3</v>
      </c>
      <c r="P354" s="33" t="n">
        <f aca="false">P355+P360+P370+P396</f>
        <v>-250</v>
      </c>
      <c r="Q354" s="33" t="n">
        <f aca="false">Q355+Q360+Q370+Q396</f>
        <v>26802.3</v>
      </c>
      <c r="R354" s="33" t="n">
        <f aca="false">R355+R360+R370+R396</f>
        <v>19235.49602</v>
      </c>
      <c r="S354" s="33" t="n">
        <f aca="false">S355+S360+S370+S396</f>
        <v>19184.84511</v>
      </c>
      <c r="T354" s="27"/>
      <c r="V354" s="27" t="n">
        <f aca="false">T354-N354</f>
        <v>0</v>
      </c>
      <c r="Y354" s="27" t="n">
        <f aca="false">O354-Q354</f>
        <v>250</v>
      </c>
    </row>
    <row r="355" customFormat="false" ht="15.75" hidden="false" customHeight="true" outlineLevel="0" collapsed="false">
      <c r="B355" s="72" t="s">
        <v>516</v>
      </c>
      <c r="C355" s="60" t="n">
        <v>10</v>
      </c>
      <c r="D355" s="60" t="s">
        <v>19</v>
      </c>
      <c r="E355" s="60"/>
      <c r="F355" s="60"/>
      <c r="G355" s="33" t="n">
        <f aca="false">G359</f>
        <v>5264</v>
      </c>
      <c r="H355" s="33" t="n">
        <f aca="false">H359</f>
        <v>0</v>
      </c>
      <c r="I355" s="33" t="n">
        <f aca="false">I359</f>
        <v>5264</v>
      </c>
      <c r="J355" s="61" t="n">
        <v>0</v>
      </c>
      <c r="K355" s="33" t="n">
        <f aca="false">K359</f>
        <v>5264</v>
      </c>
      <c r="L355" s="33" t="n">
        <f aca="false">L359</f>
        <v>0</v>
      </c>
      <c r="M355" s="33" t="n">
        <f aca="false">M359</f>
        <v>5264</v>
      </c>
      <c r="N355" s="33" t="n">
        <f aca="false">N359</f>
        <v>0</v>
      </c>
      <c r="O355" s="33" t="n">
        <f aca="false">O359</f>
        <v>5264</v>
      </c>
      <c r="P355" s="33" t="n">
        <f aca="false">P359</f>
        <v>-250</v>
      </c>
      <c r="Q355" s="33" t="n">
        <f aca="false">Q359</f>
        <v>5014</v>
      </c>
      <c r="R355" s="33" t="n">
        <f aca="false">R359</f>
        <v>0</v>
      </c>
      <c r="S355" s="33" t="n">
        <f aca="false">S359</f>
        <v>0</v>
      </c>
      <c r="T355" s="27"/>
      <c r="V355" s="27" t="n">
        <f aca="false">T355-N355</f>
        <v>0</v>
      </c>
      <c r="Y355" s="27" t="n">
        <f aca="false">O355-Q355</f>
        <v>250</v>
      </c>
    </row>
    <row r="356" customFormat="false" ht="47.25" hidden="false" customHeight="true" outlineLevel="0" collapsed="false">
      <c r="B356" s="62" t="s">
        <v>23</v>
      </c>
      <c r="C356" s="73" t="n">
        <v>10</v>
      </c>
      <c r="D356" s="73" t="s">
        <v>19</v>
      </c>
      <c r="E356" s="75" t="s">
        <v>24</v>
      </c>
      <c r="F356" s="60"/>
      <c r="G356" s="39" t="n">
        <f aca="false">G357</f>
        <v>5264</v>
      </c>
      <c r="H356" s="39" t="n">
        <f aca="false">H357</f>
        <v>0</v>
      </c>
      <c r="I356" s="39" t="n">
        <f aca="false">I357</f>
        <v>5264</v>
      </c>
      <c r="J356" s="65" t="n">
        <v>0</v>
      </c>
      <c r="K356" s="39" t="n">
        <f aca="false">K357</f>
        <v>5264</v>
      </c>
      <c r="L356" s="39" t="n">
        <f aca="false">L357</f>
        <v>0</v>
      </c>
      <c r="M356" s="39" t="n">
        <f aca="false">M357</f>
        <v>5264</v>
      </c>
      <c r="N356" s="39" t="n">
        <f aca="false">N357</f>
        <v>0</v>
      </c>
      <c r="O356" s="39" t="n">
        <f aca="false">O357</f>
        <v>5264</v>
      </c>
      <c r="P356" s="39" t="n">
        <f aca="false">P357</f>
        <v>-250</v>
      </c>
      <c r="Q356" s="39" t="n">
        <f aca="false">Q357</f>
        <v>5014</v>
      </c>
      <c r="R356" s="39" t="n">
        <f aca="false">R357</f>
        <v>0</v>
      </c>
      <c r="S356" s="39" t="n">
        <f aca="false">S357</f>
        <v>0</v>
      </c>
      <c r="T356" s="27"/>
      <c r="V356" s="27" t="n">
        <f aca="false">T356-N356</f>
        <v>0</v>
      </c>
      <c r="Y356" s="27" t="n">
        <f aca="false">O356-Q356</f>
        <v>250</v>
      </c>
    </row>
    <row r="357" customFormat="false" ht="31.5" hidden="false" customHeight="true" outlineLevel="0" collapsed="false">
      <c r="B357" s="62" t="s">
        <v>517</v>
      </c>
      <c r="C357" s="73" t="n">
        <v>10</v>
      </c>
      <c r="D357" s="73" t="s">
        <v>19</v>
      </c>
      <c r="E357" s="78" t="s">
        <v>518</v>
      </c>
      <c r="F357" s="60"/>
      <c r="G357" s="39" t="n">
        <f aca="false">G358</f>
        <v>5264</v>
      </c>
      <c r="H357" s="39" t="n">
        <f aca="false">H358</f>
        <v>0</v>
      </c>
      <c r="I357" s="39" t="n">
        <f aca="false">I358</f>
        <v>5264</v>
      </c>
      <c r="J357" s="65" t="n">
        <v>0</v>
      </c>
      <c r="K357" s="39" t="n">
        <f aca="false">K358</f>
        <v>5264</v>
      </c>
      <c r="L357" s="39" t="n">
        <f aca="false">L358</f>
        <v>0</v>
      </c>
      <c r="M357" s="39" t="n">
        <f aca="false">M358</f>
        <v>5264</v>
      </c>
      <c r="N357" s="39" t="n">
        <f aca="false">N358</f>
        <v>0</v>
      </c>
      <c r="O357" s="39" t="n">
        <f aca="false">O358</f>
        <v>5264</v>
      </c>
      <c r="P357" s="39" t="n">
        <f aca="false">P358</f>
        <v>-250</v>
      </c>
      <c r="Q357" s="39" t="n">
        <f aca="false">Q358</f>
        <v>5014</v>
      </c>
      <c r="R357" s="39" t="n">
        <f aca="false">R358</f>
        <v>0</v>
      </c>
      <c r="S357" s="39" t="n">
        <f aca="false">S358</f>
        <v>0</v>
      </c>
      <c r="T357" s="27"/>
      <c r="V357" s="27" t="n">
        <f aca="false">T357-N357</f>
        <v>0</v>
      </c>
      <c r="Y357" s="27" t="n">
        <f aca="false">O357-Q357</f>
        <v>250</v>
      </c>
    </row>
    <row r="358" customFormat="false" ht="31.5" hidden="false" customHeight="true" outlineLevel="0" collapsed="false">
      <c r="B358" s="66" t="s">
        <v>519</v>
      </c>
      <c r="C358" s="73" t="n">
        <v>10</v>
      </c>
      <c r="D358" s="73" t="s">
        <v>19</v>
      </c>
      <c r="E358" s="78" t="s">
        <v>520</v>
      </c>
      <c r="F358" s="60"/>
      <c r="G358" s="39" t="n">
        <f aca="false">G359</f>
        <v>5264</v>
      </c>
      <c r="H358" s="39" t="n">
        <f aca="false">H359</f>
        <v>0</v>
      </c>
      <c r="I358" s="39" t="n">
        <f aca="false">I359</f>
        <v>5264</v>
      </c>
      <c r="J358" s="65" t="n">
        <v>0</v>
      </c>
      <c r="K358" s="39" t="n">
        <f aca="false">K359</f>
        <v>5264</v>
      </c>
      <c r="L358" s="39" t="n">
        <f aca="false">L359</f>
        <v>0</v>
      </c>
      <c r="M358" s="39" t="n">
        <f aca="false">M359</f>
        <v>5264</v>
      </c>
      <c r="N358" s="39" t="n">
        <f aca="false">N359</f>
        <v>0</v>
      </c>
      <c r="O358" s="39" t="n">
        <f aca="false">O359</f>
        <v>5264</v>
      </c>
      <c r="P358" s="39" t="n">
        <f aca="false">P359</f>
        <v>-250</v>
      </c>
      <c r="Q358" s="39" t="n">
        <f aca="false">Q359</f>
        <v>5014</v>
      </c>
      <c r="R358" s="39" t="n">
        <f aca="false">R359</f>
        <v>0</v>
      </c>
      <c r="S358" s="39" t="n">
        <f aca="false">S359</f>
        <v>0</v>
      </c>
      <c r="T358" s="27"/>
      <c r="V358" s="27" t="n">
        <f aca="false">T358-N358</f>
        <v>0</v>
      </c>
      <c r="Y358" s="27" t="n">
        <f aca="false">O358-Q358</f>
        <v>250</v>
      </c>
    </row>
    <row r="359" customFormat="false" ht="50.25" hidden="false" customHeight="true" outlineLevel="0" collapsed="false">
      <c r="B359" s="62" t="s">
        <v>521</v>
      </c>
      <c r="C359" s="73" t="n">
        <v>10</v>
      </c>
      <c r="D359" s="73" t="s">
        <v>19</v>
      </c>
      <c r="E359" s="79" t="s">
        <v>522</v>
      </c>
      <c r="F359" s="73" t="s">
        <v>393</v>
      </c>
      <c r="G359" s="39" t="n">
        <v>5264</v>
      </c>
      <c r="H359" s="39"/>
      <c r="I359" s="39" t="n">
        <f aca="false">G359+H359</f>
        <v>5264</v>
      </c>
      <c r="J359" s="65"/>
      <c r="K359" s="39" t="n">
        <f aca="false">I359+J359</f>
        <v>5264</v>
      </c>
      <c r="L359" s="39"/>
      <c r="M359" s="39" t="n">
        <f aca="false">K359+L359</f>
        <v>5264</v>
      </c>
      <c r="N359" s="39"/>
      <c r="O359" s="39" t="n">
        <f aca="false">M359+N359</f>
        <v>5264</v>
      </c>
      <c r="P359" s="39" t="n">
        <v>-250</v>
      </c>
      <c r="Q359" s="39" t="n">
        <f aca="false">O359+P359</f>
        <v>5014</v>
      </c>
      <c r="R359" s="39" t="n">
        <v>0</v>
      </c>
      <c r="S359" s="39" t="n">
        <v>0</v>
      </c>
      <c r="T359" s="27"/>
      <c r="V359" s="27" t="n">
        <f aca="false">T359-N359</f>
        <v>0</v>
      </c>
      <c r="Y359" s="27" t="n">
        <f aca="false">O359-Q359</f>
        <v>250</v>
      </c>
    </row>
    <row r="360" customFormat="false" ht="15.75" hidden="true" customHeight="true" outlineLevel="0" collapsed="false">
      <c r="B360" s="72" t="s">
        <v>523</v>
      </c>
      <c r="C360" s="60" t="n">
        <v>10</v>
      </c>
      <c r="D360" s="60" t="s">
        <v>22</v>
      </c>
      <c r="E360" s="73"/>
      <c r="F360" s="73"/>
      <c r="G360" s="33" t="n">
        <f aca="false">G362+G366</f>
        <v>1260</v>
      </c>
      <c r="H360" s="33" t="n">
        <f aca="false">H362+H366</f>
        <v>0</v>
      </c>
      <c r="I360" s="33" t="n">
        <f aca="false">I362+I366</f>
        <v>1260</v>
      </c>
      <c r="J360" s="61" t="n">
        <v>0</v>
      </c>
      <c r="K360" s="33" t="n">
        <f aca="false">K362+K366</f>
        <v>1260</v>
      </c>
      <c r="L360" s="33" t="n">
        <f aca="false">L362+L366</f>
        <v>0</v>
      </c>
      <c r="M360" s="33" t="n">
        <f aca="false">M362+M366</f>
        <v>1260</v>
      </c>
      <c r="N360" s="33" t="n">
        <f aca="false">N362+N366</f>
        <v>0</v>
      </c>
      <c r="O360" s="33" t="n">
        <f aca="false">O362+O366</f>
        <v>1260</v>
      </c>
      <c r="P360" s="33" t="n">
        <f aca="false">P362+P366</f>
        <v>0</v>
      </c>
      <c r="Q360" s="33" t="n">
        <f aca="false">Q362+Q366</f>
        <v>1260</v>
      </c>
      <c r="R360" s="33" t="n">
        <f aca="false">R362+R366</f>
        <v>0</v>
      </c>
      <c r="S360" s="33" t="n">
        <f aca="false">S362+S366</f>
        <v>891</v>
      </c>
      <c r="T360" s="27"/>
      <c r="V360" s="27" t="n">
        <f aca="false">T360-N360</f>
        <v>0</v>
      </c>
      <c r="Y360" s="27" t="n">
        <f aca="false">O360-Q360</f>
        <v>0</v>
      </c>
    </row>
    <row r="361" customFormat="false" ht="110.25" hidden="true" customHeight="true" outlineLevel="0" collapsed="false">
      <c r="B361" s="62" t="s">
        <v>524</v>
      </c>
      <c r="C361" s="73" t="s">
        <v>515</v>
      </c>
      <c r="D361" s="73" t="s">
        <v>22</v>
      </c>
      <c r="E361" s="79" t="s">
        <v>525</v>
      </c>
      <c r="F361" s="73" t="s">
        <v>393</v>
      </c>
      <c r="G361" s="39"/>
      <c r="H361" s="39"/>
      <c r="I361" s="39"/>
      <c r="J361" s="65"/>
      <c r="K361" s="39"/>
      <c r="L361" s="39"/>
      <c r="M361" s="39"/>
      <c r="N361" s="39"/>
      <c r="O361" s="39"/>
      <c r="P361" s="39"/>
      <c r="Q361" s="39"/>
      <c r="R361" s="39"/>
      <c r="S361" s="39"/>
      <c r="T361" s="27"/>
      <c r="V361" s="27" t="n">
        <f aca="false">T361-N361</f>
        <v>0</v>
      </c>
      <c r="Y361" s="27" t="n">
        <f aca="false">O361-Q361</f>
        <v>0</v>
      </c>
    </row>
    <row r="362" customFormat="false" ht="47.25" hidden="true" customHeight="true" outlineLevel="0" collapsed="false">
      <c r="B362" s="62" t="s">
        <v>290</v>
      </c>
      <c r="C362" s="73" t="n">
        <v>10</v>
      </c>
      <c r="D362" s="73" t="s">
        <v>22</v>
      </c>
      <c r="E362" s="75" t="s">
        <v>291</v>
      </c>
      <c r="F362" s="73"/>
      <c r="G362" s="39" t="n">
        <f aca="false">G363</f>
        <v>0</v>
      </c>
      <c r="H362" s="39" t="n">
        <f aca="false">H363</f>
        <v>0</v>
      </c>
      <c r="I362" s="39" t="n">
        <f aca="false">I363</f>
        <v>0</v>
      </c>
      <c r="J362" s="65" t="n">
        <v>0</v>
      </c>
      <c r="K362" s="39" t="n">
        <f aca="false">K363</f>
        <v>0</v>
      </c>
      <c r="L362" s="39" t="n">
        <f aca="false">L363</f>
        <v>0</v>
      </c>
      <c r="M362" s="39" t="n">
        <f aca="false">M363</f>
        <v>0</v>
      </c>
      <c r="N362" s="39" t="n">
        <f aca="false">N363</f>
        <v>0</v>
      </c>
      <c r="O362" s="39" t="n">
        <f aca="false">O363</f>
        <v>0</v>
      </c>
      <c r="P362" s="39" t="n">
        <f aca="false">P363</f>
        <v>0</v>
      </c>
      <c r="Q362" s="39" t="n">
        <f aca="false">Q363</f>
        <v>0</v>
      </c>
      <c r="R362" s="39" t="n">
        <f aca="false">R363</f>
        <v>0</v>
      </c>
      <c r="S362" s="39" t="n">
        <f aca="false">S363</f>
        <v>0</v>
      </c>
      <c r="T362" s="27"/>
      <c r="V362" s="27" t="n">
        <f aca="false">T362-N362</f>
        <v>0</v>
      </c>
      <c r="Y362" s="27" t="n">
        <f aca="false">O362-Q362</f>
        <v>0</v>
      </c>
    </row>
    <row r="363" customFormat="false" ht="31.5" hidden="true" customHeight="true" outlineLevel="0" collapsed="false">
      <c r="B363" s="62" t="s">
        <v>526</v>
      </c>
      <c r="C363" s="73" t="n">
        <v>10</v>
      </c>
      <c r="D363" s="73" t="s">
        <v>22</v>
      </c>
      <c r="E363" s="78" t="s">
        <v>527</v>
      </c>
      <c r="F363" s="73"/>
      <c r="G363" s="39" t="n">
        <f aca="false">G364</f>
        <v>0</v>
      </c>
      <c r="H363" s="39" t="n">
        <f aca="false">H364</f>
        <v>0</v>
      </c>
      <c r="I363" s="39" t="n">
        <f aca="false">I364</f>
        <v>0</v>
      </c>
      <c r="J363" s="65" t="n">
        <v>0</v>
      </c>
      <c r="K363" s="39" t="n">
        <f aca="false">K364</f>
        <v>0</v>
      </c>
      <c r="L363" s="39" t="n">
        <f aca="false">L364</f>
        <v>0</v>
      </c>
      <c r="M363" s="39" t="n">
        <f aca="false">M364</f>
        <v>0</v>
      </c>
      <c r="N363" s="39" t="n">
        <f aca="false">N364</f>
        <v>0</v>
      </c>
      <c r="O363" s="39" t="n">
        <f aca="false">O364</f>
        <v>0</v>
      </c>
      <c r="P363" s="39" t="n">
        <f aca="false">P364</f>
        <v>0</v>
      </c>
      <c r="Q363" s="39" t="n">
        <f aca="false">Q364</f>
        <v>0</v>
      </c>
      <c r="R363" s="39" t="n">
        <f aca="false">R364</f>
        <v>0</v>
      </c>
      <c r="S363" s="39" t="n">
        <f aca="false">S364</f>
        <v>0</v>
      </c>
      <c r="T363" s="27"/>
      <c r="V363" s="27" t="n">
        <f aca="false">T363-N363</f>
        <v>0</v>
      </c>
      <c r="Y363" s="27" t="n">
        <f aca="false">O363-Q363</f>
        <v>0</v>
      </c>
    </row>
    <row r="364" customFormat="false" ht="31.5" hidden="true" customHeight="true" outlineLevel="0" collapsed="false">
      <c r="B364" s="66" t="s">
        <v>528</v>
      </c>
      <c r="C364" s="73" t="n">
        <v>10</v>
      </c>
      <c r="D364" s="73" t="s">
        <v>22</v>
      </c>
      <c r="E364" s="78" t="s">
        <v>529</v>
      </c>
      <c r="F364" s="73"/>
      <c r="G364" s="39" t="n">
        <f aca="false">G365</f>
        <v>0</v>
      </c>
      <c r="H364" s="39" t="n">
        <f aca="false">H365</f>
        <v>0</v>
      </c>
      <c r="I364" s="39" t="n">
        <f aca="false">I365</f>
        <v>0</v>
      </c>
      <c r="J364" s="65" t="n">
        <v>0</v>
      </c>
      <c r="K364" s="39" t="n">
        <f aca="false">K365</f>
        <v>0</v>
      </c>
      <c r="L364" s="39" t="n">
        <f aca="false">L365</f>
        <v>0</v>
      </c>
      <c r="M364" s="39" t="n">
        <f aca="false">M365</f>
        <v>0</v>
      </c>
      <c r="N364" s="39" t="n">
        <f aca="false">N365</f>
        <v>0</v>
      </c>
      <c r="O364" s="39" t="n">
        <f aca="false">O365</f>
        <v>0</v>
      </c>
      <c r="P364" s="39" t="n">
        <f aca="false">P365</f>
        <v>0</v>
      </c>
      <c r="Q364" s="39" t="n">
        <f aca="false">Q365</f>
        <v>0</v>
      </c>
      <c r="R364" s="39" t="n">
        <f aca="false">R365</f>
        <v>0</v>
      </c>
      <c r="S364" s="39" t="n">
        <f aca="false">S365</f>
        <v>0</v>
      </c>
      <c r="T364" s="27"/>
      <c r="V364" s="27" t="n">
        <f aca="false">T364-N364</f>
        <v>0</v>
      </c>
      <c r="Y364" s="27" t="n">
        <f aca="false">O364-Q364</f>
        <v>0</v>
      </c>
    </row>
    <row r="365" customFormat="false" ht="47.25" hidden="true" customHeight="true" outlineLevel="0" collapsed="false">
      <c r="B365" s="77" t="s">
        <v>530</v>
      </c>
      <c r="C365" s="73" t="s">
        <v>515</v>
      </c>
      <c r="D365" s="73" t="s">
        <v>22</v>
      </c>
      <c r="E365" s="78" t="s">
        <v>531</v>
      </c>
      <c r="F365" s="73" t="s">
        <v>393</v>
      </c>
      <c r="G365" s="39"/>
      <c r="H365" s="39"/>
      <c r="I365" s="39"/>
      <c r="J365" s="65"/>
      <c r="K365" s="39"/>
      <c r="L365" s="39"/>
      <c r="M365" s="39"/>
      <c r="N365" s="39"/>
      <c r="O365" s="39"/>
      <c r="P365" s="39"/>
      <c r="Q365" s="39"/>
      <c r="R365" s="39"/>
      <c r="S365" s="39"/>
      <c r="T365" s="27"/>
      <c r="V365" s="27" t="n">
        <f aca="false">T365-N365</f>
        <v>0</v>
      </c>
      <c r="Y365" s="27" t="n">
        <f aca="false">O365-Q365</f>
        <v>0</v>
      </c>
    </row>
    <row r="366" customFormat="false" ht="47.25" hidden="true" customHeight="true" outlineLevel="0" collapsed="false">
      <c r="B366" s="62" t="s">
        <v>243</v>
      </c>
      <c r="C366" s="73" t="s">
        <v>515</v>
      </c>
      <c r="D366" s="73" t="s">
        <v>22</v>
      </c>
      <c r="E366" s="75" t="s">
        <v>244</v>
      </c>
      <c r="F366" s="73"/>
      <c r="G366" s="39" t="n">
        <f aca="false">G367</f>
        <v>1260</v>
      </c>
      <c r="H366" s="39" t="n">
        <f aca="false">H367</f>
        <v>0</v>
      </c>
      <c r="I366" s="39" t="n">
        <f aca="false">I367</f>
        <v>1260</v>
      </c>
      <c r="J366" s="65" t="n">
        <v>0</v>
      </c>
      <c r="K366" s="39" t="n">
        <f aca="false">K367</f>
        <v>1260</v>
      </c>
      <c r="L366" s="39" t="n">
        <f aca="false">L367</f>
        <v>0</v>
      </c>
      <c r="M366" s="39" t="n">
        <f aca="false">M367</f>
        <v>1260</v>
      </c>
      <c r="N366" s="39" t="n">
        <f aca="false">N367</f>
        <v>0</v>
      </c>
      <c r="O366" s="39" t="n">
        <f aca="false">O367</f>
        <v>1260</v>
      </c>
      <c r="P366" s="39" t="n">
        <f aca="false">P367</f>
        <v>0</v>
      </c>
      <c r="Q366" s="39" t="n">
        <f aca="false">Q367</f>
        <v>1260</v>
      </c>
      <c r="R366" s="39" t="n">
        <f aca="false">R367</f>
        <v>0</v>
      </c>
      <c r="S366" s="39" t="n">
        <f aca="false">S367</f>
        <v>891</v>
      </c>
      <c r="T366" s="27"/>
      <c r="V366" s="27" t="n">
        <f aca="false">T366-N366</f>
        <v>0</v>
      </c>
      <c r="Y366" s="27" t="n">
        <f aca="false">O366-Q366</f>
        <v>0</v>
      </c>
    </row>
    <row r="367" customFormat="false" ht="31.5" hidden="true" customHeight="true" outlineLevel="0" collapsed="false">
      <c r="B367" s="62" t="s">
        <v>348</v>
      </c>
      <c r="C367" s="73" t="s">
        <v>515</v>
      </c>
      <c r="D367" s="73" t="s">
        <v>22</v>
      </c>
      <c r="E367" s="75" t="s">
        <v>349</v>
      </c>
      <c r="F367" s="73"/>
      <c r="G367" s="39" t="n">
        <f aca="false">G368</f>
        <v>1260</v>
      </c>
      <c r="H367" s="39" t="n">
        <f aca="false">H368</f>
        <v>0</v>
      </c>
      <c r="I367" s="39" t="n">
        <f aca="false">I368</f>
        <v>1260</v>
      </c>
      <c r="J367" s="65" t="n">
        <v>0</v>
      </c>
      <c r="K367" s="39" t="n">
        <f aca="false">K368</f>
        <v>1260</v>
      </c>
      <c r="L367" s="39" t="n">
        <f aca="false">L368</f>
        <v>0</v>
      </c>
      <c r="M367" s="39" t="n">
        <f aca="false">M368</f>
        <v>1260</v>
      </c>
      <c r="N367" s="39" t="n">
        <f aca="false">N368</f>
        <v>0</v>
      </c>
      <c r="O367" s="39" t="n">
        <f aca="false">O368</f>
        <v>1260</v>
      </c>
      <c r="P367" s="39" t="n">
        <f aca="false">P368</f>
        <v>0</v>
      </c>
      <c r="Q367" s="39" t="n">
        <f aca="false">Q368</f>
        <v>1260</v>
      </c>
      <c r="R367" s="39" t="n">
        <f aca="false">R368</f>
        <v>0</v>
      </c>
      <c r="S367" s="39" t="n">
        <f aca="false">S368</f>
        <v>891</v>
      </c>
      <c r="T367" s="27"/>
      <c r="V367" s="27" t="n">
        <f aca="false">T367-N367</f>
        <v>0</v>
      </c>
      <c r="Y367" s="27" t="n">
        <f aca="false">O367-Q367</f>
        <v>0</v>
      </c>
    </row>
    <row r="368" customFormat="false" ht="47.25" hidden="true" customHeight="true" outlineLevel="0" collapsed="false">
      <c r="B368" s="77" t="s">
        <v>532</v>
      </c>
      <c r="C368" s="73" t="s">
        <v>515</v>
      </c>
      <c r="D368" s="71" t="s">
        <v>22</v>
      </c>
      <c r="E368" s="75" t="s">
        <v>533</v>
      </c>
      <c r="F368" s="79"/>
      <c r="G368" s="39" t="n">
        <f aca="false">G369</f>
        <v>1260</v>
      </c>
      <c r="H368" s="39" t="n">
        <f aca="false">H369</f>
        <v>0</v>
      </c>
      <c r="I368" s="39" t="n">
        <f aca="false">I369</f>
        <v>1260</v>
      </c>
      <c r="J368" s="65" t="n">
        <v>0</v>
      </c>
      <c r="K368" s="39" t="n">
        <f aca="false">K369</f>
        <v>1260</v>
      </c>
      <c r="L368" s="39" t="n">
        <f aca="false">L369</f>
        <v>0</v>
      </c>
      <c r="M368" s="39" t="n">
        <f aca="false">M369</f>
        <v>1260</v>
      </c>
      <c r="N368" s="39" t="n">
        <f aca="false">N369</f>
        <v>0</v>
      </c>
      <c r="O368" s="39" t="n">
        <f aca="false">O369</f>
        <v>1260</v>
      </c>
      <c r="P368" s="39" t="n">
        <f aca="false">P369</f>
        <v>0</v>
      </c>
      <c r="Q368" s="39" t="n">
        <f aca="false">Q369</f>
        <v>1260</v>
      </c>
      <c r="R368" s="39" t="n">
        <f aca="false">R369</f>
        <v>0</v>
      </c>
      <c r="S368" s="39" t="n">
        <f aca="false">S369</f>
        <v>891</v>
      </c>
      <c r="T368" s="27"/>
      <c r="V368" s="27" t="n">
        <f aca="false">T368-N368</f>
        <v>0</v>
      </c>
      <c r="Y368" s="27" t="n">
        <f aca="false">O368-Q368</f>
        <v>0</v>
      </c>
    </row>
    <row r="369" customFormat="false" ht="31.5" hidden="true" customHeight="true" outlineLevel="0" collapsed="false">
      <c r="A369" s="1" t="n">
        <v>121</v>
      </c>
      <c r="B369" s="77" t="s">
        <v>534</v>
      </c>
      <c r="C369" s="73" t="s">
        <v>515</v>
      </c>
      <c r="D369" s="71" t="s">
        <v>22</v>
      </c>
      <c r="E369" s="75" t="s">
        <v>535</v>
      </c>
      <c r="F369" s="79" t="n">
        <v>300</v>
      </c>
      <c r="G369" s="39" t="n">
        <f aca="false">1188+72</f>
        <v>1260</v>
      </c>
      <c r="H369" s="39"/>
      <c r="I369" s="39" t="n">
        <f aca="false">G369+H369</f>
        <v>1260</v>
      </c>
      <c r="J369" s="65"/>
      <c r="K369" s="39" t="n">
        <f aca="false">I369+J369</f>
        <v>1260</v>
      </c>
      <c r="L369" s="39"/>
      <c r="M369" s="39" t="n">
        <f aca="false">K369+L369</f>
        <v>1260</v>
      </c>
      <c r="N369" s="39"/>
      <c r="O369" s="39" t="n">
        <f aca="false">M369+N369</f>
        <v>1260</v>
      </c>
      <c r="P369" s="39"/>
      <c r="Q369" s="39" t="n">
        <f aca="false">O369+P369</f>
        <v>1260</v>
      </c>
      <c r="R369" s="39"/>
      <c r="S369" s="39" t="n">
        <v>891</v>
      </c>
      <c r="T369" s="27"/>
      <c r="V369" s="27" t="n">
        <f aca="false">T369-N369</f>
        <v>0</v>
      </c>
      <c r="Y369" s="27" t="n">
        <f aca="false">O369-Q369</f>
        <v>0</v>
      </c>
    </row>
    <row r="370" customFormat="false" ht="15.75" hidden="true" customHeight="true" outlineLevel="0" collapsed="false">
      <c r="B370" s="72" t="s">
        <v>536</v>
      </c>
      <c r="C370" s="60" t="n">
        <v>10</v>
      </c>
      <c r="D370" s="60" t="s">
        <v>37</v>
      </c>
      <c r="E370" s="73"/>
      <c r="F370" s="73"/>
      <c r="G370" s="33" t="n">
        <f aca="false">G371+G391</f>
        <v>19838.1</v>
      </c>
      <c r="H370" s="33" t="n">
        <f aca="false">H371+H391</f>
        <v>0</v>
      </c>
      <c r="I370" s="33" t="n">
        <f aca="false">I371+I391</f>
        <v>19838.1</v>
      </c>
      <c r="J370" s="61" t="n">
        <v>0</v>
      </c>
      <c r="K370" s="33" t="n">
        <f aca="false">K371+K391</f>
        <v>19838.1</v>
      </c>
      <c r="L370" s="33" t="n">
        <f aca="false">L371+L391</f>
        <v>0</v>
      </c>
      <c r="M370" s="33" t="n">
        <f aca="false">M371+M391</f>
        <v>19838.1</v>
      </c>
      <c r="N370" s="33" t="n">
        <f aca="false">N371+N391</f>
        <v>0</v>
      </c>
      <c r="O370" s="33" t="n">
        <f aca="false">O371+O391</f>
        <v>19838.1</v>
      </c>
      <c r="P370" s="33" t="n">
        <f aca="false">P371+P391</f>
        <v>0</v>
      </c>
      <c r="Q370" s="33" t="n">
        <f aca="false">Q371+Q391</f>
        <v>19838.1</v>
      </c>
      <c r="R370" s="33" t="n">
        <f aca="false">R371+R391</f>
        <v>19235.49602</v>
      </c>
      <c r="S370" s="33" t="n">
        <f aca="false">S371+S391</f>
        <v>18293.84511</v>
      </c>
      <c r="T370" s="27"/>
      <c r="V370" s="27" t="n">
        <f aca="false">T370-N370</f>
        <v>0</v>
      </c>
      <c r="Y370" s="27" t="n">
        <f aca="false">O370-Q370</f>
        <v>0</v>
      </c>
    </row>
    <row r="371" customFormat="false" ht="31.5" hidden="true" customHeight="true" outlineLevel="0" collapsed="false">
      <c r="B371" s="62" t="s">
        <v>84</v>
      </c>
      <c r="C371" s="73" t="n">
        <v>10</v>
      </c>
      <c r="D371" s="73" t="s">
        <v>37</v>
      </c>
      <c r="E371" s="75" t="s">
        <v>85</v>
      </c>
      <c r="F371" s="73"/>
      <c r="G371" s="39" t="n">
        <f aca="false">G372+G376</f>
        <v>14357.1</v>
      </c>
      <c r="H371" s="39" t="n">
        <f aca="false">H372+H376</f>
        <v>0</v>
      </c>
      <c r="I371" s="39" t="n">
        <f aca="false">I372+I376</f>
        <v>14357.1</v>
      </c>
      <c r="J371" s="65" t="n">
        <v>0</v>
      </c>
      <c r="K371" s="39" t="n">
        <f aca="false">K372+K376</f>
        <v>14357.1</v>
      </c>
      <c r="L371" s="39" t="n">
        <f aca="false">L372+L376</f>
        <v>0</v>
      </c>
      <c r="M371" s="39" t="n">
        <f aca="false">M372+M376</f>
        <v>14357.1</v>
      </c>
      <c r="N371" s="39" t="n">
        <f aca="false">N372+N376</f>
        <v>0</v>
      </c>
      <c r="O371" s="39" t="n">
        <f aca="false">O372+O376</f>
        <v>14357.1</v>
      </c>
      <c r="P371" s="39" t="n">
        <f aca="false">P372+P376</f>
        <v>0</v>
      </c>
      <c r="Q371" s="39" t="n">
        <f aca="false">Q372+Q376</f>
        <v>14357.1</v>
      </c>
      <c r="R371" s="39" t="n">
        <f aca="false">R372+R376</f>
        <v>14382.4</v>
      </c>
      <c r="S371" s="39" t="n">
        <f aca="false">S372+S376</f>
        <v>13220.1</v>
      </c>
      <c r="T371" s="27"/>
      <c r="V371" s="27" t="n">
        <f aca="false">T371-N371</f>
        <v>0</v>
      </c>
      <c r="Y371" s="27" t="n">
        <f aca="false">O371-Q371</f>
        <v>0</v>
      </c>
    </row>
    <row r="372" customFormat="false" ht="15.75" hidden="true" customHeight="true" outlineLevel="0" collapsed="false">
      <c r="B372" s="62" t="s">
        <v>229</v>
      </c>
      <c r="C372" s="73" t="n">
        <v>10</v>
      </c>
      <c r="D372" s="73" t="s">
        <v>37</v>
      </c>
      <c r="E372" s="75" t="s">
        <v>230</v>
      </c>
      <c r="F372" s="73"/>
      <c r="G372" s="39" t="n">
        <f aca="false">G373</f>
        <v>328</v>
      </c>
      <c r="H372" s="39" t="n">
        <f aca="false">H373</f>
        <v>0</v>
      </c>
      <c r="I372" s="39" t="n">
        <f aca="false">I373</f>
        <v>328</v>
      </c>
      <c r="J372" s="65" t="n">
        <v>0</v>
      </c>
      <c r="K372" s="39" t="n">
        <f aca="false">K373</f>
        <v>328</v>
      </c>
      <c r="L372" s="39" t="n">
        <f aca="false">L373</f>
        <v>0</v>
      </c>
      <c r="M372" s="39" t="n">
        <f aca="false">M373</f>
        <v>328</v>
      </c>
      <c r="N372" s="39" t="n">
        <f aca="false">N373</f>
        <v>0</v>
      </c>
      <c r="O372" s="39" t="n">
        <f aca="false">O373</f>
        <v>328</v>
      </c>
      <c r="P372" s="39" t="n">
        <f aca="false">P373</f>
        <v>0</v>
      </c>
      <c r="Q372" s="39" t="n">
        <f aca="false">Q373</f>
        <v>328</v>
      </c>
      <c r="R372" s="39" t="n">
        <f aca="false">R373</f>
        <v>328</v>
      </c>
      <c r="S372" s="39" t="n">
        <f aca="false">S373</f>
        <v>308</v>
      </c>
      <c r="T372" s="27"/>
      <c r="V372" s="27" t="n">
        <f aca="false">T372-N372</f>
        <v>0</v>
      </c>
      <c r="Y372" s="27" t="n">
        <f aca="false">O372-Q372</f>
        <v>0</v>
      </c>
    </row>
    <row r="373" customFormat="false" ht="15.75" hidden="true" customHeight="true" outlineLevel="0" collapsed="false">
      <c r="B373" s="66" t="s">
        <v>376</v>
      </c>
      <c r="C373" s="73" t="n">
        <v>10</v>
      </c>
      <c r="D373" s="73" t="s">
        <v>37</v>
      </c>
      <c r="E373" s="75" t="s">
        <v>377</v>
      </c>
      <c r="F373" s="73"/>
      <c r="G373" s="39" t="n">
        <f aca="false">G374</f>
        <v>328</v>
      </c>
      <c r="H373" s="39" t="n">
        <f aca="false">H374</f>
        <v>0</v>
      </c>
      <c r="I373" s="39" t="n">
        <f aca="false">I374</f>
        <v>328</v>
      </c>
      <c r="J373" s="65" t="n">
        <v>0</v>
      </c>
      <c r="K373" s="39" t="n">
        <f aca="false">K374</f>
        <v>328</v>
      </c>
      <c r="L373" s="39" t="n">
        <f aca="false">L374</f>
        <v>0</v>
      </c>
      <c r="M373" s="39" t="n">
        <f aca="false">M374</f>
        <v>328</v>
      </c>
      <c r="N373" s="39" t="n">
        <f aca="false">N374+N375</f>
        <v>0</v>
      </c>
      <c r="O373" s="39" t="n">
        <f aca="false">O374+O375</f>
        <v>328</v>
      </c>
      <c r="P373" s="39" t="n">
        <f aca="false">P374+P375</f>
        <v>0</v>
      </c>
      <c r="Q373" s="39" t="n">
        <f aca="false">Q374+Q375</f>
        <v>328</v>
      </c>
      <c r="R373" s="39" t="n">
        <f aca="false">R374</f>
        <v>328</v>
      </c>
      <c r="S373" s="39" t="n">
        <f aca="false">S374</f>
        <v>308</v>
      </c>
      <c r="T373" s="27"/>
      <c r="V373" s="27" t="n">
        <f aca="false">T373-N373</f>
        <v>0</v>
      </c>
      <c r="Y373" s="27" t="n">
        <f aca="false">O373-Q373</f>
        <v>0</v>
      </c>
    </row>
    <row r="374" customFormat="false" ht="78.75" hidden="true" customHeight="true" outlineLevel="0" collapsed="false">
      <c r="B374" s="76" t="s">
        <v>537</v>
      </c>
      <c r="C374" s="73" t="s">
        <v>515</v>
      </c>
      <c r="D374" s="73" t="s">
        <v>37</v>
      </c>
      <c r="E374" s="79" t="s">
        <v>538</v>
      </c>
      <c r="F374" s="73" t="s">
        <v>393</v>
      </c>
      <c r="G374" s="42" t="n">
        <v>328</v>
      </c>
      <c r="H374" s="39"/>
      <c r="I374" s="39" t="n">
        <f aca="false">G374+H374</f>
        <v>328</v>
      </c>
      <c r="J374" s="65"/>
      <c r="K374" s="39" t="n">
        <f aca="false">I374+J374</f>
        <v>328</v>
      </c>
      <c r="L374" s="39"/>
      <c r="M374" s="39" t="n">
        <f aca="false">K374+L374</f>
        <v>328</v>
      </c>
      <c r="N374" s="39" t="n">
        <v>-14</v>
      </c>
      <c r="O374" s="39" t="n">
        <f aca="false">M374+N374</f>
        <v>314</v>
      </c>
      <c r="P374" s="39"/>
      <c r="Q374" s="39" t="n">
        <f aca="false">O374+P374</f>
        <v>314</v>
      </c>
      <c r="R374" s="42" t="n">
        <v>328</v>
      </c>
      <c r="S374" s="42" t="n">
        <v>308</v>
      </c>
      <c r="T374" s="27"/>
      <c r="V374" s="27" t="n">
        <f aca="false">T374-N374</f>
        <v>14</v>
      </c>
      <c r="Y374" s="27" t="n">
        <f aca="false">O374-Q374</f>
        <v>0</v>
      </c>
    </row>
    <row r="375" customFormat="false" ht="78.75" hidden="true" customHeight="true" outlineLevel="0" collapsed="false">
      <c r="B375" s="76" t="s">
        <v>539</v>
      </c>
      <c r="C375" s="73" t="s">
        <v>515</v>
      </c>
      <c r="D375" s="73" t="s">
        <v>37</v>
      </c>
      <c r="E375" s="79" t="s">
        <v>538</v>
      </c>
      <c r="F375" s="73" t="s">
        <v>383</v>
      </c>
      <c r="G375" s="42"/>
      <c r="H375" s="39"/>
      <c r="I375" s="39"/>
      <c r="J375" s="65"/>
      <c r="K375" s="39"/>
      <c r="L375" s="39"/>
      <c r="M375" s="39"/>
      <c r="N375" s="39" t="n">
        <v>14</v>
      </c>
      <c r="O375" s="39" t="n">
        <f aca="false">M375+N375</f>
        <v>14</v>
      </c>
      <c r="P375" s="39"/>
      <c r="Q375" s="39" t="n">
        <f aca="false">O375+P375</f>
        <v>14</v>
      </c>
      <c r="R375" s="42"/>
      <c r="S375" s="42"/>
      <c r="T375" s="27"/>
      <c r="V375" s="27" t="n">
        <f aca="false">T375-N375</f>
        <v>-14</v>
      </c>
      <c r="Y375" s="27" t="n">
        <f aca="false">O375-Q375</f>
        <v>0</v>
      </c>
    </row>
    <row r="376" customFormat="false" ht="31.5" hidden="true" customHeight="true" outlineLevel="0" collapsed="false">
      <c r="B376" s="62" t="s">
        <v>86</v>
      </c>
      <c r="C376" s="73" t="s">
        <v>515</v>
      </c>
      <c r="D376" s="73" t="s">
        <v>37</v>
      </c>
      <c r="E376" s="75" t="s">
        <v>87</v>
      </c>
      <c r="F376" s="73"/>
      <c r="G376" s="39" t="n">
        <f aca="false">G377+G379+G387+G382+G385+G389</f>
        <v>14029.1</v>
      </c>
      <c r="H376" s="39" t="n">
        <f aca="false">H377+H379+H387+H382+H385+H389</f>
        <v>0</v>
      </c>
      <c r="I376" s="39" t="n">
        <f aca="false">I377+I379+I387+I382+I385+I389</f>
        <v>14029.1</v>
      </c>
      <c r="J376" s="65" t="n">
        <v>0</v>
      </c>
      <c r="K376" s="39" t="n">
        <f aca="false">K377+K379+K387+K382+K385+K389</f>
        <v>14029.1</v>
      </c>
      <c r="L376" s="39" t="n">
        <f aca="false">L377+L379+L387+L382+L385+L389</f>
        <v>0</v>
      </c>
      <c r="M376" s="39" t="n">
        <f aca="false">M377+M379+M387+M382+M385+M389</f>
        <v>14029.1</v>
      </c>
      <c r="N376" s="39" t="n">
        <f aca="false">N377+N379+N387+N382+N385+N389</f>
        <v>0</v>
      </c>
      <c r="O376" s="39" t="n">
        <f aca="false">O377+O379+O387+O382+O385+O389</f>
        <v>14029.1</v>
      </c>
      <c r="P376" s="39" t="n">
        <f aca="false">P377+P379+P387+P382+P385+P389</f>
        <v>0</v>
      </c>
      <c r="Q376" s="39" t="n">
        <f aca="false">Q377+Q379+Q387+Q382+Q385+Q389</f>
        <v>14029.1</v>
      </c>
      <c r="R376" s="39" t="n">
        <f aca="false">R377+R379+R387+R382+R385+R389</f>
        <v>14054.4</v>
      </c>
      <c r="S376" s="39" t="n">
        <f aca="false">S377+S379+S387+S382+S385+S389</f>
        <v>12912.1</v>
      </c>
      <c r="T376" s="27"/>
      <c r="V376" s="27" t="n">
        <f aca="false">T376-N376</f>
        <v>0</v>
      </c>
      <c r="Y376" s="27" t="n">
        <f aca="false">O376-Q376</f>
        <v>0</v>
      </c>
    </row>
    <row r="377" customFormat="false" ht="47.25" hidden="true" customHeight="true" outlineLevel="0" collapsed="false">
      <c r="B377" s="66" t="s">
        <v>540</v>
      </c>
      <c r="C377" s="73" t="s">
        <v>515</v>
      </c>
      <c r="D377" s="73" t="s">
        <v>37</v>
      </c>
      <c r="E377" s="75" t="s">
        <v>541</v>
      </c>
      <c r="F377" s="73"/>
      <c r="G377" s="39" t="n">
        <f aca="false">G378</f>
        <v>234.1</v>
      </c>
      <c r="H377" s="39" t="n">
        <f aca="false">H378</f>
        <v>0</v>
      </c>
      <c r="I377" s="39" t="n">
        <f aca="false">I378</f>
        <v>234.1</v>
      </c>
      <c r="J377" s="65" t="n">
        <v>0</v>
      </c>
      <c r="K377" s="39" t="n">
        <f aca="false">K378</f>
        <v>234.1</v>
      </c>
      <c r="L377" s="39" t="n">
        <f aca="false">L378</f>
        <v>0</v>
      </c>
      <c r="M377" s="39" t="n">
        <f aca="false">M378</f>
        <v>234.1</v>
      </c>
      <c r="N377" s="39" t="n">
        <f aca="false">N378</f>
        <v>0</v>
      </c>
      <c r="O377" s="39" t="n">
        <f aca="false">O378</f>
        <v>234.1</v>
      </c>
      <c r="P377" s="39" t="n">
        <f aca="false">P378</f>
        <v>0</v>
      </c>
      <c r="Q377" s="39" t="n">
        <f aca="false">Q378</f>
        <v>234.1</v>
      </c>
      <c r="R377" s="39" t="n">
        <f aca="false">R378</f>
        <v>243.4</v>
      </c>
      <c r="S377" s="39" t="n">
        <f aca="false">S378</f>
        <v>255.1</v>
      </c>
      <c r="T377" s="27"/>
      <c r="V377" s="27" t="n">
        <f aca="false">T377-N377</f>
        <v>0</v>
      </c>
      <c r="Y377" s="27" t="n">
        <f aca="false">O377-Q377</f>
        <v>0</v>
      </c>
    </row>
    <row r="378" customFormat="false" ht="63" hidden="true" customHeight="true" outlineLevel="0" collapsed="false">
      <c r="B378" s="76" t="s">
        <v>542</v>
      </c>
      <c r="C378" s="73" t="s">
        <v>515</v>
      </c>
      <c r="D378" s="73" t="s">
        <v>37</v>
      </c>
      <c r="E378" s="79" t="s">
        <v>543</v>
      </c>
      <c r="F378" s="73" t="s">
        <v>393</v>
      </c>
      <c r="G378" s="42" t="n">
        <v>234.1</v>
      </c>
      <c r="H378" s="39"/>
      <c r="I378" s="39" t="n">
        <f aca="false">G378+H378</f>
        <v>234.1</v>
      </c>
      <c r="J378" s="65"/>
      <c r="K378" s="39" t="n">
        <f aca="false">I378+J378</f>
        <v>234.1</v>
      </c>
      <c r="L378" s="39"/>
      <c r="M378" s="39" t="n">
        <f aca="false">K378+L378</f>
        <v>234.1</v>
      </c>
      <c r="N378" s="39"/>
      <c r="O378" s="39" t="n">
        <f aca="false">M378+N378</f>
        <v>234.1</v>
      </c>
      <c r="P378" s="39"/>
      <c r="Q378" s="39" t="n">
        <f aca="false">O378+P378</f>
        <v>234.1</v>
      </c>
      <c r="R378" s="42" t="n">
        <v>243.4</v>
      </c>
      <c r="S378" s="42" t="n">
        <v>255.1</v>
      </c>
      <c r="T378" s="27"/>
      <c r="V378" s="27" t="n">
        <f aca="false">T378-N378</f>
        <v>0</v>
      </c>
      <c r="Y378" s="27" t="n">
        <f aca="false">O378-Q378</f>
        <v>0</v>
      </c>
    </row>
    <row r="379" customFormat="false" ht="31.5" hidden="true" customHeight="true" outlineLevel="0" collapsed="false">
      <c r="B379" s="89" t="s">
        <v>544</v>
      </c>
      <c r="C379" s="73" t="s">
        <v>515</v>
      </c>
      <c r="D379" s="73" t="s">
        <v>37</v>
      </c>
      <c r="E379" s="75" t="s">
        <v>545</v>
      </c>
      <c r="F379" s="73"/>
      <c r="G379" s="42" t="n">
        <f aca="false">G380+G381</f>
        <v>2509</v>
      </c>
      <c r="H379" s="42" t="n">
        <f aca="false">H380+H381</f>
        <v>0</v>
      </c>
      <c r="I379" s="42" t="n">
        <f aca="false">I380+I381</f>
        <v>2509</v>
      </c>
      <c r="J379" s="71" t="n">
        <v>0</v>
      </c>
      <c r="K379" s="42" t="n">
        <f aca="false">K380+K381</f>
        <v>2509</v>
      </c>
      <c r="L379" s="42" t="n">
        <f aca="false">L380+L381</f>
        <v>0</v>
      </c>
      <c r="M379" s="42" t="n">
        <f aca="false">M380+M381</f>
        <v>2509</v>
      </c>
      <c r="N379" s="42" t="n">
        <f aca="false">N380+N381</f>
        <v>0</v>
      </c>
      <c r="O379" s="42" t="n">
        <f aca="false">O380+O381</f>
        <v>2509</v>
      </c>
      <c r="P379" s="42" t="n">
        <f aca="false">P380+P381</f>
        <v>0</v>
      </c>
      <c r="Q379" s="42" t="n">
        <f aca="false">Q380+Q381</f>
        <v>2509</v>
      </c>
      <c r="R379" s="42" t="n">
        <f aca="false">R380+R381</f>
        <v>2489</v>
      </c>
      <c r="S379" s="42" t="n">
        <f aca="false">S380+S381</f>
        <v>2365</v>
      </c>
      <c r="T379" s="27"/>
      <c r="V379" s="27" t="n">
        <f aca="false">T379-N379</f>
        <v>0</v>
      </c>
      <c r="Y379" s="27" t="n">
        <f aca="false">O379-Q379</f>
        <v>0</v>
      </c>
    </row>
    <row r="380" customFormat="false" ht="78.75" hidden="true" customHeight="true" outlineLevel="0" collapsed="false">
      <c r="B380" s="89" t="s">
        <v>546</v>
      </c>
      <c r="C380" s="73" t="s">
        <v>515</v>
      </c>
      <c r="D380" s="73" t="s">
        <v>37</v>
      </c>
      <c r="E380" s="75" t="s">
        <v>547</v>
      </c>
      <c r="F380" s="73" t="s">
        <v>33</v>
      </c>
      <c r="G380" s="42"/>
      <c r="H380" s="42"/>
      <c r="I380" s="42"/>
      <c r="J380" s="71"/>
      <c r="K380" s="42"/>
      <c r="L380" s="42"/>
      <c r="M380" s="42"/>
      <c r="N380" s="42"/>
      <c r="O380" s="42"/>
      <c r="P380" s="42"/>
      <c r="Q380" s="42"/>
      <c r="R380" s="42"/>
      <c r="S380" s="42"/>
      <c r="T380" s="27"/>
      <c r="V380" s="27" t="n">
        <f aca="false">T380-N380</f>
        <v>0</v>
      </c>
      <c r="Y380" s="27" t="n">
        <f aca="false">O380-Q380</f>
        <v>0</v>
      </c>
    </row>
    <row r="381" customFormat="false" ht="47.25" hidden="true" customHeight="true" outlineLevel="0" collapsed="false">
      <c r="B381" s="89" t="s">
        <v>548</v>
      </c>
      <c r="C381" s="73" t="s">
        <v>515</v>
      </c>
      <c r="D381" s="73" t="s">
        <v>37</v>
      </c>
      <c r="E381" s="75" t="s">
        <v>549</v>
      </c>
      <c r="F381" s="73" t="s">
        <v>393</v>
      </c>
      <c r="G381" s="42" t="n">
        <v>2509</v>
      </c>
      <c r="H381" s="39"/>
      <c r="I381" s="39" t="n">
        <f aca="false">G381+H381</f>
        <v>2509</v>
      </c>
      <c r="J381" s="65"/>
      <c r="K381" s="39" t="n">
        <f aca="false">I381+J381</f>
        <v>2509</v>
      </c>
      <c r="L381" s="39"/>
      <c r="M381" s="39" t="n">
        <f aca="false">K381+L381</f>
        <v>2509</v>
      </c>
      <c r="N381" s="39"/>
      <c r="O381" s="39" t="n">
        <f aca="false">M381+N381</f>
        <v>2509</v>
      </c>
      <c r="P381" s="39"/>
      <c r="Q381" s="39" t="n">
        <f aca="false">O381+P381</f>
        <v>2509</v>
      </c>
      <c r="R381" s="42" t="n">
        <v>2489</v>
      </c>
      <c r="S381" s="42" t="n">
        <v>2365</v>
      </c>
      <c r="T381" s="27"/>
      <c r="V381" s="27" t="n">
        <f aca="false">T381-N381</f>
        <v>0</v>
      </c>
      <c r="Y381" s="27" t="n">
        <f aca="false">O381-Q381</f>
        <v>0</v>
      </c>
    </row>
    <row r="382" customFormat="false" ht="31.5" hidden="true" customHeight="true" outlineLevel="0" collapsed="false">
      <c r="B382" s="77" t="s">
        <v>550</v>
      </c>
      <c r="C382" s="73" t="s">
        <v>515</v>
      </c>
      <c r="D382" s="73" t="s">
        <v>37</v>
      </c>
      <c r="E382" s="75" t="s">
        <v>551</v>
      </c>
      <c r="F382" s="73"/>
      <c r="G382" s="42" t="n">
        <f aca="false">G383+G384</f>
        <v>8583</v>
      </c>
      <c r="H382" s="42" t="n">
        <f aca="false">H383+H384</f>
        <v>0</v>
      </c>
      <c r="I382" s="42" t="n">
        <f aca="false">I383+I384</f>
        <v>8583</v>
      </c>
      <c r="J382" s="71" t="n">
        <v>0</v>
      </c>
      <c r="K382" s="42" t="n">
        <f aca="false">K383+K384</f>
        <v>8583</v>
      </c>
      <c r="L382" s="42" t="n">
        <f aca="false">L383+L384</f>
        <v>0</v>
      </c>
      <c r="M382" s="42" t="n">
        <f aca="false">M383+M384</f>
        <v>8583</v>
      </c>
      <c r="N382" s="42" t="n">
        <f aca="false">N383+N384</f>
        <v>0</v>
      </c>
      <c r="O382" s="42" t="n">
        <f aca="false">O383+O384</f>
        <v>8583</v>
      </c>
      <c r="P382" s="42" t="n">
        <f aca="false">P383+P384</f>
        <v>0</v>
      </c>
      <c r="Q382" s="42" t="n">
        <f aca="false">Q383+Q384</f>
        <v>8583</v>
      </c>
      <c r="R382" s="42" t="n">
        <f aca="false">R383+R384</f>
        <v>8664</v>
      </c>
      <c r="S382" s="42" t="n">
        <f aca="false">S383+S384</f>
        <v>7766</v>
      </c>
      <c r="T382" s="27"/>
      <c r="V382" s="27" t="n">
        <f aca="false">T382-N382</f>
        <v>0</v>
      </c>
      <c r="Y382" s="27" t="n">
        <f aca="false">O382-Q382</f>
        <v>0</v>
      </c>
    </row>
    <row r="383" customFormat="false" ht="63" hidden="true" customHeight="true" outlineLevel="0" collapsed="false">
      <c r="B383" s="89" t="s">
        <v>552</v>
      </c>
      <c r="C383" s="73" t="s">
        <v>515</v>
      </c>
      <c r="D383" s="73" t="s">
        <v>37</v>
      </c>
      <c r="E383" s="75" t="s">
        <v>553</v>
      </c>
      <c r="F383" s="73" t="s">
        <v>33</v>
      </c>
      <c r="G383" s="42"/>
      <c r="H383" s="42"/>
      <c r="I383" s="42"/>
      <c r="J383" s="71"/>
      <c r="K383" s="42"/>
      <c r="L383" s="42"/>
      <c r="M383" s="42"/>
      <c r="N383" s="42"/>
      <c r="O383" s="42"/>
      <c r="P383" s="42"/>
      <c r="Q383" s="42"/>
      <c r="R383" s="42"/>
      <c r="S383" s="42"/>
      <c r="T383" s="27"/>
      <c r="V383" s="27" t="n">
        <f aca="false">T383-N383</f>
        <v>0</v>
      </c>
      <c r="Y383" s="27" t="n">
        <f aca="false">O383-Q383</f>
        <v>0</v>
      </c>
    </row>
    <row r="384" customFormat="false" ht="47.25" hidden="true" customHeight="true" outlineLevel="0" collapsed="false">
      <c r="B384" s="89" t="s">
        <v>554</v>
      </c>
      <c r="C384" s="73" t="s">
        <v>515</v>
      </c>
      <c r="D384" s="73" t="s">
        <v>37</v>
      </c>
      <c r="E384" s="75" t="s">
        <v>555</v>
      </c>
      <c r="F384" s="73" t="s">
        <v>393</v>
      </c>
      <c r="G384" s="42" t="n">
        <v>8583</v>
      </c>
      <c r="H384" s="39"/>
      <c r="I384" s="39" t="n">
        <f aca="false">G384+H384</f>
        <v>8583</v>
      </c>
      <c r="J384" s="65"/>
      <c r="K384" s="39" t="n">
        <f aca="false">I384+J384</f>
        <v>8583</v>
      </c>
      <c r="L384" s="39"/>
      <c r="M384" s="39" t="n">
        <f aca="false">K384+L384</f>
        <v>8583</v>
      </c>
      <c r="N384" s="39"/>
      <c r="O384" s="39" t="n">
        <f aca="false">M384+N384</f>
        <v>8583</v>
      </c>
      <c r="P384" s="39"/>
      <c r="Q384" s="39" t="n">
        <f aca="false">O384+P384</f>
        <v>8583</v>
      </c>
      <c r="R384" s="42" t="n">
        <v>8664</v>
      </c>
      <c r="S384" s="42" t="n">
        <v>7766</v>
      </c>
      <c r="T384" s="27"/>
      <c r="V384" s="27" t="n">
        <f aca="false">T384-N384</f>
        <v>0</v>
      </c>
      <c r="Y384" s="27" t="n">
        <f aca="false">O384-Q384</f>
        <v>0</v>
      </c>
    </row>
    <row r="385" customFormat="false" ht="31.5" hidden="true" customHeight="true" outlineLevel="0" collapsed="false">
      <c r="B385" s="77" t="s">
        <v>556</v>
      </c>
      <c r="C385" s="73" t="s">
        <v>515</v>
      </c>
      <c r="D385" s="71" t="s">
        <v>37</v>
      </c>
      <c r="E385" s="75" t="s">
        <v>557</v>
      </c>
      <c r="F385" s="73"/>
      <c r="G385" s="42" t="n">
        <f aca="false">G386</f>
        <v>0</v>
      </c>
      <c r="H385" s="42" t="n">
        <f aca="false">H386</f>
        <v>0</v>
      </c>
      <c r="I385" s="42" t="n">
        <f aca="false">I386</f>
        <v>0</v>
      </c>
      <c r="J385" s="71" t="n">
        <v>0</v>
      </c>
      <c r="K385" s="42" t="n">
        <f aca="false">K386</f>
        <v>0</v>
      </c>
      <c r="L385" s="42" t="n">
        <f aca="false">L386</f>
        <v>0</v>
      </c>
      <c r="M385" s="42" t="n">
        <f aca="false">M386</f>
        <v>0</v>
      </c>
      <c r="N385" s="42" t="n">
        <f aca="false">N386</f>
        <v>0</v>
      </c>
      <c r="O385" s="42" t="n">
        <f aca="false">O386</f>
        <v>0</v>
      </c>
      <c r="P385" s="42" t="n">
        <f aca="false">P386</f>
        <v>0</v>
      </c>
      <c r="Q385" s="42" t="n">
        <f aca="false">Q386</f>
        <v>0</v>
      </c>
      <c r="R385" s="42" t="n">
        <f aca="false">R386</f>
        <v>0</v>
      </c>
      <c r="S385" s="42" t="n">
        <f aca="false">S386</f>
        <v>0</v>
      </c>
      <c r="T385" s="27"/>
      <c r="V385" s="27" t="n">
        <f aca="false">T385-N385</f>
        <v>0</v>
      </c>
      <c r="Y385" s="27" t="n">
        <f aca="false">O385-Q385</f>
        <v>0</v>
      </c>
    </row>
    <row r="386" customFormat="false" ht="47.25" hidden="true" customHeight="true" outlineLevel="0" collapsed="false">
      <c r="B386" s="89" t="s">
        <v>558</v>
      </c>
      <c r="C386" s="73" t="s">
        <v>515</v>
      </c>
      <c r="D386" s="71" t="s">
        <v>37</v>
      </c>
      <c r="E386" s="75" t="s">
        <v>559</v>
      </c>
      <c r="F386" s="73" t="s">
        <v>393</v>
      </c>
      <c r="G386" s="42"/>
      <c r="H386" s="42"/>
      <c r="I386" s="42"/>
      <c r="J386" s="71"/>
      <c r="K386" s="42"/>
      <c r="L386" s="42"/>
      <c r="M386" s="42"/>
      <c r="N386" s="42"/>
      <c r="O386" s="42"/>
      <c r="P386" s="42"/>
      <c r="Q386" s="42"/>
      <c r="R386" s="42"/>
      <c r="S386" s="42"/>
      <c r="T386" s="27"/>
      <c r="V386" s="27" t="n">
        <f aca="false">T386-N386</f>
        <v>0</v>
      </c>
      <c r="Y386" s="27" t="n">
        <f aca="false">O386-Q386</f>
        <v>0</v>
      </c>
    </row>
    <row r="387" customFormat="false" ht="31.5" hidden="true" customHeight="true" outlineLevel="0" collapsed="false">
      <c r="B387" s="77" t="s">
        <v>560</v>
      </c>
      <c r="C387" s="73" t="s">
        <v>515</v>
      </c>
      <c r="D387" s="73" t="s">
        <v>37</v>
      </c>
      <c r="E387" s="75" t="s">
        <v>561</v>
      </c>
      <c r="F387" s="73"/>
      <c r="G387" s="42" t="n">
        <f aca="false">G388</f>
        <v>2703</v>
      </c>
      <c r="H387" s="42" t="n">
        <f aca="false">H388</f>
        <v>0</v>
      </c>
      <c r="I387" s="42" t="n">
        <f aca="false">I388</f>
        <v>2703</v>
      </c>
      <c r="J387" s="71" t="n">
        <v>0</v>
      </c>
      <c r="K387" s="42" t="n">
        <f aca="false">K388</f>
        <v>2703</v>
      </c>
      <c r="L387" s="42" t="n">
        <f aca="false">L388</f>
        <v>0</v>
      </c>
      <c r="M387" s="42" t="n">
        <f aca="false">M388</f>
        <v>2703</v>
      </c>
      <c r="N387" s="42" t="n">
        <f aca="false">N388</f>
        <v>0</v>
      </c>
      <c r="O387" s="42" t="n">
        <f aca="false">O388</f>
        <v>2703</v>
      </c>
      <c r="P387" s="42" t="n">
        <f aca="false">P388</f>
        <v>0</v>
      </c>
      <c r="Q387" s="42" t="n">
        <f aca="false">Q388</f>
        <v>2703</v>
      </c>
      <c r="R387" s="42" t="n">
        <f aca="false">R388</f>
        <v>2658</v>
      </c>
      <c r="S387" s="42" t="n">
        <f aca="false">S388</f>
        <v>2526</v>
      </c>
      <c r="T387" s="27"/>
      <c r="V387" s="27" t="n">
        <f aca="false">T387-N387</f>
        <v>0</v>
      </c>
      <c r="Y387" s="27" t="n">
        <f aca="false">O387-Q387</f>
        <v>0</v>
      </c>
    </row>
    <row r="388" customFormat="false" ht="47.25" hidden="true" customHeight="true" outlineLevel="0" collapsed="false">
      <c r="B388" s="89" t="s">
        <v>562</v>
      </c>
      <c r="C388" s="73" t="s">
        <v>515</v>
      </c>
      <c r="D388" s="73" t="s">
        <v>37</v>
      </c>
      <c r="E388" s="75" t="s">
        <v>563</v>
      </c>
      <c r="F388" s="73" t="s">
        <v>393</v>
      </c>
      <c r="G388" s="42" t="n">
        <v>2703</v>
      </c>
      <c r="H388" s="39"/>
      <c r="I388" s="39" t="n">
        <f aca="false">G388+H388</f>
        <v>2703</v>
      </c>
      <c r="J388" s="65"/>
      <c r="K388" s="39" t="n">
        <f aca="false">I388+J388</f>
        <v>2703</v>
      </c>
      <c r="L388" s="39"/>
      <c r="M388" s="39" t="n">
        <f aca="false">K388+L388</f>
        <v>2703</v>
      </c>
      <c r="N388" s="39"/>
      <c r="O388" s="39" t="n">
        <f aca="false">M388+N388</f>
        <v>2703</v>
      </c>
      <c r="P388" s="39"/>
      <c r="Q388" s="39" t="n">
        <f aca="false">O388+P388</f>
        <v>2703</v>
      </c>
      <c r="R388" s="42" t="n">
        <v>2658</v>
      </c>
      <c r="S388" s="42" t="n">
        <v>2526</v>
      </c>
      <c r="T388" s="27"/>
      <c r="V388" s="27" t="n">
        <f aca="false">T388-N388</f>
        <v>0</v>
      </c>
      <c r="Y388" s="27" t="n">
        <f aca="false">O388-Q388</f>
        <v>0</v>
      </c>
    </row>
    <row r="389" customFormat="false" ht="63" hidden="true" customHeight="true" outlineLevel="0" collapsed="false">
      <c r="B389" s="66" t="s">
        <v>564</v>
      </c>
      <c r="C389" s="73" t="s">
        <v>515</v>
      </c>
      <c r="D389" s="73" t="s">
        <v>37</v>
      </c>
      <c r="E389" s="75" t="s">
        <v>565</v>
      </c>
      <c r="F389" s="73"/>
      <c r="G389" s="39" t="n">
        <f aca="false">G390</f>
        <v>0</v>
      </c>
      <c r="H389" s="39" t="n">
        <f aca="false">H390</f>
        <v>0</v>
      </c>
      <c r="I389" s="39" t="n">
        <f aca="false">I390</f>
        <v>0</v>
      </c>
      <c r="J389" s="65" t="n">
        <v>0</v>
      </c>
      <c r="K389" s="39" t="n">
        <f aca="false">K390</f>
        <v>0</v>
      </c>
      <c r="L389" s="39" t="n">
        <f aca="false">L390</f>
        <v>0</v>
      </c>
      <c r="M389" s="39" t="n">
        <f aca="false">M390</f>
        <v>0</v>
      </c>
      <c r="N389" s="39" t="n">
        <f aca="false">N390</f>
        <v>0</v>
      </c>
      <c r="O389" s="39" t="n">
        <f aca="false">O390</f>
        <v>0</v>
      </c>
      <c r="P389" s="39" t="n">
        <f aca="false">P390</f>
        <v>0</v>
      </c>
      <c r="Q389" s="39" t="n">
        <f aca="false">Q390</f>
        <v>0</v>
      </c>
      <c r="R389" s="39" t="n">
        <f aca="false">R390</f>
        <v>0</v>
      </c>
      <c r="S389" s="39" t="n">
        <f aca="false">S390</f>
        <v>0</v>
      </c>
      <c r="T389" s="27"/>
      <c r="V389" s="27" t="n">
        <f aca="false">T389-N389</f>
        <v>0</v>
      </c>
      <c r="Y389" s="27" t="n">
        <f aca="false">O389-Q389</f>
        <v>0</v>
      </c>
    </row>
    <row r="390" customFormat="false" ht="63" hidden="true" customHeight="true" outlineLevel="0" collapsed="false">
      <c r="B390" s="76" t="s">
        <v>566</v>
      </c>
      <c r="C390" s="73" t="s">
        <v>515</v>
      </c>
      <c r="D390" s="73" t="s">
        <v>37</v>
      </c>
      <c r="E390" s="79" t="s">
        <v>567</v>
      </c>
      <c r="F390" s="73" t="s">
        <v>393</v>
      </c>
      <c r="G390" s="39"/>
      <c r="H390" s="39"/>
      <c r="I390" s="39"/>
      <c r="J390" s="65"/>
      <c r="K390" s="39"/>
      <c r="L390" s="39"/>
      <c r="M390" s="39"/>
      <c r="N390" s="39"/>
      <c r="O390" s="39"/>
      <c r="P390" s="39"/>
      <c r="Q390" s="39"/>
      <c r="R390" s="39"/>
      <c r="S390" s="39"/>
      <c r="T390" s="27"/>
      <c r="V390" s="27" t="n">
        <f aca="false">T390-N390</f>
        <v>0</v>
      </c>
      <c r="Y390" s="27" t="n">
        <f aca="false">O390-Q390</f>
        <v>0</v>
      </c>
    </row>
    <row r="391" customFormat="false" ht="47.25" hidden="true" customHeight="true" outlineLevel="0" collapsed="false">
      <c r="B391" s="77" t="s">
        <v>290</v>
      </c>
      <c r="C391" s="73" t="s">
        <v>515</v>
      </c>
      <c r="D391" s="73" t="s">
        <v>37</v>
      </c>
      <c r="E391" s="75" t="s">
        <v>291</v>
      </c>
      <c r="F391" s="95"/>
      <c r="G391" s="42" t="n">
        <f aca="false">G392</f>
        <v>5481</v>
      </c>
      <c r="H391" s="42" t="n">
        <f aca="false">H392</f>
        <v>0</v>
      </c>
      <c r="I391" s="42" t="n">
        <f aca="false">I392</f>
        <v>5481</v>
      </c>
      <c r="J391" s="71" t="n">
        <v>0</v>
      </c>
      <c r="K391" s="42" t="n">
        <f aca="false">K392</f>
        <v>5481</v>
      </c>
      <c r="L391" s="42" t="n">
        <f aca="false">L392</f>
        <v>0</v>
      </c>
      <c r="M391" s="42" t="n">
        <f aca="false">M392</f>
        <v>5481</v>
      </c>
      <c r="N391" s="42" t="n">
        <f aca="false">N392</f>
        <v>0</v>
      </c>
      <c r="O391" s="42" t="n">
        <f aca="false">O392</f>
        <v>5481</v>
      </c>
      <c r="P391" s="42" t="n">
        <f aca="false">P392</f>
        <v>0</v>
      </c>
      <c r="Q391" s="42" t="n">
        <f aca="false">Q392</f>
        <v>5481</v>
      </c>
      <c r="R391" s="42" t="n">
        <f aca="false">R392</f>
        <v>4853.09602</v>
      </c>
      <c r="S391" s="42" t="n">
        <f aca="false">S392</f>
        <v>5073.74511</v>
      </c>
      <c r="T391" s="27"/>
      <c r="V391" s="27" t="n">
        <f aca="false">T391-N391</f>
        <v>0</v>
      </c>
      <c r="Y391" s="27" t="n">
        <f aca="false">O391-Q391</f>
        <v>0</v>
      </c>
    </row>
    <row r="392" customFormat="false" ht="31.5" hidden="true" customHeight="true" outlineLevel="0" collapsed="false">
      <c r="B392" s="77" t="s">
        <v>526</v>
      </c>
      <c r="C392" s="73" t="s">
        <v>515</v>
      </c>
      <c r="D392" s="73" t="s">
        <v>37</v>
      </c>
      <c r="E392" s="78" t="s">
        <v>527</v>
      </c>
      <c r="F392" s="95"/>
      <c r="G392" s="42" t="n">
        <f aca="false">G393</f>
        <v>5481</v>
      </c>
      <c r="H392" s="42" t="n">
        <f aca="false">H393</f>
        <v>0</v>
      </c>
      <c r="I392" s="42" t="n">
        <f aca="false">I393</f>
        <v>5481</v>
      </c>
      <c r="J392" s="71" t="n">
        <v>0</v>
      </c>
      <c r="K392" s="42" t="n">
        <f aca="false">K393</f>
        <v>5481</v>
      </c>
      <c r="L392" s="42" t="n">
        <f aca="false">L393</f>
        <v>0</v>
      </c>
      <c r="M392" s="42" t="n">
        <f aca="false">M393</f>
        <v>5481</v>
      </c>
      <c r="N392" s="42" t="n">
        <f aca="false">N393</f>
        <v>0</v>
      </c>
      <c r="O392" s="42" t="n">
        <f aca="false">O393</f>
        <v>5481</v>
      </c>
      <c r="P392" s="42" t="n">
        <f aca="false">P393</f>
        <v>0</v>
      </c>
      <c r="Q392" s="42" t="n">
        <f aca="false">Q393</f>
        <v>5481</v>
      </c>
      <c r="R392" s="42" t="n">
        <f aca="false">R393</f>
        <v>4853.09602</v>
      </c>
      <c r="S392" s="42" t="n">
        <f aca="false">S393</f>
        <v>5073.74511</v>
      </c>
      <c r="T392" s="27"/>
      <c r="V392" s="27" t="n">
        <f aca="false">T392-N392</f>
        <v>0</v>
      </c>
      <c r="Y392" s="27" t="n">
        <f aca="false">O392-Q392</f>
        <v>0</v>
      </c>
    </row>
    <row r="393" customFormat="false" ht="31.5" hidden="true" customHeight="true" outlineLevel="0" collapsed="false">
      <c r="B393" s="77" t="s">
        <v>528</v>
      </c>
      <c r="C393" s="73" t="s">
        <v>515</v>
      </c>
      <c r="D393" s="73" t="s">
        <v>37</v>
      </c>
      <c r="E393" s="78" t="s">
        <v>529</v>
      </c>
      <c r="F393" s="79"/>
      <c r="G393" s="42" t="n">
        <f aca="false">G394</f>
        <v>5481</v>
      </c>
      <c r="H393" s="42" t="n">
        <f aca="false">H394</f>
        <v>0</v>
      </c>
      <c r="I393" s="42" t="n">
        <f aca="false">I394</f>
        <v>5481</v>
      </c>
      <c r="J393" s="71" t="n">
        <v>0</v>
      </c>
      <c r="K393" s="42" t="n">
        <f aca="false">K394</f>
        <v>5481</v>
      </c>
      <c r="L393" s="42" t="n">
        <f aca="false">L394</f>
        <v>0</v>
      </c>
      <c r="M393" s="42" t="n">
        <f aca="false">M394</f>
        <v>5481</v>
      </c>
      <c r="N393" s="42" t="n">
        <f aca="false">N394</f>
        <v>0</v>
      </c>
      <c r="O393" s="42" t="n">
        <f aca="false">O394</f>
        <v>5481</v>
      </c>
      <c r="P393" s="42" t="n">
        <f aca="false">P394</f>
        <v>0</v>
      </c>
      <c r="Q393" s="42" t="n">
        <f aca="false">Q394</f>
        <v>5481</v>
      </c>
      <c r="R393" s="42" t="n">
        <f aca="false">R394</f>
        <v>4853.09602</v>
      </c>
      <c r="S393" s="42" t="n">
        <f aca="false">S394</f>
        <v>5073.74511</v>
      </c>
      <c r="T393" s="27"/>
      <c r="V393" s="27" t="n">
        <f aca="false">T393-N393</f>
        <v>0</v>
      </c>
      <c r="Y393" s="27" t="n">
        <f aca="false">O393-Q393</f>
        <v>0</v>
      </c>
    </row>
    <row r="394" customFormat="false" ht="31.5" hidden="true" customHeight="true" outlineLevel="0" collapsed="false">
      <c r="B394" s="77" t="s">
        <v>568</v>
      </c>
      <c r="C394" s="73" t="s">
        <v>515</v>
      </c>
      <c r="D394" s="73" t="s">
        <v>37</v>
      </c>
      <c r="E394" s="78" t="s">
        <v>531</v>
      </c>
      <c r="F394" s="75" t="n">
        <v>300</v>
      </c>
      <c r="G394" s="42" t="n">
        <f aca="false">4481+1000</f>
        <v>5481</v>
      </c>
      <c r="H394" s="39"/>
      <c r="I394" s="39" t="n">
        <f aca="false">G394+H394</f>
        <v>5481</v>
      </c>
      <c r="J394" s="65"/>
      <c r="K394" s="39" t="n">
        <f aca="false">I394+J394</f>
        <v>5481</v>
      </c>
      <c r="L394" s="39"/>
      <c r="M394" s="39" t="n">
        <f aca="false">K394+L394</f>
        <v>5481</v>
      </c>
      <c r="N394" s="39"/>
      <c r="O394" s="39" t="n">
        <f aca="false">M394+N394</f>
        <v>5481</v>
      </c>
      <c r="P394" s="39"/>
      <c r="Q394" s="39" t="n">
        <f aca="false">O394+P394</f>
        <v>5481</v>
      </c>
      <c r="R394" s="42" t="n">
        <v>4853.09602</v>
      </c>
      <c r="S394" s="42" t="n">
        <v>5073.74511</v>
      </c>
      <c r="T394" s="27"/>
      <c r="V394" s="27" t="n">
        <f aca="false">T394-N394</f>
        <v>0</v>
      </c>
      <c r="Y394" s="27" t="n">
        <f aca="false">O394-Q394</f>
        <v>0</v>
      </c>
    </row>
    <row r="395" customFormat="false" ht="15.75" hidden="true" customHeight="true" outlineLevel="0" collapsed="false">
      <c r="B395" s="76"/>
      <c r="C395" s="73"/>
      <c r="D395" s="73"/>
      <c r="E395" s="79"/>
      <c r="F395" s="73"/>
      <c r="G395" s="39"/>
      <c r="H395" s="39"/>
      <c r="I395" s="39"/>
      <c r="J395" s="65"/>
      <c r="K395" s="39"/>
      <c r="L395" s="39"/>
      <c r="M395" s="39"/>
      <c r="N395" s="39"/>
      <c r="O395" s="39"/>
      <c r="P395" s="39"/>
      <c r="Q395" s="39"/>
      <c r="R395" s="39"/>
      <c r="S395" s="39"/>
      <c r="T395" s="27"/>
      <c r="V395" s="27" t="n">
        <f aca="false">T395-N395</f>
        <v>0</v>
      </c>
      <c r="Y395" s="27" t="n">
        <f aca="false">O395-Q395</f>
        <v>0</v>
      </c>
    </row>
    <row r="396" customFormat="false" ht="15.75" hidden="true" customHeight="true" outlineLevel="0" collapsed="false">
      <c r="B396" s="72" t="s">
        <v>569</v>
      </c>
      <c r="C396" s="60" t="n">
        <v>10</v>
      </c>
      <c r="D396" s="60" t="s">
        <v>55</v>
      </c>
      <c r="E396" s="73"/>
      <c r="F396" s="73"/>
      <c r="G396" s="33" t="n">
        <f aca="false">G397+G401</f>
        <v>690.2</v>
      </c>
      <c r="H396" s="33" t="n">
        <f aca="false">H397+H401</f>
        <v>0</v>
      </c>
      <c r="I396" s="33" t="n">
        <f aca="false">I397+I401</f>
        <v>690.2</v>
      </c>
      <c r="J396" s="61" t="n">
        <v>0</v>
      </c>
      <c r="K396" s="33" t="n">
        <f aca="false">K397+K401</f>
        <v>690.2</v>
      </c>
      <c r="L396" s="33" t="n">
        <f aca="false">L397+L401</f>
        <v>0</v>
      </c>
      <c r="M396" s="33" t="n">
        <f aca="false">M397+M401</f>
        <v>690.2</v>
      </c>
      <c r="N396" s="33" t="n">
        <f aca="false">N397+N401</f>
        <v>0</v>
      </c>
      <c r="O396" s="33" t="n">
        <f aca="false">O397+O401</f>
        <v>690.2</v>
      </c>
      <c r="P396" s="33" t="n">
        <f aca="false">P397+P401</f>
        <v>0</v>
      </c>
      <c r="Q396" s="33" t="n">
        <f aca="false">Q397+Q401</f>
        <v>690.2</v>
      </c>
      <c r="R396" s="33" t="n">
        <f aca="false">R397+R401</f>
        <v>0</v>
      </c>
      <c r="S396" s="33" t="n">
        <f aca="false">S397+S401</f>
        <v>0</v>
      </c>
      <c r="T396" s="27"/>
      <c r="V396" s="27" t="n">
        <f aca="false">T396-N396</f>
        <v>0</v>
      </c>
      <c r="Y396" s="27" t="n">
        <f aca="false">O396-Q396</f>
        <v>0</v>
      </c>
    </row>
    <row r="397" customFormat="false" ht="31.5" hidden="true" customHeight="true" outlineLevel="0" collapsed="false">
      <c r="B397" s="77" t="s">
        <v>419</v>
      </c>
      <c r="C397" s="73" t="s">
        <v>515</v>
      </c>
      <c r="D397" s="71" t="s">
        <v>55</v>
      </c>
      <c r="E397" s="79" t="s">
        <v>420</v>
      </c>
      <c r="F397" s="79"/>
      <c r="G397" s="33" t="n">
        <f aca="false">G398</f>
        <v>0</v>
      </c>
      <c r="H397" s="33" t="n">
        <f aca="false">H398</f>
        <v>0</v>
      </c>
      <c r="I397" s="33" t="n">
        <f aca="false">I398</f>
        <v>0</v>
      </c>
      <c r="J397" s="61" t="n"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N398</f>
        <v>0</v>
      </c>
      <c r="O397" s="33" t="n">
        <f aca="false">O398</f>
        <v>0</v>
      </c>
      <c r="P397" s="33" t="n">
        <f aca="false">P398</f>
        <v>0</v>
      </c>
      <c r="Q397" s="33" t="n">
        <f aca="false">Q398</f>
        <v>0</v>
      </c>
      <c r="R397" s="33" t="n">
        <f aca="false">R398</f>
        <v>0</v>
      </c>
      <c r="S397" s="33" t="n">
        <f aca="false">S398</f>
        <v>0</v>
      </c>
      <c r="T397" s="27"/>
      <c r="V397" s="27" t="n">
        <f aca="false">T397-N397</f>
        <v>0</v>
      </c>
      <c r="Y397" s="27" t="n">
        <f aca="false">O397-Q397</f>
        <v>0</v>
      </c>
    </row>
    <row r="398" customFormat="false" ht="15.75" hidden="true" customHeight="true" outlineLevel="0" collapsed="false">
      <c r="B398" s="77" t="s">
        <v>570</v>
      </c>
      <c r="C398" s="73" t="s">
        <v>515</v>
      </c>
      <c r="D398" s="71" t="s">
        <v>55</v>
      </c>
      <c r="E398" s="79" t="s">
        <v>422</v>
      </c>
      <c r="F398" s="79"/>
      <c r="G398" s="33" t="n">
        <f aca="false">G399</f>
        <v>0</v>
      </c>
      <c r="H398" s="33" t="n">
        <f aca="false">H399</f>
        <v>0</v>
      </c>
      <c r="I398" s="33" t="n">
        <f aca="false">I399</f>
        <v>0</v>
      </c>
      <c r="J398" s="61" t="n"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N399</f>
        <v>0</v>
      </c>
      <c r="O398" s="33" t="n">
        <f aca="false">O399</f>
        <v>0</v>
      </c>
      <c r="P398" s="33" t="n">
        <f aca="false">P399</f>
        <v>0</v>
      </c>
      <c r="Q398" s="33" t="n">
        <f aca="false">Q399</f>
        <v>0</v>
      </c>
      <c r="R398" s="33" t="n">
        <f aca="false">R399</f>
        <v>0</v>
      </c>
      <c r="S398" s="33" t="n">
        <f aca="false">S399</f>
        <v>0</v>
      </c>
      <c r="T398" s="27"/>
      <c r="V398" s="27" t="n">
        <f aca="false">T398-N398</f>
        <v>0</v>
      </c>
      <c r="Y398" s="27" t="n">
        <f aca="false">O398-Q398</f>
        <v>0</v>
      </c>
    </row>
    <row r="399" customFormat="false" ht="63" hidden="true" customHeight="true" outlineLevel="0" collapsed="false">
      <c r="B399" s="81" t="s">
        <v>427</v>
      </c>
      <c r="C399" s="73" t="s">
        <v>515</v>
      </c>
      <c r="D399" s="71" t="s">
        <v>55</v>
      </c>
      <c r="E399" s="75" t="s">
        <v>428</v>
      </c>
      <c r="F399" s="73"/>
      <c r="G399" s="33" t="n">
        <f aca="false">G400</f>
        <v>0</v>
      </c>
      <c r="H399" s="33" t="n">
        <f aca="false">H400</f>
        <v>0</v>
      </c>
      <c r="I399" s="33" t="n">
        <f aca="false">I400</f>
        <v>0</v>
      </c>
      <c r="J399" s="61" t="n"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0</v>
      </c>
      <c r="N399" s="33" t="n">
        <f aca="false">N400</f>
        <v>0</v>
      </c>
      <c r="O399" s="33" t="n">
        <f aca="false">O400</f>
        <v>0</v>
      </c>
      <c r="P399" s="33" t="n">
        <f aca="false">P400</f>
        <v>0</v>
      </c>
      <c r="Q399" s="33" t="n">
        <f aca="false">Q400</f>
        <v>0</v>
      </c>
      <c r="R399" s="33" t="n">
        <f aca="false">R400</f>
        <v>0</v>
      </c>
      <c r="S399" s="33" t="n">
        <f aca="false">S400</f>
        <v>0</v>
      </c>
      <c r="T399" s="27"/>
      <c r="V399" s="27" t="n">
        <f aca="false">T399-N399</f>
        <v>0</v>
      </c>
      <c r="Y399" s="27" t="n">
        <f aca="false">O399-Q399</f>
        <v>0</v>
      </c>
    </row>
    <row r="400" customFormat="false" ht="47.25" hidden="true" customHeight="true" outlineLevel="0" collapsed="false">
      <c r="B400" s="77" t="s">
        <v>571</v>
      </c>
      <c r="C400" s="73" t="s">
        <v>515</v>
      </c>
      <c r="D400" s="71" t="s">
        <v>55</v>
      </c>
      <c r="E400" s="75" t="s">
        <v>572</v>
      </c>
      <c r="F400" s="73" t="s">
        <v>33</v>
      </c>
      <c r="G400" s="33"/>
      <c r="H400" s="33"/>
      <c r="I400" s="33"/>
      <c r="J400" s="61"/>
      <c r="K400" s="33"/>
      <c r="L400" s="33"/>
      <c r="M400" s="33"/>
      <c r="N400" s="33"/>
      <c r="O400" s="33"/>
      <c r="P400" s="33"/>
      <c r="Q400" s="33"/>
      <c r="R400" s="33"/>
      <c r="S400" s="33"/>
      <c r="T400" s="27"/>
      <c r="V400" s="27" t="n">
        <f aca="false">T400-N400</f>
        <v>0</v>
      </c>
      <c r="Y400" s="27" t="n">
        <f aca="false">O400-Q400</f>
        <v>0</v>
      </c>
    </row>
    <row r="401" customFormat="false" ht="47.25" hidden="true" customHeight="true" outlineLevel="0" collapsed="false">
      <c r="B401" s="62" t="s">
        <v>23</v>
      </c>
      <c r="C401" s="73" t="n">
        <v>10</v>
      </c>
      <c r="D401" s="73" t="s">
        <v>55</v>
      </c>
      <c r="E401" s="75" t="s">
        <v>24</v>
      </c>
      <c r="F401" s="73"/>
      <c r="G401" s="39" t="n">
        <f aca="false">G402</f>
        <v>690.2</v>
      </c>
      <c r="H401" s="39" t="n">
        <f aca="false">H402</f>
        <v>0</v>
      </c>
      <c r="I401" s="39" t="n">
        <f aca="false">I402</f>
        <v>690.2</v>
      </c>
      <c r="J401" s="65" t="n">
        <v>0</v>
      </c>
      <c r="K401" s="39" t="n">
        <f aca="false">K402</f>
        <v>690.2</v>
      </c>
      <c r="L401" s="39" t="n">
        <f aca="false">L402</f>
        <v>0</v>
      </c>
      <c r="M401" s="39" t="n">
        <f aca="false">M402</f>
        <v>690.2</v>
      </c>
      <c r="N401" s="39" t="n">
        <f aca="false">N402</f>
        <v>0</v>
      </c>
      <c r="O401" s="39" t="n">
        <f aca="false">O402</f>
        <v>690.2</v>
      </c>
      <c r="P401" s="39" t="n">
        <f aca="false">P402</f>
        <v>0</v>
      </c>
      <c r="Q401" s="39" t="n">
        <f aca="false">Q402</f>
        <v>690.2</v>
      </c>
      <c r="R401" s="39" t="n">
        <f aca="false">R402</f>
        <v>0</v>
      </c>
      <c r="S401" s="39" t="n">
        <f aca="false">S402</f>
        <v>0</v>
      </c>
      <c r="T401" s="27"/>
      <c r="V401" s="27" t="n">
        <f aca="false">T401-N401</f>
        <v>0</v>
      </c>
      <c r="Y401" s="27" t="n">
        <f aca="false">O401-Q401</f>
        <v>0</v>
      </c>
    </row>
    <row r="402" customFormat="false" ht="31.5" hidden="true" customHeight="true" outlineLevel="0" collapsed="false">
      <c r="B402" s="70" t="s">
        <v>573</v>
      </c>
      <c r="C402" s="73" t="n">
        <v>10</v>
      </c>
      <c r="D402" s="73" t="s">
        <v>55</v>
      </c>
      <c r="E402" s="75" t="s">
        <v>574</v>
      </c>
      <c r="F402" s="73"/>
      <c r="G402" s="39" t="n">
        <f aca="false">G403</f>
        <v>690.2</v>
      </c>
      <c r="H402" s="39" t="n">
        <f aca="false">H403</f>
        <v>0</v>
      </c>
      <c r="I402" s="39" t="n">
        <f aca="false">I403</f>
        <v>690.2</v>
      </c>
      <c r="J402" s="65" t="n">
        <v>0</v>
      </c>
      <c r="K402" s="39" t="n">
        <f aca="false">K403</f>
        <v>690.2</v>
      </c>
      <c r="L402" s="39" t="n">
        <f aca="false">L403</f>
        <v>0</v>
      </c>
      <c r="M402" s="39" t="n">
        <f aca="false">M403</f>
        <v>690.2</v>
      </c>
      <c r="N402" s="39" t="n">
        <f aca="false">N403</f>
        <v>0</v>
      </c>
      <c r="O402" s="39" t="n">
        <f aca="false">O403</f>
        <v>690.2</v>
      </c>
      <c r="P402" s="39" t="n">
        <f aca="false">P403</f>
        <v>0</v>
      </c>
      <c r="Q402" s="39" t="n">
        <f aca="false">Q403</f>
        <v>690.2</v>
      </c>
      <c r="R402" s="39" t="n">
        <f aca="false">R403</f>
        <v>0</v>
      </c>
      <c r="S402" s="39" t="n">
        <f aca="false">S403</f>
        <v>0</v>
      </c>
      <c r="T402" s="27"/>
      <c r="V402" s="27" t="n">
        <f aca="false">T402-N402</f>
        <v>0</v>
      </c>
      <c r="Y402" s="27" t="n">
        <f aca="false">O402-Q402</f>
        <v>0</v>
      </c>
    </row>
    <row r="403" customFormat="false" ht="31.5" hidden="true" customHeight="true" outlineLevel="0" collapsed="false">
      <c r="B403" s="66" t="s">
        <v>575</v>
      </c>
      <c r="C403" s="73" t="n">
        <v>10</v>
      </c>
      <c r="D403" s="73" t="s">
        <v>55</v>
      </c>
      <c r="E403" s="75" t="s">
        <v>576</v>
      </c>
      <c r="F403" s="73"/>
      <c r="G403" s="39" t="n">
        <f aca="false">G404</f>
        <v>690.2</v>
      </c>
      <c r="H403" s="39" t="n">
        <f aca="false">H404</f>
        <v>0</v>
      </c>
      <c r="I403" s="39" t="n">
        <f aca="false">I404</f>
        <v>690.2</v>
      </c>
      <c r="J403" s="65" t="n">
        <v>0</v>
      </c>
      <c r="K403" s="39" t="n">
        <f aca="false">K404</f>
        <v>690.2</v>
      </c>
      <c r="L403" s="39" t="n">
        <f aca="false">L404</f>
        <v>0</v>
      </c>
      <c r="M403" s="39" t="n">
        <f aca="false">M404</f>
        <v>690.2</v>
      </c>
      <c r="N403" s="39" t="n">
        <f aca="false">N404</f>
        <v>0</v>
      </c>
      <c r="O403" s="39" t="n">
        <f aca="false">O404</f>
        <v>690.2</v>
      </c>
      <c r="P403" s="39" t="n">
        <f aca="false">P404</f>
        <v>0</v>
      </c>
      <c r="Q403" s="39" t="n">
        <f aca="false">Q404</f>
        <v>690.2</v>
      </c>
      <c r="R403" s="39" t="n">
        <f aca="false">R404</f>
        <v>0</v>
      </c>
      <c r="S403" s="39" t="n">
        <f aca="false">S404</f>
        <v>0</v>
      </c>
      <c r="T403" s="27"/>
      <c r="V403" s="27" t="n">
        <f aca="false">T403-N403</f>
        <v>0</v>
      </c>
      <c r="Y403" s="27" t="n">
        <f aca="false">O403-Q403</f>
        <v>0</v>
      </c>
    </row>
    <row r="404" customFormat="false" ht="47.25" hidden="true" customHeight="true" outlineLevel="0" collapsed="false">
      <c r="B404" s="62" t="s">
        <v>577</v>
      </c>
      <c r="C404" s="73" t="s">
        <v>515</v>
      </c>
      <c r="D404" s="73" t="s">
        <v>55</v>
      </c>
      <c r="E404" s="79" t="s">
        <v>578</v>
      </c>
      <c r="F404" s="73" t="s">
        <v>383</v>
      </c>
      <c r="G404" s="39" t="n">
        <v>690.2</v>
      </c>
      <c r="H404" s="39"/>
      <c r="I404" s="39" t="n">
        <f aca="false">G404+H404</f>
        <v>690.2</v>
      </c>
      <c r="J404" s="65"/>
      <c r="K404" s="39" t="n">
        <f aca="false">I404+J404</f>
        <v>690.2</v>
      </c>
      <c r="L404" s="39"/>
      <c r="M404" s="39" t="n">
        <f aca="false">K404+L404</f>
        <v>690.2</v>
      </c>
      <c r="N404" s="39"/>
      <c r="O404" s="39" t="n">
        <f aca="false">M404+N404</f>
        <v>690.2</v>
      </c>
      <c r="P404" s="39"/>
      <c r="Q404" s="39" t="n">
        <f aca="false">O404+P404</f>
        <v>690.2</v>
      </c>
      <c r="R404" s="39" t="n">
        <v>0</v>
      </c>
      <c r="S404" s="39" t="n">
        <v>0</v>
      </c>
      <c r="T404" s="27"/>
      <c r="V404" s="27" t="n">
        <f aca="false">T404-N404</f>
        <v>0</v>
      </c>
      <c r="Y404" s="27" t="n">
        <f aca="false">O404-Q404</f>
        <v>0</v>
      </c>
    </row>
    <row r="405" customFormat="false" ht="15.75" hidden="false" customHeight="false" outlineLevel="0" collapsed="false">
      <c r="B405" s="72" t="s">
        <v>579</v>
      </c>
      <c r="C405" s="60" t="s">
        <v>75</v>
      </c>
      <c r="D405" s="73"/>
      <c r="E405" s="73"/>
      <c r="F405" s="73"/>
      <c r="G405" s="33" t="n">
        <f aca="false">G406+G418</f>
        <v>75961.9</v>
      </c>
      <c r="H405" s="33" t="n">
        <f aca="false">H406+H418</f>
        <v>450.8</v>
      </c>
      <c r="I405" s="33" t="n">
        <f aca="false">I406+I418</f>
        <v>76412.7</v>
      </c>
      <c r="J405" s="61" t="n">
        <v>0</v>
      </c>
      <c r="K405" s="33" t="n">
        <f aca="false">K406+K418</f>
        <v>76412.7</v>
      </c>
      <c r="L405" s="33" t="n">
        <f aca="false">L406+L418</f>
        <v>0</v>
      </c>
      <c r="M405" s="33" t="n">
        <f aca="false">M406+M418</f>
        <v>76412.7</v>
      </c>
      <c r="N405" s="33" t="n">
        <f aca="false">N406+N418</f>
        <v>0</v>
      </c>
      <c r="O405" s="33" t="n">
        <f aca="false">O406+O418</f>
        <v>76412.7</v>
      </c>
      <c r="P405" s="33" t="n">
        <f aca="false">P406+P418</f>
        <v>-1302</v>
      </c>
      <c r="Q405" s="33" t="n">
        <f aca="false">Q406+Q418</f>
        <v>75110.7</v>
      </c>
      <c r="R405" s="33" t="n">
        <f aca="false">R406+R418</f>
        <v>14950.2</v>
      </c>
      <c r="S405" s="33" t="n">
        <f aca="false">S406+S418</f>
        <v>14550.2</v>
      </c>
      <c r="T405" s="27"/>
      <c r="V405" s="27" t="n">
        <f aca="false">T405-N405</f>
        <v>0</v>
      </c>
      <c r="Y405" s="27" t="n">
        <f aca="false">O405-Q405</f>
        <v>1302</v>
      </c>
    </row>
    <row r="406" customFormat="false" ht="15.75" hidden="false" customHeight="false" outlineLevel="0" collapsed="false">
      <c r="B406" s="72" t="s">
        <v>580</v>
      </c>
      <c r="C406" s="60" t="s">
        <v>75</v>
      </c>
      <c r="D406" s="60" t="s">
        <v>192</v>
      </c>
      <c r="E406" s="73"/>
      <c r="F406" s="73"/>
      <c r="G406" s="33" t="n">
        <f aca="false">G407</f>
        <v>19038.9</v>
      </c>
      <c r="H406" s="33" t="n">
        <f aca="false">H407</f>
        <v>450.8</v>
      </c>
      <c r="I406" s="33" t="n">
        <f aca="false">I407</f>
        <v>19489.7</v>
      </c>
      <c r="J406" s="61" t="n">
        <v>0</v>
      </c>
      <c r="K406" s="33" t="n">
        <f aca="false">K407</f>
        <v>19489.7</v>
      </c>
      <c r="L406" s="33" t="n">
        <f aca="false">L407</f>
        <v>0</v>
      </c>
      <c r="M406" s="33" t="n">
        <f aca="false">M407</f>
        <v>19489.7</v>
      </c>
      <c r="N406" s="33" t="n">
        <f aca="false">N407</f>
        <v>0</v>
      </c>
      <c r="O406" s="33" t="n">
        <f aca="false">O407</f>
        <v>19489.7</v>
      </c>
      <c r="P406" s="33" t="n">
        <f aca="false">P407</f>
        <v>-1302</v>
      </c>
      <c r="Q406" s="33" t="n">
        <f aca="false">Q407</f>
        <v>18187.7</v>
      </c>
      <c r="R406" s="33" t="n">
        <f aca="false">R407</f>
        <v>14950.2</v>
      </c>
      <c r="S406" s="33" t="n">
        <f aca="false">S407</f>
        <v>14550.2</v>
      </c>
      <c r="T406" s="27"/>
      <c r="V406" s="27" t="n">
        <f aca="false">T406-N406</f>
        <v>0</v>
      </c>
      <c r="Y406" s="27" t="n">
        <f aca="false">O406-Q406</f>
        <v>1302</v>
      </c>
    </row>
    <row r="407" customFormat="false" ht="31.5" hidden="false" customHeight="false" outlineLevel="0" collapsed="false">
      <c r="B407" s="62" t="s">
        <v>581</v>
      </c>
      <c r="C407" s="73" t="s">
        <v>75</v>
      </c>
      <c r="D407" s="73" t="s">
        <v>192</v>
      </c>
      <c r="E407" s="78" t="s">
        <v>582</v>
      </c>
      <c r="F407" s="73"/>
      <c r="G407" s="39" t="n">
        <f aca="false">G408+G412</f>
        <v>19038.9</v>
      </c>
      <c r="H407" s="39" t="n">
        <f aca="false">H408+H412</f>
        <v>450.8</v>
      </c>
      <c r="I407" s="39" t="n">
        <f aca="false">I408+I412</f>
        <v>19489.7</v>
      </c>
      <c r="J407" s="65" t="n">
        <v>0</v>
      </c>
      <c r="K407" s="39" t="n">
        <f aca="false">K408+K412</f>
        <v>19489.7</v>
      </c>
      <c r="L407" s="39" t="n">
        <f aca="false">L408+L412</f>
        <v>0</v>
      </c>
      <c r="M407" s="39" t="n">
        <f aca="false">M408+M412</f>
        <v>19489.7</v>
      </c>
      <c r="N407" s="39" t="n">
        <f aca="false">N408+N412</f>
        <v>0</v>
      </c>
      <c r="O407" s="39" t="n">
        <f aca="false">O408+O412</f>
        <v>19489.7</v>
      </c>
      <c r="P407" s="39" t="n">
        <f aca="false">P408+P412</f>
        <v>-1302</v>
      </c>
      <c r="Q407" s="39" t="n">
        <f aca="false">Q408+Q412</f>
        <v>18187.7</v>
      </c>
      <c r="R407" s="39" t="n">
        <f aca="false">R408+R412</f>
        <v>14950.2</v>
      </c>
      <c r="S407" s="39" t="n">
        <f aca="false">S408+S412</f>
        <v>14550.2</v>
      </c>
      <c r="T407" s="27"/>
      <c r="V407" s="27" t="n">
        <f aca="false">T407-N407</f>
        <v>0</v>
      </c>
      <c r="Y407" s="27" t="n">
        <f aca="false">O407-Q407</f>
        <v>1302</v>
      </c>
    </row>
    <row r="408" customFormat="false" ht="31.5" hidden="true" customHeight="false" outlineLevel="0" collapsed="false">
      <c r="B408" s="34" t="s">
        <v>583</v>
      </c>
      <c r="C408" s="36" t="s">
        <v>75</v>
      </c>
      <c r="D408" s="36" t="s">
        <v>192</v>
      </c>
      <c r="E408" s="22" t="s">
        <v>584</v>
      </c>
      <c r="F408" s="36"/>
      <c r="G408" s="37" t="n">
        <f aca="false">G409</f>
        <v>879.5</v>
      </c>
      <c r="H408" s="37" t="n">
        <f aca="false">H409</f>
        <v>412.1</v>
      </c>
      <c r="I408" s="37" t="n">
        <f aca="false">I409</f>
        <v>1291.6</v>
      </c>
      <c r="J408" s="38" t="n">
        <v>0</v>
      </c>
      <c r="K408" s="37" t="n">
        <f aca="false">K409</f>
        <v>1291.6</v>
      </c>
      <c r="L408" s="39" t="n">
        <f aca="false">L409</f>
        <v>0</v>
      </c>
      <c r="M408" s="39" t="n">
        <f aca="false">M409</f>
        <v>1291.6</v>
      </c>
      <c r="N408" s="39" t="n">
        <f aca="false">N409</f>
        <v>-209.2</v>
      </c>
      <c r="O408" s="39" t="n">
        <f aca="false">O409</f>
        <v>1082.4</v>
      </c>
      <c r="P408" s="39" t="n">
        <f aca="false">P409</f>
        <v>0</v>
      </c>
      <c r="Q408" s="39" t="n">
        <f aca="false">Q409</f>
        <v>1082.4</v>
      </c>
      <c r="R408" s="39" t="n">
        <f aca="false">R409</f>
        <v>0</v>
      </c>
      <c r="S408" s="39" t="n">
        <f aca="false">S409</f>
        <v>0</v>
      </c>
      <c r="T408" s="27"/>
      <c r="V408" s="27" t="n">
        <f aca="false">T408-N408</f>
        <v>209.2</v>
      </c>
      <c r="Y408" s="27" t="n">
        <f aca="false">O408-Q408</f>
        <v>0</v>
      </c>
    </row>
    <row r="409" customFormat="false" ht="47.25" hidden="true" customHeight="false" outlineLevel="0" collapsed="false">
      <c r="B409" s="40" t="s">
        <v>585</v>
      </c>
      <c r="C409" s="36" t="s">
        <v>75</v>
      </c>
      <c r="D409" s="36" t="s">
        <v>192</v>
      </c>
      <c r="E409" s="22" t="s">
        <v>586</v>
      </c>
      <c r="F409" s="36"/>
      <c r="G409" s="37" t="n">
        <f aca="false">G410+G411</f>
        <v>879.5</v>
      </c>
      <c r="H409" s="37" t="n">
        <f aca="false">H410+H411</f>
        <v>412.1</v>
      </c>
      <c r="I409" s="37" t="n">
        <f aca="false">I410+I411</f>
        <v>1291.6</v>
      </c>
      <c r="J409" s="38" t="n">
        <v>0</v>
      </c>
      <c r="K409" s="37" t="n">
        <f aca="false">K410+K411</f>
        <v>1291.6</v>
      </c>
      <c r="L409" s="39" t="n">
        <f aca="false">L410+L411</f>
        <v>0</v>
      </c>
      <c r="M409" s="39" t="n">
        <f aca="false">M410+M411</f>
        <v>1291.6</v>
      </c>
      <c r="N409" s="39" t="n">
        <f aca="false">N410+N411</f>
        <v>-209.2</v>
      </c>
      <c r="O409" s="39" t="n">
        <f aca="false">O410+O411</f>
        <v>1082.4</v>
      </c>
      <c r="P409" s="39" t="n">
        <f aca="false">P410+P411</f>
        <v>0</v>
      </c>
      <c r="Q409" s="39" t="n">
        <f aca="false">Q410+Q411</f>
        <v>1082.4</v>
      </c>
      <c r="R409" s="39" t="n">
        <f aca="false">R410+R411</f>
        <v>0</v>
      </c>
      <c r="S409" s="39" t="n">
        <f aca="false">S410+S411</f>
        <v>0</v>
      </c>
      <c r="T409" s="27"/>
      <c r="V409" s="27" t="n">
        <f aca="false">T409-N409</f>
        <v>209.2</v>
      </c>
      <c r="Y409" s="27" t="n">
        <f aca="false">O409-Q409</f>
        <v>0</v>
      </c>
    </row>
    <row r="410" customFormat="false" ht="42" hidden="true" customHeight="true" outlineLevel="0" collapsed="false">
      <c r="B410" s="34" t="s">
        <v>587</v>
      </c>
      <c r="C410" s="36" t="s">
        <v>75</v>
      </c>
      <c r="D410" s="36" t="s">
        <v>192</v>
      </c>
      <c r="E410" s="47" t="s">
        <v>588</v>
      </c>
      <c r="F410" s="36" t="s">
        <v>33</v>
      </c>
      <c r="G410" s="37" t="n">
        <v>600</v>
      </c>
      <c r="H410" s="37"/>
      <c r="I410" s="37" t="n">
        <f aca="false">G410+H410</f>
        <v>600</v>
      </c>
      <c r="J410" s="38"/>
      <c r="K410" s="37" t="n">
        <f aca="false">I410+J410</f>
        <v>600</v>
      </c>
      <c r="L410" s="39"/>
      <c r="M410" s="39" t="n">
        <f aca="false">K410+L410</f>
        <v>600</v>
      </c>
      <c r="N410" s="39" t="n">
        <v>-209.2</v>
      </c>
      <c r="O410" s="39" t="n">
        <f aca="false">M410+N410</f>
        <v>390.8</v>
      </c>
      <c r="P410" s="39"/>
      <c r="Q410" s="39" t="n">
        <f aca="false">O410+P410</f>
        <v>390.8</v>
      </c>
      <c r="R410" s="39" t="n">
        <v>0</v>
      </c>
      <c r="S410" s="39" t="n">
        <v>0</v>
      </c>
      <c r="T410" s="27"/>
      <c r="V410" s="27" t="n">
        <f aca="false">T410-N410</f>
        <v>209.2</v>
      </c>
      <c r="Y410" s="27" t="n">
        <f aca="false">O410-Q410</f>
        <v>0</v>
      </c>
    </row>
    <row r="411" customFormat="false" ht="46.5" hidden="true" customHeight="true" outlineLevel="0" collapsed="false">
      <c r="B411" s="34" t="s">
        <v>589</v>
      </c>
      <c r="C411" s="36" t="s">
        <v>75</v>
      </c>
      <c r="D411" s="36" t="s">
        <v>192</v>
      </c>
      <c r="E411" s="47" t="s">
        <v>590</v>
      </c>
      <c r="F411" s="36" t="s">
        <v>33</v>
      </c>
      <c r="G411" s="37" t="n">
        <v>279.5</v>
      </c>
      <c r="H411" s="37" t="n">
        <v>412.1</v>
      </c>
      <c r="I411" s="37" t="n">
        <f aca="false">G411+H411</f>
        <v>691.6</v>
      </c>
      <c r="J411" s="38"/>
      <c r="K411" s="37" t="n">
        <f aca="false">I411+J411</f>
        <v>691.6</v>
      </c>
      <c r="L411" s="39"/>
      <c r="M411" s="39" t="n">
        <f aca="false">K411+L411</f>
        <v>691.6</v>
      </c>
      <c r="N411" s="39"/>
      <c r="O411" s="39" t="n">
        <f aca="false">M411+N411</f>
        <v>691.6</v>
      </c>
      <c r="P411" s="39"/>
      <c r="Q411" s="39" t="n">
        <f aca="false">O411+P411</f>
        <v>691.6</v>
      </c>
      <c r="R411" s="39" t="n">
        <v>0</v>
      </c>
      <c r="S411" s="39" t="n">
        <v>0</v>
      </c>
      <c r="T411" s="27"/>
      <c r="V411" s="27" t="n">
        <f aca="false">T411-N411</f>
        <v>0</v>
      </c>
      <c r="Y411" s="27" t="n">
        <f aca="false">O411-Q411</f>
        <v>0</v>
      </c>
    </row>
    <row r="412" customFormat="false" ht="46.5" hidden="false" customHeight="true" outlineLevel="0" collapsed="false">
      <c r="B412" s="43" t="s">
        <v>591</v>
      </c>
      <c r="C412" s="36" t="s">
        <v>75</v>
      </c>
      <c r="D412" s="46" t="s">
        <v>192</v>
      </c>
      <c r="E412" s="47" t="s">
        <v>592</v>
      </c>
      <c r="F412" s="47"/>
      <c r="G412" s="41" t="n">
        <f aca="false">G413</f>
        <v>18159.4</v>
      </c>
      <c r="H412" s="41" t="n">
        <f aca="false">H413</f>
        <v>38.7</v>
      </c>
      <c r="I412" s="41" t="n">
        <f aca="false">I413</f>
        <v>18198.1</v>
      </c>
      <c r="J412" s="46" t="n">
        <v>0</v>
      </c>
      <c r="K412" s="41" t="n">
        <f aca="false">K413</f>
        <v>18198.1</v>
      </c>
      <c r="L412" s="42" t="n">
        <f aca="false">L413</f>
        <v>0</v>
      </c>
      <c r="M412" s="42" t="n">
        <f aca="false">M413</f>
        <v>18198.1</v>
      </c>
      <c r="N412" s="42" t="n">
        <f aca="false">N413</f>
        <v>209.2</v>
      </c>
      <c r="O412" s="42" t="n">
        <f aca="false">O413</f>
        <v>18407.3</v>
      </c>
      <c r="P412" s="42" t="n">
        <f aca="false">P413</f>
        <v>-1302</v>
      </c>
      <c r="Q412" s="42" t="n">
        <f aca="false">Q413</f>
        <v>17105.3</v>
      </c>
      <c r="R412" s="42" t="n">
        <f aca="false">R413</f>
        <v>14950.2</v>
      </c>
      <c r="S412" s="42" t="n">
        <f aca="false">S413</f>
        <v>14550.2</v>
      </c>
      <c r="T412" s="27"/>
      <c r="V412" s="27" t="n">
        <f aca="false">T412-N412</f>
        <v>-209.2</v>
      </c>
      <c r="Y412" s="27" t="n">
        <f aca="false">O412-Q412</f>
        <v>1302</v>
      </c>
    </row>
    <row r="413" customFormat="false" ht="46.5" hidden="false" customHeight="true" outlineLevel="0" collapsed="false">
      <c r="B413" s="43" t="s">
        <v>593</v>
      </c>
      <c r="C413" s="36" t="s">
        <v>75</v>
      </c>
      <c r="D413" s="46" t="s">
        <v>192</v>
      </c>
      <c r="E413" s="47" t="s">
        <v>594</v>
      </c>
      <c r="F413" s="47"/>
      <c r="G413" s="41" t="n">
        <f aca="false">SUM(G414:G417)</f>
        <v>18159.4</v>
      </c>
      <c r="H413" s="41" t="n">
        <f aca="false">SUM(H414:H417)</f>
        <v>38.7</v>
      </c>
      <c r="I413" s="41" t="n">
        <f aca="false">SUM(I414:I417)</f>
        <v>18198.1</v>
      </c>
      <c r="J413" s="46" t="n">
        <v>0</v>
      </c>
      <c r="K413" s="41" t="n">
        <f aca="false">SUM(K414:K417)</f>
        <v>18198.1</v>
      </c>
      <c r="L413" s="42" t="n">
        <f aca="false">SUM(L414:L417)</f>
        <v>0</v>
      </c>
      <c r="M413" s="42" t="n">
        <f aca="false">SUM(M414:M417)</f>
        <v>18198.1</v>
      </c>
      <c r="N413" s="42" t="n">
        <f aca="false">SUM(N414:N417)</f>
        <v>209.2</v>
      </c>
      <c r="O413" s="42" t="n">
        <f aca="false">SUM(O414:O417)</f>
        <v>18407.3</v>
      </c>
      <c r="P413" s="42" t="n">
        <f aca="false">SUM(P414:P417)</f>
        <v>-1302</v>
      </c>
      <c r="Q413" s="42" t="n">
        <f aca="false">SUM(Q414:Q417)</f>
        <v>17105.3</v>
      </c>
      <c r="R413" s="42" t="n">
        <f aca="false">SUM(R414:R417)</f>
        <v>14950.2</v>
      </c>
      <c r="S413" s="42" t="n">
        <f aca="false">SUM(S414:S417)</f>
        <v>14550.2</v>
      </c>
      <c r="T413" s="27"/>
      <c r="V413" s="27" t="n">
        <f aca="false">T413-N413</f>
        <v>-209.2</v>
      </c>
      <c r="Y413" s="27" t="n">
        <f aca="false">O413-Q413</f>
        <v>1302</v>
      </c>
    </row>
    <row r="414" customFormat="false" ht="46.5" hidden="false" customHeight="true" outlineLevel="0" collapsed="false">
      <c r="B414" s="43" t="s">
        <v>378</v>
      </c>
      <c r="C414" s="36" t="s">
        <v>75</v>
      </c>
      <c r="D414" s="46" t="s">
        <v>192</v>
      </c>
      <c r="E414" s="47" t="s">
        <v>595</v>
      </c>
      <c r="F414" s="47" t="n">
        <v>100</v>
      </c>
      <c r="G414" s="37" t="n">
        <v>13510</v>
      </c>
      <c r="H414" s="37"/>
      <c r="I414" s="37" t="n">
        <f aca="false">G414+H414</f>
        <v>13510</v>
      </c>
      <c r="J414" s="38"/>
      <c r="K414" s="37" t="n">
        <f aca="false">I414+J414</f>
        <v>13510</v>
      </c>
      <c r="L414" s="39"/>
      <c r="M414" s="39" t="n">
        <f aca="false">K414+L414</f>
        <v>13510</v>
      </c>
      <c r="N414" s="39"/>
      <c r="O414" s="39" t="n">
        <f aca="false">M414+N414</f>
        <v>13510</v>
      </c>
      <c r="P414" s="39" t="n">
        <v>-1302</v>
      </c>
      <c r="Q414" s="39" t="n">
        <f aca="false">O414+P414</f>
        <v>12208</v>
      </c>
      <c r="R414" s="96" t="n">
        <v>13610.2</v>
      </c>
      <c r="S414" s="96" t="n">
        <v>13610.2</v>
      </c>
      <c r="T414" s="27"/>
      <c r="V414" s="27" t="n">
        <f aca="false">T414-N414</f>
        <v>0</v>
      </c>
      <c r="Y414" s="27" t="n">
        <f aca="false">O414-Q414</f>
        <v>1302</v>
      </c>
    </row>
    <row r="415" customFormat="false" ht="46.5" hidden="true" customHeight="true" outlineLevel="0" collapsed="false">
      <c r="B415" s="43" t="s">
        <v>596</v>
      </c>
      <c r="C415" s="36" t="s">
        <v>75</v>
      </c>
      <c r="D415" s="46" t="s">
        <v>192</v>
      </c>
      <c r="E415" s="47" t="s">
        <v>595</v>
      </c>
      <c r="F415" s="47" t="n">
        <v>200</v>
      </c>
      <c r="G415" s="37" t="n">
        <v>2788.4</v>
      </c>
      <c r="H415" s="37" t="n">
        <v>38.7</v>
      </c>
      <c r="I415" s="37" t="n">
        <f aca="false">G415+H415</f>
        <v>2827.1</v>
      </c>
      <c r="J415" s="38"/>
      <c r="K415" s="37" t="n">
        <f aca="false">I415+J415</f>
        <v>2827.1</v>
      </c>
      <c r="L415" s="39"/>
      <c r="M415" s="39" t="n">
        <f aca="false">K415+L415</f>
        <v>2827.1</v>
      </c>
      <c r="N415" s="39" t="n">
        <v>209.2</v>
      </c>
      <c r="O415" s="39" t="n">
        <f aca="false">M415+N415</f>
        <v>3036.3</v>
      </c>
      <c r="P415" s="39"/>
      <c r="Q415" s="39" t="n">
        <f aca="false">O415+P415</f>
        <v>3036.3</v>
      </c>
      <c r="R415" s="96" t="n">
        <v>1340</v>
      </c>
      <c r="S415" s="96" t="n">
        <v>940</v>
      </c>
      <c r="T415" s="27"/>
      <c r="V415" s="27" t="n">
        <f aca="false">T415-N415</f>
        <v>-209.2</v>
      </c>
      <c r="Y415" s="27" t="n">
        <f aca="false">O415-Q415</f>
        <v>0</v>
      </c>
    </row>
    <row r="416" customFormat="false" ht="46.5" hidden="true" customHeight="true" outlineLevel="0" collapsed="false">
      <c r="B416" s="43" t="s">
        <v>597</v>
      </c>
      <c r="C416" s="36" t="s">
        <v>75</v>
      </c>
      <c r="D416" s="46" t="s">
        <v>192</v>
      </c>
      <c r="E416" s="47" t="s">
        <v>595</v>
      </c>
      <c r="F416" s="47" t="n">
        <v>300</v>
      </c>
      <c r="G416" s="37" t="n">
        <v>6</v>
      </c>
      <c r="H416" s="37"/>
      <c r="I416" s="37" t="n">
        <f aca="false">G416+H416</f>
        <v>6</v>
      </c>
      <c r="J416" s="38"/>
      <c r="K416" s="37" t="n">
        <f aca="false">I416+J416</f>
        <v>6</v>
      </c>
      <c r="L416" s="39"/>
      <c r="M416" s="39" t="n">
        <f aca="false">K416+L416</f>
        <v>6</v>
      </c>
      <c r="N416" s="39"/>
      <c r="O416" s="39" t="n">
        <f aca="false">M416+N416</f>
        <v>6</v>
      </c>
      <c r="P416" s="39"/>
      <c r="Q416" s="39" t="n">
        <f aca="false">O416+P416</f>
        <v>6</v>
      </c>
      <c r="R416" s="39" t="n">
        <v>0</v>
      </c>
      <c r="S416" s="39" t="n">
        <v>0</v>
      </c>
      <c r="T416" s="27"/>
      <c r="V416" s="27" t="n">
        <f aca="false">T416-N416</f>
        <v>0</v>
      </c>
      <c r="Y416" s="27" t="n">
        <f aca="false">O416-Q416</f>
        <v>0</v>
      </c>
    </row>
    <row r="417" customFormat="false" ht="46.5" hidden="true" customHeight="true" outlineLevel="0" collapsed="false">
      <c r="B417" s="43" t="s">
        <v>225</v>
      </c>
      <c r="C417" s="36" t="s">
        <v>75</v>
      </c>
      <c r="D417" s="46" t="s">
        <v>192</v>
      </c>
      <c r="E417" s="47" t="s">
        <v>595</v>
      </c>
      <c r="F417" s="47" t="n">
        <v>800</v>
      </c>
      <c r="G417" s="37" t="n">
        <v>1855</v>
      </c>
      <c r="H417" s="37"/>
      <c r="I417" s="37" t="n">
        <f aca="false">G417+H417</f>
        <v>1855</v>
      </c>
      <c r="J417" s="38"/>
      <c r="K417" s="37" t="n">
        <f aca="false">I417+J417</f>
        <v>1855</v>
      </c>
      <c r="L417" s="39"/>
      <c r="M417" s="39" t="n">
        <f aca="false">K417+L417</f>
        <v>1855</v>
      </c>
      <c r="N417" s="39"/>
      <c r="O417" s="39" t="n">
        <f aca="false">M417+N417</f>
        <v>1855</v>
      </c>
      <c r="P417" s="39"/>
      <c r="Q417" s="39" t="n">
        <f aca="false">O417+P417</f>
        <v>1855</v>
      </c>
      <c r="R417" s="39" t="n">
        <v>0</v>
      </c>
      <c r="S417" s="39" t="n">
        <v>0</v>
      </c>
      <c r="T417" s="27"/>
      <c r="V417" s="27" t="n">
        <f aca="false">T417-N417</f>
        <v>0</v>
      </c>
      <c r="Y417" s="27" t="n">
        <f aca="false">O417-Q417</f>
        <v>0</v>
      </c>
    </row>
    <row r="418" customFormat="false" ht="15.75" hidden="true" customHeight="true" outlineLevel="0" collapsed="false">
      <c r="B418" s="28" t="s">
        <v>598</v>
      </c>
      <c r="C418" s="30" t="s">
        <v>75</v>
      </c>
      <c r="D418" s="30" t="s">
        <v>45</v>
      </c>
      <c r="E418" s="36"/>
      <c r="F418" s="36"/>
      <c r="G418" s="31" t="n">
        <f aca="false">G422</f>
        <v>56923</v>
      </c>
      <c r="H418" s="31" t="n">
        <f aca="false">H422</f>
        <v>0</v>
      </c>
      <c r="I418" s="31" t="n">
        <f aca="false">I422</f>
        <v>56923</v>
      </c>
      <c r="J418" s="32" t="n">
        <v>0</v>
      </c>
      <c r="K418" s="31" t="n">
        <f aca="false">K422</f>
        <v>56923</v>
      </c>
      <c r="L418" s="33" t="n">
        <f aca="false">L422</f>
        <v>0</v>
      </c>
      <c r="M418" s="33" t="n">
        <f aca="false">M422</f>
        <v>56923</v>
      </c>
      <c r="N418" s="33" t="n">
        <f aca="false">N422</f>
        <v>0</v>
      </c>
      <c r="O418" s="33" t="n">
        <f aca="false">O422</f>
        <v>56923</v>
      </c>
      <c r="P418" s="33" t="n">
        <f aca="false">P422</f>
        <v>0</v>
      </c>
      <c r="Q418" s="33" t="n">
        <f aca="false">Q422</f>
        <v>56923</v>
      </c>
      <c r="R418" s="33" t="n">
        <f aca="false">R422</f>
        <v>0</v>
      </c>
      <c r="S418" s="33" t="n">
        <f aca="false">S422</f>
        <v>0</v>
      </c>
      <c r="T418" s="27"/>
      <c r="V418" s="27" t="n">
        <f aca="false">T418-N418</f>
        <v>0</v>
      </c>
      <c r="Y418" s="27" t="n">
        <f aca="false">O418-Q418</f>
        <v>0</v>
      </c>
    </row>
    <row r="419" customFormat="false" ht="31.5" hidden="true" customHeight="true" outlineLevel="0" collapsed="false">
      <c r="B419" s="34" t="s">
        <v>581</v>
      </c>
      <c r="C419" s="36" t="s">
        <v>75</v>
      </c>
      <c r="D419" s="36" t="s">
        <v>45</v>
      </c>
      <c r="E419" s="22" t="s">
        <v>582</v>
      </c>
      <c r="F419" s="36"/>
      <c r="G419" s="37" t="n">
        <f aca="false">G420</f>
        <v>56923</v>
      </c>
      <c r="H419" s="37" t="n">
        <f aca="false">H420</f>
        <v>0</v>
      </c>
      <c r="I419" s="37" t="n">
        <f aca="false">I420</f>
        <v>56923</v>
      </c>
      <c r="J419" s="38" t="n">
        <v>0</v>
      </c>
      <c r="K419" s="37" t="n">
        <f aca="false">K420</f>
        <v>56923</v>
      </c>
      <c r="L419" s="39" t="n">
        <f aca="false">L420</f>
        <v>0</v>
      </c>
      <c r="M419" s="39" t="n">
        <f aca="false">M420</f>
        <v>56923</v>
      </c>
      <c r="N419" s="39" t="n">
        <f aca="false">N420</f>
        <v>0</v>
      </c>
      <c r="O419" s="39" t="n">
        <f aca="false">O420</f>
        <v>56923</v>
      </c>
      <c r="P419" s="39" t="n">
        <f aca="false">P420</f>
        <v>0</v>
      </c>
      <c r="Q419" s="39" t="n">
        <f aca="false">Q420</f>
        <v>56923</v>
      </c>
      <c r="R419" s="39" t="n">
        <f aca="false">R420</f>
        <v>0</v>
      </c>
      <c r="S419" s="39" t="n">
        <f aca="false">S420</f>
        <v>0</v>
      </c>
      <c r="T419" s="27"/>
      <c r="V419" s="27" t="n">
        <f aca="false">T419-N419</f>
        <v>0</v>
      </c>
      <c r="Y419" s="27" t="n">
        <f aca="false">O419-Q419</f>
        <v>0</v>
      </c>
    </row>
    <row r="420" customFormat="false" ht="31.5" hidden="true" customHeight="true" outlineLevel="0" collapsed="false">
      <c r="B420" s="50" t="s">
        <v>599</v>
      </c>
      <c r="C420" s="36" t="s">
        <v>75</v>
      </c>
      <c r="D420" s="36" t="s">
        <v>45</v>
      </c>
      <c r="E420" s="22" t="s">
        <v>600</v>
      </c>
      <c r="F420" s="36"/>
      <c r="G420" s="37" t="n">
        <f aca="false">G421</f>
        <v>56923</v>
      </c>
      <c r="H420" s="37" t="n">
        <f aca="false">H421</f>
        <v>0</v>
      </c>
      <c r="I420" s="37" t="n">
        <f aca="false">I421</f>
        <v>56923</v>
      </c>
      <c r="J420" s="38" t="n">
        <v>0</v>
      </c>
      <c r="K420" s="37" t="n">
        <f aca="false">K421</f>
        <v>56923</v>
      </c>
      <c r="L420" s="39" t="n">
        <f aca="false">L421</f>
        <v>0</v>
      </c>
      <c r="M420" s="39" t="n">
        <f aca="false">M421</f>
        <v>56923</v>
      </c>
      <c r="N420" s="39" t="n">
        <f aca="false">N421</f>
        <v>0</v>
      </c>
      <c r="O420" s="39" t="n">
        <f aca="false">O421</f>
        <v>56923</v>
      </c>
      <c r="P420" s="39" t="n">
        <f aca="false">P421</f>
        <v>0</v>
      </c>
      <c r="Q420" s="39" t="n">
        <f aca="false">Q421</f>
        <v>56923</v>
      </c>
      <c r="R420" s="39" t="n">
        <f aca="false">R421</f>
        <v>0</v>
      </c>
      <c r="S420" s="39" t="n">
        <f aca="false">S421</f>
        <v>0</v>
      </c>
      <c r="T420" s="27"/>
      <c r="V420" s="27" t="n">
        <f aca="false">T420-N420</f>
        <v>0</v>
      </c>
      <c r="Y420" s="27" t="n">
        <f aca="false">O420-Q420</f>
        <v>0</v>
      </c>
    </row>
    <row r="421" customFormat="false" ht="15.75" hidden="true" customHeight="true" outlineLevel="0" collapsed="false">
      <c r="B421" s="43" t="s">
        <v>601</v>
      </c>
      <c r="C421" s="36" t="s">
        <v>75</v>
      </c>
      <c r="D421" s="36" t="s">
        <v>45</v>
      </c>
      <c r="E421" s="22" t="s">
        <v>602</v>
      </c>
      <c r="F421" s="47"/>
      <c r="G421" s="37" t="n">
        <f aca="false">G422</f>
        <v>56923</v>
      </c>
      <c r="H421" s="37" t="n">
        <f aca="false">H422</f>
        <v>0</v>
      </c>
      <c r="I421" s="37" t="n">
        <f aca="false">I422</f>
        <v>56923</v>
      </c>
      <c r="J421" s="38" t="n">
        <v>0</v>
      </c>
      <c r="K421" s="37" t="n">
        <f aca="false">K422</f>
        <v>56923</v>
      </c>
      <c r="L421" s="39" t="n">
        <f aca="false">L422</f>
        <v>0</v>
      </c>
      <c r="M421" s="39" t="n">
        <f aca="false">M422</f>
        <v>56923</v>
      </c>
      <c r="N421" s="39" t="n">
        <f aca="false">N422</f>
        <v>0</v>
      </c>
      <c r="O421" s="39" t="n">
        <f aca="false">O422</f>
        <v>56923</v>
      </c>
      <c r="P421" s="39" t="n">
        <f aca="false">P422</f>
        <v>0</v>
      </c>
      <c r="Q421" s="39" t="n">
        <f aca="false">Q422</f>
        <v>56923</v>
      </c>
      <c r="R421" s="39" t="n">
        <f aca="false">R422</f>
        <v>0</v>
      </c>
      <c r="S421" s="39" t="n">
        <f aca="false">S422</f>
        <v>0</v>
      </c>
      <c r="T421" s="27"/>
      <c r="V421" s="27" t="n">
        <f aca="false">T421-N421</f>
        <v>0</v>
      </c>
      <c r="Y421" s="27" t="n">
        <f aca="false">O421-Q421</f>
        <v>0</v>
      </c>
    </row>
    <row r="422" customFormat="false" ht="78.75" hidden="true" customHeight="true" outlineLevel="0" collapsed="false">
      <c r="B422" s="43" t="s">
        <v>603</v>
      </c>
      <c r="C422" s="36" t="s">
        <v>75</v>
      </c>
      <c r="D422" s="36" t="s">
        <v>45</v>
      </c>
      <c r="E422" s="23" t="s">
        <v>604</v>
      </c>
      <c r="F422" s="47" t="n">
        <v>400</v>
      </c>
      <c r="G422" s="41" t="n">
        <v>56923</v>
      </c>
      <c r="H422" s="37"/>
      <c r="I422" s="37" t="n">
        <f aca="false">G422+H422</f>
        <v>56923</v>
      </c>
      <c r="J422" s="38"/>
      <c r="K422" s="37" t="n">
        <f aca="false">I422+J422</f>
        <v>56923</v>
      </c>
      <c r="L422" s="39"/>
      <c r="M422" s="39" t="n">
        <f aca="false">K422+L422</f>
        <v>56923</v>
      </c>
      <c r="N422" s="39"/>
      <c r="O422" s="39" t="n">
        <f aca="false">M422+N422</f>
        <v>56923</v>
      </c>
      <c r="P422" s="39"/>
      <c r="Q422" s="39" t="n">
        <f aca="false">O422+P422</f>
        <v>56923</v>
      </c>
      <c r="R422" s="39" t="n">
        <v>0</v>
      </c>
      <c r="S422" s="39" t="n">
        <v>0</v>
      </c>
      <c r="T422" s="27"/>
      <c r="V422" s="27" t="n">
        <f aca="false">T422-N422</f>
        <v>0</v>
      </c>
      <c r="Y422" s="27" t="n">
        <f aca="false">O422-Q422</f>
        <v>0</v>
      </c>
    </row>
    <row r="423" customFormat="false" ht="15.75" hidden="true" customHeight="true" outlineLevel="0" collapsed="false">
      <c r="B423" s="28" t="s">
        <v>605</v>
      </c>
      <c r="C423" s="30" t="s">
        <v>83</v>
      </c>
      <c r="D423" s="30"/>
      <c r="E423" s="36"/>
      <c r="F423" s="36"/>
      <c r="G423" s="31" t="n">
        <f aca="false">G424</f>
        <v>0.1</v>
      </c>
      <c r="H423" s="31" t="n">
        <f aca="false">H424</f>
        <v>0</v>
      </c>
      <c r="I423" s="31" t="n">
        <f aca="false">I424</f>
        <v>0.1</v>
      </c>
      <c r="J423" s="32" t="n">
        <v>0</v>
      </c>
      <c r="K423" s="31" t="n">
        <f aca="false">K424</f>
        <v>0.1</v>
      </c>
      <c r="L423" s="33" t="n">
        <f aca="false">L424</f>
        <v>0</v>
      </c>
      <c r="M423" s="33" t="n">
        <f aca="false">M424</f>
        <v>0.1</v>
      </c>
      <c r="N423" s="33" t="n">
        <f aca="false">N424</f>
        <v>0</v>
      </c>
      <c r="O423" s="33" t="n">
        <f aca="false">O424</f>
        <v>0.1</v>
      </c>
      <c r="P423" s="33" t="n">
        <f aca="false">P424</f>
        <v>0</v>
      </c>
      <c r="Q423" s="33" t="n">
        <f aca="false">Q424</f>
        <v>0.1</v>
      </c>
      <c r="R423" s="33" t="n">
        <f aca="false">R424</f>
        <v>0</v>
      </c>
      <c r="S423" s="33" t="n">
        <f aca="false">S424</f>
        <v>0</v>
      </c>
      <c r="T423" s="27"/>
      <c r="V423" s="27" t="n">
        <f aca="false">T423-N423</f>
        <v>0</v>
      </c>
      <c r="Y423" s="27" t="n">
        <f aca="false">O423-Q423</f>
        <v>0</v>
      </c>
    </row>
    <row r="424" customFormat="false" ht="32.25" hidden="true" customHeight="true" outlineLevel="0" collapsed="false">
      <c r="B424" s="28" t="s">
        <v>606</v>
      </c>
      <c r="C424" s="30" t="s">
        <v>83</v>
      </c>
      <c r="D424" s="30" t="s">
        <v>19</v>
      </c>
      <c r="E424" s="36"/>
      <c r="F424" s="36"/>
      <c r="G424" s="31" t="n">
        <f aca="false">G425</f>
        <v>0.1</v>
      </c>
      <c r="H424" s="31" t="n">
        <f aca="false">H425</f>
        <v>0</v>
      </c>
      <c r="I424" s="31" t="n">
        <f aca="false">I425</f>
        <v>0.1</v>
      </c>
      <c r="J424" s="32" t="n">
        <v>0</v>
      </c>
      <c r="K424" s="31" t="n">
        <f aca="false">K425</f>
        <v>0.1</v>
      </c>
      <c r="L424" s="33" t="n">
        <f aca="false">L425</f>
        <v>0</v>
      </c>
      <c r="M424" s="33" t="n">
        <f aca="false">M425</f>
        <v>0.1</v>
      </c>
      <c r="N424" s="33" t="n">
        <f aca="false">N425</f>
        <v>0</v>
      </c>
      <c r="O424" s="33" t="n">
        <f aca="false">O425</f>
        <v>0.1</v>
      </c>
      <c r="P424" s="33" t="n">
        <f aca="false">P425</f>
        <v>0</v>
      </c>
      <c r="Q424" s="33" t="n">
        <f aca="false">Q425</f>
        <v>0.1</v>
      </c>
      <c r="R424" s="33" t="n">
        <f aca="false">R425</f>
        <v>0</v>
      </c>
      <c r="S424" s="33" t="n">
        <f aca="false">S425</f>
        <v>0</v>
      </c>
      <c r="T424" s="27"/>
      <c r="V424" s="27" t="n">
        <f aca="false">T424-N424</f>
        <v>0</v>
      </c>
      <c r="Y424" s="27" t="n">
        <f aca="false">O424-Q424</f>
        <v>0</v>
      </c>
    </row>
    <row r="425" customFormat="false" ht="32.25" hidden="true" customHeight="true" outlineLevel="0" collapsed="false">
      <c r="B425" s="34" t="s">
        <v>46</v>
      </c>
      <c r="C425" s="36" t="s">
        <v>83</v>
      </c>
      <c r="D425" s="36" t="s">
        <v>19</v>
      </c>
      <c r="E425" s="23" t="s">
        <v>47</v>
      </c>
      <c r="F425" s="36"/>
      <c r="G425" s="37" t="n">
        <f aca="false">G426</f>
        <v>0.1</v>
      </c>
      <c r="H425" s="37" t="n">
        <f aca="false">H426</f>
        <v>0</v>
      </c>
      <c r="I425" s="37" t="n">
        <f aca="false">I426</f>
        <v>0.1</v>
      </c>
      <c r="J425" s="38" t="n">
        <v>0</v>
      </c>
      <c r="K425" s="37" t="n">
        <f aca="false">K426</f>
        <v>0.1</v>
      </c>
      <c r="L425" s="39" t="n">
        <f aca="false">L426</f>
        <v>0</v>
      </c>
      <c r="M425" s="39" t="n">
        <f aca="false">M426</f>
        <v>0.1</v>
      </c>
      <c r="N425" s="39" t="n">
        <f aca="false">N426</f>
        <v>0</v>
      </c>
      <c r="O425" s="39" t="n">
        <f aca="false">O426</f>
        <v>0.1</v>
      </c>
      <c r="P425" s="39" t="n">
        <f aca="false">P426</f>
        <v>0</v>
      </c>
      <c r="Q425" s="39" t="n">
        <f aca="false">Q426</f>
        <v>0.1</v>
      </c>
      <c r="R425" s="39" t="n">
        <f aca="false">R426</f>
        <v>0</v>
      </c>
      <c r="S425" s="39" t="n">
        <f aca="false">S426</f>
        <v>0</v>
      </c>
      <c r="T425" s="27"/>
      <c r="V425" s="27" t="n">
        <f aca="false">T425-N425</f>
        <v>0</v>
      </c>
      <c r="Y425" s="27" t="n">
        <f aca="false">O425-Q425</f>
        <v>0</v>
      </c>
    </row>
    <row r="426" customFormat="false" ht="32.25" hidden="true" customHeight="true" outlineLevel="0" collapsed="false">
      <c r="B426" s="34" t="s">
        <v>76</v>
      </c>
      <c r="C426" s="36" t="s">
        <v>83</v>
      </c>
      <c r="D426" s="36" t="s">
        <v>19</v>
      </c>
      <c r="E426" s="23" t="s">
        <v>77</v>
      </c>
      <c r="F426" s="36"/>
      <c r="G426" s="37" t="n">
        <f aca="false">G427</f>
        <v>0.1</v>
      </c>
      <c r="H426" s="37" t="n">
        <f aca="false">H427</f>
        <v>0</v>
      </c>
      <c r="I426" s="37" t="n">
        <f aca="false">I427</f>
        <v>0.1</v>
      </c>
      <c r="J426" s="38" t="n">
        <v>0</v>
      </c>
      <c r="K426" s="37" t="n">
        <f aca="false">K427</f>
        <v>0.1</v>
      </c>
      <c r="L426" s="39" t="n">
        <f aca="false">L427</f>
        <v>0</v>
      </c>
      <c r="M426" s="39" t="n">
        <f aca="false">M427</f>
        <v>0.1</v>
      </c>
      <c r="N426" s="39" t="n">
        <f aca="false">N427</f>
        <v>0</v>
      </c>
      <c r="O426" s="39" t="n">
        <f aca="false">O427</f>
        <v>0.1</v>
      </c>
      <c r="P426" s="39" t="n">
        <f aca="false">P427</f>
        <v>0</v>
      </c>
      <c r="Q426" s="39" t="n">
        <f aca="false">Q427</f>
        <v>0.1</v>
      </c>
      <c r="R426" s="39" t="n">
        <f aca="false">R427</f>
        <v>0</v>
      </c>
      <c r="S426" s="39" t="n">
        <f aca="false">S427</f>
        <v>0</v>
      </c>
      <c r="T426" s="27"/>
      <c r="V426" s="27" t="n">
        <f aca="false">T426-N426</f>
        <v>0</v>
      </c>
      <c r="Y426" s="27" t="n">
        <f aca="false">O426-Q426</f>
        <v>0</v>
      </c>
    </row>
    <row r="427" customFormat="false" ht="45.75" hidden="true" customHeight="true" outlineLevel="0" collapsed="false">
      <c r="B427" s="40" t="s">
        <v>607</v>
      </c>
      <c r="C427" s="36" t="s">
        <v>83</v>
      </c>
      <c r="D427" s="36" t="s">
        <v>19</v>
      </c>
      <c r="E427" s="23" t="s">
        <v>608</v>
      </c>
      <c r="F427" s="36"/>
      <c r="G427" s="37" t="n">
        <f aca="false">G428</f>
        <v>0.1</v>
      </c>
      <c r="H427" s="37" t="n">
        <f aca="false">H428</f>
        <v>0</v>
      </c>
      <c r="I427" s="37" t="n">
        <f aca="false">I428</f>
        <v>0.1</v>
      </c>
      <c r="J427" s="38" t="n">
        <v>0</v>
      </c>
      <c r="K427" s="37" t="n">
        <f aca="false">K428</f>
        <v>0.1</v>
      </c>
      <c r="L427" s="39" t="n">
        <f aca="false">L428</f>
        <v>0</v>
      </c>
      <c r="M427" s="39" t="n">
        <f aca="false">M428</f>
        <v>0.1</v>
      </c>
      <c r="N427" s="39" t="n">
        <f aca="false">N428</f>
        <v>0</v>
      </c>
      <c r="O427" s="39" t="n">
        <f aca="false">O428</f>
        <v>0.1</v>
      </c>
      <c r="P427" s="39" t="n">
        <f aca="false">P428</f>
        <v>0</v>
      </c>
      <c r="Q427" s="39" t="n">
        <f aca="false">Q428</f>
        <v>0.1</v>
      </c>
      <c r="R427" s="39" t="n">
        <f aca="false">R428</f>
        <v>0</v>
      </c>
      <c r="S427" s="39" t="n">
        <f aca="false">S428</f>
        <v>0</v>
      </c>
      <c r="T427" s="27"/>
      <c r="V427" s="27" t="n">
        <f aca="false">T427-N427</f>
        <v>0</v>
      </c>
      <c r="Y427" s="27" t="n">
        <f aca="false">O427-Q427</f>
        <v>0</v>
      </c>
    </row>
    <row r="428" customFormat="false" ht="32.25" hidden="true" customHeight="true" outlineLevel="0" collapsed="false">
      <c r="B428" s="40" t="s">
        <v>609</v>
      </c>
      <c r="C428" s="36" t="s">
        <v>83</v>
      </c>
      <c r="D428" s="36" t="s">
        <v>19</v>
      </c>
      <c r="E428" s="23" t="s">
        <v>610</v>
      </c>
      <c r="F428" s="36" t="s">
        <v>611</v>
      </c>
      <c r="G428" s="37" t="n">
        <v>0.1</v>
      </c>
      <c r="H428" s="37"/>
      <c r="I428" s="37" t="n">
        <f aca="false">G428+H428</f>
        <v>0.1</v>
      </c>
      <c r="J428" s="38"/>
      <c r="K428" s="37" t="n">
        <f aca="false">I428+J428</f>
        <v>0.1</v>
      </c>
      <c r="L428" s="39"/>
      <c r="M428" s="39" t="n">
        <f aca="false">K428+L428</f>
        <v>0.1</v>
      </c>
      <c r="N428" s="39"/>
      <c r="O428" s="39" t="n">
        <f aca="false">M428+N428</f>
        <v>0.1</v>
      </c>
      <c r="P428" s="39"/>
      <c r="Q428" s="39" t="n">
        <f aca="false">O428+P428</f>
        <v>0.1</v>
      </c>
      <c r="R428" s="39" t="n">
        <v>0</v>
      </c>
      <c r="S428" s="39" t="n">
        <v>0</v>
      </c>
      <c r="T428" s="27"/>
      <c r="V428" s="27" t="n">
        <f aca="false">T428-N428</f>
        <v>0</v>
      </c>
      <c r="Y428" s="27" t="n">
        <f aca="false">O428-Q428</f>
        <v>0</v>
      </c>
    </row>
    <row r="429" customFormat="false" ht="31.5" hidden="true" customHeight="true" outlineLevel="0" collapsed="false">
      <c r="B429" s="28" t="s">
        <v>612</v>
      </c>
      <c r="C429" s="30" t="s">
        <v>613</v>
      </c>
      <c r="D429" s="30"/>
      <c r="E429" s="36"/>
      <c r="F429" s="36"/>
      <c r="G429" s="31" t="n">
        <f aca="false">G430+G436</f>
        <v>37090.2</v>
      </c>
      <c r="H429" s="31" t="n">
        <f aca="false">H430+H436</f>
        <v>0</v>
      </c>
      <c r="I429" s="31" t="n">
        <f aca="false">I430+I436</f>
        <v>37090.2</v>
      </c>
      <c r="J429" s="32" t="s">
        <v>614</v>
      </c>
      <c r="K429" s="31" t="e">
        <f aca="false">K430+K436+K442</f>
        <v>#VALUE!</v>
      </c>
      <c r="L429" s="33" t="n">
        <f aca="false">L430+L436+L442</f>
        <v>0</v>
      </c>
      <c r="M429" s="33" t="e">
        <f aca="false">M430+M436+M442</f>
        <v>#VALUE!</v>
      </c>
      <c r="N429" s="33" t="n">
        <f aca="false">N430+N436+N442</f>
        <v>0</v>
      </c>
      <c r="O429" s="33" t="e">
        <f aca="false">O430+O436+O442</f>
        <v>#VALUE!</v>
      </c>
      <c r="P429" s="33" t="n">
        <f aca="false">P430+P436+P442</f>
        <v>0</v>
      </c>
      <c r="Q429" s="33" t="e">
        <f aca="false">Q430+Q436+Q442</f>
        <v>#VALUE!</v>
      </c>
      <c r="R429" s="33" t="n">
        <f aca="false">R430+R436+R442</f>
        <v>18845</v>
      </c>
      <c r="S429" s="33" t="n">
        <f aca="false">S430+S436+S442</f>
        <v>19679.9</v>
      </c>
      <c r="T429" s="27"/>
      <c r="V429" s="27" t="n">
        <f aca="false">T429-N429</f>
        <v>0</v>
      </c>
      <c r="Y429" s="27" t="e">
        <f aca="false">O429-Q429</f>
        <v>#VALUE!</v>
      </c>
    </row>
    <row r="430" customFormat="false" ht="31.5" hidden="true" customHeight="true" outlineLevel="0" collapsed="false">
      <c r="B430" s="28" t="s">
        <v>615</v>
      </c>
      <c r="C430" s="30" t="s">
        <v>613</v>
      </c>
      <c r="D430" s="30" t="s">
        <v>19</v>
      </c>
      <c r="E430" s="30"/>
      <c r="F430" s="36"/>
      <c r="G430" s="31" t="n">
        <f aca="false">SUM(G434:G435)</f>
        <v>11418</v>
      </c>
      <c r="H430" s="31" t="n">
        <f aca="false">SUM(H434:H435)</f>
        <v>0</v>
      </c>
      <c r="I430" s="31" t="n">
        <f aca="false">SUM(I434:I435)</f>
        <v>11418</v>
      </c>
      <c r="J430" s="32" t="n">
        <v>0</v>
      </c>
      <c r="K430" s="31" t="n">
        <f aca="false">SUM(K434:K435)</f>
        <v>11418</v>
      </c>
      <c r="L430" s="33" t="n">
        <f aca="false">SUM(L434:L435)</f>
        <v>0</v>
      </c>
      <c r="M430" s="33" t="n">
        <f aca="false">SUM(M434:M435)</f>
        <v>11418</v>
      </c>
      <c r="N430" s="33" t="n">
        <f aca="false">SUM(N434:N435)</f>
        <v>0</v>
      </c>
      <c r="O430" s="33" t="n">
        <f aca="false">SUM(O434:O435)</f>
        <v>11418</v>
      </c>
      <c r="P430" s="33" t="n">
        <f aca="false">SUM(P434:P435)</f>
        <v>0</v>
      </c>
      <c r="Q430" s="33" t="n">
        <f aca="false">SUM(Q434:Q435)</f>
        <v>11418</v>
      </c>
      <c r="R430" s="33" t="n">
        <f aca="false">SUM(R434:R435)</f>
        <v>10644</v>
      </c>
      <c r="S430" s="33" t="n">
        <f aca="false">SUM(S434:S435)</f>
        <v>10755</v>
      </c>
      <c r="T430" s="27"/>
      <c r="V430" s="27" t="n">
        <f aca="false">T430-N430</f>
        <v>0</v>
      </c>
      <c r="Y430" s="27" t="n">
        <f aca="false">O430-Q430</f>
        <v>0</v>
      </c>
    </row>
    <row r="431" customFormat="false" ht="78.75" hidden="true" customHeight="true" outlineLevel="0" collapsed="false">
      <c r="B431" s="34" t="s">
        <v>46</v>
      </c>
      <c r="C431" s="36" t="s">
        <v>613</v>
      </c>
      <c r="D431" s="36" t="s">
        <v>19</v>
      </c>
      <c r="E431" s="23" t="s">
        <v>47</v>
      </c>
      <c r="F431" s="36"/>
      <c r="G431" s="37" t="n">
        <f aca="false">G432</f>
        <v>11418</v>
      </c>
      <c r="H431" s="37" t="n">
        <f aca="false">H432</f>
        <v>0</v>
      </c>
      <c r="I431" s="37" t="n">
        <f aca="false">I432</f>
        <v>11418</v>
      </c>
      <c r="J431" s="38" t="n">
        <v>0</v>
      </c>
      <c r="K431" s="37" t="n">
        <f aca="false">K432</f>
        <v>11418</v>
      </c>
      <c r="L431" s="39" t="n">
        <f aca="false">L432</f>
        <v>0</v>
      </c>
      <c r="M431" s="39" t="n">
        <f aca="false">M432</f>
        <v>11418</v>
      </c>
      <c r="N431" s="39" t="n">
        <f aca="false">N432</f>
        <v>0</v>
      </c>
      <c r="O431" s="39" t="n">
        <f aca="false">O432</f>
        <v>11418</v>
      </c>
      <c r="P431" s="39" t="n">
        <f aca="false">P432</f>
        <v>0</v>
      </c>
      <c r="Q431" s="39" t="n">
        <f aca="false">Q432</f>
        <v>11418</v>
      </c>
      <c r="R431" s="39" t="n">
        <f aca="false">R432</f>
        <v>10644</v>
      </c>
      <c r="S431" s="39" t="n">
        <f aca="false">S432</f>
        <v>10755</v>
      </c>
      <c r="T431" s="27"/>
      <c r="V431" s="27" t="n">
        <f aca="false">T431-N431</f>
        <v>0</v>
      </c>
      <c r="Y431" s="27" t="n">
        <f aca="false">O431-Q431</f>
        <v>0</v>
      </c>
    </row>
    <row r="432" customFormat="false" ht="63" hidden="true" customHeight="true" outlineLevel="0" collapsed="false">
      <c r="B432" s="34" t="s">
        <v>616</v>
      </c>
      <c r="C432" s="36" t="s">
        <v>613</v>
      </c>
      <c r="D432" s="36" t="s">
        <v>19</v>
      </c>
      <c r="E432" s="23" t="s">
        <v>356</v>
      </c>
      <c r="F432" s="36"/>
      <c r="G432" s="37" t="n">
        <f aca="false">G433</f>
        <v>11418</v>
      </c>
      <c r="H432" s="37" t="n">
        <f aca="false">H433</f>
        <v>0</v>
      </c>
      <c r="I432" s="37" t="n">
        <f aca="false">I433</f>
        <v>11418</v>
      </c>
      <c r="J432" s="38" t="n">
        <v>0</v>
      </c>
      <c r="K432" s="37" t="n">
        <f aca="false">K433</f>
        <v>11418</v>
      </c>
      <c r="L432" s="39" t="n">
        <f aca="false">L433</f>
        <v>0</v>
      </c>
      <c r="M432" s="39" t="n">
        <f aca="false">M433</f>
        <v>11418</v>
      </c>
      <c r="N432" s="39" t="n">
        <f aca="false">N433</f>
        <v>0</v>
      </c>
      <c r="O432" s="39" t="n">
        <f aca="false">O433</f>
        <v>11418</v>
      </c>
      <c r="P432" s="39" t="n">
        <f aca="false">P433</f>
        <v>0</v>
      </c>
      <c r="Q432" s="39" t="n">
        <f aca="false">Q433</f>
        <v>11418</v>
      </c>
      <c r="R432" s="39" t="n">
        <f aca="false">R433</f>
        <v>10644</v>
      </c>
      <c r="S432" s="39" t="n">
        <f aca="false">S433</f>
        <v>10755</v>
      </c>
      <c r="T432" s="27"/>
      <c r="V432" s="27" t="n">
        <f aca="false">T432-N432</f>
        <v>0</v>
      </c>
      <c r="Y432" s="27" t="n">
        <f aca="false">O432-Q432</f>
        <v>0</v>
      </c>
    </row>
    <row r="433" customFormat="false" ht="31.5" hidden="true" customHeight="true" outlineLevel="0" collapsed="false">
      <c r="B433" s="40" t="s">
        <v>617</v>
      </c>
      <c r="C433" s="36" t="s">
        <v>613</v>
      </c>
      <c r="D433" s="36" t="s">
        <v>19</v>
      </c>
      <c r="E433" s="23" t="s">
        <v>618</v>
      </c>
      <c r="F433" s="36"/>
      <c r="G433" s="37" t="n">
        <f aca="false">G434+G435</f>
        <v>11418</v>
      </c>
      <c r="H433" s="37" t="n">
        <f aca="false">H434+H435</f>
        <v>0</v>
      </c>
      <c r="I433" s="37" t="n">
        <f aca="false">I434+I435</f>
        <v>11418</v>
      </c>
      <c r="J433" s="38" t="n">
        <v>0</v>
      </c>
      <c r="K433" s="37" t="n">
        <f aca="false">K434+K435</f>
        <v>11418</v>
      </c>
      <c r="L433" s="39" t="n">
        <f aca="false">L434+L435</f>
        <v>0</v>
      </c>
      <c r="M433" s="39" t="n">
        <f aca="false">M434+M435</f>
        <v>11418</v>
      </c>
      <c r="N433" s="39" t="n">
        <f aca="false">N434+N435</f>
        <v>0</v>
      </c>
      <c r="O433" s="39" t="n">
        <f aca="false">O434+O435</f>
        <v>11418</v>
      </c>
      <c r="P433" s="39" t="n">
        <f aca="false">P434+P435</f>
        <v>0</v>
      </c>
      <c r="Q433" s="39" t="n">
        <f aca="false">Q434+Q435</f>
        <v>11418</v>
      </c>
      <c r="R433" s="39" t="n">
        <f aca="false">R434+R435</f>
        <v>10644</v>
      </c>
      <c r="S433" s="39" t="n">
        <f aca="false">S434+S435</f>
        <v>10755</v>
      </c>
      <c r="T433" s="27"/>
      <c r="V433" s="27" t="n">
        <f aca="false">T433-N433</f>
        <v>0</v>
      </c>
      <c r="Y433" s="27" t="n">
        <f aca="false">O433-Q433</f>
        <v>0</v>
      </c>
    </row>
    <row r="434" customFormat="false" ht="47.25" hidden="true" customHeight="true" outlineLevel="0" collapsed="false">
      <c r="B434" s="43" t="s">
        <v>619</v>
      </c>
      <c r="C434" s="36" t="s">
        <v>613</v>
      </c>
      <c r="D434" s="36" t="s">
        <v>19</v>
      </c>
      <c r="E434" s="47" t="s">
        <v>620</v>
      </c>
      <c r="F434" s="36" t="s">
        <v>287</v>
      </c>
      <c r="G434" s="41" t="n">
        <v>4918</v>
      </c>
      <c r="H434" s="37"/>
      <c r="I434" s="37" t="n">
        <f aca="false">G434+H434</f>
        <v>4918</v>
      </c>
      <c r="J434" s="38"/>
      <c r="K434" s="37" t="n">
        <f aca="false">I434+J434</f>
        <v>4918</v>
      </c>
      <c r="L434" s="39"/>
      <c r="M434" s="39" t="n">
        <f aca="false">K434+L434</f>
        <v>4918</v>
      </c>
      <c r="N434" s="39"/>
      <c r="O434" s="39" t="n">
        <f aca="false">M434+N434</f>
        <v>4918</v>
      </c>
      <c r="P434" s="39"/>
      <c r="Q434" s="39" t="n">
        <f aca="false">O434+P434</f>
        <v>4918</v>
      </c>
      <c r="R434" s="42" t="n">
        <v>4144</v>
      </c>
      <c r="S434" s="42" t="n">
        <v>4255</v>
      </c>
      <c r="T434" s="27"/>
      <c r="V434" s="27" t="n">
        <f aca="false">T434-N434</f>
        <v>0</v>
      </c>
      <c r="Y434" s="27" t="n">
        <f aca="false">O434-Q434</f>
        <v>0</v>
      </c>
    </row>
    <row r="435" customFormat="false" ht="31.5" hidden="true" customHeight="true" outlineLevel="0" collapsed="false">
      <c r="B435" s="34" t="s">
        <v>621</v>
      </c>
      <c r="C435" s="36" t="s">
        <v>613</v>
      </c>
      <c r="D435" s="36" t="s">
        <v>19</v>
      </c>
      <c r="E435" s="47" t="s">
        <v>622</v>
      </c>
      <c r="F435" s="36" t="s">
        <v>287</v>
      </c>
      <c r="G435" s="37" t="n">
        <v>6500</v>
      </c>
      <c r="H435" s="37"/>
      <c r="I435" s="37" t="n">
        <f aca="false">G435+H435</f>
        <v>6500</v>
      </c>
      <c r="J435" s="38"/>
      <c r="K435" s="37" t="n">
        <f aca="false">I435+J435</f>
        <v>6500</v>
      </c>
      <c r="L435" s="39"/>
      <c r="M435" s="39" t="n">
        <f aca="false">K435+L435</f>
        <v>6500</v>
      </c>
      <c r="N435" s="39"/>
      <c r="O435" s="39" t="n">
        <f aca="false">M435+N435</f>
        <v>6500</v>
      </c>
      <c r="P435" s="39"/>
      <c r="Q435" s="39" t="n">
        <f aca="false">O435+P435</f>
        <v>6500</v>
      </c>
      <c r="R435" s="39" t="n">
        <v>6500</v>
      </c>
      <c r="S435" s="39" t="n">
        <v>6500</v>
      </c>
      <c r="T435" s="27"/>
      <c r="V435" s="27" t="n">
        <f aca="false">T435-N435</f>
        <v>0</v>
      </c>
      <c r="Y435" s="27" t="n">
        <f aca="false">O435-Q435</f>
        <v>0</v>
      </c>
    </row>
    <row r="436" customFormat="false" ht="15.75" hidden="true" customHeight="true" outlineLevel="0" collapsed="false">
      <c r="B436" s="58" t="s">
        <v>623</v>
      </c>
      <c r="C436" s="30" t="s">
        <v>613</v>
      </c>
      <c r="D436" s="30" t="s">
        <v>192</v>
      </c>
      <c r="E436" s="30"/>
      <c r="F436" s="30"/>
      <c r="G436" s="31" t="n">
        <f aca="false">G440</f>
        <v>25672.2</v>
      </c>
      <c r="H436" s="31" t="n">
        <f aca="false">H440</f>
        <v>0</v>
      </c>
      <c r="I436" s="31" t="n">
        <f aca="false">I440</f>
        <v>25672.2</v>
      </c>
      <c r="J436" s="32" t="n">
        <v>0</v>
      </c>
      <c r="K436" s="31" t="n">
        <f aca="false">K440</f>
        <v>25672.2</v>
      </c>
      <c r="L436" s="33" t="n">
        <f aca="false">L440</f>
        <v>0</v>
      </c>
      <c r="M436" s="33" t="n">
        <f aca="false">M440</f>
        <v>25672.2</v>
      </c>
      <c r="N436" s="33" t="n">
        <f aca="false">N440</f>
        <v>0</v>
      </c>
      <c r="O436" s="33" t="n">
        <f aca="false">O440</f>
        <v>25672.2</v>
      </c>
      <c r="P436" s="33" t="n">
        <f aca="false">P440</f>
        <v>0</v>
      </c>
      <c r="Q436" s="33" t="n">
        <f aca="false">Q440</f>
        <v>25672.2</v>
      </c>
      <c r="R436" s="33" t="n">
        <f aca="false">R440</f>
        <v>8201</v>
      </c>
      <c r="S436" s="33" t="n">
        <f aca="false">S440</f>
        <v>8924.9</v>
      </c>
      <c r="T436" s="27"/>
      <c r="V436" s="27" t="n">
        <f aca="false">T436-N436</f>
        <v>0</v>
      </c>
      <c r="Y436" s="27" t="n">
        <f aca="false">O436-Q436</f>
        <v>0</v>
      </c>
    </row>
    <row r="437" customFormat="false" ht="94.5" hidden="true" customHeight="true" outlineLevel="0" collapsed="false">
      <c r="B437" s="34" t="s">
        <v>624</v>
      </c>
      <c r="C437" s="36" t="s">
        <v>613</v>
      </c>
      <c r="D437" s="36" t="s">
        <v>192</v>
      </c>
      <c r="E437" s="47" t="s">
        <v>625</v>
      </c>
      <c r="F437" s="36" t="s">
        <v>287</v>
      </c>
      <c r="G437" s="37"/>
      <c r="H437" s="37"/>
      <c r="I437" s="37"/>
      <c r="J437" s="38"/>
      <c r="K437" s="37"/>
      <c r="L437" s="39"/>
      <c r="M437" s="39"/>
      <c r="N437" s="39"/>
      <c r="O437" s="39"/>
      <c r="P437" s="39"/>
      <c r="Q437" s="39"/>
      <c r="R437" s="39"/>
      <c r="S437" s="39"/>
      <c r="T437" s="27"/>
      <c r="V437" s="27" t="n">
        <f aca="false">T437-N437</f>
        <v>0</v>
      </c>
      <c r="Y437" s="27" t="n">
        <f aca="false">O437-Q437</f>
        <v>0</v>
      </c>
    </row>
    <row r="438" customFormat="false" ht="78.75" hidden="true" customHeight="true" outlineLevel="0" collapsed="false">
      <c r="B438" s="34" t="s">
        <v>46</v>
      </c>
      <c r="C438" s="36" t="s">
        <v>613</v>
      </c>
      <c r="D438" s="36" t="s">
        <v>192</v>
      </c>
      <c r="E438" s="23" t="s">
        <v>47</v>
      </c>
      <c r="F438" s="36"/>
      <c r="G438" s="37" t="n">
        <f aca="false">G440</f>
        <v>25672.2</v>
      </c>
      <c r="H438" s="37" t="n">
        <f aca="false">H440</f>
        <v>0</v>
      </c>
      <c r="I438" s="37" t="n">
        <f aca="false">I440</f>
        <v>25672.2</v>
      </c>
      <c r="J438" s="38" t="n">
        <v>0</v>
      </c>
      <c r="K438" s="37" t="n">
        <f aca="false">K440</f>
        <v>25672.2</v>
      </c>
      <c r="L438" s="39" t="n">
        <f aca="false">L440</f>
        <v>0</v>
      </c>
      <c r="M438" s="39" t="n">
        <f aca="false">M440</f>
        <v>25672.2</v>
      </c>
      <c r="N438" s="39" t="n">
        <f aca="false">N440</f>
        <v>0</v>
      </c>
      <c r="O438" s="39" t="n">
        <f aca="false">O440</f>
        <v>25672.2</v>
      </c>
      <c r="P438" s="39" t="n">
        <f aca="false">P440</f>
        <v>0</v>
      </c>
      <c r="Q438" s="39" t="n">
        <f aca="false">Q440</f>
        <v>25672.2</v>
      </c>
      <c r="R438" s="39" t="n">
        <f aca="false">R440</f>
        <v>8201</v>
      </c>
      <c r="S438" s="39" t="n">
        <f aca="false">S440</f>
        <v>8924.9</v>
      </c>
      <c r="T438" s="27"/>
      <c r="V438" s="27" t="n">
        <f aca="false">T438-N438</f>
        <v>0</v>
      </c>
      <c r="Y438" s="27" t="n">
        <f aca="false">O438-Q438</f>
        <v>0</v>
      </c>
    </row>
    <row r="439" customFormat="false" ht="63" hidden="true" customHeight="true" outlineLevel="0" collapsed="false">
      <c r="B439" s="34" t="s">
        <v>626</v>
      </c>
      <c r="C439" s="36" t="s">
        <v>613</v>
      </c>
      <c r="D439" s="36" t="s">
        <v>192</v>
      </c>
      <c r="E439" s="23" t="s">
        <v>356</v>
      </c>
      <c r="F439" s="36"/>
      <c r="G439" s="37" t="n">
        <f aca="false">G440</f>
        <v>25672.2</v>
      </c>
      <c r="H439" s="37" t="n">
        <f aca="false">H440</f>
        <v>0</v>
      </c>
      <c r="I439" s="37" t="n">
        <f aca="false">I440</f>
        <v>25672.2</v>
      </c>
      <c r="J439" s="38" t="n">
        <v>0</v>
      </c>
      <c r="K439" s="37" t="n">
        <f aca="false">K440</f>
        <v>25672.2</v>
      </c>
      <c r="L439" s="39" t="n">
        <f aca="false">L440</f>
        <v>0</v>
      </c>
      <c r="M439" s="39" t="n">
        <f aca="false">M440</f>
        <v>25672.2</v>
      </c>
      <c r="N439" s="39" t="n">
        <f aca="false">N440</f>
        <v>0</v>
      </c>
      <c r="O439" s="39" t="n">
        <f aca="false">O440</f>
        <v>25672.2</v>
      </c>
      <c r="P439" s="39" t="n">
        <f aca="false">P440</f>
        <v>0</v>
      </c>
      <c r="Q439" s="39" t="n">
        <f aca="false">Q440</f>
        <v>25672.2</v>
      </c>
      <c r="R439" s="39" t="n">
        <f aca="false">R440</f>
        <v>8201</v>
      </c>
      <c r="S439" s="39" t="n">
        <f aca="false">S440</f>
        <v>8924.9</v>
      </c>
      <c r="T439" s="27"/>
      <c r="V439" s="27" t="n">
        <f aca="false">T439-N439</f>
        <v>0</v>
      </c>
      <c r="Y439" s="27" t="n">
        <f aca="false">O439-Q439</f>
        <v>0</v>
      </c>
    </row>
    <row r="440" customFormat="false" ht="31.5" hidden="true" customHeight="true" outlineLevel="0" collapsed="false">
      <c r="B440" s="40" t="s">
        <v>627</v>
      </c>
      <c r="C440" s="36" t="s">
        <v>613</v>
      </c>
      <c r="D440" s="36" t="s">
        <v>192</v>
      </c>
      <c r="E440" s="23" t="s">
        <v>628</v>
      </c>
      <c r="F440" s="36"/>
      <c r="G440" s="37" t="n">
        <f aca="false">G441</f>
        <v>25672.2</v>
      </c>
      <c r="H440" s="37" t="n">
        <f aca="false">H441</f>
        <v>0</v>
      </c>
      <c r="I440" s="37" t="n">
        <f aca="false">I441</f>
        <v>25672.2</v>
      </c>
      <c r="J440" s="38" t="n">
        <v>0</v>
      </c>
      <c r="K440" s="37" t="n">
        <f aca="false">K441</f>
        <v>25672.2</v>
      </c>
      <c r="L440" s="39" t="n">
        <f aca="false">L441</f>
        <v>0</v>
      </c>
      <c r="M440" s="39" t="n">
        <f aca="false">M441</f>
        <v>25672.2</v>
      </c>
      <c r="N440" s="39" t="n">
        <f aca="false">N441</f>
        <v>0</v>
      </c>
      <c r="O440" s="39" t="n">
        <f aca="false">O441</f>
        <v>25672.2</v>
      </c>
      <c r="P440" s="39" t="n">
        <f aca="false">P441</f>
        <v>0</v>
      </c>
      <c r="Q440" s="39" t="n">
        <f aca="false">Q441</f>
        <v>25672.2</v>
      </c>
      <c r="R440" s="39" t="n">
        <f aca="false">R441</f>
        <v>8201</v>
      </c>
      <c r="S440" s="39" t="n">
        <f aca="false">S441</f>
        <v>8924.9</v>
      </c>
      <c r="T440" s="27"/>
      <c r="V440" s="27" t="n">
        <f aca="false">T440-N440</f>
        <v>0</v>
      </c>
      <c r="Y440" s="27" t="n">
        <f aca="false">O440-Q440</f>
        <v>0</v>
      </c>
    </row>
    <row r="441" customFormat="false" ht="63" hidden="true" customHeight="true" outlineLevel="0" collapsed="false">
      <c r="B441" s="43" t="s">
        <v>629</v>
      </c>
      <c r="C441" s="36" t="s">
        <v>613</v>
      </c>
      <c r="D441" s="36" t="s">
        <v>192</v>
      </c>
      <c r="E441" s="23" t="s">
        <v>630</v>
      </c>
      <c r="F441" s="36" t="s">
        <v>287</v>
      </c>
      <c r="G441" s="37" t="n">
        <v>25672.2</v>
      </c>
      <c r="H441" s="37"/>
      <c r="I441" s="37" t="n">
        <f aca="false">G441+H441</f>
        <v>25672.2</v>
      </c>
      <c r="J441" s="38"/>
      <c r="K441" s="37" t="n">
        <f aca="false">I441+J441</f>
        <v>25672.2</v>
      </c>
      <c r="L441" s="39"/>
      <c r="M441" s="39" t="n">
        <f aca="false">K441+L441</f>
        <v>25672.2</v>
      </c>
      <c r="N441" s="39"/>
      <c r="O441" s="39" t="n">
        <f aca="false">M441+N441</f>
        <v>25672.2</v>
      </c>
      <c r="P441" s="39"/>
      <c r="Q441" s="39" t="n">
        <f aca="false">O441+P441</f>
        <v>25672.2</v>
      </c>
      <c r="R441" s="39" t="n">
        <v>8201</v>
      </c>
      <c r="S441" s="39" t="n">
        <v>8924.9</v>
      </c>
      <c r="T441" s="27"/>
      <c r="V441" s="27" t="n">
        <f aca="false">T441-N441</f>
        <v>0</v>
      </c>
      <c r="Y441" s="27" t="n">
        <f aca="false">O441-Q441</f>
        <v>0</v>
      </c>
    </row>
    <row r="442" customFormat="false" ht="15.75" hidden="true" customHeight="false" outlineLevel="0" collapsed="false">
      <c r="B442" s="40" t="s">
        <v>631</v>
      </c>
      <c r="C442" s="36" t="s">
        <v>613</v>
      </c>
      <c r="D442" s="36" t="s">
        <v>22</v>
      </c>
      <c r="E442" s="23"/>
      <c r="F442" s="47"/>
      <c r="G442" s="97"/>
      <c r="H442" s="98"/>
      <c r="I442" s="98"/>
      <c r="J442" s="52" t="s">
        <v>614</v>
      </c>
      <c r="K442" s="41" t="e">
        <f aca="false">K443</f>
        <v>#VALUE!</v>
      </c>
      <c r="L442" s="42" t="n">
        <f aca="false">L443</f>
        <v>0</v>
      </c>
      <c r="M442" s="42" t="e">
        <f aca="false">M443</f>
        <v>#VALUE!</v>
      </c>
      <c r="N442" s="42" t="n">
        <f aca="false">N443</f>
        <v>0</v>
      </c>
      <c r="O442" s="42" t="e">
        <f aca="false">O443</f>
        <v>#VALUE!</v>
      </c>
      <c r="P442" s="42" t="n">
        <f aca="false">P443</f>
        <v>0</v>
      </c>
      <c r="Q442" s="42" t="e">
        <f aca="false">Q443</f>
        <v>#VALUE!</v>
      </c>
      <c r="R442" s="42" t="n">
        <f aca="false">R443</f>
        <v>0</v>
      </c>
      <c r="S442" s="42" t="n">
        <f aca="false">S443</f>
        <v>0</v>
      </c>
      <c r="T442" s="27"/>
      <c r="V442" s="27" t="n">
        <f aca="false">T442-N442</f>
        <v>0</v>
      </c>
      <c r="Y442" s="27" t="e">
        <f aca="false">O442-Q442</f>
        <v>#VALUE!</v>
      </c>
    </row>
    <row r="443" customFormat="false" ht="31.5" hidden="true" customHeight="false" outlineLevel="0" collapsed="false">
      <c r="B443" s="43" t="s">
        <v>95</v>
      </c>
      <c r="C443" s="36" t="s">
        <v>613</v>
      </c>
      <c r="D443" s="36" t="s">
        <v>22</v>
      </c>
      <c r="E443" s="23" t="s">
        <v>96</v>
      </c>
      <c r="F443" s="47"/>
      <c r="G443" s="97"/>
      <c r="H443" s="98"/>
      <c r="I443" s="98"/>
      <c r="J443" s="52" t="s">
        <v>614</v>
      </c>
      <c r="K443" s="41" t="e">
        <f aca="false">K444</f>
        <v>#VALUE!</v>
      </c>
      <c r="L443" s="42" t="n">
        <f aca="false">L444</f>
        <v>0</v>
      </c>
      <c r="M443" s="42" t="e">
        <f aca="false">M444</f>
        <v>#VALUE!</v>
      </c>
      <c r="N443" s="42" t="n">
        <f aca="false">N444</f>
        <v>0</v>
      </c>
      <c r="O443" s="42" t="e">
        <f aca="false">O444</f>
        <v>#VALUE!</v>
      </c>
      <c r="P443" s="42" t="n">
        <f aca="false">P444</f>
        <v>0</v>
      </c>
      <c r="Q443" s="42" t="e">
        <f aca="false">Q444</f>
        <v>#VALUE!</v>
      </c>
      <c r="R443" s="42" t="n">
        <f aca="false">R444</f>
        <v>0</v>
      </c>
      <c r="S443" s="42" t="n">
        <f aca="false">S444</f>
        <v>0</v>
      </c>
      <c r="T443" s="27"/>
      <c r="V443" s="27" t="n">
        <f aca="false">T443-N443</f>
        <v>0</v>
      </c>
      <c r="Y443" s="27" t="e">
        <f aca="false">O443-Q443</f>
        <v>#VALUE!</v>
      </c>
    </row>
    <row r="444" customFormat="false" ht="47.25" hidden="true" customHeight="false" outlineLevel="0" collapsed="false">
      <c r="B444" s="43" t="s">
        <v>632</v>
      </c>
      <c r="C444" s="36" t="s">
        <v>613</v>
      </c>
      <c r="D444" s="36" t="s">
        <v>22</v>
      </c>
      <c r="E444" s="23" t="s">
        <v>99</v>
      </c>
      <c r="F444" s="47"/>
      <c r="G444" s="97"/>
      <c r="H444" s="98"/>
      <c r="I444" s="98"/>
      <c r="J444" s="52" t="s">
        <v>614</v>
      </c>
      <c r="K444" s="41" t="e">
        <f aca="false">K445</f>
        <v>#VALUE!</v>
      </c>
      <c r="L444" s="42" t="n">
        <f aca="false">L445</f>
        <v>0</v>
      </c>
      <c r="M444" s="42" t="e">
        <f aca="false">M445</f>
        <v>#VALUE!</v>
      </c>
      <c r="N444" s="42" t="n">
        <f aca="false">N445</f>
        <v>0</v>
      </c>
      <c r="O444" s="42" t="e">
        <f aca="false">O445</f>
        <v>#VALUE!</v>
      </c>
      <c r="P444" s="42" t="n">
        <f aca="false">P445</f>
        <v>0</v>
      </c>
      <c r="Q444" s="42" t="e">
        <f aca="false">Q445</f>
        <v>#VALUE!</v>
      </c>
      <c r="R444" s="42" t="n">
        <f aca="false">R445</f>
        <v>0</v>
      </c>
      <c r="S444" s="42" t="n">
        <f aca="false">S445</f>
        <v>0</v>
      </c>
      <c r="T444" s="27"/>
      <c r="V444" s="27" t="n">
        <f aca="false">T444-N444</f>
        <v>0</v>
      </c>
      <c r="Y444" s="27" t="e">
        <f aca="false">O444-Q444</f>
        <v>#VALUE!</v>
      </c>
    </row>
    <row r="445" customFormat="false" ht="31.5" hidden="true" customHeight="false" outlineLevel="0" collapsed="false">
      <c r="B445" s="43" t="s">
        <v>100</v>
      </c>
      <c r="C445" s="36" t="s">
        <v>613</v>
      </c>
      <c r="D445" s="36" t="s">
        <v>22</v>
      </c>
      <c r="E445" s="23" t="s">
        <v>101</v>
      </c>
      <c r="F445" s="47"/>
      <c r="G445" s="97"/>
      <c r="H445" s="98"/>
      <c r="I445" s="98"/>
      <c r="J445" s="52" t="s">
        <v>614</v>
      </c>
      <c r="K445" s="41" t="e">
        <f aca="false">K446</f>
        <v>#VALUE!</v>
      </c>
      <c r="L445" s="42" t="n">
        <f aca="false">L446</f>
        <v>0</v>
      </c>
      <c r="M445" s="42" t="e">
        <f aca="false">M446</f>
        <v>#VALUE!</v>
      </c>
      <c r="N445" s="42" t="n">
        <f aca="false">N446</f>
        <v>0</v>
      </c>
      <c r="O445" s="42" t="e">
        <f aca="false">O446</f>
        <v>#VALUE!</v>
      </c>
      <c r="P445" s="42" t="n">
        <f aca="false">P446</f>
        <v>0</v>
      </c>
      <c r="Q445" s="42" t="e">
        <f aca="false">Q446</f>
        <v>#VALUE!</v>
      </c>
      <c r="R445" s="42" t="n">
        <f aca="false">R446</f>
        <v>0</v>
      </c>
      <c r="S445" s="42" t="n">
        <f aca="false">S446</f>
        <v>0</v>
      </c>
      <c r="T445" s="27"/>
      <c r="V445" s="27" t="n">
        <f aca="false">T445-N445</f>
        <v>0</v>
      </c>
      <c r="Y445" s="27" t="e">
        <f aca="false">O445-Q445</f>
        <v>#VALUE!</v>
      </c>
    </row>
    <row r="446" customFormat="false" ht="47.25" hidden="true" customHeight="false" outlineLevel="0" collapsed="false">
      <c r="B446" s="43" t="s">
        <v>633</v>
      </c>
      <c r="C446" s="36" t="s">
        <v>613</v>
      </c>
      <c r="D446" s="36" t="s">
        <v>22</v>
      </c>
      <c r="E446" s="23" t="s">
        <v>103</v>
      </c>
      <c r="F446" s="47" t="s">
        <v>287</v>
      </c>
      <c r="G446" s="97"/>
      <c r="H446" s="98"/>
      <c r="I446" s="98"/>
      <c r="J446" s="52" t="s">
        <v>614</v>
      </c>
      <c r="K446" s="41" t="e">
        <f aca="false">I446+J446</f>
        <v>#VALUE!</v>
      </c>
      <c r="L446" s="99"/>
      <c r="M446" s="99" t="e">
        <f aca="false">K446+L446</f>
        <v>#VALUE!</v>
      </c>
      <c r="N446" s="99"/>
      <c r="O446" s="99" t="e">
        <f aca="false">M446+N446</f>
        <v>#VALUE!</v>
      </c>
      <c r="P446" s="99"/>
      <c r="Q446" s="99" t="e">
        <f aca="false">O446+P446</f>
        <v>#VALUE!</v>
      </c>
      <c r="R446" s="100"/>
      <c r="S446" s="100"/>
      <c r="T446" s="27"/>
      <c r="V446" s="27" t="n">
        <f aca="false">T446-N446</f>
        <v>0</v>
      </c>
      <c r="Y446" s="27" t="e">
        <f aca="false">O446-Q446</f>
        <v>#VALUE!</v>
      </c>
    </row>
    <row r="447" customFormat="false" ht="12.75" hidden="false" customHeight="false" outlineLevel="0" collapsed="false">
      <c r="G447" s="101"/>
      <c r="T447" s="27"/>
    </row>
    <row r="448" customFormat="false" ht="12.75" hidden="false" customHeight="false" outlineLevel="0" collapsed="false">
      <c r="G448" s="101"/>
      <c r="T448" s="27"/>
    </row>
    <row r="449" customFormat="false" ht="12.75" hidden="false" customHeight="false" outlineLevel="0" collapsed="false">
      <c r="G449" s="101"/>
    </row>
    <row r="450" customFormat="false" ht="12.75" hidden="false" customHeight="false" outlineLevel="0" collapsed="false">
      <c r="G450" s="101"/>
    </row>
    <row r="451" customFormat="false" ht="12.75" hidden="false" customHeight="false" outlineLevel="0" collapsed="false">
      <c r="G451" s="101"/>
    </row>
    <row r="452" customFormat="false" ht="12.75" hidden="false" customHeight="false" outlineLevel="0" collapsed="false">
      <c r="G452" s="101"/>
    </row>
    <row r="453" customFormat="false" ht="12.75" hidden="false" customHeight="false" outlineLevel="0" collapsed="false">
      <c r="G453" s="101"/>
    </row>
    <row r="454" customFormat="false" ht="12.75" hidden="false" customHeight="false" outlineLevel="0" collapsed="false">
      <c r="G454" s="101"/>
    </row>
    <row r="455" customFormat="false" ht="12.75" hidden="false" customHeight="false" outlineLevel="0" collapsed="false">
      <c r="G455" s="101"/>
    </row>
    <row r="456" customFormat="false" ht="12.75" hidden="false" customHeight="false" outlineLevel="0" collapsed="false">
      <c r="G456" s="101"/>
    </row>
    <row r="457" customFormat="false" ht="12.75" hidden="false" customHeight="false" outlineLevel="0" collapsed="false">
      <c r="G457" s="101"/>
    </row>
    <row r="458" customFormat="false" ht="12.75" hidden="false" customHeight="false" outlineLevel="0" collapsed="false">
      <c r="G458" s="101"/>
    </row>
    <row r="459" customFormat="false" ht="12.75" hidden="false" customHeight="false" outlineLevel="0" collapsed="false">
      <c r="G459" s="101"/>
    </row>
    <row r="460" customFormat="false" ht="12.75" hidden="false" customHeight="false" outlineLevel="0" collapsed="false">
      <c r="G460" s="101"/>
    </row>
    <row r="461" customFormat="false" ht="12.75" hidden="false" customHeight="false" outlineLevel="0" collapsed="false">
      <c r="G461" s="101"/>
    </row>
    <row r="462" customFormat="false" ht="12.75" hidden="false" customHeight="false" outlineLevel="0" collapsed="false">
      <c r="G462" s="101"/>
    </row>
    <row r="463" customFormat="false" ht="12.75" hidden="false" customHeight="false" outlineLevel="0" collapsed="false">
      <c r="G463" s="101"/>
    </row>
    <row r="464" customFormat="false" ht="12.75" hidden="false" customHeight="false" outlineLevel="0" collapsed="false">
      <c r="G464" s="101"/>
    </row>
    <row r="465" customFormat="false" ht="12.75" hidden="false" customHeight="false" outlineLevel="0" collapsed="false">
      <c r="G465" s="101"/>
    </row>
  </sheetData>
  <mergeCells count="22">
    <mergeCell ref="B1:S1"/>
    <mergeCell ref="B2:S2"/>
    <mergeCell ref="B3:S3"/>
    <mergeCell ref="B4:S4"/>
    <mergeCell ref="B6:S6"/>
    <mergeCell ref="H8:I8"/>
    <mergeCell ref="J8:K8"/>
    <mergeCell ref="L8:M8"/>
    <mergeCell ref="N8:O8"/>
    <mergeCell ref="B9:B10"/>
    <mergeCell ref="C9:C10"/>
    <mergeCell ref="D9:D10"/>
    <mergeCell ref="E9:E10"/>
    <mergeCell ref="F9:F10"/>
    <mergeCell ref="G9:G10"/>
    <mergeCell ref="H9:I9"/>
    <mergeCell ref="J9:K9"/>
    <mergeCell ref="L9:M9"/>
    <mergeCell ref="N9:O9"/>
    <mergeCell ref="P9:Q9"/>
    <mergeCell ref="R9:R10"/>
    <mergeCell ref="S9:S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test1</cp:lastModifiedBy>
  <cp:lastPrinted>2020-10-29T10:51:29Z</cp:lastPrinted>
  <dcterms:modified xsi:type="dcterms:W3CDTF">2020-11-02T04:59:30Z</dcterms:modified>
  <cp:revision>0</cp:revision>
  <dc:subject/>
  <dc:title/>
</cp:coreProperties>
</file>