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A$1:$S$398</definedName>
    <definedName function="false" hidden="false" localSheetId="0" name="_xlnm.Print_Titles" vbProcedure="false">'2023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5" uniqueCount="776">
  <si>
    <t xml:space="preserve">          Приложение 5</t>
  </si>
  <si>
    <t xml:space="preserve">        к решению Совета народных депутатов</t>
  </si>
  <si>
    <t xml:space="preserve">Грибановского муниципального района           </t>
  </si>
  <si>
    <t xml:space="preserve">от 15.08.2023 г. № 29</t>
  </si>
  <si>
    <t xml:space="preserve">Распределение бюджетных ассигнований по целевым статьям (муниципальным  программам Грибановского муниципального района), группам видов расходов, разделам, подразделам классификации расходов районного бюджета  на  2023 год  и на плановый период 2024 и 2025 годов</t>
  </si>
  <si>
    <t xml:space="preserve">Сумма (тыс. рублей)</t>
  </si>
  <si>
    <t xml:space="preserve">№п/п</t>
  </si>
  <si>
    <t xml:space="preserve">Наименование </t>
  </si>
  <si>
    <t xml:space="preserve">ЦСР</t>
  </si>
  <si>
    <t xml:space="preserve">ВР</t>
  </si>
  <si>
    <t xml:space="preserve">Рз</t>
  </si>
  <si>
    <t xml:space="preserve">ПР</t>
  </si>
  <si>
    <t xml:space="preserve">2023 год</t>
  </si>
  <si>
    <t xml:space="preserve">2024 год</t>
  </si>
  <si>
    <t xml:space="preserve">2025 год</t>
  </si>
  <si>
    <t xml:space="preserve">изменения</t>
  </si>
  <si>
    <t xml:space="preserve">Всего с учетом изменений</t>
  </si>
  <si>
    <t xml:space="preserve">ВСЕГО</t>
  </si>
  <si>
    <t xml:space="preserve">Муниципальная  программа Грибановского муниципального района "Развитие образования»</t>
  </si>
  <si>
    <t xml:space="preserve">02 0 00 00000</t>
  </si>
  <si>
    <t xml:space="preserve"> 1.1</t>
  </si>
  <si>
    <t xml:space="preserve">Подпрограмма «Развитие дошкольного и общего образования» </t>
  </si>
  <si>
    <t xml:space="preserve">02 1 00 00000</t>
  </si>
  <si>
    <t xml:space="preserve">1.1.1</t>
  </si>
  <si>
    <t xml:space="preserve">Основное  мероприятие  «Развитие  дошкольного образования»</t>
  </si>
  <si>
    <t xml:space="preserve">02 1 01 00000</t>
  </si>
  <si>
    <t xml:space="preserve">Расходы на обеспечение деятельности (оказание услуг) муниципальных учрежден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 01 00590</t>
  </si>
  <si>
    <t xml:space="preserve">07</t>
  </si>
  <si>
    <t xml:space="preserve">01</t>
  </si>
  <si>
    <t xml:space="preserve">Расходы на обеспечение деятельности (оказание услуг) муниципальных учреждений (Закупка товаров, работ и услуг для  обеспечения государственных (муниципальных) нужд) </t>
  </si>
  <si>
    <t xml:space="preserve">02 1 01 00590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Расходы на обеспечение деятельности (оказание услуг) муниципальных учреждений  (Иные бюджетные ассигнования)</t>
  </si>
  <si>
    <t xml:space="preserve">Осуществление переданных полномочий во выплате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 (Социальное обеспечение и иные выплаты населению)</t>
  </si>
  <si>
    <t xml:space="preserve">02 1 01 78150</t>
  </si>
  <si>
    <t xml:space="preserve">10</t>
  </si>
  <si>
    <t xml:space="preserve">04</t>
  </si>
  <si>
    <t xml:space="preserve">Осуществление переданных полномочий во выплате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Предоставление субсидий бюджетным, автономным учреждениям и иным некоммерческим организациям)</t>
  </si>
  <si>
    <t xml:space="preserve">Расходы на обеспечение государственных гарантий реализации прав на получение общедоступного  и бесплатного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 01 78290</t>
  </si>
  <si>
    <t xml:space="preserve">Расходы на обеспечение государственных гарантий реализации прав на получение общедоступного и бесплатного  дошкольного образования(Закупка товаров, работ и услуг для обеспечения государственных (муниципальных) нужд) </t>
  </si>
  <si>
    <t xml:space="preserve">02 1 01 7829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 (Предоставление субсидий бюджетным, автономным учреждениям и иным некоммерческим организациям)</t>
  </si>
  <si>
    <t xml:space="preserve">1.1.2</t>
  </si>
  <si>
    <t xml:space="preserve">Основное мероприятие «Развитие общего образования»</t>
  </si>
  <si>
    <t xml:space="preserve">02 1 02 00000</t>
  </si>
  <si>
    <t xml:space="preserve">Расходы на обеспечение деятельности (оказание услуг) муниципальных учрежден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1 02 00590</t>
  </si>
  <si>
    <t xml:space="preserve">02</t>
  </si>
  <si>
    <t xml:space="preserve">Расходы на обеспечение деятельности (оказание услуг) муниципальных учреждений(Закупка товаров, работ и услуг для  обеспечения государственных (муниципальных) нужд) </t>
  </si>
  <si>
    <t xml:space="preserve">Расходы на обеспечение деятельности (оказание услуг) муниципальных учреждений  (Социальное обеспечение и иные выплаты населению) </t>
  </si>
  <si>
    <t xml:space="preserve">02 1  02 005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2 5303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Предоставление субсидий бюджетным, автономным учреждениям и иным некоммерческим организациям)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Закупка товаров, работ и услуг для обеспечения государственных (муниципальных) нужд)</t>
  </si>
  <si>
    <t xml:space="preserve">02 1 02 L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 (софинансирование) (Закупка товаров, работ и услуг для обеспечения государственных (муниципальных) нужд)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 (софинансирование) (Предоставление субсидий бюджетным, автономным учреждениям и иным некоммерческим организациям)</t>
  </si>
  <si>
    <t xml:space="preserve"> Расходы на реализацию мероприятий областной адресной программы капитального ремонта (Закупка товаров, работ и услуг для  обеспечения государственных (муниципальных) нужд</t>
  </si>
  <si>
    <t xml:space="preserve">02 1 02 S8750</t>
  </si>
  <si>
    <t xml:space="preserve"> Расходы на материально-техническое оснащение муниципальных общеобразовательных организаций   (Закупка товаров, работ и услуг для  обеспечения государственных (муниципальных) нужд) </t>
  </si>
  <si>
    <t xml:space="preserve">02 1 02  S8940</t>
  </si>
  <si>
    <t xml:space="preserve">Расходы на материально - техническое оснащение муниципальных общеобразовательных организаций (софинансирование) (Закупка товаров, работ и услуг для  обеспечения государственных (муниципальных) нужд) </t>
  </si>
  <si>
    <t xml:space="preserve">Расходы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1 02  78120</t>
  </si>
  <si>
    <t xml:space="preserve">Расходы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 (Закупка товаров, работ и услуг для  обеспечения государственных (муниципальных) нужд) </t>
  </si>
  <si>
    <t xml:space="preserve">02 1 02 78120</t>
  </si>
  <si>
    <t xml:space="preserve">Расходы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Предоставление субсидий бюджетным, автономным учреждениям и иным некоммерческим организациям)</t>
  </si>
  <si>
    <t xml:space="preserve">Расходы на обеспечение учащихся общеобразовательных учреждений молочной продукцией (Закупка товаров, работ и услуг для  обеспечения государственных (муниципальных) нужд) </t>
  </si>
  <si>
    <t xml:space="preserve">02 1 02 S8130</t>
  </si>
  <si>
    <t xml:space="preserve">Расходы на обеспечение учащихся общеобразовательных учреждений молочной продукцией (софинансирование) (Закупка товаров, работ и услуг для  обеспечения государственных (муниципальных) нужд) </t>
  </si>
  <si>
    <t xml:space="preserve">Расходы на обеспечение учащихся общеобразовательных учреждений молочной продукцией  (Предоставление субсидий бюджетным, автономным учреждениям и иным некоммерческим организациям)</t>
  </si>
  <si>
    <t xml:space="preserve">Расходы на обеспечение учащихся общеобразовательных учреждений молочной продукцией (софинансирование) (Предоставление субсидий бюджетным, автономным учреждениям и иным некоммерческим организациям)</t>
  </si>
  <si>
    <t xml:space="preserve">Мероприятия по активной политики  занятости (Закупка товаров, работ и услуг для  обеспечения государственных (муниципальных) нужд) </t>
  </si>
  <si>
    <t xml:space="preserve">02 1 02 80810</t>
  </si>
  <si>
    <t xml:space="preserve">Мероприятия по активной политики занятости (Предоставление субсидий бюджетным, автономным учреждениям и иным некоммерческим организациям)</t>
  </si>
  <si>
    <t xml:space="preserve">Расходы на софинансирование капитальных вложений в объекты муниципальной собственности (Капитальные вложения в объекты недвижимого имущества государственной (муниципальной) собственности)</t>
  </si>
  <si>
    <t xml:space="preserve">02 1 02 S8100</t>
  </si>
  <si>
    <t xml:space="preserve">09</t>
  </si>
  <si>
    <t xml:space="preserve">1.1.3</t>
  </si>
  <si>
    <t xml:space="preserve">Основное мероприятие "Региональный проект  "Современная школа""</t>
  </si>
  <si>
    <t xml:space="preserve">02 1 Е1 0000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 (Закупка товаров, работ и услуг для  обеспечения государственных (муниципальных) нужд)</t>
  </si>
  <si>
    <t xml:space="preserve">02 1 Е1 5169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  (софинансирование_(Закупка товаров, работ и услуг для  обеспечения государственных (муниципальных) нужд)</t>
  </si>
  <si>
    <t xml:space="preserve">1.1.4</t>
  </si>
  <si>
    <t xml:space="preserve">Основное мероприятие "Региональный проект "Цифровая образовательная среда""</t>
  </si>
  <si>
    <t xml:space="preserve">02 1 Е4 00000</t>
  </si>
  <si>
    <t xml:space="preserve">Обеспечение образовательных организаций материально-технической базой для внедрения цифровой образовательной среды  (Закупка товаров, работ и услуг для  обеспечения государственных (муниципальных) нужд) </t>
  </si>
  <si>
    <t xml:space="preserve">02 1 Е4 52100</t>
  </si>
  <si>
    <t xml:space="preserve">Обеспечение образовательных организаций материально-технической базой для внедрения цифровой образовательной среды   (софинансирование) (Закупка товаров, работ и услуг для  обеспечения государственных (муниципальных) нужд) </t>
  </si>
  <si>
    <t xml:space="preserve">Региональный проект «Патриотическое воспитание граждан Российской Федерации»</t>
  </si>
  <si>
    <t xml:space="preserve">02 1 ЕВ 00000</t>
  </si>
  <si>
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ЕВ 5179F</t>
  </si>
  <si>
    <t xml:space="preserve"> 1.2</t>
  </si>
  <si>
    <t xml:space="preserve">Подпрограмма «Социализация детей-сирот и детей, нуждающихся в особой защите государства» </t>
  </si>
  <si>
    <t xml:space="preserve">02 2 00 00000</t>
  </si>
  <si>
    <t xml:space="preserve">1.2.1</t>
  </si>
  <si>
    <t xml:space="preserve">Основное мероприятие «Осуществление переданных полномочий по выплате единовременного пособия при всех формах устройства детей, лишенных родительского попечения, в семью»</t>
  </si>
  <si>
    <t xml:space="preserve">02 2 01 00000</t>
  </si>
  <si>
    <t xml:space="preserve">Осуществление переданных полномочий по выплате единовременного пособия при всех формах устройства детей, лишенных родительского попечения, в семью  (Социальное обеспечение и иные выплаты населению)</t>
  </si>
  <si>
    <t xml:space="preserve">02 2  01 52600</t>
  </si>
  <si>
    <t xml:space="preserve">300</t>
  </si>
  <si>
    <t xml:space="preserve">Основное мероприятие «Осуществление  переданных полномочий  по выплате  приемной  семье  на содержание   подопечных детей»</t>
  </si>
  <si>
    <t xml:space="preserve">02 2 02 00000</t>
  </si>
  <si>
    <t xml:space="preserve">Единая субвенция для осуществления отдельных государственных полномочий по оказанию мер социальной поддержки семьям, взявшим на воспитание детей-сирот и детей, оставшихся без попечения родителей(Закупка товаров, работ и услуг для обеспечения  государственных (муниципальных) нужд)   </t>
  </si>
  <si>
    <t xml:space="preserve">02 2 02 78540</t>
  </si>
  <si>
    <t xml:space="preserve">200</t>
  </si>
  <si>
    <t xml:space="preserve"> Расходы на осуществление  переданных полномочий  по выплате  приемной  семье  на содержание   подопечных детей   (Социальное обеспечение и иные выплаты населению)</t>
  </si>
  <si>
    <t xml:space="preserve">02 2  02 78541</t>
  </si>
  <si>
    <t xml:space="preserve">1.2.2</t>
  </si>
  <si>
    <t xml:space="preserve">Основное мероприятие «Осуществление переданных полномочий по выплате семьям опекунов на содержание подопечных детей»</t>
  </si>
  <si>
    <t xml:space="preserve">02 2 03 00000</t>
  </si>
  <si>
    <t xml:space="preserve"> Расходы за  счет единой субвенции для осуществления переданных полномочий по выплате семьям опекунов на содержание подопечных детей   (Закупка товаров, работ и услуг для  обеспечения государственных (муниципальных) нужд) </t>
  </si>
  <si>
    <t xml:space="preserve">02 2  03 78540</t>
  </si>
  <si>
    <t xml:space="preserve"> Расходы на осуществление переданных полномочий по выплате семьям опекунов на содержание подопечных детей(Социальное обеспечение и иные выплаты населению)  </t>
  </si>
  <si>
    <t xml:space="preserve">02 2  03 78543</t>
  </si>
  <si>
    <t xml:space="preserve">1.2.4</t>
  </si>
  <si>
    <t xml:space="preserve">Основное мероприятие «Осуществление переданных полномочий по единовременной выплате при передаче ребенка на воспитание в семью »</t>
  </si>
  <si>
    <t xml:space="preserve">02 2 04 00000</t>
  </si>
  <si>
    <t xml:space="preserve">Осуществление переданных полномочий по единовременной выплате при передаче ребенка на воспитание в семью  (Социальное обеспечение и иные выплаты населению)  </t>
  </si>
  <si>
    <t xml:space="preserve">02 2 04 78210</t>
  </si>
  <si>
    <t xml:space="preserve">1.2.3</t>
  </si>
  <si>
    <t xml:space="preserve">Основное мероприятие «Осуществление  переданных полномочий по выплате вознаграждения, причитающегося приемному родителю»</t>
  </si>
  <si>
    <t xml:space="preserve">02 2 05 00000</t>
  </si>
  <si>
    <t xml:space="preserve"> Расходы  на  осуществление переданных полномочий по выплате вознаграждения, причитающегося приемному родителю  (Социальное обеспечение и иные выплаты населению) </t>
  </si>
  <si>
    <t xml:space="preserve">02 2  05 78542</t>
  </si>
  <si>
    <t xml:space="preserve">1.2.6</t>
  </si>
  <si>
    <t xml:space="preserve">Основное мероприятие «Осуществление переданных полномочий по единовременной выплате при устройстве в семью ребенка-инвалида или ребенка, достигшего возраста 10 лет, а также при передаче на воспитание в семью братьев (сестер)»</t>
  </si>
  <si>
    <t xml:space="preserve">02 2 06 00000</t>
  </si>
  <si>
    <t xml:space="preserve">Осуществление переданных полномочий по единовременной выплате при устройстве в семью ребенка-инвалида или ребенка, достигшего возраста 10 лет, а также при передаче на воспитание в семью братьев (сестер)   (Социальное обеспечение и иные выплаты населению)   </t>
  </si>
  <si>
    <t xml:space="preserve">02 2  06 78220</t>
  </si>
  <si>
    <t xml:space="preserve">Основное мероприятие «Расходы  на выполнение переданных полномочий по организации и осуществлению деятельности по опеке и попечительству»</t>
  </si>
  <si>
    <t xml:space="preserve">02 2 07 00000</t>
  </si>
  <si>
    <t xml:space="preserve"> Расходы на  осуществление отдельных государственных полномочий Воронежской области  на  организацию и осуществление  деятельности по опеке и попечительству  (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02 2 07 78392</t>
  </si>
  <si>
    <t xml:space="preserve">13</t>
  </si>
  <si>
    <t xml:space="preserve"> Расходы на осуществление отдельных государственных полномочий Воронежской области  на  организацию и осуществление  деятельности по опеке и попечительству  (Закупка товаров, работ и услуг для  обеспечения государственных (муниципальных) нужд) </t>
  </si>
  <si>
    <t xml:space="preserve"> 1.3</t>
  </si>
  <si>
    <t xml:space="preserve">Подпрограмма «Развитие дополнительного образования и воспитания» муниципальной  программы Грибановского муниципального района "Развитие образования» </t>
  </si>
  <si>
    <t xml:space="preserve">02 3 00 00000</t>
  </si>
  <si>
    <t xml:space="preserve"> 1.3.1</t>
  </si>
  <si>
    <t xml:space="preserve">Основное мероприятие «Развитие инфраструктуры и обновление содержания дополнительного образования детей»</t>
  </si>
  <si>
    <t xml:space="preserve">02 3 01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3 01 00590</t>
  </si>
  <si>
    <t xml:space="preserve">100</t>
  </si>
  <si>
    <t xml:space="preserve">03</t>
  </si>
  <si>
    <t xml:space="preserve">Расходы на обеспечение деятельности (оказание услуг) муниципальных учреждений  (Социальное обеспечение и иные выплаты населению)</t>
  </si>
  <si>
    <t xml:space="preserve">600</t>
  </si>
  <si>
    <t xml:space="preserve">800</t>
  </si>
  <si>
    <t xml:space="preserve">Мероприятия по активной  политики занятости (Предоставление субсидий бюджетным, автономным учреждениям и иным некоммерческим организациям)</t>
  </si>
  <si>
    <t xml:space="preserve">02 3 01 80810</t>
  </si>
  <si>
    <t xml:space="preserve"> 1.4</t>
  </si>
  <si>
    <t xml:space="preserve">Подпрограмма «Создание условий для организации отдыха и оздоровления детей и молодежи Грибановского муниципального района» </t>
  </si>
  <si>
    <t xml:space="preserve">02 4 00 00000</t>
  </si>
  <si>
    <t xml:space="preserve"> 1.4.1</t>
  </si>
  <si>
    <t xml:space="preserve">Основное мероприятие «Организация круглогодичного оздоровления детей и молодежи»</t>
  </si>
  <si>
    <t xml:space="preserve">02 4 04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4 04 00590</t>
  </si>
  <si>
    <t xml:space="preserve">Расходы на обеспечение деятельности (оказание услуг) муниципальных учреждений (Закупка товаров, работ и услуг для 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Расходы за счет субсидий на  организации отдыха и оздоровления детей и молодежи  (Закупка товаров, работ и услуг для  обеспечения государственных (муниципальных) нужд)</t>
  </si>
  <si>
    <t xml:space="preserve">02 4  04 S8320</t>
  </si>
  <si>
    <t xml:space="preserve">Мероприятия по организации отдыха и оздоровления детей и молодежи   (софинансирование) (Закупка товаров, работ и услуг для   обеспечения государственных (муниципальных) нужд)</t>
  </si>
  <si>
    <t xml:space="preserve">Расходы за счет субсидии по организации отдыха и оздоровления детей и молодежи  (Предоставление субсидий бюджетным, автономным учреждениям и иным некоммерческим организациям)</t>
  </si>
  <si>
    <t xml:space="preserve">Мероприятия по организации отдыха и оздоровления детей и молодежи  (софинансирование) (Предоставление субсидий бюджетным, автономным учреждениям и иным некоммерческим организациям)</t>
  </si>
  <si>
    <t xml:space="preserve">Расходы за счет субсидий на оздоровление детей (Социальное обеспечение и иные выплаты населению)</t>
  </si>
  <si>
    <t xml:space="preserve">02 4  04 S8410</t>
  </si>
  <si>
    <t xml:space="preserve">Расходы на оздоровление детей (Социальное обеспечение и иные выплаты населению)</t>
  </si>
  <si>
    <t xml:space="preserve">Расходы за счет субсидий по  организации отдыха и оздоровления детей и молодежи  (Закупка товаров, работ и услуг для  обеспечения государственных (муниципальных) нужд)</t>
  </si>
  <si>
    <t xml:space="preserve">Расходы за счет субсидий по организации отдыха и оздоровления детей и молодежи  (Предоставление субсидий бюджетным, автономным учреждениям и иным некоммерческим организациям)</t>
  </si>
  <si>
    <t xml:space="preserve">Мероприятия по организации отдыха и оздоровления детей и молодежи   (софинансирование) (Предоставление субсидий бюджетным, автономным учреждениям и иным некоммерческим организациям)</t>
  </si>
  <si>
    <t xml:space="preserve">Расходы на реализацию мероприятий областной адресной программы капитального ремонта (Закупка товаров, работ и услуг для обеспечения  государственных (муниципальных) нужд)</t>
  </si>
  <si>
    <t xml:space="preserve">02 4  04 S8750</t>
  </si>
  <si>
    <t xml:space="preserve">Расходы на реализацию мероприятий областной адресной программы капитального ремонта (Закупка товаров, работ и услуг для обеспечения  государственных (муниципальных) нужд)(софинансирование)</t>
  </si>
  <si>
    <t xml:space="preserve">Расходы на укрепление материально-технической базы мун.стационарных организаций отдыха детей и их оздоровления с круглосуточным пребыванием (Закупка товаров, работ и услуг для обеспечения  государственных (муниципальных) нужд)</t>
  </si>
  <si>
    <t xml:space="preserve">02 4  04 S9230</t>
  </si>
  <si>
    <t xml:space="preserve">Расходы на укрепление материально-технической базы мун.стационарных организаций отдыха детей и их оздоровления с круглосуточным пребыванием (Закупка товаров, работ и услуг для обеспечения  государственных (муниципальных) нужд)(софинансирование)</t>
  </si>
  <si>
    <t xml:space="preserve">Мероприятия по организации отдыха и оздоровления детей и молодежи  (Закупка товаров, работ и услуг для   обеспечения государственных (муниципальных) нужд)</t>
  </si>
  <si>
    <t xml:space="preserve">02 4  04 80280</t>
  </si>
  <si>
    <t xml:space="preserve"> 1.5</t>
  </si>
  <si>
    <t xml:space="preserve">Подпрограмма «Обеспечение реализации муниципальной программы»  </t>
  </si>
  <si>
    <t xml:space="preserve">02 5 00 00000</t>
  </si>
  <si>
    <t xml:space="preserve"> 1.5.1</t>
  </si>
  <si>
    <t xml:space="preserve">Основное мероприятие «Финансовое обеспечение деятельности отдела по образованию и молодежной политике</t>
  </si>
  <si>
    <t xml:space="preserve">02 5 01 00000</t>
  </si>
  <si>
    <t xml:space="preserve">Расходы на обеспечение функций муниципальных орган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5 01 82010</t>
  </si>
  <si>
    <t xml:space="preserve">Расходы на обеспечение функций муниципальных органов  (Закупка товаров, работ и услуг для обеспечения  государственных (муниципальных) нужд)</t>
  </si>
  <si>
    <t xml:space="preserve"> 1.6</t>
  </si>
  <si>
    <t xml:space="preserve">Подпрограмма «Финансовое обеспечение деятельности районных муниципальных учреждений, подведомственных отделу по образованию и  молодежной политике»</t>
  </si>
  <si>
    <t xml:space="preserve">02 6 00 00000</t>
  </si>
  <si>
    <t xml:space="preserve"> 1.6.1</t>
  </si>
  <si>
    <t xml:space="preserve">Основное мероприятие «Финансовое обеспечение деятельности районных муниципальных учреждений, подведомственных отделу по образованию и молодежной политике»</t>
  </si>
  <si>
    <t xml:space="preserve">02 6 01 00000</t>
  </si>
  <si>
    <t xml:space="preserve">02 6 01 00590</t>
  </si>
  <si>
    <t xml:space="preserve">Расходы на обеспечение деятельности (оказание услуг) муниципальных учреждений  (Закупка товаров, работ и услуг для обеспечения  государственных (муниципальных) нужд)</t>
  </si>
  <si>
    <t xml:space="preserve"> 1.7</t>
  </si>
  <si>
    <t xml:space="preserve">Подпрограмма «Вовлечение молодежи в социальную практику» </t>
  </si>
  <si>
    <t xml:space="preserve">02 7 00 00000</t>
  </si>
  <si>
    <t xml:space="preserve"> 1.7.1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</t>
  </si>
  <si>
    <t xml:space="preserve">02 7 01 00000</t>
  </si>
  <si>
    <t xml:space="preserve">Мероприятия по вовлечению молодежи в социальную практику  (Закупка товаров, работ и услуг для обеспечения  государственных (муниципальных) нужд)</t>
  </si>
  <si>
    <t xml:space="preserve">02 7 01 80310</t>
  </si>
  <si>
    <t xml:space="preserve">Расходы на осуществление полномочий по организации  мероприятий по вовлечению молодежи в социальную практику  (Закупка товаров, работ и услуг для обеспечения  государственных (муниципальных) нужд)</t>
  </si>
  <si>
    <t xml:space="preserve">02 7 01 90310</t>
  </si>
  <si>
    <t xml:space="preserve">02 7 ЕВ 00000</t>
  </si>
  <si>
    <t xml:space="preserve">02 7 ЕВ 51790</t>
  </si>
  <si>
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Муниципальная программа Грибановского муниципального района  «Обеспечение доступным и комфортным жильем и коммунальными услугами населения Грибановского муниципального района»</t>
  </si>
  <si>
    <t xml:space="preserve">05 0 00 00000</t>
  </si>
  <si>
    <t xml:space="preserve"> 2.1</t>
  </si>
  <si>
    <t xml:space="preserve">Подпрограмма «Создание условий для обеспечения доступным и комфортным жильем населения Грибановского муниципального района» </t>
  </si>
  <si>
    <t xml:space="preserve">05 1 00 00000</t>
  </si>
  <si>
    <t xml:space="preserve"> 2.1.1</t>
  </si>
  <si>
    <t xml:space="preserve">Основное мероприятие «Обеспечение жильем молодых семей в Грибановском муниципальном районе»</t>
  </si>
  <si>
    <t xml:space="preserve">05 1 01 00000</t>
  </si>
  <si>
    <t xml:space="preserve">Реализация мероприятий по обеспечению жильем молодых семей    (Социальное обеспечение и иные выплаты населению)</t>
  </si>
  <si>
    <t xml:space="preserve">05 1 01 L4970</t>
  </si>
  <si>
    <t xml:space="preserve"> 2.2</t>
  </si>
  <si>
    <t xml:space="preserve">Подпрограмма «Развитие градостроительной деятельности» </t>
  </si>
  <si>
    <t xml:space="preserve">05 2 00 00000</t>
  </si>
  <si>
    <t xml:space="preserve"> 2.2.1</t>
  </si>
  <si>
    <t xml:space="preserve">Основное мероприятие "Осуществление полномочий по развитию градостроительной деятельности»</t>
  </si>
  <si>
    <t xml:space="preserve">05 2 01 00000</t>
  </si>
  <si>
    <t xml:space="preserve">Расходы на осуществление полномочий по  развитию градостроительной деятельности  (Закупка товаров, работ и услуг для  обеспечения государственных (муниципальных) нужд)</t>
  </si>
  <si>
    <t xml:space="preserve">05 2 01 90850</t>
  </si>
  <si>
    <t xml:space="preserve">Расходы на осуществление полномочий по земельному контролю в границах поселения (Закупка товаров, работ и услуг для обеспечения  государственных (муниципальных) нужд)</t>
  </si>
  <si>
    <t xml:space="preserve">05 2 01 90890</t>
  </si>
  <si>
    <t xml:space="preserve">Основное мероприятие "Подготовка графического и текстового описания местоположения границ и перечня координат характерных точек для установления границ населенных пунктов</t>
  </si>
  <si>
    <t xml:space="preserve">05 2 02 00000</t>
  </si>
  <si>
    <t xml:space="preserve">Расходы на мероприятия по развитию градостроительной деятельности (Закупка товаров, работ и услуг для обеспечения  государственных (муниципальных) нужд)</t>
  </si>
  <si>
    <t xml:space="preserve">05 2 02 S8460</t>
  </si>
  <si>
    <t xml:space="preserve">12</t>
  </si>
  <si>
    <t xml:space="preserve">Расходы на мероприятия по развитию градостроительной деятельности (Межбюджетные трансферты)</t>
  </si>
  <si>
    <t xml:space="preserve">500</t>
  </si>
  <si>
    <t xml:space="preserve"> 2.3</t>
  </si>
  <si>
    <t xml:space="preserve">Подпрограмма "Создание условий для обеспечения качественными услугами ЖКХ населения Грибановского муниципального района"</t>
  </si>
  <si>
    <t xml:space="preserve">05 3 00 00000</t>
  </si>
  <si>
    <t xml:space="preserve">Создание объектов социального и производственного комплексов, в том числе объектов общегражданского назначения, жилья, инфраструктуры </t>
  </si>
  <si>
    <t xml:space="preserve">05 3 01 00000</t>
  </si>
  <si>
    <t xml:space="preserve">05</t>
  </si>
  <si>
    <t xml:space="preserve">Расходы на софинансирование капитальных вложений в объекты муниципальной собственности (Межбюджетные трансферты)</t>
  </si>
  <si>
    <t xml:space="preserve">05 3 01 88100</t>
  </si>
  <si>
    <t xml:space="preserve">Основное мероприятие "Модернизация объектов теплоснабжения"</t>
  </si>
  <si>
    <t xml:space="preserve">05 3 02 00000</t>
  </si>
  <si>
    <t xml:space="preserve">Расходы на софинансирование капитальных вложений в объекты муниципальной собственности (Капитальные вложения в объекты недвижимого имущества) </t>
  </si>
  <si>
    <t xml:space="preserve">05 3 02 88100</t>
  </si>
  <si>
    <t xml:space="preserve">400</t>
  </si>
  <si>
    <t xml:space="preserve">Основное мероприятие "Строительство, реконструкция и ремонт объектов теплоэнергетического хозяйства "</t>
  </si>
  <si>
    <t xml:space="preserve">05 3 03 00000</t>
  </si>
  <si>
    <t xml:space="preserve">05 3 03 88100</t>
  </si>
  <si>
    <t xml:space="preserve">Расходы на капитальные вложения в объекты муниципальной собственности (Капитальные вложения в объекты недвижимого имущества) </t>
  </si>
  <si>
    <t xml:space="preserve">05 3 03 S8100</t>
  </si>
  <si>
    <t xml:space="preserve">Основное мероприятие "Строительство, реконструкция и ремонт объектов теплоэнергетического хозяйства"</t>
  </si>
  <si>
    <t xml:space="preserve">Расходы на реализацию мероприятий по ремонту объектов теплоэнергетического хозяйства муниципальных образований, находящихся в муниципальной собственности, к очередному зимнему отопительному периоду     (Закупка товаров, работ и услуг для  обеспечения государственных (муниципальных) нужд) </t>
  </si>
  <si>
    <t xml:space="preserve">05 3 03 S9120</t>
  </si>
  <si>
    <t xml:space="preserve">Расходы на реализацию мероприятий по ремонту объектов теплоэнергетического хозяйства муниципальных образований, находящихся в муниципальной собственности, к очередному зимнему отопительному периоду    (софинансирование) (Закупка товаров, работ и услуг для  обеспечения государственных (муниципальных) нужд) </t>
  </si>
  <si>
    <t xml:space="preserve">Расходы на реализацию мероприятий по ремонту объектов теплоэнергетического хозяйства муниципальных образований, находящихся в муниципальной собственности, к очередному зимнему отопительному периоду     (Межбюджетные трансферты)</t>
  </si>
  <si>
    <t xml:space="preserve">Муниципальная программа Грибановского муниципального района  «Обеспечение мероприятий по гражданской обороне, предупреждению ситуаций природного и техногенного характера, обеспечение безопасности людей на водных объектах»</t>
  </si>
  <si>
    <t xml:space="preserve">10 0 00 00000 </t>
  </si>
  <si>
    <t xml:space="preserve"> 3.1</t>
  </si>
  <si>
    <t xml:space="preserve">Подпрограмма «Развитие и модернизация защиты населения от угроз чрезвычайных ситуаций  и пожаров» </t>
  </si>
  <si>
    <t xml:space="preserve">10 1 00 00000</t>
  </si>
  <si>
    <t xml:space="preserve"> 3.1.1</t>
  </si>
  <si>
    <t xml:space="preserve">Основное мероприятие «Создание и поддержание в состоянии постоянной готовности к использованию муниципальной системы оповещения населения  об опасностях, возникающих при ведении военных действий или вследствие этих действий, а также об  угрозе возникновения или о возникновении  чрезвычайных ситуаций природного и техногенного характера»</t>
  </si>
  <si>
    <t xml:space="preserve">10 1 01 00000</t>
  </si>
  <si>
    <t xml:space="preserve">Мероприятия в сфере защиты населения от чрезвычайных ситуаций и пожаров  (Закупка товаров, работ и услуг для обеспечения  государственных (муниципальных) нужд)</t>
  </si>
  <si>
    <t xml:space="preserve">10 1 01 81430</t>
  </si>
  <si>
    <t xml:space="preserve">Основное мероприятие «Содержание и организация деятельности аварийно-спасательных формирований»</t>
  </si>
  <si>
    <t xml:space="preserve">10 1 05 00000</t>
  </si>
  <si>
    <t xml:space="preserve">Расходы на осуществление полномочий в сфере защиты населения от чрезвычайных ситуаций и пожаров (Закупка товаров, работ и услуг для  обеспечения государственных (муниципальных) нужд)</t>
  </si>
  <si>
    <t xml:space="preserve">10 1 05 91430</t>
  </si>
  <si>
    <t xml:space="preserve"> 3.1.2</t>
  </si>
  <si>
    <t xml:space="preserve">Основное мероприятие «Организация и осуществление мероприятий по гражданской обороне, защите населения и  территории муниципального района от чрезвычайных ситуаций природного и техногенного характера»</t>
  </si>
  <si>
    <t xml:space="preserve">10 1 07 00000</t>
  </si>
  <si>
    <t xml:space="preserve">10 1 07 81430</t>
  </si>
  <si>
    <t xml:space="preserve"> 3.2</t>
  </si>
  <si>
    <t xml:space="preserve">Подпрограмма "Финансовое обеспечение муниципального казенного учреждения  "Единая дежурно-диспетчерская служба Грибановского муниципального района» </t>
  </si>
  <si>
    <t xml:space="preserve">10 2 00 00000</t>
  </si>
  <si>
    <t xml:space="preserve"> 3.2.1</t>
  </si>
  <si>
    <t xml:space="preserve">Основное мероприятие «Обеспечение деятельности подведомственной организации и выполнения других обязательств, в том числе оплата труда  и  совершенствование материально-технической базы  МКУ «Единая дежурно-диспетчерская служба Грибановского муниципального района»»</t>
  </si>
  <si>
    <t xml:space="preserve">10 2 01 00000</t>
  </si>
  <si>
    <t xml:space="preserve">Расходы на обеспечение деятельности (оказание услуг) муниципальных учреждений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 2 01 00590</t>
  </si>
  <si>
    <t xml:space="preserve">Расходы на обеспечение деятельности (оказание услуг) муниципальных учреждений  (Закупка товаров, работ и услуг для  обеспечения  государственных (муниципальных) нужд) </t>
  </si>
  <si>
    <t xml:space="preserve">10 2  01 00590</t>
  </si>
  <si>
    <t xml:space="preserve">Муниципальная программа Грибановского муниципального района «Развитие культуры и туризма»</t>
  </si>
  <si>
    <t xml:space="preserve">11 0 00 00000</t>
  </si>
  <si>
    <t xml:space="preserve"> 4.1</t>
  </si>
  <si>
    <t xml:space="preserve">Подпрограмма «Развитие культуры Грибановского муниципального района»  </t>
  </si>
  <si>
    <t xml:space="preserve">11 1 00 00000</t>
  </si>
  <si>
    <t xml:space="preserve"> 4.1.1</t>
  </si>
  <si>
    <t xml:space="preserve">Основное мероприятие «Финансовое обеспечение деятельности МКУК «Грибановский РДК»»</t>
  </si>
  <si>
    <t xml:space="preserve">11 1 01 00000</t>
  </si>
  <si>
    <t xml:space="preserve">11 1 01 00590</t>
  </si>
  <si>
    <t xml:space="preserve">08</t>
  </si>
  <si>
    <t xml:space="preserve"> 4.1.2</t>
  </si>
  <si>
    <t xml:space="preserve">Основное мероприятие «Модернизация  материальной базы, технического и технологического оснащения учреждений культуры района»</t>
  </si>
  <si>
    <t xml:space="preserve">11 1 02 00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Закупка товаров, работ и услуг для  обеспечения государственных (муниципальных) нужд)</t>
  </si>
  <si>
    <t xml:space="preserve">11 1 02 L4670</t>
  </si>
  <si>
    <t xml:space="preserve">Расходы на реализацию подпрограммы "Развитие культуры муниципальных образований Воронежской области" (Межбюджетные трансферты) </t>
  </si>
  <si>
    <t xml:space="preserve">11 1 02 S8750</t>
  </si>
  <si>
    <t xml:space="preserve">Расходы на реализацию мероприятий областной адресной программы капитального ремонта (Межбюджетные трансферты) 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Межбюджетные трансферты)</t>
  </si>
  <si>
    <t xml:space="preserve">Поддержка отрасли культуры  (Межбюджетные трансферты) </t>
  </si>
  <si>
    <t xml:space="preserve">11 1 02 L5190</t>
  </si>
  <si>
    <t xml:space="preserve">Государственная поддержка отрасли культуры  (Закупка товаров, работ и услуг для  обеспечения государственных (муниципальных) нужд) </t>
  </si>
  <si>
    <t xml:space="preserve">Государственная поддержка отрасли культуры (софинансирование) (Закупка товаров, работ и услуг для  обеспечения государственных (муниципальных) нужд) </t>
  </si>
  <si>
    <t xml:space="preserve">Государственная поддержка отрасли культуры (Межбюджетные трансферты)</t>
  </si>
  <si>
    <t xml:space="preserve">11 1 A1 55190</t>
  </si>
  <si>
    <t xml:space="preserve">Государственная поддержка отрасли культуры (в целях достижения значений дополнительного результата) (Межбюджетные трансферты)</t>
  </si>
  <si>
    <t xml:space="preserve">11 1 A1 Д5190</t>
  </si>
  <si>
    <t xml:space="preserve"> 4.1.3</t>
  </si>
  <si>
    <t xml:space="preserve">Основное мероприятие «Финансовое обеспечение деятельности МКУК «Межпоселенческая Библиотека Грибановского муниципального района»»</t>
  </si>
  <si>
    <t xml:space="preserve">11 1 13 00000</t>
  </si>
  <si>
    <t xml:space="preserve">11 1 13 00590</t>
  </si>
  <si>
    <t xml:space="preserve"> 4.1.4</t>
  </si>
  <si>
    <t xml:space="preserve">Основное мероприятие «Межбюджетные трансферты  бюджетам  сельских поселений на выполнение переданных полномочий  по организации библиотечного обслуживания населения, комплектования и обеспечения сохранности библиотечных фондов библиотек поселения»</t>
  </si>
  <si>
    <t xml:space="preserve">11 1 04 00000</t>
  </si>
  <si>
    <t xml:space="preserve">Межбюджетные трансферты  бюджетам сельских  поселений на выполнение переданных полномочий  по организации библиотечного обслуживания населения, комплектования и обеспечения сохранности библиотечных фондов библиотек поселения (Межбюджетные трансферты) </t>
  </si>
  <si>
    <t xml:space="preserve">11 1 04 88910</t>
  </si>
  <si>
    <t xml:space="preserve"> 4.1.5</t>
  </si>
  <si>
    <t xml:space="preserve">Региональный проект «Культурная среда»</t>
  </si>
  <si>
    <t xml:space="preserve">11 1 A1 00000</t>
  </si>
  <si>
    <t xml:space="preserve">11 1 А1 55190</t>
  </si>
  <si>
    <t xml:space="preserve">Государственная поддержка отрасли культуры  (Межбюджетные трансферты)</t>
  </si>
  <si>
    <t xml:space="preserve"> 4.2</t>
  </si>
  <si>
    <t xml:space="preserve">Подпрограмма «Развитие дополнительного образования »   </t>
  </si>
  <si>
    <t xml:space="preserve">11 2 00 00000</t>
  </si>
  <si>
    <t xml:space="preserve"> 4.2.1</t>
  </si>
  <si>
    <t xml:space="preserve">Основное мероприятие «Обеспечение деятельности учреждения дополнительного образования»</t>
  </si>
  <si>
    <t xml:space="preserve">11 2 02 00000</t>
  </si>
  <si>
    <t xml:space="preserve">11 2 02 00590</t>
  </si>
  <si>
    <t xml:space="preserve">11 2  02 00590</t>
  </si>
  <si>
    <t xml:space="preserve"> 4.2.2</t>
  </si>
  <si>
    <t xml:space="preserve">11 2 A1 00000</t>
  </si>
  <si>
    <t xml:space="preserve"> Расходы на государственную поддержку отрасли культуры    (Закупка товаров, работ и услуг для  обеспечения государственных (муниципальных) нужд)</t>
  </si>
  <si>
    <t xml:space="preserve">11 2 A1 55190</t>
  </si>
  <si>
    <t xml:space="preserve"> 4.2.3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</t>
    </r>
    <r>
      <rPr>
        <sz val="12"/>
        <color rgb="FF000000"/>
        <rFont val="Times New Roman"/>
        <family val="1"/>
        <charset val="204"/>
      </rPr>
      <t xml:space="preserve"> «Адаптация зданий приоритетных культурно-зрелищных, библиотечных и музейных учреждений и прилегающих к ним территорий для беспрепятственного доступа инвалидов и других МГН с учетом их особых потребностей и получения ими услуг»</t>
    </r>
  </si>
  <si>
    <t xml:space="preserve">11 2 03 00000</t>
  </si>
  <si>
    <t xml:space="preserve">Расходы  за счет субсидии  на  реализацию мероприятий  государственной программы Российской Федерации «Доступная среда»   (Закупка товаров, работ и услуг для  обеспечения государственных (муниципальных) нужд) </t>
  </si>
  <si>
    <t xml:space="preserve">11 2 03 78950</t>
  </si>
  <si>
    <t xml:space="preserve">06</t>
  </si>
  <si>
    <t xml:space="preserve">Муниципальная программа Грибановского муниципального района «Охрана окружающей среды»</t>
  </si>
  <si>
    <t xml:space="preserve">12 0 00 00000</t>
  </si>
  <si>
    <t xml:space="preserve"> 5.1</t>
  </si>
  <si>
    <t xml:space="preserve">Подпрограмма «Регулирование качества окружающей среды»</t>
  </si>
  <si>
    <t xml:space="preserve">12 1 00 00000</t>
  </si>
  <si>
    <t xml:space="preserve"> 5.1.1</t>
  </si>
  <si>
    <t xml:space="preserve">Основное мероприятие "Ликвидация накопленного экологического ущерба, в том числе несанкционированного размещения отходов"</t>
  </si>
  <si>
    <t xml:space="preserve">12 1 01 00000</t>
  </si>
  <si>
    <t xml:space="preserve">Расходы на проведение работ по рекультивации несанкционированных свалок  (Капитальные вложения в объекты недвижимого имущества государственной (муниципальной) собственности)</t>
  </si>
  <si>
    <t xml:space="preserve">12 1 01 79020</t>
  </si>
  <si>
    <t xml:space="preserve">Расходы на проведение работ по рекультивации несанкционированных свалок (Закупка товаров, работ и услуг для обеспечения государственных (муниципальных) нужд)</t>
  </si>
  <si>
    <t xml:space="preserve">12 1 01 S9020</t>
  </si>
  <si>
    <t xml:space="preserve">Расходы на проведение работ по рекультивации несанкционированных свалок (Закупка товаров, работ и услуг для обеспечения государственных (муниципальных) нужд) (софинансирование)</t>
  </si>
  <si>
    <t xml:space="preserve"> 5.1.2</t>
  </si>
  <si>
    <t xml:space="preserve">Основное мероприятие "Мероприятия по экологическому воспитанию и образованию населения"</t>
  </si>
  <si>
    <t xml:space="preserve">12 1 02 00000</t>
  </si>
  <si>
    <t xml:space="preserve">Мероприятия по охране окружающей среды (Закупка товаров, работ и услуг для обеспечения государственных (муниципальных) нужд)</t>
  </si>
  <si>
    <t xml:space="preserve">12 1 02 80400</t>
  </si>
  <si>
    <t xml:space="preserve">Муниципальная программа Грибановского муниципального района «Развитие физической культуры и спорта»</t>
  </si>
  <si>
    <t xml:space="preserve">13 0 00 00000</t>
  </si>
  <si>
    <t xml:space="preserve"> 6.1</t>
  </si>
  <si>
    <t xml:space="preserve">Подпрограмма «Развитие физической культуры и спорта в Грибановском муниципальном районе » </t>
  </si>
  <si>
    <t xml:space="preserve">13 1 00 00000</t>
  </si>
  <si>
    <t xml:space="preserve"> 6.1.1</t>
  </si>
  <si>
    <t xml:space="preserve">Основное мероприятие «Обеспечение необходимым  спортивным инвентарем и  оборудованием, спортивной формой»</t>
  </si>
  <si>
    <t xml:space="preserve">13 1 01 00000</t>
  </si>
  <si>
    <t xml:space="preserve">Расходы на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   (Закупка товаров, работ и услуг для  обеспечения государственных (муниципальных) нужд) </t>
  </si>
  <si>
    <t xml:space="preserve">13 1 01 S8170</t>
  </si>
  <si>
    <t xml:space="preserve">11</t>
  </si>
  <si>
    <t xml:space="preserve">Расходы на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 (софинансирование)  (Закупка товаров, работ и услуг для  обеспечения государственных (муниципальных) нужд) </t>
  </si>
  <si>
    <t xml:space="preserve"> 6.1.2</t>
  </si>
  <si>
    <t xml:space="preserve">Основное мероприятие «Организация и проведение  массовых  физкультурно - оздоровительных  и спортивно - массовых  мероприятий»</t>
  </si>
  <si>
    <t xml:space="preserve">13 1 03 00000</t>
  </si>
  <si>
    <t xml:space="preserve">Мероприятия в области физической культуры и спорта (Закупка товаров, работ и услуг для  обеспечения государственных (муниципальных) нужд)</t>
  </si>
  <si>
    <t xml:space="preserve">13 1 03 80410</t>
  </si>
  <si>
    <t xml:space="preserve">Расходы на осушествление полномочий в области физической культуры и спорта (Закупка товаров, работ и услуг для  обеспечения государственных (муниципальных) нужд) </t>
  </si>
  <si>
    <t xml:space="preserve">13 1 03 90410</t>
  </si>
  <si>
    <t xml:space="preserve"> 6.2</t>
  </si>
  <si>
    <t xml:space="preserve">Подпрограмма «Строительство, реконструкция и капитальный ремонт спортивных сооружений Грибановского муниципального района» </t>
  </si>
  <si>
    <t xml:space="preserve">13 2 00 00000</t>
  </si>
  <si>
    <t xml:space="preserve"> 6.2.1</t>
  </si>
  <si>
    <t xml:space="preserve">Основное мероприятие "Региональный проект - Спорт норма  жизни"</t>
  </si>
  <si>
    <t xml:space="preserve">13 2 Р5 00000</t>
  </si>
  <si>
    <t xml:space="preserve">Реализация федеральной целевой программы «Развитие физической культуры и спорта в Российской Федерации на 2016 - 2020 годы», в части капитальных вложений (в целях достижения значений дополнительного результата) (Капитальные вложения в объекты недвижимого имущества государственной (муниципальной) собственности)</t>
  </si>
  <si>
    <t xml:space="preserve">13 2 P5 Д4953</t>
  </si>
  <si>
    <t xml:space="preserve">Основное мероприятие "Капитальный ремонт спортивных  сооружений"</t>
  </si>
  <si>
    <t xml:space="preserve">13 2 03 00000</t>
  </si>
  <si>
    <t xml:space="preserve"> Расходы на реализацию мероприятий областной адресной программы капитального ремонта (Закупка товаров, работ и услуг для  обеспечения государственных (муниципальных) нужд)</t>
  </si>
  <si>
    <t xml:space="preserve">13 2 03 S8750</t>
  </si>
  <si>
    <t xml:space="preserve"> 6.3</t>
  </si>
  <si>
    <t xml:space="preserve">Подпрограмма  "Обеспечение реализации  муниципальной  программы""</t>
  </si>
  <si>
    <t xml:space="preserve">13 3 00 00000</t>
  </si>
  <si>
    <t xml:space="preserve"> 6.3.1</t>
  </si>
  <si>
    <t xml:space="preserve">Основное мероприятие "Финансовое обеспечение муниципального казенного учреждения "Грибановская спортивная школа""</t>
  </si>
  <si>
    <t xml:space="preserve">13 3 01 00000</t>
  </si>
  <si>
    <t xml:space="preserve">13 3 01 00590</t>
  </si>
  <si>
    <t xml:space="preserve">Расходы на обеспечение деятельности (оказание услуг) муниципальных учреждений  (Закупка товаров, работ и услуг для  обеспечения государственных (муниципальных) нужд) </t>
  </si>
  <si>
    <t xml:space="preserve">Расходы на обеспечение деятельности (оказание услуг) муниципальных учреждений (Социальное обеспечение и иные выплаты населению)</t>
  </si>
  <si>
    <t xml:space="preserve"> 6.3.2</t>
  </si>
  <si>
    <t xml:space="preserve">Основное мероприятие "Совершенствование  мероприятий  по развитию  физической культуры и массового спорта в Воронежской области"</t>
  </si>
  <si>
    <t xml:space="preserve">13 3 03 00000</t>
  </si>
  <si>
    <t xml:space="preserve"> Расходы на реализацию мероприятий по созданию условий для развития физической культуры и массового спорта ((Закупка товаров, работ и услуг для  обеспечения государственных (муниципальных) нужд) </t>
  </si>
  <si>
    <t xml:space="preserve">13 3 03 S8790</t>
  </si>
  <si>
    <t xml:space="preserve"> Расходы на реализацию мероприятий по созданию условий для развития физической культуры и массового спорта(софинансирование) ((Закупка товаров, работ и услуг для  обеспечения государственных (муниципальных) нужд) </t>
  </si>
  <si>
    <t xml:space="preserve">Муниципальная программа Грибановского муниципального района «Экономическое развитие»</t>
  </si>
  <si>
    <t xml:space="preserve">15 0 00 00000</t>
  </si>
  <si>
    <t xml:space="preserve"> 7.1</t>
  </si>
  <si>
    <t xml:space="preserve">Подпрограмма «Проведение мониторинга и оценки эффективности развития муниципальных образований Грибановского муниципального района"</t>
  </si>
  <si>
    <t xml:space="preserve">15 1 00 00000</t>
  </si>
  <si>
    <t xml:space="preserve"> 7.1.1</t>
  </si>
  <si>
    <t xml:space="preserve">Основное мероприятие «Повышение инвестиционной привлекательности Воронежской области»</t>
  </si>
  <si>
    <t xml:space="preserve">15 1 01 00000</t>
  </si>
  <si>
    <t xml:space="preserve">Иные межбюджетные трансферты на поощрение поселений Грибановского муниципального района по результатам оценки эффективности их деятельности   (Межбюджетные трансферты)</t>
  </si>
  <si>
    <t xml:space="preserve">15 1 01 88510</t>
  </si>
  <si>
    <t xml:space="preserve">Иные межбюджетные трансферты на поощрение поселений Грибановского муниципального района по результатам оценки эффективности их деятельности (Иные бюджетные ассигнования)</t>
  </si>
  <si>
    <t xml:space="preserve"> 7.2.</t>
  </si>
  <si>
    <t xml:space="preserve">Подпрограмма «Развитие и поддержка малого и среднего предпринимательства в Грибановском муниципальном районе»</t>
  </si>
  <si>
    <t xml:space="preserve">15 2 00 00000</t>
  </si>
  <si>
    <t xml:space="preserve"> 7.2.1</t>
  </si>
  <si>
    <t xml:space="preserve">Основное мероприятие «Организационно-методическое и консультационное сопровождение разработки документов стратегического планирования»</t>
  </si>
  <si>
    <t xml:space="preserve">15 2 01 00000</t>
  </si>
  <si>
    <t xml:space="preserve">Расходы на осушествление полномочий в области развития и поддержки малого предпринимательства  (Иные бюджетные ассигнования)</t>
  </si>
  <si>
    <t xml:space="preserve">15 2 01 90380</t>
  </si>
  <si>
    <t xml:space="preserve">Основное мероприятие "Мероприятия по содействию повышения эффективности производства и качества работ субъектов малого  и среднего предпринимательства"</t>
  </si>
  <si>
    <t xml:space="preserve">15 2 02 00000</t>
  </si>
  <si>
    <t xml:space="preserve">Расходы на осушествление полномочий в области развития и поддержки малого предпринимательства (Закупка товаров, работ и услуг для  обеспечения государственных (муниципальных) нужд) </t>
  </si>
  <si>
    <t xml:space="preserve">15 2 02 90380</t>
  </si>
  <si>
    <t xml:space="preserve">Мероприятия по развитию малого и среднего предпринимательства  (Иные бюджетные ассигнования)</t>
  </si>
  <si>
    <t xml:space="preserve">15 2 02 80380</t>
  </si>
  <si>
    <t xml:space="preserve"> 7.2.3</t>
  </si>
  <si>
    <t xml:space="preserve">Основное мероприятие «Предоставление грантов начинающим субъектам малого предпринимательства»</t>
  </si>
  <si>
    <t xml:space="preserve">15 2 03 00000</t>
  </si>
  <si>
    <t xml:space="preserve">Расходы на осушествление полномочий в области развития и поддержки малого предпринимательства (Иные бюджетные ассигнования)</t>
  </si>
  <si>
    <t xml:space="preserve">15 2 03 90380</t>
  </si>
  <si>
    <t xml:space="preserve">Основное мероприятие «Предоставление субсидий на компенсацию части затрат субъектов малого и среднего предпринимательства, связанных с уплатой первого взноса (аванса) при заключении договора (договоров) лизинга оборудования с российскими лизинговыми организациями в целях создания и (или) развития либо модернизации производства товаров (работ, услуг)»</t>
  </si>
  <si>
    <t xml:space="preserve">15 2 04 00000</t>
  </si>
  <si>
    <t xml:space="preserve">15 2 04 80380</t>
  </si>
  <si>
    <t xml:space="preserve"> 7.2.4</t>
  </si>
  <si>
    <t xml:space="preserve">Основное мероприятие «Предоставление субсидий на компенсацию части  затрат субъектов малого и среднего предпринимательства, связанных с уплатой процентов по кредитам, привлеченным в российских кредитных организациях на строительство (реконструкцию) для собственных нужд производственных зданий, строений и сооружений либо приобретение оборудования в целях создания и (или) развития  либо модернизации»</t>
  </si>
  <si>
    <t xml:space="preserve">15 2 05 00000</t>
  </si>
  <si>
    <t xml:space="preserve">15 2 05 80380</t>
  </si>
  <si>
    <t xml:space="preserve"> 7.2.5</t>
  </si>
  <si>
    <t xml:space="preserve">Основное мероприятие «Предоставление субсидий  на компенсацию части затрат субъектов малого и среднего предпринимательства, связанных с приобретением оборудования  в целях создания и (или) развития либо модернизации производства ( работ, услуг)»</t>
  </si>
  <si>
    <t xml:space="preserve">15 2 06 00000</t>
  </si>
  <si>
    <t xml:space="preserve">15 2 06 80380</t>
  </si>
  <si>
    <t xml:space="preserve">Муниципальная программа Грибановского муниципального района  Воронежской области "Развитие транспортной системы Грибановского муниципального района Воронежской области"</t>
  </si>
  <si>
    <t xml:space="preserve">24 0 00 00000</t>
  </si>
  <si>
    <t xml:space="preserve"> 8.1</t>
  </si>
  <si>
    <t xml:space="preserve">Подпрограмма "Развитие дорожного хозяйства Грибановского муниципального района Воронежской области"</t>
  </si>
  <si>
    <t xml:space="preserve">24 1 00 00000</t>
  </si>
  <si>
    <t xml:space="preserve"> 8.1.1</t>
  </si>
  <si>
    <t xml:space="preserve">Основное мероприятие "Ремонт автомобильных дорог общего пользования местного значения и искусственных сооружений на них"</t>
  </si>
  <si>
    <t xml:space="preserve">24 1 02 00000</t>
  </si>
  <si>
    <t xml:space="preserve">Мероприятия по развитию сети автомобильных дорог общего пользования Грибановского муниципального района (Закупка товаров, работ и услуг для  обеспечения государственных (муниципальных) нужд)</t>
  </si>
  <si>
    <t xml:space="preserve">24 1 02 81290</t>
  </si>
  <si>
    <t xml:space="preserve">Расходы  на капитальный ремонт и ремонт автомобильных дорог общего пользования местного значения  (Закупка товаров, работ и услуг для обеспечения  государственных (муниципальных) нужд)</t>
  </si>
  <si>
    <t xml:space="preserve">24 1 02 S8850</t>
  </si>
  <si>
    <t xml:space="preserve">Расходы  на капитальный ремонт и ремонт автомобильных дорог общего пользования местного значения  (софинансирование) (Закупка товаров, работ и услуг для обеспечения  государственных (муниципальных) нужд)</t>
  </si>
  <si>
    <t xml:space="preserve">Расходы за счет субсидий местным бюджетам на капитальный ремонт и ремонт автомобильных дорог общего пользования местного значения (Межбюджетные трансферты)</t>
  </si>
  <si>
    <t xml:space="preserve"> 8.1.2</t>
  </si>
  <si>
    <t xml:space="preserve">Основное мероприятие "Строительство и реконструкция автомобильных дорог общего пользования местного значения"</t>
  </si>
  <si>
    <t xml:space="preserve">24 1 05 00000</t>
  </si>
  <si>
    <t xml:space="preserve">Расходы на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  (Закупка товаров, работ и услуг для обеспечения  государственных (муниципальных) нужд)</t>
  </si>
  <si>
    <t xml:space="preserve">24 1 05 S8870</t>
  </si>
  <si>
    <t xml:space="preserve">Основное мероприятие "Приобретение коммунальной (специализированной) техники"</t>
  </si>
  <si>
    <t xml:space="preserve">24 1 06 00000</t>
  </si>
  <si>
    <t xml:space="preserve">Расходы на приобретение коммунальной специализированной техники (Закупка товаров, работ и услуг для государственных (муниципальных) нужд)</t>
  </si>
  <si>
    <t xml:space="preserve">24 1 06 S8620</t>
  </si>
  <si>
    <t xml:space="preserve">Основное мероприятие "Межбюджетные трансферты бюджетам поселений  на осуществление части переданных полномочий по содержанию  автомобильных дорог местного значения  в границах  населенных пунктов  сельских поселений" </t>
  </si>
  <si>
    <t xml:space="preserve">24 1 07 00000</t>
  </si>
  <si>
    <t xml:space="preserve">"Межбюджетные трансферты бюджетам поселений  на осуществление части переданных полномочий по содержанию  автомобильных дорог местного значения  в границах  населенных пунктов  сельских поселений" (Межбюджетные трансферты) </t>
  </si>
  <si>
    <t xml:space="preserve">24 1 07 81280</t>
  </si>
  <si>
    <t xml:space="preserve">Межбюджетные трансферты бюджетам поселений на капитальный ремонт и ремонт автомобильных дорог общего пользования местного значения</t>
  </si>
  <si>
    <t xml:space="preserve">24 1 07 81290</t>
  </si>
  <si>
    <t xml:space="preserve"> 8.1.3</t>
  </si>
  <si>
    <t xml:space="preserve">Основное мероприятие "Содержание  уличного освещения"</t>
  </si>
  <si>
    <t xml:space="preserve">24 1 08 00000</t>
  </si>
  <si>
    <t xml:space="preserve">Расходы на уличное освещение   (Закупка товаров, работ и услуг для обеспечения  государственных (муниципальных) нужд)</t>
  </si>
  <si>
    <t xml:space="preserve">24 1 08 S8670</t>
  </si>
  <si>
    <t xml:space="preserve"> 8.2</t>
  </si>
  <si>
    <t xml:space="preserve">Подпрограмма «Развитие пассажирского транспорта общего пользования Грибановского муниципального района Воронежской области»</t>
  </si>
  <si>
    <t xml:space="preserve">24 2 00 00000</t>
  </si>
  <si>
    <t xml:space="preserve"> 8.2.1</t>
  </si>
  <si>
    <t xml:space="preserve">Основное мероприятие "Устройство уличного освещения в населенных пунктах Грибановского муниципального района Воронежской области"</t>
  </si>
  <si>
    <t xml:space="preserve">24 2 04 00000</t>
  </si>
  <si>
    <t xml:space="preserve">Расходы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  (Закупка товаров, работ и услуг для обеспечения  государственных (муниципальных) нужд)</t>
  </si>
  <si>
    <t xml:space="preserve">24 2 04 S8140</t>
  </si>
  <si>
    <t xml:space="preserve">Основное мероприятие «Предоставление субсидий из районного бюджета на компенсации потерь в доходах транспортных предприятий, возникающих в результате государственного регулирования тарифов, невозмещенных областными субсидиями»</t>
  </si>
  <si>
    <t xml:space="preserve">24 2 05 00000</t>
  </si>
  <si>
    <t xml:space="preserve">Расходы организациям и индивидуальным предпринимателям, осуществляющим деятельность по перевозке пассажиров автомобильным транспортом общего пользования на компенсацию части потерь в доходах вследствие регулирования тарифов на перевозку пассажиров автомобильным транспортом общего пользования</t>
  </si>
  <si>
    <t xml:space="preserve">24 2 05 81310</t>
  </si>
  <si>
    <t xml:space="preserve"> 8.2.2</t>
  </si>
  <si>
    <t xml:space="preserve">Основное мероприятие «Организация перевозок пассажиров автомобильным транспортом общего пользования по муниципальным маршрутам регулярных перевозок по регулируемым тарифам»</t>
  </si>
  <si>
    <t xml:space="preserve">24 2 06 00000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 (Закупка товаров, работ и услуг для  обеспечения государственных (муниципальных) нужд)</t>
  </si>
  <si>
    <t xml:space="preserve">24 2 06 S9260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(софинансирование)  (Закупка товаров, работ и услуг для  обеспечения государственных (муниципальных) нужд)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(Межбюджетные трансферты)</t>
  </si>
  <si>
    <t xml:space="preserve">Муниципальная программа Грибановского муниципального района «Развитие сельского хозяйства и инфраструктуры агропродовольственного рынка»</t>
  </si>
  <si>
    <t xml:space="preserve">25 0 00 00000</t>
  </si>
  <si>
    <t xml:space="preserve"> 9.1</t>
  </si>
  <si>
    <t xml:space="preserve">Подпрограмма «Обеспечение реализации муниципальной программы»</t>
  </si>
  <si>
    <t xml:space="preserve">25 1 00 00000</t>
  </si>
  <si>
    <t xml:space="preserve"> 9.1.1</t>
  </si>
  <si>
    <t xml:space="preserve">Основное мероприятие «Обеспечение проведения противоэпизоотических мероприятий в Грибановском муниципальном районе Воронежской области»</t>
  </si>
  <si>
    <t xml:space="preserve">25 1 01 00000</t>
  </si>
  <si>
    <t xml:space="preserve">Расходы за счет субвенций на осуществление отдельных государственных полномочий в области обращения с животными без владельцев  (Закупка товаров, работ и услуг для  обеспечения государственных (муниципальных) нужд) </t>
  </si>
  <si>
    <t xml:space="preserve">25 1 01 78450</t>
  </si>
  <si>
    <t xml:space="preserve"> 9.1.2</t>
  </si>
  <si>
    <t xml:space="preserve">Основное мероприятие «Финансовое обеспечение деятельности МКУ «Грибановский ИКЦ» для создания условий и предпосылок для развития агропромышленного комплекса Грибановского муниципального района »</t>
  </si>
  <si>
    <t xml:space="preserve">25 1 02 00000</t>
  </si>
  <si>
    <t xml:space="preserve">Расходы на обеспечение деятельности (оказание услуг) муниципальных учреждений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25 1 02 00590</t>
  </si>
  <si>
    <t xml:space="preserve">Расходы на обеспечение деятельности (оказание услуг) муниципальных учреждений   (Иные бюджетные ассигнования)</t>
  </si>
  <si>
    <t xml:space="preserve"> 9.2</t>
  </si>
  <si>
    <t xml:space="preserve">Подпрограмма «Комплексное развитие сельских территорий Грибановского муниципального района» </t>
  </si>
  <si>
    <t xml:space="preserve">25 2 00 00000</t>
  </si>
  <si>
    <t xml:space="preserve"> 9.2.1</t>
  </si>
  <si>
    <t xml:space="preserve">Основное мероприятие «Улучшение жилищных условий граждан, в том числе молодых семей и молодых специалистов, проживающих и работающих в сельской местности»</t>
  </si>
  <si>
    <t xml:space="preserve">25 2 01 00000</t>
  </si>
  <si>
    <t xml:space="preserve">Обеспечение комплексного развития сельских территорий  (Социальное обеспечение и иные выплаты населению)</t>
  </si>
  <si>
    <t xml:space="preserve">25 2  01 L5760</t>
  </si>
  <si>
    <t xml:space="preserve"> 9.2.2</t>
  </si>
  <si>
    <t xml:space="preserve">Основное мероприятие "Комплексное обустройство населенных пунктов, расположенных в сельской местности, объектами инженерной инфраструктуры</t>
  </si>
  <si>
    <t xml:space="preserve">25 2 02 00000</t>
  </si>
  <si>
    <t xml:space="preserve"> Расходы на софинансирование расходов муниципальных образований на обустройство территорий муниципальных образований (Закупка товаров, работ и услуг для обеспечения государственных (муниципальных) нужд)</t>
  </si>
  <si>
    <t xml:space="preserve">25 2 02 S8070 </t>
  </si>
  <si>
    <t xml:space="preserve">Основное мероприятие "Создание и развитие инфраструктуры на сельских территориях"</t>
  </si>
  <si>
    <t xml:space="preserve">25 2 03 00000</t>
  </si>
  <si>
    <t xml:space="preserve">субсидии на реализацию проектов комплексного развития сельских территорий в целях реализации федерального проекта "Современный облик сельских территорий"  (Закупка товаров, работ и услуг для  обеспечения государственных (муниципальных) нужд) </t>
  </si>
  <si>
    <t xml:space="preserve">25 2 03 79320</t>
  </si>
  <si>
    <t xml:space="preserve">Расходы на обеспечение комплексного развития сельских территорий"   (Закупка товаров, работ и услуг для  обеспечения государственных (муниципальных) нужд) </t>
  </si>
  <si>
    <t xml:space="preserve">25 2 03 L5760</t>
  </si>
  <si>
    <t xml:space="preserve">Расходы на обеспечение комплексного развития сельских территорий" (софинансирование)   (Закупка товаров, работ и услуг для  обеспечения государственных (муниципальных) нужд) </t>
  </si>
  <si>
    <t xml:space="preserve">Расходы на обеспечение комплексного развития сельских территорий"  (Межбюджетные трансферты)</t>
  </si>
  <si>
    <t xml:space="preserve">14</t>
  </si>
  <si>
    <t xml:space="preserve">Муниципальная программа Грибановского муниципального района «Управление муниципальным имуществом»</t>
  </si>
  <si>
    <t xml:space="preserve">38 0 00 00000</t>
  </si>
  <si>
    <t xml:space="preserve"> 10.1</t>
  </si>
  <si>
    <t xml:space="preserve">Подпрограмма «Совершенствование системы управления в сфере имущественно-земельных отношений Грибановского муниципального района» </t>
  </si>
  <si>
    <t xml:space="preserve">38 1 00 00000</t>
  </si>
  <si>
    <t xml:space="preserve"> 10.1.1</t>
  </si>
  <si>
    <t xml:space="preserve">Основное мероприятие «Регулирование и совершенствование деятельности в сфере имущественных и земельных отношений»</t>
  </si>
  <si>
    <t xml:space="preserve">38 1 01 00000</t>
  </si>
  <si>
    <t xml:space="preserve">Выполнение других расходных обязательств в (Закупка товаров, работ и услуг для  обеспечения государственных (муниципальных) нужд)</t>
  </si>
  <si>
    <t xml:space="preserve">38 1 01 80200</t>
  </si>
  <si>
    <t xml:space="preserve"> 10.1.2</t>
  </si>
  <si>
    <t xml:space="preserve">Основное мероприятие «Обеспечение приватизации объектов муниципальной собственности»</t>
  </si>
  <si>
    <t xml:space="preserve">38 1 02 00000</t>
  </si>
  <si>
    <t xml:space="preserve">Выполнение других расходных обязательств  (Закупка товаров, работ и услуг для  обеспечения государственных (муниципальных) нужд)</t>
  </si>
  <si>
    <t xml:space="preserve">38 1 02 80200</t>
  </si>
  <si>
    <t xml:space="preserve"> 10.2</t>
  </si>
  <si>
    <t xml:space="preserve">Подпрограмма «Обеспечение реализации муниципальной программы» </t>
  </si>
  <si>
    <t xml:space="preserve">38 2 00 00000</t>
  </si>
  <si>
    <t xml:space="preserve"> 10.2.1</t>
  </si>
  <si>
    <t xml:space="preserve">Основное мероприятие «Финансовое обеспечение деятельности Отдела»</t>
  </si>
  <si>
    <t xml:space="preserve">38 2 01 00000</t>
  </si>
  <si>
    <t xml:space="preserve">Расходы на обеспечение функций муниципальных орган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8 2 01 82010</t>
  </si>
  <si>
    <t xml:space="preserve">Расходы на обеспечение функций муниципальных органов  (Закупка товаров, работ и услуг для  обеспечения  государственных (муниципальных) нужд)</t>
  </si>
  <si>
    <t xml:space="preserve"> 10.2.2</t>
  </si>
  <si>
    <t xml:space="preserve">Основное мероприятие «Финансовое обеспечение выполнения других расходных обязательств Отдела»</t>
  </si>
  <si>
    <t xml:space="preserve">38 2 02 00000</t>
  </si>
  <si>
    <t xml:space="preserve">Выполнение других расходных обязательствЗакупка товаров, работ и услуг для  обеспечения государственных (муниципальных) нужд)</t>
  </si>
  <si>
    <t xml:space="preserve">38 2  02 80200</t>
  </si>
  <si>
    <t xml:space="preserve">Выполнение других расходных обязательств (Капитальные вложения в объекты недвижимого имущества) </t>
  </si>
  <si>
    <t xml:space="preserve">Выполнение других расходных обязательств (Иные бюджетные ассигнования)</t>
  </si>
  <si>
    <t xml:space="preserve">38 2 02 80200</t>
  </si>
  <si>
    <t xml:space="preserve">Муниципальная программа Грибановского муниципальн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</t>
  </si>
  <si>
    <t xml:space="preserve">39 0 00 00000</t>
  </si>
  <si>
    <t xml:space="preserve"> 11.1</t>
  </si>
  <si>
    <t xml:space="preserve"> Подпрограмма «Управление муниципальными финансами» </t>
  </si>
  <si>
    <t xml:space="preserve">39 1 00 00000</t>
  </si>
  <si>
    <t xml:space="preserve"> 11.1.1</t>
  </si>
  <si>
    <t xml:space="preserve">Основное мероприятие «Организация исполнения районного бюджета и формирование бюджетной отчетности»</t>
  </si>
  <si>
    <t xml:space="preserve">39 1 03 00000</t>
  </si>
  <si>
    <t xml:space="preserve">Выполнение других расходных обязательств в рамках подпрограммы «Управление муниципальными финансами» муниципальной программы Грибановского муниципальн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»  (Иные бюджетные ассигнования)</t>
  </si>
  <si>
    <t xml:space="preserve">39 1  03 80200</t>
  </si>
  <si>
    <t xml:space="preserve">Расходы за счет иных межбюджетных трансфертов бюджетам муниципальных образований на организацию проведения оплачиваемых общественных работ    (Закупка товаров, работ и услуг для  обеспечения  государственных (муниципальных) нужд)</t>
  </si>
  <si>
    <t xml:space="preserve">39 1  03 78430</t>
  </si>
  <si>
    <t xml:space="preserve">Мероприятия по обеспечению мобилизационной готовности экономики (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39 1  03 80350</t>
  </si>
  <si>
    <t xml:space="preserve">Мероприятия по обеспечению мобилизационной готовности экономики  (Закупка товаров, работ и услуг для  обеспечения  государственных (муниципальных) нужд)</t>
  </si>
  <si>
    <t xml:space="preserve"> 11.1.2</t>
  </si>
  <si>
    <t xml:space="preserve">Основное мероприятие «Управление резервным фондом администрации Грибановского муниципального района и иными резервами на исполнение расходных обязательств Грибановского муниципального района»</t>
  </si>
  <si>
    <t xml:space="preserve">39 1 04 00000</t>
  </si>
  <si>
    <t xml:space="preserve">Резервный фонд Правительства Воронежской области (финансовое обеспечение непредвиденных расходов) (Межбюджетные трансферты)</t>
  </si>
  <si>
    <t xml:space="preserve">39 1 04 20540</t>
  </si>
  <si>
    <t xml:space="preserve">Расходы за счет средств резервного фонда правительства ВО по ЧС " (Межбюджетные трансферты)</t>
  </si>
  <si>
    <t xml:space="preserve">39 1 04 20570</t>
  </si>
  <si>
    <t xml:space="preserve">Резервный фонд администрации Грибановского муниципального района (финансовое обеспечение непредвиденных расходов)  (Иные бюджетные ассигнования)</t>
  </si>
  <si>
    <t xml:space="preserve">Зарезервированные средства, связанные с особенностями исполнения бюджета   (Иные бюджетные ассигнования)</t>
  </si>
  <si>
    <t xml:space="preserve">39 1  04 80100</t>
  </si>
  <si>
    <t xml:space="preserve"> 11.1.3</t>
  </si>
  <si>
    <t xml:space="preserve">Основное мероприятие «Управление муниципальным долгом  Грибановского муниципального района»</t>
  </si>
  <si>
    <t xml:space="preserve">39 1 05 0000</t>
  </si>
  <si>
    <t xml:space="preserve">Процентные платежи по государственному муниципальному долгу Грибановского муниципального района (Обслуживание муниципального долга)</t>
  </si>
  <si>
    <t xml:space="preserve">39 1 05 27880</t>
  </si>
  <si>
    <t xml:space="preserve">700</t>
  </si>
  <si>
    <t xml:space="preserve"> 11.1.4</t>
  </si>
  <si>
    <t xml:space="preserve">Основное мероприятие «Обеспечение внутреннего муниципального финансового контроля»</t>
  </si>
  <si>
    <t xml:space="preserve">39 1 06 0000</t>
  </si>
  <si>
    <t xml:space="preserve">Выполнение других расходных обязательств  (Закупка товаров, работ и услуг для  обеспечения  государственных (муниципальных) нужд)</t>
  </si>
  <si>
    <t xml:space="preserve">39 1 06 90200</t>
  </si>
  <si>
    <t xml:space="preserve"> 11.2</t>
  </si>
  <si>
    <t xml:space="preserve">   Подпрограмма 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» </t>
  </si>
  <si>
    <t xml:space="preserve">39 2 00 00000</t>
  </si>
  <si>
    <t xml:space="preserve"> 11.2.1</t>
  </si>
  <si>
    <t xml:space="preserve">Основное мероприятие «Выравнивание бюджетной обеспеченности муниципальных образований Грибановского муниципального района»</t>
  </si>
  <si>
    <t xml:space="preserve">39 2 02 00000</t>
  </si>
  <si>
    <t xml:space="preserve">Осуществление полномочий по расчету и предоставлению дотаций бюджетам городских, сельских поселений за счет средств областного бюджета (Межбюджетные трансферты)</t>
  </si>
  <si>
    <t xml:space="preserve">39 2 02 78050</t>
  </si>
  <si>
    <t xml:space="preserve">Выравнивание бюджетной обеспеченности поселений  (Межбюджетные трансферты)</t>
  </si>
  <si>
    <t xml:space="preserve">39 2 02 88020</t>
  </si>
  <si>
    <t xml:space="preserve"> 11.2.2</t>
  </si>
  <si>
    <t xml:space="preserve">Основное мероприятие «Поддержка мер по обеспечению сбалансированности местных бюджетов»</t>
  </si>
  <si>
    <t xml:space="preserve">39 2 03 00000</t>
  </si>
  <si>
    <t xml:space="preserve">Финансовая поддержка поселений (Иные межбюджетные трансферты в форме прочей дотации на поддержку мер по обеспечению сбалансированности местных бюджетов поселений  (Межбюджетные трансферты))</t>
  </si>
  <si>
    <t xml:space="preserve">39 2 03 S8040</t>
  </si>
  <si>
    <t xml:space="preserve"> 11.2.3</t>
  </si>
  <si>
    <t xml:space="preserve">Основное мероприятие «Софинансирование расходных обязательств, возникающих при выполнении полномочий органов местного самоуправления поселений по вопросам местного значения, за счет субсидий,  иных межбюджетных трансфертов и бюджетных кредитов, выделяемых из областного бюджета в соответствии с заключенными соглашениями»</t>
  </si>
  <si>
    <t xml:space="preserve">39 2 05 00000</t>
  </si>
  <si>
    <t xml:space="preserve">Расходы за счет субсидии на софинансирование капитальных вложений в объекты муниципальной собственности (Межбюджетные трансферты)</t>
  </si>
  <si>
    <t xml:space="preserve">39 2 05 S8100</t>
  </si>
  <si>
    <t xml:space="preserve">Расходы на организацию  системы  раздельного накопления  твердых коммунальных отходов на территории  Воронежской области (Межбюджетные трансферты)</t>
  </si>
  <si>
    <t xml:space="preserve">39 2 05 S8000</t>
  </si>
  <si>
    <t xml:space="preserve">Расходы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  (Межбюджетные трансферты)</t>
  </si>
  <si>
    <t xml:space="preserve">39 2 05 S8140</t>
  </si>
  <si>
    <t xml:space="preserve">Расходы за счет субсидий на уличное освещение (Межбюджетные трансферты)</t>
  </si>
  <si>
    <t xml:space="preserve">39 2 05 S8670</t>
  </si>
  <si>
    <t xml:space="preserve">Расходы на приобретение  служебного автотранспорта  органам местного  сапоуправления  поселений Воронежской области (Межбюджетные трансферты)</t>
  </si>
  <si>
    <t xml:space="preserve">39 2 05 79180</t>
  </si>
  <si>
    <t xml:space="preserve"> 11.3</t>
  </si>
  <si>
    <t xml:space="preserve">Подпрограмма «Осуществление Грибановским муниципальным районом исполнения переданных полномочий»</t>
  </si>
  <si>
    <t xml:space="preserve">39 3 00 00000</t>
  </si>
  <si>
    <t xml:space="preserve"> 11.3.1</t>
  </si>
  <si>
    <t xml:space="preserve">Основное мероприятие «Осуществление, переданных полномочий по созданию и организации деятельности комиссий по делам несовершеннолетних и защите их прав»</t>
  </si>
  <si>
    <t xml:space="preserve">39 3 01  00000</t>
  </si>
  <si>
    <t xml:space="preserve"> Расходы на 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39 3 01 78391</t>
  </si>
  <si>
    <t xml:space="preserve"> Расходы на  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 11.3.2</t>
  </si>
  <si>
    <t xml:space="preserve">Основное мероприятие «Осуществление переданных полномочий по сбору информации от поселений, входящих в муниципальный район, необходимой для ведения регистра муниципальных правовых актов»</t>
  </si>
  <si>
    <t xml:space="preserve">39 3 02  00000</t>
  </si>
  <si>
    <t xml:space="preserve">Расходы на 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9 3 02 78090</t>
  </si>
  <si>
    <t xml:space="preserve">Расходы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Закупка товаров, работ и услуг для обеспечения  государственных (муниципальных) нужд) </t>
  </si>
  <si>
    <t xml:space="preserve">39 3  02 78090</t>
  </si>
  <si>
    <t xml:space="preserve"> 11.3.3</t>
  </si>
  <si>
    <t xml:space="preserve">Основное мероприятие «Осуществление переданных полномочий по созданию и организации деятельности административных комиссий»</t>
  </si>
  <si>
    <t xml:space="preserve">39 3 03  00000</t>
  </si>
  <si>
    <t xml:space="preserve">Расходы на осуществление полномочий по созданию и организации деятельности административных комисс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9 3 03 78470</t>
  </si>
  <si>
    <t xml:space="preserve">Расходы на осуществление полномочий по созданию и организации деятельности административных комиссий (Закупка товаров, работ и услуг для обеспечения  государственных (муниципальных) нужд) </t>
  </si>
  <si>
    <t xml:space="preserve">Расходы на осуществление полномочий по созданию и организации деятельности административных комиссий в рамках подпрограммы «Осуществление Грибановским муниципальным районом исполнения переданных полномочий» муниципальной программы Грибановского муниципального района 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 » (Иные бюджетные ассигнования)</t>
  </si>
  <si>
    <t xml:space="preserve">39 3  03 78470</t>
  </si>
  <si>
    <t xml:space="preserve"> 11.3.4</t>
  </si>
  <si>
    <t xml:space="preserve">Основное мероприятие «Осуществление переданных полномочий  по составлению (изменению) списков кандидатов в присяжные заседатели федеральных судов общей юрисдикции»</t>
  </si>
  <si>
    <t xml:space="preserve">39 3 04 0000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»  (Закупка товаров, работ и услуг для обеспечения  государственных (муниципальных) нужд) </t>
  </si>
  <si>
    <t xml:space="preserve">39 3 04 51200</t>
  </si>
  <si>
    <t xml:space="preserve"> 11.4</t>
  </si>
  <si>
    <t xml:space="preserve">39 4 00 00000</t>
  </si>
  <si>
    <t xml:space="preserve"> 11.4.1</t>
  </si>
  <si>
    <t xml:space="preserve">Основное мероприятие «Финансовое обеспечение деятельности отдела по финансам администрации Грибановского муниципального района»</t>
  </si>
  <si>
    <t xml:space="preserve">39 4 01 00000</t>
  </si>
  <si>
    <t xml:space="preserve">39 4 01 82010</t>
  </si>
  <si>
    <t xml:space="preserve">Расходы на обеспечение функций муниципальных органов (Закупка товаров, работ и услуг для  обеспечения государственных (муниципальных) нужд)</t>
  </si>
  <si>
    <t xml:space="preserve">Расходы на обеспечение функций муниципальных органов (Инные бюджетные ассигнования) </t>
  </si>
  <si>
    <t xml:space="preserve">39 4  01 82010</t>
  </si>
  <si>
    <t xml:space="preserve">Муниципальная программа Грибановского муниципального района «Муниципальное управление и гражданское общество Грибановского муниципального района»</t>
  </si>
  <si>
    <t xml:space="preserve">60 0  00 00000</t>
  </si>
  <si>
    <t xml:space="preserve"> 12.1</t>
  </si>
  <si>
    <t xml:space="preserve">60 1  00 00000</t>
  </si>
  <si>
    <t xml:space="preserve"> 12.1.1</t>
  </si>
  <si>
    <t xml:space="preserve">Основное мероприятие «Выполнение других расходных обязательств Совета народных депутатов Грибановского муниципального района»</t>
  </si>
  <si>
    <t xml:space="preserve">60 1  01 00000</t>
  </si>
  <si>
    <t xml:space="preserve">Выполнение других расходных обязательств  (Закупка товаров, работ и услуг для обеспечения  государственных (муниципальных) нужд)</t>
  </si>
  <si>
    <t xml:space="preserve">60 1 01 80200</t>
  </si>
  <si>
    <t xml:space="preserve"> 12.1.2</t>
  </si>
  <si>
    <t xml:space="preserve">Основное мероприятие «Расходы на обеспечение функций муниципальных органов»</t>
  </si>
  <si>
    <t xml:space="preserve">60 1 02 00000</t>
  </si>
  <si>
    <t xml:space="preserve">Расходы на обеспечение функций муниципальных органов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60 1 02 82010</t>
  </si>
  <si>
    <t xml:space="preserve">Расходы на обеспечение функций  муниципальных органов  (Закупка товаров, работ и услуг для  обеспечения  государственных (муниципальных) нужд)</t>
  </si>
  <si>
    <t xml:space="preserve">Расходы на обеспечение функций  муниципальных органов  (Иные бюджетные ассигнования)</t>
  </si>
  <si>
    <t xml:space="preserve">Расходы на обеспечение функций муниципальных органов    (Иные бюджетные ассигнования)</t>
  </si>
  <si>
    <t xml:space="preserve">Расходы на обеспечение деятельности главы администрации Грибановского муниципального района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60 1 02 82020</t>
  </si>
  <si>
    <t xml:space="preserve"> 12.1.3</t>
  </si>
  <si>
    <t xml:space="preserve">Основное мероприятие "Расходы на проведение Всероссийской переписи населения"</t>
  </si>
  <si>
    <t xml:space="preserve">60 1  04 00000</t>
  </si>
  <si>
    <t xml:space="preserve">Проведение Всероссийской переписи населения 2020 года  (Закупка товаров, работ и услуг для обеспечения  государственных (муниципальных) нужд) </t>
  </si>
  <si>
    <t xml:space="preserve">60 1 04 54690</t>
  </si>
  <si>
    <t xml:space="preserve">Основное мероприятие "Расходы на обеспечение предоставления государственных услуг и исполнения государственных функций в сфере регистрации актов гражданского состояния в полном объеме и надлежащего качества"</t>
  </si>
  <si>
    <t xml:space="preserve">60 1 06 00000</t>
  </si>
  <si>
    <t xml:space="preserve">Расходы на обеспечение предоставления государственных услуг и исполнения государственных функций в сфере регистрации актов гражданского состояния в полном объеме и надлежащего качества (Закупка товаров, работ и услуг для  обеспечения государственных (муниципальных) нужд)</t>
  </si>
  <si>
    <t xml:space="preserve">60 1 06 78750</t>
  </si>
  <si>
    <t xml:space="preserve">Основное мероприятие «Расходы на подготовку и проведение выборов Совета народных депутатов Грибановского муниципального района Воронежской области»</t>
  </si>
  <si>
    <t xml:space="preserve">60 1 07 00000</t>
  </si>
  <si>
    <t xml:space="preserve">Расходы на подготовку и проведение выборов(Иные бюджетные ассигнования)</t>
  </si>
  <si>
    <t xml:space="preserve">60 1 07 80110</t>
  </si>
  <si>
    <t xml:space="preserve"> 12.2</t>
  </si>
  <si>
    <t xml:space="preserve">Подпрограмма «Финансовое обеспечение деятельности районных муниципальных учреждений, подведомственных администрации Грибановского муниципального района»  </t>
  </si>
  <si>
    <t xml:space="preserve">60 2 00 00000</t>
  </si>
  <si>
    <t xml:space="preserve"> 12.2.1</t>
  </si>
  <si>
    <t xml:space="preserve">Основное мероприятие «Расходы на обеспечение деятельности (оказание услуг) муниципальных учреждений»</t>
  </si>
  <si>
    <t xml:space="preserve">60 2 01 00000</t>
  </si>
  <si>
    <t xml:space="preserve">Расходы на обеспечение деятельности (оказание услуг) муниципальных учреждений  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60 2 01 00590</t>
  </si>
  <si>
    <t xml:space="preserve">60 2 01  00590</t>
  </si>
  <si>
    <t xml:space="preserve"> 12.3</t>
  </si>
  <si>
    <t xml:space="preserve">Подпрограмма «Развитие мер социальной поддержки отдельных категорий граждан»</t>
  </si>
  <si>
    <t xml:space="preserve">60 3  00 00000</t>
  </si>
  <si>
    <t xml:space="preserve"> 12.3.1</t>
  </si>
  <si>
    <t xml:space="preserve">Основное мероприятие «Доплаты к пенсиям муниципальных служащих Грибановского муниципального района»</t>
  </si>
  <si>
    <t xml:space="preserve">60 3  01 00000</t>
  </si>
  <si>
    <t xml:space="preserve">Доплаты к пенсиям муниципальных служащих Грибановского муниципального района(Социальное обеспечение и иные выплаты населению)</t>
  </si>
  <si>
    <t xml:space="preserve">60 3 01 80470</t>
  </si>
  <si>
    <t xml:space="preserve"> 12.3.2</t>
  </si>
  <si>
    <t xml:space="preserve">Основное мероприятие "Ежемесячная социальная поддержка отдельным категориям работников ранее не проживающим на территории Грибановского муниципального района"</t>
  </si>
  <si>
    <t xml:space="preserve">60 3  03 00000</t>
  </si>
  <si>
    <t xml:space="preserve">Оказание социальной помощи отдельным категориям граждан (Социальное обеспечение и иные выплаты населению)</t>
  </si>
  <si>
    <t xml:space="preserve">60 3  03 80620</t>
  </si>
  <si>
    <t xml:space="preserve"> 12.4</t>
  </si>
  <si>
    <t xml:space="preserve">Подпрограмма «Повышение эффективности муниципальной поддержки социально ориентированных некоммерческих организаций» </t>
  </si>
  <si>
    <t xml:space="preserve">60 4  00 00000</t>
  </si>
  <si>
    <t xml:space="preserve"> 12.4.1</t>
  </si>
  <si>
    <t xml:space="preserve">Основное мероприятие «Поддержка социально ориентированных некоммерческих организаций»</t>
  </si>
  <si>
    <t xml:space="preserve">60 4  01 00000</t>
  </si>
  <si>
    <t xml:space="preserve">Поддержка социально ориентированных некоммерческих организаций (Предоставление субсидий бюджетным, автономным учреждениям и иным некоммерческим организациям)</t>
  </si>
  <si>
    <t xml:space="preserve">60 4  01 80780</t>
  </si>
  <si>
    <t xml:space="preserve"> 12.5</t>
  </si>
  <si>
    <t xml:space="preserve">Подпрограмма «Профилактика правонарушений в Грибановском муниципальном районе» </t>
  </si>
  <si>
    <t xml:space="preserve">60 7 00 00000</t>
  </si>
  <si>
    <t xml:space="preserve"> 12.5.1</t>
  </si>
  <si>
    <t xml:space="preserve">Основное мероприятие «Проведение мероприятий, направленных на выявление лиц, осуществляющих изготовление и реализацию алкогольной продукции в домашних условиях»</t>
  </si>
  <si>
    <t xml:space="preserve">60 7 01 00000</t>
  </si>
  <si>
    <t xml:space="preserve">Мероприятия в области социальной политики  (Закупка товаров, работ и услуг для  обеспечения государственных (муниципальных) нужд)</t>
  </si>
  <si>
    <t xml:space="preserve">60 7 01 80490</t>
  </si>
  <si>
    <t xml:space="preserve"> 12.5.2</t>
  </si>
  <si>
    <t xml:space="preserve">Основное мероприятие «В целях усиления работы по предупреждению распространения наркомании, алкоголизма и токсикомании несовершеннолетних осуществление проверок мест массового досуга молодежи»</t>
  </si>
  <si>
    <t xml:space="preserve">60 7 03 00000</t>
  </si>
  <si>
    <t xml:space="preserve">Мероприятия в области социальной политики нское общество Грибановского муниципального района» (Закупка товаров, работ и услуг для  обеспечения государственных (муниципальных) нужд)</t>
  </si>
  <si>
    <t xml:space="preserve">60 7 03 80490</t>
  </si>
  <si>
    <t xml:space="preserve"> 12.5.3</t>
  </si>
  <si>
    <t xml:space="preserve">Основное мероприятие «Проведение рейдов в местах массового отдыха несовершеннолетних, учреждениях культуры, торговым точкам с целью проверки соблюдения закона о запрещении продажи спиртных напитков и табачных изделий несовершеннолетним»</t>
  </si>
  <si>
    <t xml:space="preserve">60 7 04 00000</t>
  </si>
  <si>
    <t xml:space="preserve">60 7 04 80490</t>
  </si>
  <si>
    <t xml:space="preserve"> 12.5.4</t>
  </si>
  <si>
    <t xml:space="preserve">Основное мероприятие «Проведение специальных рейдов по выявлению детей и подростков, не посещающих общеобразовательную школу или покинувших ее, находящихся в социально опасном положении»</t>
  </si>
  <si>
    <t xml:space="preserve">60 7 05 00000</t>
  </si>
  <si>
    <t xml:space="preserve">Мероприятия в области социальной политики (Закупка товаров, работ и услуг для  обеспечения государственных (муниципальных) нужд)</t>
  </si>
  <si>
    <t xml:space="preserve">60 7 05 80490</t>
  </si>
  <si>
    <t xml:space="preserve">Непрограммные расходы </t>
  </si>
  <si>
    <t xml:space="preserve">93 0 00 00000</t>
  </si>
  <si>
    <t xml:space="preserve">Обеспечение деятельности контрольно-счетной комиссия Грибановского муниципального района Воронежской области</t>
  </si>
  <si>
    <t xml:space="preserve">Контрольно-счетная комиссия Грибановского муниципального района Воронежской области</t>
  </si>
  <si>
    <t xml:space="preserve">93 9 00 00000</t>
  </si>
  <si>
    <t xml:space="preserve">Расходы на обеспечение функций муниципальных органов   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3 9 00 82010</t>
  </si>
  <si>
    <t xml:space="preserve">Расходы на обеспечение функций муниципальных органов   (Закупка товаров, работ и услуг для  обеспечения государственных (муниципальных) нужд)</t>
  </si>
  <si>
    <t xml:space="preserve">Расходы на обеспечение функций муниципальных органов   (Иные бюджетные ассигнования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@"/>
    <numFmt numFmtId="167" formatCode="0.00"/>
    <numFmt numFmtId="168" formatCode="[$-409]d\-mmm"/>
    <numFmt numFmtId="169" formatCode="0"/>
    <numFmt numFmtId="170" formatCode="0.0"/>
    <numFmt numFmtId="171" formatCode="#,##0"/>
    <numFmt numFmtId="172" formatCode="#,##0.000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0"/>
      <color rgb="FF00000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2"/>
      <name val="Arial Cyr"/>
      <family val="0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3" borderId="2" applyFont="true" applyBorder="true" applyAlignment="false" applyProtection="false"/>
    <xf numFmtId="164" fontId="8" fillId="9" borderId="3" applyFont="true" applyBorder="true" applyAlignment="false" applyProtection="false"/>
    <xf numFmtId="164" fontId="9" fillId="9" borderId="2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7" applyFont="true" applyBorder="true" applyAlignment="false" applyProtection="false"/>
    <xf numFmtId="164" fontId="14" fillId="15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10" borderId="0" applyFont="true" applyBorder="false" applyAlignment="false" applyProtection="false"/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5" borderId="9" applyFont="true" applyBorder="true" applyAlignment="false" applyProtection="false"/>
    <xf numFmtId="164" fontId="19" fillId="0" borderId="10" applyFont="true" applyBorder="true" applyAlignment="false" applyProtection="false"/>
    <xf numFmtId="164" fontId="20" fillId="0" borderId="0" applyFont="true" applyBorder="false" applyAlignment="false" applyProtection="false"/>
    <xf numFmtId="164" fontId="21" fillId="7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8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8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8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18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5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12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7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0" borderId="12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8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3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5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1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7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7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ex60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S46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5" zoomScalePageLayoutView="80" workbookViewId="0">
      <pane xSplit="2" ySplit="13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Q106" activeCellId="0" sqref="Q10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64.28"/>
    <col collapsed="false" customWidth="true" hidden="false" outlineLevel="0" max="3" min="3" style="2" width="15.85"/>
    <col collapsed="false" customWidth="true" hidden="false" outlineLevel="0" max="4" min="4" style="2" width="4.99"/>
    <col collapsed="false" customWidth="true" hidden="false" outlineLevel="0" max="5" min="5" style="2" width="4.56"/>
    <col collapsed="false" customWidth="true" hidden="false" outlineLevel="0" max="6" min="6" style="2" width="3.85"/>
    <col collapsed="false" customWidth="true" hidden="true" outlineLevel="0" max="7" min="7" style="2" width="16.28"/>
    <col collapsed="false" customWidth="true" hidden="true" outlineLevel="0" max="8" min="8" style="2" width="14.85"/>
    <col collapsed="false" customWidth="true" hidden="true" outlineLevel="0" max="11" min="9" style="2" width="16.28"/>
    <col collapsed="false" customWidth="true" hidden="false" outlineLevel="0" max="12" min="12" style="2" width="11.85"/>
    <col collapsed="false" customWidth="true" hidden="false" outlineLevel="0" max="13" min="13" style="2" width="13.56"/>
    <col collapsed="false" customWidth="true" hidden="true" outlineLevel="0" max="15" min="14" style="2" width="16.28"/>
    <col collapsed="false" customWidth="true" hidden="true" outlineLevel="0" max="16" min="16" style="2" width="11.56"/>
    <col collapsed="false" customWidth="true" hidden="false" outlineLevel="0" max="17" min="17" style="2" width="12.28"/>
    <col collapsed="false" customWidth="true" hidden="false" outlineLevel="0" max="18" min="18" style="2" width="12.56"/>
    <col collapsed="false" customWidth="true" hidden="true" outlineLevel="0" max="19" min="19" style="2" width="11.28"/>
    <col collapsed="false" customWidth="false" hidden="false" outlineLevel="0" max="257" min="20" style="3" width="9.14"/>
  </cols>
  <sheetData>
    <row r="1" customFormat="fals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18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</row>
    <row r="4" customFormat="false" ht="18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</row>
    <row r="5" customFormat="false" ht="18.75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Q5" s="6"/>
    </row>
    <row r="6" customFormat="false" ht="12.7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</row>
    <row r="7" customFormat="false" ht="12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</row>
    <row r="8" customFormat="false" ht="36.7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</row>
    <row r="9" customFormat="false" ht="18.7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9"/>
      <c r="R9" s="10" t="s">
        <v>5</v>
      </c>
      <c r="S9" s="10"/>
    </row>
    <row r="10" customFormat="false" ht="17.25" hidden="false" customHeight="true" outlineLevel="0" collapsed="false">
      <c r="A10" s="11" t="s">
        <v>6</v>
      </c>
      <c r="B10" s="12" t="s">
        <v>7</v>
      </c>
      <c r="C10" s="12" t="s">
        <v>8</v>
      </c>
      <c r="D10" s="12" t="s">
        <v>9</v>
      </c>
      <c r="E10" s="12" t="s">
        <v>10</v>
      </c>
      <c r="F10" s="12" t="s">
        <v>11</v>
      </c>
      <c r="G10" s="13" t="s">
        <v>12</v>
      </c>
      <c r="H10" s="14" t="s">
        <v>12</v>
      </c>
      <c r="I10" s="14"/>
      <c r="J10" s="14" t="s">
        <v>12</v>
      </c>
      <c r="K10" s="14"/>
      <c r="L10" s="14" t="s">
        <v>12</v>
      </c>
      <c r="M10" s="14"/>
      <c r="N10" s="14" t="s">
        <v>12</v>
      </c>
      <c r="O10" s="14"/>
      <c r="P10" s="13" t="s">
        <v>13</v>
      </c>
      <c r="Q10" s="13" t="s">
        <v>13</v>
      </c>
      <c r="R10" s="13"/>
      <c r="S10" s="13" t="s">
        <v>14</v>
      </c>
    </row>
    <row r="11" customFormat="false" ht="49.5" hidden="false" customHeight="true" outlineLevel="0" collapsed="false">
      <c r="A11" s="11"/>
      <c r="B11" s="12"/>
      <c r="C11" s="12"/>
      <c r="D11" s="12"/>
      <c r="E11" s="12"/>
      <c r="F11" s="12"/>
      <c r="G11" s="13"/>
      <c r="H11" s="15" t="s">
        <v>15</v>
      </c>
      <c r="I11" s="15" t="s">
        <v>16</v>
      </c>
      <c r="J11" s="15" t="s">
        <v>15</v>
      </c>
      <c r="K11" s="15" t="s">
        <v>16</v>
      </c>
      <c r="L11" s="15" t="s">
        <v>15</v>
      </c>
      <c r="M11" s="15" t="s">
        <v>16</v>
      </c>
      <c r="N11" s="15" t="s">
        <v>15</v>
      </c>
      <c r="O11" s="15" t="s">
        <v>16</v>
      </c>
      <c r="P11" s="13"/>
      <c r="Q11" s="15" t="s">
        <v>15</v>
      </c>
      <c r="R11" s="14" t="s">
        <v>16</v>
      </c>
      <c r="S11" s="13"/>
    </row>
    <row r="12" customFormat="false" ht="15.75" hidden="false" customHeight="false" outlineLevel="0" collapsed="false">
      <c r="A12" s="16" t="n">
        <v>1</v>
      </c>
      <c r="B12" s="16" t="n">
        <v>2</v>
      </c>
      <c r="C12" s="16" t="n">
        <v>3</v>
      </c>
      <c r="D12" s="16" t="n">
        <v>4</v>
      </c>
      <c r="E12" s="16" t="n">
        <v>5</v>
      </c>
      <c r="F12" s="16" t="n">
        <v>6</v>
      </c>
      <c r="G12" s="16" t="n">
        <v>7</v>
      </c>
      <c r="H12" s="16" t="n">
        <v>7</v>
      </c>
      <c r="I12" s="16" t="n">
        <v>8</v>
      </c>
      <c r="J12" s="16" t="n">
        <v>8</v>
      </c>
      <c r="K12" s="16" t="n">
        <v>8</v>
      </c>
      <c r="L12" s="16" t="n">
        <v>7</v>
      </c>
      <c r="M12" s="16" t="n">
        <v>8</v>
      </c>
      <c r="N12" s="16" t="n">
        <v>8</v>
      </c>
      <c r="O12" s="16" t="n">
        <v>8</v>
      </c>
      <c r="P12" s="16" t="n">
        <v>8</v>
      </c>
      <c r="Q12" s="16" t="n">
        <v>9</v>
      </c>
      <c r="R12" s="16" t="n">
        <v>10</v>
      </c>
      <c r="S12" s="16" t="n">
        <v>9</v>
      </c>
    </row>
    <row r="13" customFormat="false" ht="15.75" hidden="false" customHeight="false" outlineLevel="0" collapsed="false">
      <c r="A13" s="16"/>
      <c r="B13" s="17" t="s">
        <v>17</v>
      </c>
      <c r="C13" s="18"/>
      <c r="D13" s="18"/>
      <c r="E13" s="18"/>
      <c r="F13" s="18"/>
      <c r="G13" s="19" t="e">
        <f aca="false">G14+G121+G145+G162+G198+G206+G228+G273+G293+G307+G353+G247+G393</f>
        <v>#VALUE!</v>
      </c>
      <c r="H13" s="19" t="e">
        <f aca="false">H14+H121+H145+H162+H198+H206+H228+H273+H293+H307+H353+H247+H393</f>
        <v>#VALUE!</v>
      </c>
      <c r="I13" s="19" t="n">
        <f aca="false">I14+I121+I145+I162+I198+I206+I228+I273+I293+I307+I353+I247+I393</f>
        <v>943644.42029</v>
      </c>
      <c r="J13" s="19" t="n">
        <f aca="false">J14+J121+J145+J162+J198+J206+J228+J273+J293+J307+J353+J247+J393</f>
        <v>142323.9</v>
      </c>
      <c r="K13" s="19" t="n">
        <f aca="false">K14+K121+K145+K162+K198+K206+K228+K273+K293+K307+K353+K247+K393</f>
        <v>1085968.32029</v>
      </c>
      <c r="L13" s="19" t="n">
        <f aca="false">L14+L121+L145+L162+L198+L206+L228+L273+L293+L307+L353+L247+L393</f>
        <v>1141.1</v>
      </c>
      <c r="M13" s="19" t="n">
        <f aca="false">M14+M121+M145+M162+M198+M206+M228+M273+M293+M307+M353+M247+M393</f>
        <v>1087109.42029</v>
      </c>
      <c r="N13" s="19" t="n">
        <f aca="false">N14+N121+N145+N162+N198+N206+N228+N273+N293+N307+N353+N247+N393</f>
        <v>0</v>
      </c>
      <c r="O13" s="19" t="n">
        <f aca="false">O14+O121+O145+O162+O198+O206+O228+O273+O293+O307+O353+O247+O393</f>
        <v>1085968.32029</v>
      </c>
      <c r="P13" s="19" t="n">
        <f aca="false">P14+P121+P145+P162+P198+P206+P228+P273+P293+P307+P353+P247+P393</f>
        <v>729228.76956</v>
      </c>
      <c r="Q13" s="19" t="n">
        <f aca="false">Q14+Q121+Q145+Q162+Q198+Q206+Q228+Q273+Q293+Q307+Q353+Q247+Q393</f>
        <v>2785.7</v>
      </c>
      <c r="R13" s="19" t="n">
        <f aca="false">R14+R121+R145+R162+R198+R206+R228+R273+R293+R307+R353+R247+R393</f>
        <v>732014.46956</v>
      </c>
      <c r="S13" s="19" t="n">
        <f aca="false">S14+S121+S145+S162+S198+S206+S228+S273+S293+S307+S353+S247+S393</f>
        <v>671724.82566</v>
      </c>
    </row>
    <row r="14" customFormat="false" ht="31.5" hidden="false" customHeight="false" outlineLevel="0" collapsed="false">
      <c r="A14" s="11" t="n">
        <v>1</v>
      </c>
      <c r="B14" s="17" t="s">
        <v>18</v>
      </c>
      <c r="C14" s="20" t="s">
        <v>19</v>
      </c>
      <c r="D14" s="11"/>
      <c r="E14" s="21"/>
      <c r="F14" s="21"/>
      <c r="G14" s="19" t="n">
        <f aca="false">G15+G59+G77+G85+G105+G109+G114</f>
        <v>475902</v>
      </c>
      <c r="H14" s="19" t="n">
        <f aca="false">H15+H59+H77+H85+H105+H109+H114</f>
        <v>10052</v>
      </c>
      <c r="I14" s="19" t="n">
        <f aca="false">I15+I59+I77+I85+I105+I109+I114</f>
        <v>485954</v>
      </c>
      <c r="J14" s="19" t="n">
        <f aca="false">J15+J59+J77+J85+J105+J109+J114</f>
        <v>23428.5</v>
      </c>
      <c r="K14" s="19" t="n">
        <f aca="false">K15+K59+K77+K85+K105+K109+K114</f>
        <v>509382.5</v>
      </c>
      <c r="L14" s="19" t="n">
        <f aca="false">L15+L59+L77+L85+L105+L109+L114</f>
        <v>581.1</v>
      </c>
      <c r="M14" s="19" t="n">
        <f aca="false">M15+M59+M77+M85+M105+M109+M114</f>
        <v>509963.6</v>
      </c>
      <c r="N14" s="19" t="n">
        <f aca="false">N15+N59+N77+N85+N105+N109+N114</f>
        <v>0</v>
      </c>
      <c r="O14" s="19" t="n">
        <f aca="false">O15+O59+O77+O85+O105+O109+O114</f>
        <v>509382.5</v>
      </c>
      <c r="P14" s="19" t="n">
        <f aca="false">P15+P59+P77+P85+P105+P109+P114</f>
        <v>457764.6</v>
      </c>
      <c r="Q14" s="19" t="n">
        <f aca="false">Q15+Q59+Q77+Q85+Q105+Q109+Q114</f>
        <v>0</v>
      </c>
      <c r="R14" s="19" t="n">
        <f aca="false">R15+R59+R77+R85+R105+R109+R114</f>
        <v>457764.6</v>
      </c>
      <c r="S14" s="19" t="n">
        <f aca="false">S15+S59+S77+S85+S105+S109+S114</f>
        <v>452709.1</v>
      </c>
    </row>
    <row r="15" customFormat="false" ht="29.25" hidden="false" customHeight="true" outlineLevel="0" collapsed="false">
      <c r="A15" s="11" t="s">
        <v>20</v>
      </c>
      <c r="B15" s="17" t="s">
        <v>21</v>
      </c>
      <c r="C15" s="20" t="s">
        <v>22</v>
      </c>
      <c r="D15" s="11"/>
      <c r="E15" s="21"/>
      <c r="F15" s="21"/>
      <c r="G15" s="19" t="n">
        <f aca="false">G16+G26+G51+G54+G57</f>
        <v>407696.3</v>
      </c>
      <c r="H15" s="19" t="n">
        <f aca="false">H16+H26+H51+H54+H57</f>
        <v>4232.2</v>
      </c>
      <c r="I15" s="19" t="n">
        <f aca="false">I16+I26+I51+I54+I57</f>
        <v>411928.5</v>
      </c>
      <c r="J15" s="19" t="n">
        <f aca="false">J16+J26+J51+J54+J57</f>
        <v>9056.6</v>
      </c>
      <c r="K15" s="19" t="n">
        <f aca="false">K16+K26+K51+K54+K57</f>
        <v>420985.1</v>
      </c>
      <c r="L15" s="19" t="n">
        <f aca="false">L16+L26+L51+L54+L57</f>
        <v>0</v>
      </c>
      <c r="M15" s="19" t="n">
        <f aca="false">M16+M26+M51+M54+M57</f>
        <v>420985.1</v>
      </c>
      <c r="N15" s="19" t="n">
        <f aca="false">N16+N26+N51+N54+N57</f>
        <v>0</v>
      </c>
      <c r="O15" s="19" t="n">
        <f aca="false">O16+O26+O51+O54+O57</f>
        <v>420985.1</v>
      </c>
      <c r="P15" s="19" t="n">
        <f aca="false">P16+P26+P51+P54+P57</f>
        <v>392663.5</v>
      </c>
      <c r="Q15" s="19" t="n">
        <f aca="false">Q16+Q26+Q51+Q54+Q57</f>
        <v>0</v>
      </c>
      <c r="R15" s="19" t="n">
        <f aca="false">R16+R26+R51+R54+R57</f>
        <v>392663.5</v>
      </c>
      <c r="S15" s="19" t="n">
        <f aca="false">S16+S26+S51+S54+S57</f>
        <v>388175.4</v>
      </c>
    </row>
    <row r="16" customFormat="false" ht="31.5" hidden="true" customHeight="false" outlineLevel="0" collapsed="false">
      <c r="A16" s="21" t="s">
        <v>23</v>
      </c>
      <c r="B16" s="22" t="s">
        <v>24</v>
      </c>
      <c r="C16" s="20" t="s">
        <v>25</v>
      </c>
      <c r="D16" s="11"/>
      <c r="E16" s="21"/>
      <c r="F16" s="21"/>
      <c r="G16" s="19" t="n">
        <f aca="false">SUM(G17:G25)</f>
        <v>93545.1</v>
      </c>
      <c r="H16" s="19" t="n">
        <f aca="false">SUM(H17:H25)</f>
        <v>2212.4</v>
      </c>
      <c r="I16" s="19" t="n">
        <f aca="false">SUM(I17:I25)</f>
        <v>95757.5</v>
      </c>
      <c r="J16" s="19" t="n">
        <f aca="false">SUM(J17:J25)</f>
        <v>1422.4</v>
      </c>
      <c r="K16" s="19" t="n">
        <f aca="false">SUM(K17:K25)</f>
        <v>97179.9</v>
      </c>
      <c r="L16" s="19" t="n">
        <f aca="false">SUM(L17:L25)</f>
        <v>0</v>
      </c>
      <c r="M16" s="19" t="n">
        <f aca="false">SUM(M17:M25)</f>
        <v>97179.9</v>
      </c>
      <c r="N16" s="19" t="n">
        <f aca="false">SUM(N17:N25)</f>
        <v>0</v>
      </c>
      <c r="O16" s="19" t="n">
        <f aca="false">SUM(O17:O25)</f>
        <v>97179.9</v>
      </c>
      <c r="P16" s="19" t="n">
        <f aca="false">SUM(P17:P25)</f>
        <v>90059.7</v>
      </c>
      <c r="Q16" s="19" t="n">
        <f aca="false">SUM(Q17:Q25)</f>
        <v>0</v>
      </c>
      <c r="R16" s="19" t="n">
        <f aca="false">SUM(R17:R25)</f>
        <v>90059.7</v>
      </c>
      <c r="S16" s="19" t="n">
        <f aca="false">SUM(S17:S25)</f>
        <v>88978.8</v>
      </c>
    </row>
    <row r="17" customFormat="false" ht="94.5" hidden="true" customHeight="true" outlineLevel="0" collapsed="false">
      <c r="A17" s="23"/>
      <c r="B17" s="24" t="s">
        <v>26</v>
      </c>
      <c r="C17" s="23" t="s">
        <v>27</v>
      </c>
      <c r="D17" s="16" t="n">
        <v>100</v>
      </c>
      <c r="E17" s="25" t="s">
        <v>28</v>
      </c>
      <c r="F17" s="25" t="s">
        <v>29</v>
      </c>
      <c r="G17" s="26" t="n">
        <v>25685.2</v>
      </c>
      <c r="H17" s="26"/>
      <c r="I17" s="26" t="n">
        <f aca="false">G17+H17</f>
        <v>25685.2</v>
      </c>
      <c r="J17" s="26"/>
      <c r="K17" s="26" t="n">
        <f aca="false">I17+J17</f>
        <v>25685.2</v>
      </c>
      <c r="L17" s="26"/>
      <c r="M17" s="26" t="n">
        <f aca="false">K17+L17</f>
        <v>25685.2</v>
      </c>
      <c r="N17" s="26"/>
      <c r="O17" s="26" t="n">
        <f aca="false">K17+N17</f>
        <v>25685.2</v>
      </c>
      <c r="P17" s="26" t="n">
        <v>25685.2</v>
      </c>
      <c r="Q17" s="26"/>
      <c r="R17" s="26" t="n">
        <v>25685.2</v>
      </c>
      <c r="S17" s="26" t="n">
        <v>25685.2</v>
      </c>
    </row>
    <row r="18" customFormat="false" ht="47.25" hidden="true" customHeight="false" outlineLevel="0" collapsed="false">
      <c r="A18" s="23"/>
      <c r="B18" s="24" t="s">
        <v>30</v>
      </c>
      <c r="C18" s="23" t="s">
        <v>31</v>
      </c>
      <c r="D18" s="16" t="n">
        <v>200</v>
      </c>
      <c r="E18" s="25" t="s">
        <v>28</v>
      </c>
      <c r="F18" s="25" t="s">
        <v>29</v>
      </c>
      <c r="G18" s="26" t="n">
        <v>21312.3</v>
      </c>
      <c r="H18" s="27" t="n">
        <f aca="false">1392+420+400.4</f>
        <v>2212.4</v>
      </c>
      <c r="I18" s="26" t="n">
        <f aca="false">G18+H18</f>
        <v>23524.7</v>
      </c>
      <c r="J18" s="26" t="n">
        <v>38.6</v>
      </c>
      <c r="K18" s="26" t="n">
        <f aca="false">I18+J18</f>
        <v>23563.3</v>
      </c>
      <c r="L18" s="26"/>
      <c r="M18" s="26" t="n">
        <f aca="false">K18+L18</f>
        <v>23563.3</v>
      </c>
      <c r="N18" s="26"/>
      <c r="O18" s="26" t="n">
        <f aca="false">K18+N18</f>
        <v>23563.3</v>
      </c>
      <c r="P18" s="26" t="n">
        <v>15638</v>
      </c>
      <c r="Q18" s="26"/>
      <c r="R18" s="26" t="n">
        <v>15638</v>
      </c>
      <c r="S18" s="26" t="n">
        <v>11741.4</v>
      </c>
    </row>
    <row r="19" customFormat="false" ht="63" hidden="true" customHeight="true" outlineLevel="0" collapsed="false">
      <c r="A19" s="23"/>
      <c r="B19" s="28" t="s">
        <v>32</v>
      </c>
      <c r="C19" s="23" t="s">
        <v>31</v>
      </c>
      <c r="D19" s="16" t="n">
        <v>600</v>
      </c>
      <c r="E19" s="25" t="s">
        <v>28</v>
      </c>
      <c r="F19" s="25" t="s">
        <v>29</v>
      </c>
      <c r="G19" s="26" t="n">
        <v>3818.4</v>
      </c>
      <c r="H19" s="26"/>
      <c r="I19" s="26" t="n">
        <f aca="false">G19+H19</f>
        <v>3818.4</v>
      </c>
      <c r="J19" s="26"/>
      <c r="K19" s="26" t="n">
        <f aca="false">I19+J19</f>
        <v>3818.4</v>
      </c>
      <c r="L19" s="26"/>
      <c r="M19" s="26" t="n">
        <f aca="false">K19+L19</f>
        <v>3818.4</v>
      </c>
      <c r="N19" s="26"/>
      <c r="O19" s="26" t="n">
        <f aca="false">K19+N19</f>
        <v>3818.4</v>
      </c>
      <c r="P19" s="26" t="n">
        <v>3229.7</v>
      </c>
      <c r="Q19" s="26"/>
      <c r="R19" s="26" t="n">
        <v>3229.7</v>
      </c>
      <c r="S19" s="26" t="n">
        <v>3229.7</v>
      </c>
    </row>
    <row r="20" customFormat="false" ht="37.5" hidden="true" customHeight="true" outlineLevel="0" collapsed="false">
      <c r="A20" s="29"/>
      <c r="B20" s="24" t="s">
        <v>33</v>
      </c>
      <c r="C20" s="23" t="s">
        <v>31</v>
      </c>
      <c r="D20" s="16" t="n">
        <v>800</v>
      </c>
      <c r="E20" s="25" t="s">
        <v>28</v>
      </c>
      <c r="F20" s="25" t="s">
        <v>29</v>
      </c>
      <c r="G20" s="26" t="n">
        <v>512</v>
      </c>
      <c r="H20" s="26"/>
      <c r="I20" s="26" t="n">
        <f aca="false">G20+H20</f>
        <v>512</v>
      </c>
      <c r="J20" s="26"/>
      <c r="K20" s="26" t="n">
        <f aca="false">I20+J20</f>
        <v>512</v>
      </c>
      <c r="L20" s="26"/>
      <c r="M20" s="26" t="n">
        <f aca="false">K20+L20</f>
        <v>512</v>
      </c>
      <c r="N20" s="26"/>
      <c r="O20" s="26" t="n">
        <f aca="false">K20+N20</f>
        <v>512</v>
      </c>
      <c r="P20" s="26" t="n">
        <v>252</v>
      </c>
      <c r="Q20" s="26"/>
      <c r="R20" s="26" t="n">
        <v>252</v>
      </c>
      <c r="S20" s="26" t="n">
        <v>252</v>
      </c>
    </row>
    <row r="21" customFormat="false" ht="94.5" hidden="true" customHeight="true" outlineLevel="0" collapsed="false">
      <c r="A21" s="23"/>
      <c r="B21" s="30" t="s">
        <v>34</v>
      </c>
      <c r="C21" s="23" t="s">
        <v>35</v>
      </c>
      <c r="D21" s="16" t="n">
        <v>300</v>
      </c>
      <c r="E21" s="25" t="s">
        <v>36</v>
      </c>
      <c r="F21" s="25" t="s">
        <v>37</v>
      </c>
      <c r="G21" s="26" t="n">
        <v>454</v>
      </c>
      <c r="H21" s="26"/>
      <c r="I21" s="26" t="n">
        <f aca="false">G21+H21</f>
        <v>454</v>
      </c>
      <c r="J21" s="26"/>
      <c r="K21" s="26" t="n">
        <f aca="false">I21+J21</f>
        <v>454</v>
      </c>
      <c r="L21" s="26"/>
      <c r="M21" s="26" t="n">
        <f aca="false">K21+L21</f>
        <v>454</v>
      </c>
      <c r="N21" s="26"/>
      <c r="O21" s="26" t="n">
        <f aca="false">K21+N21</f>
        <v>454</v>
      </c>
      <c r="P21" s="26" t="n">
        <v>454</v>
      </c>
      <c r="Q21" s="26"/>
      <c r="R21" s="26" t="n">
        <v>454</v>
      </c>
      <c r="S21" s="26" t="n">
        <v>454</v>
      </c>
    </row>
    <row r="22" customFormat="false" ht="110.25" hidden="true" customHeight="true" outlineLevel="0" collapsed="false">
      <c r="A22" s="23"/>
      <c r="B22" s="30" t="s">
        <v>38</v>
      </c>
      <c r="C22" s="23" t="s">
        <v>35</v>
      </c>
      <c r="D22" s="16" t="n">
        <v>600</v>
      </c>
      <c r="E22" s="25" t="s">
        <v>36</v>
      </c>
      <c r="F22" s="25" t="s">
        <v>37</v>
      </c>
      <c r="G22" s="26" t="n">
        <v>50</v>
      </c>
      <c r="H22" s="26"/>
      <c r="I22" s="26" t="n">
        <f aca="false">G22+H22</f>
        <v>50</v>
      </c>
      <c r="J22" s="26"/>
      <c r="K22" s="26" t="n">
        <f aca="false">I22+J22</f>
        <v>50</v>
      </c>
      <c r="L22" s="26"/>
      <c r="M22" s="26" t="n">
        <f aca="false">K22+L22</f>
        <v>50</v>
      </c>
      <c r="N22" s="26"/>
      <c r="O22" s="26" t="n">
        <f aca="false">K22+N22</f>
        <v>50</v>
      </c>
      <c r="P22" s="26" t="n">
        <v>50</v>
      </c>
      <c r="Q22" s="26"/>
      <c r="R22" s="26" t="n">
        <v>50</v>
      </c>
      <c r="S22" s="26" t="n">
        <v>50</v>
      </c>
    </row>
    <row r="23" customFormat="false" ht="96.75" hidden="true" customHeight="true" outlineLevel="0" collapsed="false">
      <c r="A23" s="23"/>
      <c r="B23" s="24" t="s">
        <v>39</v>
      </c>
      <c r="C23" s="23" t="s">
        <v>40</v>
      </c>
      <c r="D23" s="16" t="n">
        <v>100</v>
      </c>
      <c r="E23" s="25" t="s">
        <v>28</v>
      </c>
      <c r="F23" s="25" t="s">
        <v>29</v>
      </c>
      <c r="G23" s="26" t="n">
        <v>33466.2</v>
      </c>
      <c r="H23" s="26"/>
      <c r="I23" s="26" t="n">
        <f aca="false">G23+H23</f>
        <v>33466.2</v>
      </c>
      <c r="J23" s="26" t="n">
        <v>1010.6</v>
      </c>
      <c r="K23" s="26" t="n">
        <f aca="false">I23+J23</f>
        <v>34476.8</v>
      </c>
      <c r="L23" s="26"/>
      <c r="M23" s="26" t="n">
        <f aca="false">K23+L23</f>
        <v>34476.8</v>
      </c>
      <c r="N23" s="26"/>
      <c r="O23" s="26" t="n">
        <f aca="false">K23+N23</f>
        <v>34476.8</v>
      </c>
      <c r="P23" s="26" t="n">
        <v>35903.1</v>
      </c>
      <c r="Q23" s="26"/>
      <c r="R23" s="26" t="n">
        <v>35903.1</v>
      </c>
      <c r="S23" s="26" t="n">
        <v>38162.3</v>
      </c>
    </row>
    <row r="24" customFormat="false" ht="63" hidden="true" customHeight="true" outlineLevel="0" collapsed="false">
      <c r="A24" s="23"/>
      <c r="B24" s="24" t="s">
        <v>41</v>
      </c>
      <c r="C24" s="23" t="s">
        <v>42</v>
      </c>
      <c r="D24" s="16" t="n">
        <v>200</v>
      </c>
      <c r="E24" s="25" t="s">
        <v>28</v>
      </c>
      <c r="F24" s="25" t="s">
        <v>29</v>
      </c>
      <c r="G24" s="26" t="n">
        <v>683</v>
      </c>
      <c r="H24" s="26"/>
      <c r="I24" s="26" t="n">
        <f aca="false">G24+H24</f>
        <v>683</v>
      </c>
      <c r="J24" s="26"/>
      <c r="K24" s="26" t="n">
        <f aca="false">I24+J24</f>
        <v>683</v>
      </c>
      <c r="L24" s="26"/>
      <c r="M24" s="26" t="n">
        <f aca="false">K24+L24</f>
        <v>683</v>
      </c>
      <c r="N24" s="26"/>
      <c r="O24" s="26" t="n">
        <f aca="false">K24+N24</f>
        <v>683</v>
      </c>
      <c r="P24" s="26" t="n">
        <v>732.7</v>
      </c>
      <c r="Q24" s="26"/>
      <c r="R24" s="26" t="n">
        <v>732.7</v>
      </c>
      <c r="S24" s="26" t="n">
        <v>778.8</v>
      </c>
    </row>
    <row r="25" customFormat="false" ht="78.75" hidden="true" customHeight="false" outlineLevel="0" collapsed="false">
      <c r="A25" s="23"/>
      <c r="B25" s="31" t="s">
        <v>43</v>
      </c>
      <c r="C25" s="23" t="s">
        <v>42</v>
      </c>
      <c r="D25" s="16" t="n">
        <v>600</v>
      </c>
      <c r="E25" s="25" t="s">
        <v>28</v>
      </c>
      <c r="F25" s="25" t="s">
        <v>29</v>
      </c>
      <c r="G25" s="26" t="n">
        <v>7564</v>
      </c>
      <c r="H25" s="26"/>
      <c r="I25" s="26" t="n">
        <f aca="false">G25+H25</f>
        <v>7564</v>
      </c>
      <c r="J25" s="26" t="n">
        <v>373.2</v>
      </c>
      <c r="K25" s="26" t="n">
        <f aca="false">I25+J25</f>
        <v>7937.2</v>
      </c>
      <c r="L25" s="26"/>
      <c r="M25" s="26" t="n">
        <f aca="false">K25+L25</f>
        <v>7937.2</v>
      </c>
      <c r="N25" s="26"/>
      <c r="O25" s="26" t="n">
        <f aca="false">K25+N25</f>
        <v>7937.2</v>
      </c>
      <c r="P25" s="26" t="n">
        <v>8115</v>
      </c>
      <c r="Q25" s="26"/>
      <c r="R25" s="26" t="n">
        <v>8115</v>
      </c>
      <c r="S25" s="26" t="n">
        <v>8625.4</v>
      </c>
    </row>
    <row r="26" customFormat="false" ht="15.75" hidden="false" customHeight="false" outlineLevel="0" collapsed="false">
      <c r="A26" s="32" t="s">
        <v>44</v>
      </c>
      <c r="B26" s="22" t="s">
        <v>45</v>
      </c>
      <c r="C26" s="20" t="s">
        <v>46</v>
      </c>
      <c r="D26" s="33"/>
      <c r="E26" s="33"/>
      <c r="F26" s="33"/>
      <c r="G26" s="34" t="n">
        <f aca="false">SUM(G27:G50)</f>
        <v>312938.2</v>
      </c>
      <c r="H26" s="34" t="n">
        <f aca="false">SUM(H27:H50)</f>
        <v>3232.8</v>
      </c>
      <c r="I26" s="34" t="n">
        <f aca="false">SUM(I27:I50)</f>
        <v>316171</v>
      </c>
      <c r="J26" s="34" t="n">
        <f aca="false">SUM(J27:J50)</f>
        <v>7634.2</v>
      </c>
      <c r="K26" s="34" t="n">
        <f aca="false">SUM(K27:K50)</f>
        <v>323805.2</v>
      </c>
      <c r="L26" s="34" t="n">
        <f aca="false">SUM(L27:L50)</f>
        <v>0</v>
      </c>
      <c r="M26" s="34" t="n">
        <f aca="false">SUM(M27:M50)</f>
        <v>323805.2</v>
      </c>
      <c r="N26" s="34" t="n">
        <f aca="false">SUM(N27:N50)</f>
        <v>0</v>
      </c>
      <c r="O26" s="34" t="n">
        <f aca="false">SUM(O27:O50)</f>
        <v>323805.2</v>
      </c>
      <c r="P26" s="34" t="n">
        <f aca="false">SUM(P27:P50)</f>
        <v>301408.1</v>
      </c>
      <c r="Q26" s="34" t="n">
        <f aca="false">SUM(Q27:Q50)</f>
        <v>0</v>
      </c>
      <c r="R26" s="34" t="n">
        <f aca="false">SUM(R27:R50)</f>
        <v>301408.1</v>
      </c>
      <c r="S26" s="34" t="n">
        <f aca="false">SUM(S27:S50)</f>
        <v>298000.9</v>
      </c>
    </row>
    <row r="27" customFormat="false" ht="94.5" hidden="true" customHeight="true" outlineLevel="0" collapsed="false">
      <c r="A27" s="32"/>
      <c r="B27" s="28" t="s">
        <v>47</v>
      </c>
      <c r="C27" s="23" t="s">
        <v>48</v>
      </c>
      <c r="D27" s="23" t="n">
        <v>100</v>
      </c>
      <c r="E27" s="25" t="s">
        <v>28</v>
      </c>
      <c r="F27" s="25" t="s">
        <v>49</v>
      </c>
      <c r="G27" s="26" t="n">
        <v>25</v>
      </c>
      <c r="H27" s="26"/>
      <c r="I27" s="26" t="n">
        <f aca="false">G27+H27</f>
        <v>25</v>
      </c>
      <c r="J27" s="26"/>
      <c r="K27" s="26" t="n">
        <f aca="false">I27+J27</f>
        <v>25</v>
      </c>
      <c r="L27" s="26"/>
      <c r="M27" s="26" t="n">
        <f aca="false">K27+L27</f>
        <v>25</v>
      </c>
      <c r="N27" s="26"/>
      <c r="O27" s="26" t="n">
        <f aca="false">K27+N27</f>
        <v>25</v>
      </c>
      <c r="P27" s="26" t="n">
        <v>0</v>
      </c>
      <c r="Q27" s="26"/>
      <c r="R27" s="26" t="n">
        <v>0</v>
      </c>
      <c r="S27" s="26" t="n">
        <v>0</v>
      </c>
    </row>
    <row r="28" customFormat="false" ht="47.25" hidden="false" customHeight="true" outlineLevel="0" collapsed="false">
      <c r="A28" s="29"/>
      <c r="B28" s="24" t="s">
        <v>50</v>
      </c>
      <c r="C28" s="23" t="s">
        <v>48</v>
      </c>
      <c r="D28" s="16" t="n">
        <v>200</v>
      </c>
      <c r="E28" s="25" t="s">
        <v>28</v>
      </c>
      <c r="F28" s="25" t="s">
        <v>49</v>
      </c>
      <c r="G28" s="26" t="n">
        <f aca="false">48684.1-1627.6-13.3</f>
        <v>47043.2</v>
      </c>
      <c r="H28" s="27" t="n">
        <f aca="false">2140+900+34.4+158.4</f>
        <v>3232.8</v>
      </c>
      <c r="I28" s="26" t="n">
        <f aca="false">G28+H28</f>
        <v>50276</v>
      </c>
      <c r="J28" s="26"/>
      <c r="K28" s="26" t="n">
        <f aca="false">I28+J28</f>
        <v>50276</v>
      </c>
      <c r="L28" s="26" t="n">
        <v>-576</v>
      </c>
      <c r="M28" s="26" t="n">
        <f aca="false">K28+L28</f>
        <v>49700</v>
      </c>
      <c r="N28" s="26"/>
      <c r="O28" s="26" t="n">
        <f aca="false">K28+N28</f>
        <v>50276</v>
      </c>
      <c r="P28" s="26" t="n">
        <f aca="false">32897.8-18-2108</f>
        <v>30771.8</v>
      </c>
      <c r="Q28" s="26"/>
      <c r="R28" s="26" t="n">
        <f aca="false">32897.8-18-2108</f>
        <v>30771.8</v>
      </c>
      <c r="S28" s="26" t="n">
        <f aca="false">19313.9-18-2108</f>
        <v>17187.9</v>
      </c>
    </row>
    <row r="29" customFormat="false" ht="47.25" hidden="true" customHeight="true" outlineLevel="0" collapsed="false">
      <c r="A29" s="29"/>
      <c r="B29" s="24" t="s">
        <v>51</v>
      </c>
      <c r="C29" s="23" t="s">
        <v>52</v>
      </c>
      <c r="D29" s="16" t="n">
        <v>300</v>
      </c>
      <c r="E29" s="25" t="s">
        <v>28</v>
      </c>
      <c r="F29" s="25" t="s">
        <v>49</v>
      </c>
      <c r="G29" s="26" t="n">
        <v>36</v>
      </c>
      <c r="H29" s="26"/>
      <c r="I29" s="26" t="n">
        <f aca="false">G29+H29</f>
        <v>36</v>
      </c>
      <c r="J29" s="26"/>
      <c r="K29" s="26" t="n">
        <f aca="false">I29+J29</f>
        <v>36</v>
      </c>
      <c r="L29" s="26"/>
      <c r="M29" s="26" t="n">
        <f aca="false">K29+L29</f>
        <v>36</v>
      </c>
      <c r="N29" s="26"/>
      <c r="O29" s="26" t="n">
        <f aca="false">K29+N29</f>
        <v>36</v>
      </c>
      <c r="P29" s="26" t="n">
        <v>0</v>
      </c>
      <c r="Q29" s="26"/>
      <c r="R29" s="26" t="n">
        <v>0</v>
      </c>
      <c r="S29" s="26" t="n">
        <v>0</v>
      </c>
    </row>
    <row r="30" customFormat="false" ht="63" hidden="true" customHeight="true" outlineLevel="0" collapsed="false">
      <c r="A30" s="29"/>
      <c r="B30" s="28" t="s">
        <v>32</v>
      </c>
      <c r="C30" s="23" t="s">
        <v>52</v>
      </c>
      <c r="D30" s="16" t="n">
        <v>600</v>
      </c>
      <c r="E30" s="25" t="s">
        <v>28</v>
      </c>
      <c r="F30" s="25" t="s">
        <v>49</v>
      </c>
      <c r="G30" s="26" t="n">
        <f aca="false">29832.1-480.4-4.7</f>
        <v>29347</v>
      </c>
      <c r="H30" s="26"/>
      <c r="I30" s="26" t="n">
        <f aca="false">G30+H30</f>
        <v>29347</v>
      </c>
      <c r="J30" s="26"/>
      <c r="K30" s="26" t="n">
        <f aca="false">I30+J30</f>
        <v>29347</v>
      </c>
      <c r="L30" s="26"/>
      <c r="M30" s="26" t="n">
        <f aca="false">K30+L30</f>
        <v>29347</v>
      </c>
      <c r="N30" s="26"/>
      <c r="O30" s="26" t="n">
        <f aca="false">K30+N30</f>
        <v>29347</v>
      </c>
      <c r="P30" s="26" t="n">
        <v>18346.3</v>
      </c>
      <c r="Q30" s="26"/>
      <c r="R30" s="26" t="n">
        <v>18346.3</v>
      </c>
      <c r="S30" s="26" t="n">
        <v>13877</v>
      </c>
    </row>
    <row r="31" customFormat="false" ht="36.75" hidden="true" customHeight="true" outlineLevel="0" collapsed="false">
      <c r="A31" s="29"/>
      <c r="B31" s="24" t="s">
        <v>33</v>
      </c>
      <c r="C31" s="23" t="s">
        <v>48</v>
      </c>
      <c r="D31" s="16" t="n">
        <v>800</v>
      </c>
      <c r="E31" s="25" t="s">
        <v>28</v>
      </c>
      <c r="F31" s="25" t="s">
        <v>49</v>
      </c>
      <c r="G31" s="26" t="n">
        <v>2580</v>
      </c>
      <c r="H31" s="26"/>
      <c r="I31" s="26" t="n">
        <f aca="false">G31+H31</f>
        <v>2580</v>
      </c>
      <c r="J31" s="26"/>
      <c r="K31" s="26" t="n">
        <f aca="false">I31+J31</f>
        <v>2580</v>
      </c>
      <c r="L31" s="26"/>
      <c r="M31" s="26" t="n">
        <f aca="false">K31+L31</f>
        <v>2580</v>
      </c>
      <c r="N31" s="26"/>
      <c r="O31" s="26" t="n">
        <f aca="false">K31+N31</f>
        <v>2580</v>
      </c>
      <c r="P31" s="26" t="n">
        <v>1275</v>
      </c>
      <c r="Q31" s="26"/>
      <c r="R31" s="26" t="n">
        <v>1275</v>
      </c>
      <c r="S31" s="26" t="n">
        <v>1275</v>
      </c>
    </row>
    <row r="32" customFormat="false" ht="110.25" hidden="true" customHeight="true" outlineLevel="0" collapsed="false">
      <c r="A32" s="29"/>
      <c r="B32" s="28" t="s">
        <v>53</v>
      </c>
      <c r="C32" s="23" t="s">
        <v>54</v>
      </c>
      <c r="D32" s="16" t="n">
        <v>100</v>
      </c>
      <c r="E32" s="25" t="s">
        <v>28</v>
      </c>
      <c r="F32" s="25" t="s">
        <v>49</v>
      </c>
      <c r="G32" s="26" t="n">
        <v>12030.5</v>
      </c>
      <c r="H32" s="26"/>
      <c r="I32" s="26" t="n">
        <f aca="false">G32+H32</f>
        <v>12030.5</v>
      </c>
      <c r="J32" s="26"/>
      <c r="K32" s="26" t="n">
        <f aca="false">I32+J32</f>
        <v>12030.5</v>
      </c>
      <c r="L32" s="26"/>
      <c r="M32" s="26" t="n">
        <f aca="false">K32+L32</f>
        <v>12030.5</v>
      </c>
      <c r="N32" s="26"/>
      <c r="O32" s="26" t="n">
        <f aca="false">K32+N32</f>
        <v>12030.5</v>
      </c>
      <c r="P32" s="26" t="n">
        <v>12030.5</v>
      </c>
      <c r="Q32" s="26"/>
      <c r="R32" s="26" t="n">
        <v>12030.5</v>
      </c>
      <c r="S32" s="26" t="n">
        <v>12030.5</v>
      </c>
    </row>
    <row r="33" customFormat="false" ht="78.75" hidden="true" customHeight="true" outlineLevel="0" collapsed="false">
      <c r="A33" s="29"/>
      <c r="B33" s="28" t="s">
        <v>55</v>
      </c>
      <c r="C33" s="23" t="s">
        <v>54</v>
      </c>
      <c r="D33" s="16" t="n">
        <v>600</v>
      </c>
      <c r="E33" s="25" t="s">
        <v>28</v>
      </c>
      <c r="F33" s="25" t="s">
        <v>49</v>
      </c>
      <c r="G33" s="26" t="n">
        <v>2031.1</v>
      </c>
      <c r="H33" s="26"/>
      <c r="I33" s="26" t="n">
        <f aca="false">G33+H33</f>
        <v>2031.1</v>
      </c>
      <c r="J33" s="26"/>
      <c r="K33" s="26" t="n">
        <f aca="false">I33+J33</f>
        <v>2031.1</v>
      </c>
      <c r="L33" s="26"/>
      <c r="M33" s="26" t="n">
        <f aca="false">K33+L33</f>
        <v>2031.1</v>
      </c>
      <c r="N33" s="26"/>
      <c r="O33" s="26" t="n">
        <f aca="false">K33+N33</f>
        <v>2031.1</v>
      </c>
      <c r="P33" s="26" t="n">
        <v>2031.1</v>
      </c>
      <c r="Q33" s="26"/>
      <c r="R33" s="26" t="n">
        <v>2031.1</v>
      </c>
      <c r="S33" s="26" t="n">
        <v>2031.1</v>
      </c>
    </row>
    <row r="34" customFormat="false" ht="78.75" hidden="true" customHeight="true" outlineLevel="0" collapsed="false">
      <c r="A34" s="29"/>
      <c r="B34" s="28" t="s">
        <v>56</v>
      </c>
      <c r="C34" s="23" t="s">
        <v>57</v>
      </c>
      <c r="D34" s="16" t="n">
        <v>200</v>
      </c>
      <c r="E34" s="25" t="s">
        <v>28</v>
      </c>
      <c r="F34" s="25" t="s">
        <v>49</v>
      </c>
      <c r="G34" s="26" t="n">
        <v>7808</v>
      </c>
      <c r="H34" s="26"/>
      <c r="I34" s="26" t="n">
        <f aca="false">G34+H34</f>
        <v>7808</v>
      </c>
      <c r="J34" s="26"/>
      <c r="K34" s="26" t="n">
        <f aca="false">I34+J34</f>
        <v>7808</v>
      </c>
      <c r="L34" s="26"/>
      <c r="M34" s="26" t="n">
        <f aca="false">K34+L34</f>
        <v>7808</v>
      </c>
      <c r="N34" s="26"/>
      <c r="O34" s="26" t="n">
        <f aca="false">K34+N34</f>
        <v>7808</v>
      </c>
      <c r="P34" s="26" t="n">
        <v>7808</v>
      </c>
      <c r="Q34" s="26"/>
      <c r="R34" s="26" t="n">
        <v>7808</v>
      </c>
      <c r="S34" s="26" t="n">
        <v>7704.7</v>
      </c>
    </row>
    <row r="35" customFormat="false" ht="78.75" hidden="true" customHeight="true" outlineLevel="0" collapsed="false">
      <c r="A35" s="29"/>
      <c r="B35" s="28" t="s">
        <v>58</v>
      </c>
      <c r="C35" s="23" t="s">
        <v>57</v>
      </c>
      <c r="D35" s="16" t="n">
        <v>200</v>
      </c>
      <c r="E35" s="25" t="s">
        <v>28</v>
      </c>
      <c r="F35" s="25" t="s">
        <v>49</v>
      </c>
      <c r="G35" s="26" t="n">
        <v>13.3</v>
      </c>
      <c r="H35" s="26"/>
      <c r="I35" s="26" t="n">
        <f aca="false">G35+H35</f>
        <v>13.3</v>
      </c>
      <c r="J35" s="26"/>
      <c r="K35" s="26" t="n">
        <f aca="false">I35+J35</f>
        <v>13.3</v>
      </c>
      <c r="L35" s="26"/>
      <c r="M35" s="26" t="n">
        <f aca="false">K35+L35</f>
        <v>13.3</v>
      </c>
      <c r="N35" s="26"/>
      <c r="O35" s="26" t="n">
        <f aca="false">K35+N35</f>
        <v>13.3</v>
      </c>
      <c r="P35" s="26" t="n">
        <v>13.3</v>
      </c>
      <c r="Q35" s="26"/>
      <c r="R35" s="26" t="n">
        <v>13.3</v>
      </c>
      <c r="S35" s="26" t="n">
        <v>13.3</v>
      </c>
    </row>
    <row r="36" customFormat="false" ht="78.75" hidden="true" customHeight="true" outlineLevel="0" collapsed="false">
      <c r="A36" s="29"/>
      <c r="B36" s="28" t="s">
        <v>59</v>
      </c>
      <c r="C36" s="23" t="s">
        <v>57</v>
      </c>
      <c r="D36" s="16" t="n">
        <v>600</v>
      </c>
      <c r="E36" s="25" t="s">
        <v>28</v>
      </c>
      <c r="F36" s="25" t="s">
        <v>49</v>
      </c>
      <c r="G36" s="26" t="n">
        <v>2956</v>
      </c>
      <c r="H36" s="26"/>
      <c r="I36" s="26" t="n">
        <f aca="false">G36+H36</f>
        <v>2956</v>
      </c>
      <c r="J36" s="26"/>
      <c r="K36" s="26" t="n">
        <f aca="false">I36+J36</f>
        <v>2956</v>
      </c>
      <c r="L36" s="26"/>
      <c r="M36" s="26" t="n">
        <f aca="false">K36+L36</f>
        <v>2956</v>
      </c>
      <c r="N36" s="26"/>
      <c r="O36" s="26" t="n">
        <f aca="false">K36+N36</f>
        <v>2956</v>
      </c>
      <c r="P36" s="26" t="n">
        <v>2956</v>
      </c>
      <c r="Q36" s="26"/>
      <c r="R36" s="26" t="n">
        <v>2956</v>
      </c>
      <c r="S36" s="26" t="n">
        <v>2916.9</v>
      </c>
    </row>
    <row r="37" customFormat="false" ht="94.5" hidden="true" customHeight="true" outlineLevel="0" collapsed="false">
      <c r="A37" s="29"/>
      <c r="B37" s="28" t="s">
        <v>60</v>
      </c>
      <c r="C37" s="23" t="s">
        <v>57</v>
      </c>
      <c r="D37" s="16" t="n">
        <v>600</v>
      </c>
      <c r="E37" s="25" t="s">
        <v>28</v>
      </c>
      <c r="F37" s="25" t="s">
        <v>49</v>
      </c>
      <c r="G37" s="26" t="n">
        <v>4.7</v>
      </c>
      <c r="H37" s="26"/>
      <c r="I37" s="26" t="n">
        <f aca="false">G37+H37</f>
        <v>4.7</v>
      </c>
      <c r="J37" s="26"/>
      <c r="K37" s="26" t="n">
        <f aca="false">I37+J37</f>
        <v>4.7</v>
      </c>
      <c r="L37" s="26"/>
      <c r="M37" s="26" t="n">
        <f aca="false">K37+L37</f>
        <v>4.7</v>
      </c>
      <c r="N37" s="26"/>
      <c r="O37" s="26" t="n">
        <f aca="false">K37+N37</f>
        <v>4.7</v>
      </c>
      <c r="P37" s="26" t="n">
        <v>4.7</v>
      </c>
      <c r="Q37" s="26"/>
      <c r="R37" s="26" t="n">
        <v>4.7</v>
      </c>
      <c r="S37" s="26" t="n">
        <v>4.7</v>
      </c>
    </row>
    <row r="38" customFormat="false" ht="36.75" hidden="true" customHeight="true" outlineLevel="0" collapsed="false">
      <c r="A38" s="29"/>
      <c r="B38" s="35" t="s">
        <v>61</v>
      </c>
      <c r="C38" s="23" t="s">
        <v>62</v>
      </c>
      <c r="D38" s="16" t="n">
        <v>200</v>
      </c>
      <c r="E38" s="25" t="s">
        <v>28</v>
      </c>
      <c r="F38" s="25" t="s">
        <v>49</v>
      </c>
      <c r="G38" s="26" t="n">
        <v>3800</v>
      </c>
      <c r="H38" s="26"/>
      <c r="I38" s="26" t="n">
        <f aca="false">G38+H38</f>
        <v>3800</v>
      </c>
      <c r="J38" s="26"/>
      <c r="K38" s="26" t="n">
        <f aca="false">I38+J38</f>
        <v>3800</v>
      </c>
      <c r="L38" s="26"/>
      <c r="M38" s="26" t="n">
        <f aca="false">K38+L38</f>
        <v>3800</v>
      </c>
      <c r="N38" s="26"/>
      <c r="O38" s="26" t="n">
        <f aca="false">K38+N38</f>
        <v>3800</v>
      </c>
      <c r="P38" s="26" t="n">
        <v>3000</v>
      </c>
      <c r="Q38" s="26"/>
      <c r="R38" s="26" t="n">
        <v>3000</v>
      </c>
      <c r="S38" s="26" t="n">
        <v>0</v>
      </c>
    </row>
    <row r="39" customFormat="false" ht="62.25" hidden="true" customHeight="true" outlineLevel="0" collapsed="false">
      <c r="A39" s="29"/>
      <c r="B39" s="28" t="s">
        <v>63</v>
      </c>
      <c r="C39" s="23" t="s">
        <v>64</v>
      </c>
      <c r="D39" s="16" t="n">
        <v>200</v>
      </c>
      <c r="E39" s="25" t="s">
        <v>28</v>
      </c>
      <c r="F39" s="25" t="s">
        <v>49</v>
      </c>
      <c r="G39" s="26" t="n">
        <v>100</v>
      </c>
      <c r="H39" s="26"/>
      <c r="I39" s="26" t="n">
        <f aca="false">G39+H39</f>
        <v>100</v>
      </c>
      <c r="J39" s="26"/>
      <c r="K39" s="26" t="n">
        <f aca="false">I39+J39</f>
        <v>100</v>
      </c>
      <c r="L39" s="26"/>
      <c r="M39" s="26" t="n">
        <f aca="false">K39+L39</f>
        <v>100</v>
      </c>
      <c r="N39" s="26"/>
      <c r="O39" s="26" t="n">
        <f aca="false">K39+N39</f>
        <v>100</v>
      </c>
      <c r="P39" s="26" t="n">
        <v>100</v>
      </c>
      <c r="Q39" s="26"/>
      <c r="R39" s="26" t="n">
        <v>100</v>
      </c>
      <c r="S39" s="26" t="n">
        <v>100</v>
      </c>
    </row>
    <row r="40" customFormat="false" ht="62.25" hidden="false" customHeight="true" outlineLevel="0" collapsed="false">
      <c r="A40" s="29"/>
      <c r="B40" s="36" t="s">
        <v>65</v>
      </c>
      <c r="C40" s="23" t="s">
        <v>64</v>
      </c>
      <c r="D40" s="16" t="n">
        <v>200</v>
      </c>
      <c r="E40" s="25" t="s">
        <v>28</v>
      </c>
      <c r="F40" s="25" t="s">
        <v>49</v>
      </c>
      <c r="G40" s="26"/>
      <c r="H40" s="26"/>
      <c r="I40" s="26"/>
      <c r="J40" s="26"/>
      <c r="K40" s="26"/>
      <c r="L40" s="26" t="n">
        <v>576</v>
      </c>
      <c r="M40" s="26" t="n">
        <f aca="false">K40+L40</f>
        <v>576</v>
      </c>
      <c r="N40" s="26"/>
      <c r="O40" s="26"/>
      <c r="P40" s="26"/>
      <c r="Q40" s="26"/>
      <c r="R40" s="26"/>
      <c r="S40" s="26"/>
    </row>
    <row r="41" customFormat="false" ht="126" hidden="true" customHeight="true" outlineLevel="0" collapsed="false">
      <c r="A41" s="29"/>
      <c r="B41" s="28" t="s">
        <v>66</v>
      </c>
      <c r="C41" s="23" t="s">
        <v>67</v>
      </c>
      <c r="D41" s="16" t="n">
        <v>100</v>
      </c>
      <c r="E41" s="25" t="s">
        <v>28</v>
      </c>
      <c r="F41" s="25" t="s">
        <v>49</v>
      </c>
      <c r="G41" s="26" t="n">
        <v>157380.5</v>
      </c>
      <c r="H41" s="26"/>
      <c r="I41" s="26" t="n">
        <f aca="false">G41+H41</f>
        <v>157380.5</v>
      </c>
      <c r="J41" s="26" t="n">
        <v>6884.2</v>
      </c>
      <c r="K41" s="26" t="n">
        <f aca="false">I41+J41</f>
        <v>164264.7</v>
      </c>
      <c r="L41" s="26"/>
      <c r="M41" s="26" t="n">
        <f aca="false">K41+L41</f>
        <v>164264.7</v>
      </c>
      <c r="N41" s="26"/>
      <c r="O41" s="26" t="n">
        <f aca="false">K41+N41</f>
        <v>164264.7</v>
      </c>
      <c r="P41" s="26" t="n">
        <v>171390.3</v>
      </c>
      <c r="Q41" s="26"/>
      <c r="R41" s="26" t="n">
        <v>171390.3</v>
      </c>
      <c r="S41" s="26" t="n">
        <v>185235.6</v>
      </c>
    </row>
    <row r="42" customFormat="false" ht="94.5" hidden="true" customHeight="false" outlineLevel="0" collapsed="false">
      <c r="A42" s="29"/>
      <c r="B42" s="37" t="s">
        <v>68</v>
      </c>
      <c r="C42" s="23" t="s">
        <v>69</v>
      </c>
      <c r="D42" s="16" t="n">
        <v>200</v>
      </c>
      <c r="E42" s="25" t="s">
        <v>28</v>
      </c>
      <c r="F42" s="25" t="s">
        <v>49</v>
      </c>
      <c r="G42" s="26" t="n">
        <v>6557.5</v>
      </c>
      <c r="H42" s="26"/>
      <c r="I42" s="26" t="n">
        <f aca="false">G42+H42</f>
        <v>6557.5</v>
      </c>
      <c r="J42" s="26" t="n">
        <v>750</v>
      </c>
      <c r="K42" s="26" t="n">
        <f aca="false">I42+J42</f>
        <v>7307.5</v>
      </c>
      <c r="L42" s="26"/>
      <c r="M42" s="26" t="n">
        <f aca="false">K42+L42</f>
        <v>7307.5</v>
      </c>
      <c r="N42" s="26"/>
      <c r="O42" s="26" t="n">
        <f aca="false">K42+N42</f>
        <v>7307.5</v>
      </c>
      <c r="P42" s="26" t="n">
        <v>7141.3</v>
      </c>
      <c r="Q42" s="26"/>
      <c r="R42" s="26" t="n">
        <v>7141.3</v>
      </c>
      <c r="S42" s="26" t="n">
        <v>7718.2</v>
      </c>
    </row>
    <row r="43" customFormat="false" ht="94.5" hidden="true" customHeight="true" outlineLevel="0" collapsed="false">
      <c r="A43" s="29"/>
      <c r="B43" s="31" t="s">
        <v>70</v>
      </c>
      <c r="C43" s="23" t="s">
        <v>69</v>
      </c>
      <c r="D43" s="16" t="n">
        <v>600</v>
      </c>
      <c r="E43" s="25" t="s">
        <v>28</v>
      </c>
      <c r="F43" s="25" t="s">
        <v>49</v>
      </c>
      <c r="G43" s="26" t="n">
        <v>37585</v>
      </c>
      <c r="H43" s="26"/>
      <c r="I43" s="26" t="n">
        <f aca="false">G43+H43</f>
        <v>37585</v>
      </c>
      <c r="J43" s="26"/>
      <c r="K43" s="26" t="n">
        <f aca="false">I43+J43</f>
        <v>37585</v>
      </c>
      <c r="L43" s="26"/>
      <c r="M43" s="26" t="n">
        <f aca="false">K43+L43</f>
        <v>37585</v>
      </c>
      <c r="N43" s="26"/>
      <c r="O43" s="26" t="n">
        <f aca="false">K43+N43</f>
        <v>37585</v>
      </c>
      <c r="P43" s="26" t="n">
        <v>40926.3</v>
      </c>
      <c r="Q43" s="26"/>
      <c r="R43" s="26" t="n">
        <v>40926.3</v>
      </c>
      <c r="S43" s="26" t="n">
        <v>44232.3</v>
      </c>
    </row>
    <row r="44" customFormat="false" ht="63" hidden="true" customHeight="true" outlineLevel="0" collapsed="false">
      <c r="A44" s="29"/>
      <c r="B44" s="35" t="s">
        <v>71</v>
      </c>
      <c r="C44" s="23" t="s">
        <v>72</v>
      </c>
      <c r="D44" s="16" t="n">
        <v>200</v>
      </c>
      <c r="E44" s="25" t="s">
        <v>28</v>
      </c>
      <c r="F44" s="25" t="s">
        <v>49</v>
      </c>
      <c r="G44" s="26" t="n">
        <v>1010.5</v>
      </c>
      <c r="H44" s="26"/>
      <c r="I44" s="26" t="n">
        <f aca="false">G44+H44</f>
        <v>1010.5</v>
      </c>
      <c r="J44" s="26"/>
      <c r="K44" s="26" t="n">
        <f aca="false">I44+J44</f>
        <v>1010.5</v>
      </c>
      <c r="L44" s="26"/>
      <c r="M44" s="26" t="n">
        <f aca="false">K44+L44</f>
        <v>1010.5</v>
      </c>
      <c r="N44" s="26"/>
      <c r="O44" s="26" t="n">
        <f aca="false">K44+N44</f>
        <v>1010.5</v>
      </c>
      <c r="P44" s="26" t="n">
        <v>1048.5</v>
      </c>
      <c r="Q44" s="26"/>
      <c r="R44" s="26" t="n">
        <v>1048.5</v>
      </c>
      <c r="S44" s="26" t="n">
        <v>1090.4</v>
      </c>
    </row>
    <row r="45" customFormat="false" ht="72" hidden="true" customHeight="true" outlineLevel="0" collapsed="false">
      <c r="A45" s="29"/>
      <c r="B45" s="35" t="s">
        <v>73</v>
      </c>
      <c r="C45" s="23" t="s">
        <v>72</v>
      </c>
      <c r="D45" s="16" t="n">
        <v>200</v>
      </c>
      <c r="E45" s="25" t="s">
        <v>28</v>
      </c>
      <c r="F45" s="25" t="s">
        <v>49</v>
      </c>
      <c r="G45" s="26" t="n">
        <v>1627.6</v>
      </c>
      <c r="H45" s="26"/>
      <c r="I45" s="26" t="n">
        <f aca="false">G45+H45</f>
        <v>1627.6</v>
      </c>
      <c r="J45" s="26"/>
      <c r="K45" s="26" t="n">
        <f aca="false">I45+J45</f>
        <v>1627.6</v>
      </c>
      <c r="L45" s="26"/>
      <c r="M45" s="26" t="n">
        <f aca="false">K45+L45</f>
        <v>1627.6</v>
      </c>
      <c r="N45" s="26"/>
      <c r="O45" s="26" t="n">
        <f aca="false">K45+N45</f>
        <v>1627.6</v>
      </c>
      <c r="P45" s="26" t="n">
        <v>1627.6</v>
      </c>
      <c r="Q45" s="26"/>
      <c r="R45" s="26" t="n">
        <v>1627.6</v>
      </c>
      <c r="S45" s="26" t="n">
        <v>1627.6</v>
      </c>
    </row>
    <row r="46" customFormat="false" ht="72" hidden="true" customHeight="true" outlineLevel="0" collapsed="false">
      <c r="A46" s="29"/>
      <c r="B46" s="31" t="s">
        <v>74</v>
      </c>
      <c r="C46" s="23" t="s">
        <v>72</v>
      </c>
      <c r="D46" s="16" t="n">
        <v>600</v>
      </c>
      <c r="E46" s="25" t="s">
        <v>28</v>
      </c>
      <c r="F46" s="38" t="s">
        <v>49</v>
      </c>
      <c r="G46" s="26" t="n">
        <v>436.9</v>
      </c>
      <c r="H46" s="26"/>
      <c r="I46" s="26" t="n">
        <f aca="false">G46+H46</f>
        <v>436.9</v>
      </c>
      <c r="J46" s="26"/>
      <c r="K46" s="26" t="n">
        <f aca="false">I46+J46</f>
        <v>436.9</v>
      </c>
      <c r="L46" s="26"/>
      <c r="M46" s="26" t="n">
        <f aca="false">K46+L46</f>
        <v>436.9</v>
      </c>
      <c r="N46" s="26"/>
      <c r="O46" s="26" t="n">
        <f aca="false">K46+N46</f>
        <v>436.9</v>
      </c>
      <c r="P46" s="26" t="n">
        <v>457</v>
      </c>
      <c r="Q46" s="26"/>
      <c r="R46" s="26" t="n">
        <v>457</v>
      </c>
      <c r="S46" s="26" t="n">
        <v>475.3</v>
      </c>
    </row>
    <row r="47" customFormat="false" ht="72" hidden="true" customHeight="true" outlineLevel="0" collapsed="false">
      <c r="A47" s="29"/>
      <c r="B47" s="31" t="s">
        <v>75</v>
      </c>
      <c r="C47" s="23" t="s">
        <v>72</v>
      </c>
      <c r="D47" s="16" t="n">
        <v>600</v>
      </c>
      <c r="E47" s="25" t="s">
        <v>28</v>
      </c>
      <c r="F47" s="38" t="s">
        <v>49</v>
      </c>
      <c r="G47" s="26" t="n">
        <v>480.4</v>
      </c>
      <c r="H47" s="26"/>
      <c r="I47" s="26" t="n">
        <f aca="false">G47+H47</f>
        <v>480.4</v>
      </c>
      <c r="J47" s="26"/>
      <c r="K47" s="26" t="n">
        <f aca="false">I47+J47</f>
        <v>480.4</v>
      </c>
      <c r="L47" s="26"/>
      <c r="M47" s="26" t="n">
        <f aca="false">K47+L47</f>
        <v>480.4</v>
      </c>
      <c r="N47" s="26"/>
      <c r="O47" s="26" t="n">
        <f aca="false">K47+N47</f>
        <v>480.4</v>
      </c>
      <c r="P47" s="26" t="n">
        <v>480.4</v>
      </c>
      <c r="Q47" s="26"/>
      <c r="R47" s="26" t="n">
        <v>480.4</v>
      </c>
      <c r="S47" s="26" t="n">
        <v>480.4</v>
      </c>
    </row>
    <row r="48" customFormat="false" ht="47.25" hidden="true" customHeight="false" outlineLevel="0" collapsed="false">
      <c r="A48" s="29"/>
      <c r="B48" s="30" t="s">
        <v>76</v>
      </c>
      <c r="C48" s="23" t="s">
        <v>77</v>
      </c>
      <c r="D48" s="16" t="n">
        <v>200</v>
      </c>
      <c r="E48" s="25" t="s">
        <v>37</v>
      </c>
      <c r="F48" s="25" t="s">
        <v>29</v>
      </c>
      <c r="G48" s="26" t="n">
        <v>40</v>
      </c>
      <c r="H48" s="26"/>
      <c r="I48" s="26" t="n">
        <f aca="false">G48+H48</f>
        <v>40</v>
      </c>
      <c r="J48" s="26" t="n">
        <v>45</v>
      </c>
      <c r="K48" s="26" t="n">
        <f aca="false">I48+J48</f>
        <v>85</v>
      </c>
      <c r="L48" s="26"/>
      <c r="M48" s="26" t="n">
        <f aca="false">K48+L48</f>
        <v>85</v>
      </c>
      <c r="N48" s="26"/>
      <c r="O48" s="26" t="n">
        <f aca="false">K48+N48</f>
        <v>85</v>
      </c>
      <c r="P48" s="26" t="n">
        <v>0</v>
      </c>
      <c r="Q48" s="26"/>
      <c r="R48" s="26" t="n">
        <v>0</v>
      </c>
      <c r="S48" s="26" t="n">
        <v>0</v>
      </c>
    </row>
    <row r="49" customFormat="false" ht="51" hidden="true" customHeight="true" outlineLevel="0" collapsed="false">
      <c r="A49" s="29"/>
      <c r="B49" s="39" t="s">
        <v>78</v>
      </c>
      <c r="C49" s="23" t="s">
        <v>77</v>
      </c>
      <c r="D49" s="16" t="n">
        <v>600</v>
      </c>
      <c r="E49" s="25" t="s">
        <v>37</v>
      </c>
      <c r="F49" s="25" t="s">
        <v>29</v>
      </c>
      <c r="G49" s="26" t="n">
        <v>45</v>
      </c>
      <c r="H49" s="26"/>
      <c r="I49" s="26" t="n">
        <f aca="false">G49+H49</f>
        <v>45</v>
      </c>
      <c r="J49" s="26" t="n">
        <v>-45</v>
      </c>
      <c r="K49" s="26" t="n">
        <f aca="false">I49+J49</f>
        <v>0</v>
      </c>
      <c r="L49" s="26"/>
      <c r="M49" s="26" t="n">
        <f aca="false">K49+L49</f>
        <v>0</v>
      </c>
      <c r="N49" s="26"/>
      <c r="O49" s="26" t="n">
        <f aca="false">K49+N49</f>
        <v>0</v>
      </c>
      <c r="P49" s="26" t="n">
        <v>0</v>
      </c>
      <c r="Q49" s="26"/>
      <c r="R49" s="26" t="n">
        <v>0</v>
      </c>
      <c r="S49" s="26" t="n">
        <v>0</v>
      </c>
    </row>
    <row r="50" customFormat="false" ht="63" hidden="true" customHeight="true" outlineLevel="0" collapsed="false">
      <c r="A50" s="29"/>
      <c r="B50" s="35" t="s">
        <v>79</v>
      </c>
      <c r="C50" s="23" t="s">
        <v>80</v>
      </c>
      <c r="D50" s="16" t="n">
        <v>400</v>
      </c>
      <c r="E50" s="25" t="s">
        <v>28</v>
      </c>
      <c r="F50" s="25" t="s">
        <v>81</v>
      </c>
      <c r="G50" s="40"/>
      <c r="H50" s="40"/>
      <c r="I50" s="40"/>
      <c r="J50" s="40"/>
      <c r="K50" s="40"/>
      <c r="L50" s="40"/>
      <c r="M50" s="40"/>
      <c r="N50" s="40"/>
      <c r="O50" s="40"/>
      <c r="P50" s="40" t="n">
        <v>0</v>
      </c>
      <c r="Q50" s="40"/>
      <c r="R50" s="40" t="n">
        <v>0</v>
      </c>
      <c r="S50" s="40" t="n">
        <v>0</v>
      </c>
    </row>
    <row r="51" s="41" customFormat="true" ht="31.5" hidden="true" customHeight="true" outlineLevel="0" collapsed="false">
      <c r="A51" s="32" t="s">
        <v>82</v>
      </c>
      <c r="B51" s="22" t="s">
        <v>83</v>
      </c>
      <c r="C51" s="20" t="s">
        <v>84</v>
      </c>
      <c r="D51" s="11"/>
      <c r="E51" s="21"/>
      <c r="F51" s="21"/>
      <c r="G51" s="34" t="n">
        <f aca="false">G52+G53</f>
        <v>0</v>
      </c>
      <c r="H51" s="34" t="n">
        <f aca="false">H52+H53</f>
        <v>0</v>
      </c>
      <c r="I51" s="34" t="n">
        <f aca="false">I52+I53</f>
        <v>0</v>
      </c>
      <c r="J51" s="34" t="n">
        <f aca="false">J52+J53</f>
        <v>0</v>
      </c>
      <c r="K51" s="34" t="n">
        <f aca="false">K52+K53</f>
        <v>0</v>
      </c>
      <c r="L51" s="34" t="n">
        <f aca="false">L52+L53</f>
        <v>0</v>
      </c>
      <c r="M51" s="34" t="n">
        <f aca="false">M52+M53</f>
        <v>0</v>
      </c>
      <c r="N51" s="34" t="n">
        <f aca="false">N52+N53</f>
        <v>0</v>
      </c>
      <c r="O51" s="34" t="n">
        <f aca="false">O52+O53</f>
        <v>0</v>
      </c>
      <c r="P51" s="34" t="n">
        <f aca="false">P52</f>
        <v>0</v>
      </c>
      <c r="Q51" s="34" t="n">
        <f aca="false">Q52+Q53</f>
        <v>0</v>
      </c>
      <c r="R51" s="34" t="n">
        <f aca="false">R52</f>
        <v>0</v>
      </c>
      <c r="S51" s="34" t="n">
        <f aca="false">S52</f>
        <v>0</v>
      </c>
    </row>
    <row r="52" customFormat="false" ht="110.25" hidden="true" customHeight="true" outlineLevel="0" collapsed="false">
      <c r="A52" s="29"/>
      <c r="B52" s="35" t="s">
        <v>85</v>
      </c>
      <c r="C52" s="23" t="s">
        <v>86</v>
      </c>
      <c r="D52" s="16" t="n">
        <v>200</v>
      </c>
      <c r="E52" s="25" t="s">
        <v>28</v>
      </c>
      <c r="F52" s="25" t="s">
        <v>49</v>
      </c>
      <c r="G52" s="40"/>
      <c r="H52" s="40"/>
      <c r="I52" s="40"/>
      <c r="J52" s="40"/>
      <c r="K52" s="40"/>
      <c r="L52" s="40"/>
      <c r="M52" s="40"/>
      <c r="N52" s="40"/>
      <c r="O52" s="40"/>
      <c r="P52" s="40"/>
      <c r="Q52" s="40"/>
      <c r="R52" s="40"/>
      <c r="S52" s="40"/>
    </row>
    <row r="53" customFormat="false" ht="110.25" hidden="true" customHeight="true" outlineLevel="0" collapsed="false">
      <c r="A53" s="29"/>
      <c r="B53" s="35" t="s">
        <v>87</v>
      </c>
      <c r="C53" s="23" t="s">
        <v>86</v>
      </c>
      <c r="D53" s="16" t="n">
        <v>200</v>
      </c>
      <c r="E53" s="25" t="s">
        <v>28</v>
      </c>
      <c r="F53" s="25" t="s">
        <v>49</v>
      </c>
      <c r="G53" s="40"/>
      <c r="H53" s="40"/>
      <c r="I53" s="40"/>
      <c r="J53" s="40"/>
      <c r="K53" s="40"/>
      <c r="L53" s="40"/>
      <c r="M53" s="40"/>
      <c r="N53" s="40"/>
      <c r="O53" s="40"/>
      <c r="P53" s="40"/>
      <c r="Q53" s="40"/>
      <c r="R53" s="40"/>
      <c r="S53" s="40"/>
    </row>
    <row r="54" s="41" customFormat="true" ht="31.5" hidden="true" customHeight="true" outlineLevel="0" collapsed="false">
      <c r="A54" s="32" t="s">
        <v>88</v>
      </c>
      <c r="B54" s="22" t="s">
        <v>89</v>
      </c>
      <c r="C54" s="20" t="s">
        <v>90</v>
      </c>
      <c r="D54" s="11"/>
      <c r="E54" s="21"/>
      <c r="F54" s="21"/>
      <c r="G54" s="34" t="n">
        <f aca="false">G55+G56</f>
        <v>0</v>
      </c>
      <c r="H54" s="34" t="n">
        <f aca="false">H55+H56</f>
        <v>0</v>
      </c>
      <c r="I54" s="34" t="n">
        <f aca="false">I55+I56</f>
        <v>0</v>
      </c>
      <c r="J54" s="34" t="n">
        <f aca="false">J55+J56</f>
        <v>0</v>
      </c>
      <c r="K54" s="34" t="n">
        <f aca="false">K55+K56</f>
        <v>0</v>
      </c>
      <c r="L54" s="34" t="n">
        <f aca="false">L55+L56</f>
        <v>0</v>
      </c>
      <c r="M54" s="34" t="n">
        <f aca="false">M55+M56</f>
        <v>0</v>
      </c>
      <c r="N54" s="34" t="n">
        <f aca="false">N55+N56</f>
        <v>0</v>
      </c>
      <c r="O54" s="34" t="n">
        <f aca="false">O55+O56</f>
        <v>0</v>
      </c>
      <c r="P54" s="34" t="n">
        <f aca="false">P55+P56</f>
        <v>0</v>
      </c>
      <c r="Q54" s="34" t="n">
        <f aca="false">Q55+Q56</f>
        <v>0</v>
      </c>
      <c r="R54" s="34" t="n">
        <f aca="false">R55+R56</f>
        <v>0</v>
      </c>
      <c r="S54" s="34" t="n">
        <f aca="false">S55+S56</f>
        <v>0</v>
      </c>
    </row>
    <row r="55" customFormat="false" ht="63" hidden="true" customHeight="true" outlineLevel="0" collapsed="false">
      <c r="A55" s="29"/>
      <c r="B55" s="35" t="s">
        <v>91</v>
      </c>
      <c r="C55" s="23" t="s">
        <v>92</v>
      </c>
      <c r="D55" s="16" t="n">
        <v>200</v>
      </c>
      <c r="E55" s="25" t="s">
        <v>28</v>
      </c>
      <c r="F55" s="25" t="s">
        <v>49</v>
      </c>
      <c r="G55" s="40"/>
      <c r="H55" s="40"/>
      <c r="I55" s="40"/>
      <c r="J55" s="40"/>
      <c r="K55" s="40"/>
      <c r="L55" s="40"/>
      <c r="M55" s="40"/>
      <c r="N55" s="40"/>
      <c r="O55" s="40"/>
      <c r="P55" s="40"/>
      <c r="Q55" s="40"/>
      <c r="R55" s="40"/>
      <c r="S55" s="40"/>
    </row>
    <row r="56" customFormat="false" ht="63" hidden="true" customHeight="true" outlineLevel="0" collapsed="false">
      <c r="A56" s="29"/>
      <c r="B56" s="35" t="s">
        <v>93</v>
      </c>
      <c r="C56" s="23" t="s">
        <v>92</v>
      </c>
      <c r="D56" s="16" t="n">
        <v>200</v>
      </c>
      <c r="E56" s="25" t="s">
        <v>28</v>
      </c>
      <c r="F56" s="25" t="s">
        <v>49</v>
      </c>
      <c r="G56" s="40"/>
      <c r="H56" s="40"/>
      <c r="I56" s="40"/>
      <c r="J56" s="40"/>
      <c r="K56" s="40"/>
      <c r="L56" s="40"/>
      <c r="M56" s="40"/>
      <c r="N56" s="40"/>
      <c r="O56" s="40"/>
      <c r="P56" s="40"/>
      <c r="Q56" s="40"/>
      <c r="R56" s="40"/>
      <c r="S56" s="40"/>
    </row>
    <row r="57" customFormat="false" ht="31.5" hidden="true" customHeight="true" outlineLevel="0" collapsed="false">
      <c r="A57" s="32" t="s">
        <v>82</v>
      </c>
      <c r="B57" s="42" t="s">
        <v>94</v>
      </c>
      <c r="C57" s="43" t="s">
        <v>95</v>
      </c>
      <c r="D57" s="44"/>
      <c r="E57" s="45" t="s">
        <v>28</v>
      </c>
      <c r="F57" s="46" t="s">
        <v>81</v>
      </c>
      <c r="G57" s="47" t="n">
        <f aca="false">G58</f>
        <v>1213</v>
      </c>
      <c r="H57" s="47" t="n">
        <f aca="false">H58</f>
        <v>-1213</v>
      </c>
      <c r="I57" s="47" t="n">
        <f aca="false">I58</f>
        <v>0</v>
      </c>
      <c r="J57" s="47" t="n">
        <f aca="false">J58</f>
        <v>0</v>
      </c>
      <c r="K57" s="47" t="n">
        <f aca="false">K58</f>
        <v>0</v>
      </c>
      <c r="L57" s="47" t="n">
        <f aca="false">L58</f>
        <v>0</v>
      </c>
      <c r="M57" s="47" t="n">
        <f aca="false">M58</f>
        <v>0</v>
      </c>
      <c r="N57" s="47" t="n">
        <f aca="false">N58</f>
        <v>0</v>
      </c>
      <c r="O57" s="47" t="n">
        <f aca="false">O58</f>
        <v>0</v>
      </c>
      <c r="P57" s="47" t="n">
        <f aca="false">P58</f>
        <v>1195.7</v>
      </c>
      <c r="Q57" s="47" t="n">
        <f aca="false">Q58</f>
        <v>0</v>
      </c>
      <c r="R57" s="47" t="n">
        <f aca="false">R58</f>
        <v>1195.7</v>
      </c>
      <c r="S57" s="47" t="n">
        <f aca="false">S58</f>
        <v>1195.7</v>
      </c>
    </row>
    <row r="58" customFormat="false" ht="111" hidden="true" customHeight="true" outlineLevel="0" collapsed="false">
      <c r="A58" s="29"/>
      <c r="B58" s="48" t="s">
        <v>96</v>
      </c>
      <c r="C58" s="49" t="s">
        <v>97</v>
      </c>
      <c r="D58" s="50" t="n">
        <v>100</v>
      </c>
      <c r="E58" s="51" t="s">
        <v>28</v>
      </c>
      <c r="F58" s="52" t="s">
        <v>81</v>
      </c>
      <c r="G58" s="27" t="n">
        <v>1213</v>
      </c>
      <c r="H58" s="27" t="n">
        <v>-1213</v>
      </c>
      <c r="I58" s="26" t="n">
        <f aca="false">G58+H58</f>
        <v>0</v>
      </c>
      <c r="J58" s="27"/>
      <c r="K58" s="26" t="n">
        <f aca="false">I58+J58</f>
        <v>0</v>
      </c>
      <c r="L58" s="27"/>
      <c r="M58" s="26" t="n">
        <f aca="false">K58+L58</f>
        <v>0</v>
      </c>
      <c r="N58" s="27"/>
      <c r="O58" s="26" t="n">
        <f aca="false">K58+N58</f>
        <v>0</v>
      </c>
      <c r="P58" s="27" t="n">
        <v>1195.7</v>
      </c>
      <c r="Q58" s="27"/>
      <c r="R58" s="27" t="n">
        <v>1195.7</v>
      </c>
      <c r="S58" s="27" t="n">
        <v>1195.7</v>
      </c>
    </row>
    <row r="59" customFormat="false" ht="31.5" hidden="true" customHeight="false" outlineLevel="0" collapsed="false">
      <c r="A59" s="11" t="s">
        <v>98</v>
      </c>
      <c r="B59" s="17" t="s">
        <v>99</v>
      </c>
      <c r="C59" s="20" t="s">
        <v>100</v>
      </c>
      <c r="D59" s="11"/>
      <c r="E59" s="21"/>
      <c r="F59" s="21"/>
      <c r="G59" s="34" t="n">
        <f aca="false">G60+G62+G70+G68+G72+G74+G67</f>
        <v>14185.8</v>
      </c>
      <c r="H59" s="34" t="n">
        <f aca="false">H60+H62+H70+H68+H72+H74+H67</f>
        <v>0</v>
      </c>
      <c r="I59" s="34" t="n">
        <f aca="false">I60+I62+I70+I68+I72+I74+I67</f>
        <v>14185.8</v>
      </c>
      <c r="J59" s="34" t="n">
        <f aca="false">J60+J62+J70+J68+J72+J74+J67</f>
        <v>57</v>
      </c>
      <c r="K59" s="34" t="n">
        <f aca="false">K60+K62+K70+K68+K72+K74+K67</f>
        <v>14242.8</v>
      </c>
      <c r="L59" s="34" t="n">
        <f aca="false">L60+L62+L70+L68+L72+L74+L67</f>
        <v>0</v>
      </c>
      <c r="M59" s="34" t="n">
        <f aca="false">M60+M62+M70+M68+M72+M74+M67</f>
        <v>14242.8</v>
      </c>
      <c r="N59" s="34" t="n">
        <f aca="false">N60+N62+N70+N68+N72+N74+N67</f>
        <v>0</v>
      </c>
      <c r="O59" s="34" t="n">
        <f aca="false">O60+O62+O70+O68+O72+O74+O67</f>
        <v>14242.8</v>
      </c>
      <c r="P59" s="34" t="n">
        <f aca="false">P60+P62+P70+P68+P72+P74+P67</f>
        <v>14964.8</v>
      </c>
      <c r="Q59" s="34" t="n">
        <f aca="false">Q60+Q62+Q70+Q68+Q72+Q74+Q67</f>
        <v>0</v>
      </c>
      <c r="R59" s="34" t="n">
        <f aca="false">R60+R62+R70+R68+R72+R74+R67</f>
        <v>14964.8</v>
      </c>
      <c r="S59" s="34" t="n">
        <f aca="false">S60+S62+S70+S68+S72+S74+S67</f>
        <v>15561.6</v>
      </c>
    </row>
    <row r="60" customFormat="false" ht="63" hidden="true" customHeight="true" outlineLevel="0" collapsed="false">
      <c r="A60" s="32" t="s">
        <v>101</v>
      </c>
      <c r="B60" s="22" t="s">
        <v>102</v>
      </c>
      <c r="C60" s="20" t="s">
        <v>103</v>
      </c>
      <c r="D60" s="33"/>
      <c r="E60" s="33"/>
      <c r="F60" s="33"/>
      <c r="G60" s="34" t="n">
        <f aca="false">G61</f>
        <v>0</v>
      </c>
      <c r="H60" s="34" t="n">
        <f aca="false">H61</f>
        <v>0</v>
      </c>
      <c r="I60" s="34" t="n">
        <f aca="false">I61</f>
        <v>0</v>
      </c>
      <c r="J60" s="34" t="n">
        <f aca="false">J61</f>
        <v>0</v>
      </c>
      <c r="K60" s="34" t="n">
        <f aca="false">K61</f>
        <v>0</v>
      </c>
      <c r="L60" s="34" t="n">
        <f aca="false">L61</f>
        <v>0</v>
      </c>
      <c r="M60" s="34" t="n">
        <f aca="false">M61</f>
        <v>0</v>
      </c>
      <c r="N60" s="34" t="n">
        <f aca="false">N61</f>
        <v>0</v>
      </c>
      <c r="O60" s="34" t="n">
        <f aca="false">O61</f>
        <v>0</v>
      </c>
      <c r="P60" s="34" t="n">
        <f aca="false">P61</f>
        <v>0</v>
      </c>
      <c r="Q60" s="34" t="n">
        <f aca="false">Q61</f>
        <v>0</v>
      </c>
      <c r="R60" s="34" t="n">
        <f aca="false">R61</f>
        <v>0</v>
      </c>
      <c r="S60" s="34" t="n">
        <f aca="false">S61</f>
        <v>0</v>
      </c>
    </row>
    <row r="61" customFormat="false" ht="63" hidden="true" customHeight="true" outlineLevel="0" collapsed="false">
      <c r="A61" s="16"/>
      <c r="B61" s="30" t="s">
        <v>104</v>
      </c>
      <c r="C61" s="23" t="s">
        <v>105</v>
      </c>
      <c r="D61" s="25" t="s">
        <v>106</v>
      </c>
      <c r="E61" s="25" t="s">
        <v>36</v>
      </c>
      <c r="F61" s="25" t="s">
        <v>37</v>
      </c>
      <c r="G61" s="40"/>
      <c r="H61" s="40"/>
      <c r="I61" s="40"/>
      <c r="J61" s="40"/>
      <c r="K61" s="40"/>
      <c r="L61" s="40"/>
      <c r="M61" s="40"/>
      <c r="N61" s="40"/>
      <c r="O61" s="40"/>
      <c r="P61" s="40"/>
      <c r="Q61" s="40"/>
      <c r="R61" s="40"/>
      <c r="S61" s="40"/>
    </row>
    <row r="62" customFormat="false" ht="47.25" hidden="true" customHeight="true" outlineLevel="0" collapsed="false">
      <c r="A62" s="32" t="s">
        <v>101</v>
      </c>
      <c r="B62" s="53" t="s">
        <v>107</v>
      </c>
      <c r="C62" s="20" t="s">
        <v>108</v>
      </c>
      <c r="D62" s="21"/>
      <c r="E62" s="21"/>
      <c r="F62" s="21"/>
      <c r="G62" s="34" t="n">
        <f aca="false">G63+G64</f>
        <v>1717.6</v>
      </c>
      <c r="H62" s="34" t="n">
        <f aca="false">H63+H64</f>
        <v>0</v>
      </c>
      <c r="I62" s="34" t="n">
        <f aca="false">I63+I64</f>
        <v>1717.6</v>
      </c>
      <c r="J62" s="34" t="n">
        <f aca="false">J63+J64</f>
        <v>0</v>
      </c>
      <c r="K62" s="34" t="n">
        <f aca="false">K63+K64</f>
        <v>1717.6</v>
      </c>
      <c r="L62" s="34" t="n">
        <f aca="false">L63+L64</f>
        <v>0</v>
      </c>
      <c r="M62" s="34" t="n">
        <f aca="false">M63+M64</f>
        <v>1717.6</v>
      </c>
      <c r="N62" s="34" t="n">
        <f aca="false">N63+N64</f>
        <v>0</v>
      </c>
      <c r="O62" s="34" t="n">
        <f aca="false">O63+O64</f>
        <v>1717.6</v>
      </c>
      <c r="P62" s="34" t="n">
        <f aca="false">P63+P64</f>
        <v>1812.1</v>
      </c>
      <c r="Q62" s="34" t="n">
        <f aca="false">Q63+Q64</f>
        <v>0</v>
      </c>
      <c r="R62" s="34" t="n">
        <f aca="false">R63+R64</f>
        <v>1812.1</v>
      </c>
      <c r="S62" s="34" t="n">
        <f aca="false">S63+S64</f>
        <v>1884.5</v>
      </c>
    </row>
    <row r="63" customFormat="false" ht="94.5" hidden="true" customHeight="true" outlineLevel="0" collapsed="false">
      <c r="A63" s="16"/>
      <c r="B63" s="37" t="s">
        <v>109</v>
      </c>
      <c r="C63" s="23" t="s">
        <v>110</v>
      </c>
      <c r="D63" s="25" t="s">
        <v>111</v>
      </c>
      <c r="E63" s="25" t="s">
        <v>36</v>
      </c>
      <c r="F63" s="25" t="s">
        <v>37</v>
      </c>
      <c r="G63" s="40"/>
      <c r="H63" s="40"/>
      <c r="I63" s="40"/>
      <c r="J63" s="40"/>
      <c r="K63" s="40"/>
      <c r="L63" s="40"/>
      <c r="M63" s="40"/>
      <c r="N63" s="40"/>
      <c r="O63" s="40"/>
      <c r="P63" s="40"/>
      <c r="Q63" s="40"/>
      <c r="R63" s="40"/>
      <c r="S63" s="40"/>
    </row>
    <row r="64" customFormat="false" ht="51" hidden="true" customHeight="true" outlineLevel="0" collapsed="false">
      <c r="A64" s="16"/>
      <c r="B64" s="37" t="s">
        <v>112</v>
      </c>
      <c r="C64" s="23" t="s">
        <v>113</v>
      </c>
      <c r="D64" s="25" t="s">
        <v>106</v>
      </c>
      <c r="E64" s="25" t="s">
        <v>36</v>
      </c>
      <c r="F64" s="25" t="s">
        <v>37</v>
      </c>
      <c r="G64" s="26" t="n">
        <v>1717.6</v>
      </c>
      <c r="H64" s="26"/>
      <c r="I64" s="26" t="n">
        <f aca="false">G64+H64</f>
        <v>1717.6</v>
      </c>
      <c r="J64" s="26"/>
      <c r="K64" s="26" t="n">
        <f aca="false">I64+J64</f>
        <v>1717.6</v>
      </c>
      <c r="L64" s="26"/>
      <c r="M64" s="26" t="n">
        <f aca="false">K64+L64</f>
        <v>1717.6</v>
      </c>
      <c r="N64" s="26"/>
      <c r="O64" s="26" t="n">
        <f aca="false">K64+N64</f>
        <v>1717.6</v>
      </c>
      <c r="P64" s="26" t="n">
        <v>1812.1</v>
      </c>
      <c r="Q64" s="26"/>
      <c r="R64" s="26" t="n">
        <v>1812.1</v>
      </c>
      <c r="S64" s="26" t="n">
        <v>1884.5</v>
      </c>
    </row>
    <row r="65" customFormat="false" ht="47.25" hidden="true" customHeight="true" outlineLevel="0" collapsed="false">
      <c r="A65" s="32" t="s">
        <v>114</v>
      </c>
      <c r="B65" s="54" t="s">
        <v>115</v>
      </c>
      <c r="C65" s="20" t="s">
        <v>116</v>
      </c>
      <c r="D65" s="21"/>
      <c r="E65" s="21"/>
      <c r="F65" s="21"/>
      <c r="G65" s="34" t="n">
        <f aca="false">G66+G67</f>
        <v>9733.2</v>
      </c>
      <c r="H65" s="34" t="n">
        <f aca="false">H66+H67</f>
        <v>0</v>
      </c>
      <c r="I65" s="34" t="n">
        <f aca="false">I66+I67</f>
        <v>9733.2</v>
      </c>
      <c r="J65" s="34" t="n">
        <f aca="false">J66+J67</f>
        <v>0</v>
      </c>
      <c r="K65" s="34" t="n">
        <f aca="false">K66+K67</f>
        <v>9733.2</v>
      </c>
      <c r="L65" s="34" t="n">
        <f aca="false">L66+L67</f>
        <v>0</v>
      </c>
      <c r="M65" s="34" t="n">
        <f aca="false">M66+M67</f>
        <v>9733.2</v>
      </c>
      <c r="N65" s="34" t="n">
        <f aca="false">N66+N67</f>
        <v>0</v>
      </c>
      <c r="O65" s="34" t="n">
        <f aca="false">O66+O67</f>
        <v>9733.2</v>
      </c>
      <c r="P65" s="34" t="n">
        <f aca="false">P66+P67</f>
        <v>10268.5</v>
      </c>
      <c r="Q65" s="34" t="n">
        <f aca="false">Q66+Q67</f>
        <v>0</v>
      </c>
      <c r="R65" s="34" t="n">
        <f aca="false">R66+R67</f>
        <v>10268.5</v>
      </c>
      <c r="S65" s="34" t="n">
        <f aca="false">S66+S67</f>
        <v>10679</v>
      </c>
    </row>
    <row r="66" customFormat="false" ht="78.75" hidden="true" customHeight="true" outlineLevel="0" collapsed="false">
      <c r="A66" s="16"/>
      <c r="B66" s="37" t="s">
        <v>117</v>
      </c>
      <c r="C66" s="23" t="s">
        <v>118</v>
      </c>
      <c r="D66" s="25" t="s">
        <v>111</v>
      </c>
      <c r="E66" s="25" t="s">
        <v>36</v>
      </c>
      <c r="F66" s="25" t="s">
        <v>37</v>
      </c>
      <c r="G66" s="40"/>
      <c r="H66" s="40"/>
      <c r="I66" s="40"/>
      <c r="J66" s="40"/>
      <c r="K66" s="40"/>
      <c r="L66" s="40"/>
      <c r="M66" s="40"/>
      <c r="N66" s="40"/>
      <c r="O66" s="40"/>
      <c r="P66" s="40"/>
      <c r="Q66" s="40"/>
      <c r="R66" s="40"/>
      <c r="S66" s="40"/>
    </row>
    <row r="67" customFormat="false" ht="49.5" hidden="true" customHeight="true" outlineLevel="0" collapsed="false">
      <c r="A67" s="16"/>
      <c r="B67" s="37" t="s">
        <v>119</v>
      </c>
      <c r="C67" s="23" t="s">
        <v>120</v>
      </c>
      <c r="D67" s="25" t="s">
        <v>106</v>
      </c>
      <c r="E67" s="25" t="s">
        <v>36</v>
      </c>
      <c r="F67" s="25" t="s">
        <v>37</v>
      </c>
      <c r="G67" s="26" t="n">
        <v>9733.2</v>
      </c>
      <c r="H67" s="26"/>
      <c r="I67" s="26" t="n">
        <f aca="false">G67+H67</f>
        <v>9733.2</v>
      </c>
      <c r="J67" s="26"/>
      <c r="K67" s="26" t="n">
        <f aca="false">I67+J67</f>
        <v>9733.2</v>
      </c>
      <c r="L67" s="26"/>
      <c r="M67" s="26" t="n">
        <f aca="false">K67+L67</f>
        <v>9733.2</v>
      </c>
      <c r="N67" s="26"/>
      <c r="O67" s="26" t="n">
        <f aca="false">K67+N67</f>
        <v>9733.2</v>
      </c>
      <c r="P67" s="26" t="n">
        <v>10268.5</v>
      </c>
      <c r="Q67" s="26"/>
      <c r="R67" s="26" t="n">
        <v>10268.5</v>
      </c>
      <c r="S67" s="26" t="n">
        <v>10679</v>
      </c>
    </row>
    <row r="68" customFormat="false" ht="47.25" hidden="true" customHeight="true" outlineLevel="0" collapsed="false">
      <c r="A68" s="32" t="s">
        <v>121</v>
      </c>
      <c r="B68" s="28" t="s">
        <v>122</v>
      </c>
      <c r="C68" s="23" t="s">
        <v>123</v>
      </c>
      <c r="D68" s="25"/>
      <c r="E68" s="25"/>
      <c r="F68" s="25"/>
      <c r="G68" s="40" t="n">
        <f aca="false">G69</f>
        <v>0</v>
      </c>
      <c r="H68" s="40" t="n">
        <f aca="false">H69</f>
        <v>0</v>
      </c>
      <c r="I68" s="40" t="n">
        <f aca="false">I69</f>
        <v>0</v>
      </c>
      <c r="J68" s="40" t="n">
        <f aca="false">J69</f>
        <v>0</v>
      </c>
      <c r="K68" s="40" t="n">
        <f aca="false">K69</f>
        <v>0</v>
      </c>
      <c r="L68" s="40" t="n">
        <f aca="false">L69</f>
        <v>0</v>
      </c>
      <c r="M68" s="40" t="n">
        <f aca="false">M69</f>
        <v>0</v>
      </c>
      <c r="N68" s="40" t="n">
        <f aca="false">N69</f>
        <v>0</v>
      </c>
      <c r="O68" s="40" t="n">
        <f aca="false">O69</f>
        <v>0</v>
      </c>
      <c r="P68" s="40" t="n">
        <f aca="false">P69</f>
        <v>0</v>
      </c>
      <c r="Q68" s="40" t="n">
        <f aca="false">Q69</f>
        <v>0</v>
      </c>
      <c r="R68" s="40" t="n">
        <f aca="false">R69</f>
        <v>0</v>
      </c>
      <c r="S68" s="40" t="n">
        <f aca="false">S69</f>
        <v>0</v>
      </c>
    </row>
    <row r="69" customFormat="false" ht="50.25" hidden="true" customHeight="true" outlineLevel="0" collapsed="false">
      <c r="A69" s="16"/>
      <c r="B69" s="37" t="s">
        <v>124</v>
      </c>
      <c r="C69" s="23" t="s">
        <v>125</v>
      </c>
      <c r="D69" s="25" t="s">
        <v>106</v>
      </c>
      <c r="E69" s="25" t="s">
        <v>36</v>
      </c>
      <c r="F69" s="25" t="s">
        <v>37</v>
      </c>
      <c r="G69" s="40"/>
      <c r="H69" s="40"/>
      <c r="I69" s="40"/>
      <c r="J69" s="40"/>
      <c r="K69" s="40"/>
      <c r="L69" s="40"/>
      <c r="M69" s="40"/>
      <c r="N69" s="40"/>
      <c r="O69" s="40"/>
      <c r="P69" s="40"/>
      <c r="Q69" s="40"/>
      <c r="R69" s="40"/>
      <c r="S69" s="40"/>
    </row>
    <row r="70" customFormat="false" ht="47.25" hidden="true" customHeight="true" outlineLevel="0" collapsed="false">
      <c r="A70" s="32" t="s">
        <v>126</v>
      </c>
      <c r="B70" s="54" t="s">
        <v>127</v>
      </c>
      <c r="C70" s="20" t="s">
        <v>128</v>
      </c>
      <c r="D70" s="21"/>
      <c r="E70" s="21"/>
      <c r="F70" s="21"/>
      <c r="G70" s="34" t="n">
        <f aca="false">G71</f>
        <v>1257</v>
      </c>
      <c r="H70" s="34" t="n">
        <f aca="false">H71</f>
        <v>0</v>
      </c>
      <c r="I70" s="34" t="n">
        <f aca="false">I71</f>
        <v>1257</v>
      </c>
      <c r="J70" s="34" t="n">
        <f aca="false">J71</f>
        <v>0</v>
      </c>
      <c r="K70" s="34" t="n">
        <f aca="false">K71</f>
        <v>1257</v>
      </c>
      <c r="L70" s="34" t="n">
        <f aca="false">L71</f>
        <v>0</v>
      </c>
      <c r="M70" s="34" t="n">
        <f aca="false">M71</f>
        <v>1257</v>
      </c>
      <c r="N70" s="34" t="n">
        <f aca="false">N71</f>
        <v>0</v>
      </c>
      <c r="O70" s="34" t="n">
        <f aca="false">O71</f>
        <v>1257</v>
      </c>
      <c r="P70" s="34" t="n">
        <f aca="false">P71</f>
        <v>1326.2</v>
      </c>
      <c r="Q70" s="34" t="n">
        <f aca="false">Q71</f>
        <v>0</v>
      </c>
      <c r="R70" s="34" t="n">
        <f aca="false">R71</f>
        <v>1326.2</v>
      </c>
      <c r="S70" s="34" t="n">
        <f aca="false">S71</f>
        <v>1379.1</v>
      </c>
    </row>
    <row r="71" customFormat="false" ht="63" hidden="true" customHeight="true" outlineLevel="0" collapsed="false">
      <c r="A71" s="16"/>
      <c r="B71" s="37" t="s">
        <v>129</v>
      </c>
      <c r="C71" s="23" t="s">
        <v>130</v>
      </c>
      <c r="D71" s="25" t="s">
        <v>106</v>
      </c>
      <c r="E71" s="25" t="s">
        <v>36</v>
      </c>
      <c r="F71" s="25" t="s">
        <v>37</v>
      </c>
      <c r="G71" s="26" t="n">
        <v>1257</v>
      </c>
      <c r="H71" s="26"/>
      <c r="I71" s="26" t="n">
        <f aca="false">G71+H71</f>
        <v>1257</v>
      </c>
      <c r="J71" s="26"/>
      <c r="K71" s="26" t="n">
        <f aca="false">I71+J71</f>
        <v>1257</v>
      </c>
      <c r="L71" s="26"/>
      <c r="M71" s="26" t="n">
        <f aca="false">K71+L71</f>
        <v>1257</v>
      </c>
      <c r="N71" s="26"/>
      <c r="O71" s="26" t="n">
        <f aca="false">K71+N71</f>
        <v>1257</v>
      </c>
      <c r="P71" s="26" t="n">
        <v>1326.2</v>
      </c>
      <c r="Q71" s="26"/>
      <c r="R71" s="26" t="n">
        <v>1326.2</v>
      </c>
      <c r="S71" s="26" t="n">
        <v>1379.1</v>
      </c>
    </row>
    <row r="72" customFormat="false" ht="78.75" hidden="true" customHeight="true" outlineLevel="0" collapsed="false">
      <c r="A72" s="32" t="s">
        <v>131</v>
      </c>
      <c r="B72" s="22" t="s">
        <v>132</v>
      </c>
      <c r="C72" s="20" t="s">
        <v>133</v>
      </c>
      <c r="D72" s="25"/>
      <c r="E72" s="25"/>
      <c r="F72" s="25"/>
      <c r="G72" s="34" t="n">
        <f aca="false">G73</f>
        <v>0</v>
      </c>
      <c r="H72" s="34" t="n">
        <f aca="false">H73</f>
        <v>0</v>
      </c>
      <c r="I72" s="34" t="n">
        <f aca="false">I73</f>
        <v>0</v>
      </c>
      <c r="J72" s="34" t="n">
        <f aca="false">J73</f>
        <v>0</v>
      </c>
      <c r="K72" s="34" t="n">
        <f aca="false">K73</f>
        <v>0</v>
      </c>
      <c r="L72" s="34" t="n">
        <f aca="false">L73</f>
        <v>0</v>
      </c>
      <c r="M72" s="34" t="n">
        <f aca="false">M73</f>
        <v>0</v>
      </c>
      <c r="N72" s="34" t="n">
        <f aca="false">N73</f>
        <v>0</v>
      </c>
      <c r="O72" s="34" t="n">
        <f aca="false">O73</f>
        <v>0</v>
      </c>
      <c r="P72" s="34" t="n">
        <f aca="false">P73</f>
        <v>0</v>
      </c>
      <c r="Q72" s="34" t="n">
        <f aca="false">Q73</f>
        <v>0</v>
      </c>
      <c r="R72" s="34" t="n">
        <f aca="false">R73</f>
        <v>0</v>
      </c>
      <c r="S72" s="34" t="n">
        <f aca="false">S73</f>
        <v>0</v>
      </c>
    </row>
    <row r="73" customFormat="false" ht="78.75" hidden="true" customHeight="true" outlineLevel="0" collapsed="false">
      <c r="A73" s="16"/>
      <c r="B73" s="30" t="s">
        <v>134</v>
      </c>
      <c r="C73" s="23" t="s">
        <v>135</v>
      </c>
      <c r="D73" s="25" t="s">
        <v>106</v>
      </c>
      <c r="E73" s="25" t="s">
        <v>36</v>
      </c>
      <c r="F73" s="25" t="s">
        <v>37</v>
      </c>
      <c r="G73" s="40"/>
      <c r="H73" s="40"/>
      <c r="I73" s="40"/>
      <c r="J73" s="40"/>
      <c r="K73" s="40"/>
      <c r="L73" s="40"/>
      <c r="M73" s="40"/>
      <c r="N73" s="40"/>
      <c r="O73" s="40"/>
      <c r="P73" s="40"/>
      <c r="Q73" s="40"/>
      <c r="R73" s="40"/>
      <c r="S73" s="40"/>
    </row>
    <row r="74" customFormat="false" ht="54.75" hidden="true" customHeight="true" outlineLevel="0" collapsed="false">
      <c r="A74" s="32" t="s">
        <v>121</v>
      </c>
      <c r="B74" s="22" t="s">
        <v>136</v>
      </c>
      <c r="C74" s="20" t="s">
        <v>137</v>
      </c>
      <c r="D74" s="25"/>
      <c r="E74" s="25"/>
      <c r="F74" s="25"/>
      <c r="G74" s="34" t="n">
        <f aca="false">G75+G76</f>
        <v>1478</v>
      </c>
      <c r="H74" s="34" t="n">
        <f aca="false">H75+H76</f>
        <v>0</v>
      </c>
      <c r="I74" s="34" t="n">
        <f aca="false">I75+I76</f>
        <v>1478</v>
      </c>
      <c r="J74" s="34" t="n">
        <f aca="false">J75+J76</f>
        <v>57</v>
      </c>
      <c r="K74" s="34" t="n">
        <f aca="false">K75+K76</f>
        <v>1535</v>
      </c>
      <c r="L74" s="34" t="n">
        <f aca="false">L75+L76</f>
        <v>0</v>
      </c>
      <c r="M74" s="34" t="n">
        <f aca="false">M75+M76</f>
        <v>1535</v>
      </c>
      <c r="N74" s="34" t="n">
        <f aca="false">N75+N76</f>
        <v>0</v>
      </c>
      <c r="O74" s="34" t="n">
        <f aca="false">O75+O76</f>
        <v>1535</v>
      </c>
      <c r="P74" s="34" t="n">
        <f aca="false">P75+P76</f>
        <v>1558</v>
      </c>
      <c r="Q74" s="34" t="n">
        <f aca="false">Q75+Q76</f>
        <v>0</v>
      </c>
      <c r="R74" s="34" t="n">
        <f aca="false">R75+R76</f>
        <v>1558</v>
      </c>
      <c r="S74" s="34" t="n">
        <f aca="false">S75+S76</f>
        <v>1619</v>
      </c>
    </row>
    <row r="75" customFormat="false" ht="110.25" hidden="true" customHeight="false" outlineLevel="0" collapsed="false">
      <c r="A75" s="16"/>
      <c r="B75" s="28" t="s">
        <v>138</v>
      </c>
      <c r="C75" s="23" t="s">
        <v>139</v>
      </c>
      <c r="D75" s="33" t="n">
        <v>100</v>
      </c>
      <c r="E75" s="55" t="s">
        <v>29</v>
      </c>
      <c r="F75" s="25" t="s">
        <v>140</v>
      </c>
      <c r="G75" s="26" t="n">
        <v>1288</v>
      </c>
      <c r="H75" s="26"/>
      <c r="I75" s="26" t="n">
        <f aca="false">G75+H75</f>
        <v>1288</v>
      </c>
      <c r="J75" s="26" t="n">
        <v>57</v>
      </c>
      <c r="K75" s="26" t="n">
        <f aca="false">I75+J75</f>
        <v>1345</v>
      </c>
      <c r="L75" s="26"/>
      <c r="M75" s="26" t="n">
        <f aca="false">K75+L75</f>
        <v>1345</v>
      </c>
      <c r="N75" s="26"/>
      <c r="O75" s="26" t="n">
        <f aca="false">K75+N75</f>
        <v>1345</v>
      </c>
      <c r="P75" s="26" t="n">
        <v>1339.5</v>
      </c>
      <c r="Q75" s="26"/>
      <c r="R75" s="26" t="n">
        <v>1339.5</v>
      </c>
      <c r="S75" s="26" t="n">
        <v>1393</v>
      </c>
    </row>
    <row r="76" customFormat="false" ht="78.75" hidden="true" customHeight="true" outlineLevel="0" collapsed="false">
      <c r="A76" s="16"/>
      <c r="B76" s="28" t="s">
        <v>141</v>
      </c>
      <c r="C76" s="23" t="s">
        <v>139</v>
      </c>
      <c r="D76" s="33" t="n">
        <v>200</v>
      </c>
      <c r="E76" s="55" t="s">
        <v>29</v>
      </c>
      <c r="F76" s="25" t="s">
        <v>140</v>
      </c>
      <c r="G76" s="26" t="n">
        <v>190</v>
      </c>
      <c r="H76" s="26"/>
      <c r="I76" s="26" t="n">
        <f aca="false">G76+H76</f>
        <v>190</v>
      </c>
      <c r="J76" s="26"/>
      <c r="K76" s="26" t="n">
        <f aca="false">I76+J76</f>
        <v>190</v>
      </c>
      <c r="L76" s="26"/>
      <c r="M76" s="26" t="n">
        <f aca="false">K76+L76</f>
        <v>190</v>
      </c>
      <c r="N76" s="26"/>
      <c r="O76" s="26" t="n">
        <f aca="false">K76+N76</f>
        <v>190</v>
      </c>
      <c r="P76" s="26" t="n">
        <v>218.5</v>
      </c>
      <c r="Q76" s="26"/>
      <c r="R76" s="26" t="n">
        <v>218.5</v>
      </c>
      <c r="S76" s="26" t="n">
        <v>226</v>
      </c>
    </row>
    <row r="77" customFormat="false" ht="51" hidden="true" customHeight="true" outlineLevel="0" collapsed="false">
      <c r="A77" s="11" t="s">
        <v>142</v>
      </c>
      <c r="B77" s="17" t="s">
        <v>143</v>
      </c>
      <c r="C77" s="20" t="s">
        <v>144</v>
      </c>
      <c r="D77" s="33"/>
      <c r="E77" s="33"/>
      <c r="F77" s="33"/>
      <c r="G77" s="34" t="n">
        <f aca="false">G78</f>
        <v>23438.1</v>
      </c>
      <c r="H77" s="34" t="n">
        <f aca="false">H78</f>
        <v>331.7</v>
      </c>
      <c r="I77" s="34" t="n">
        <f aca="false">I78</f>
        <v>23769.8</v>
      </c>
      <c r="J77" s="34" t="n">
        <f aca="false">J78</f>
        <v>0</v>
      </c>
      <c r="K77" s="34" t="n">
        <f aca="false">K78</f>
        <v>23769.8</v>
      </c>
      <c r="L77" s="34" t="n">
        <f aca="false">L78</f>
        <v>0</v>
      </c>
      <c r="M77" s="34" t="n">
        <f aca="false">M78</f>
        <v>23769.8</v>
      </c>
      <c r="N77" s="34" t="n">
        <f aca="false">N78</f>
        <v>0</v>
      </c>
      <c r="O77" s="34" t="n">
        <f aca="false">O78</f>
        <v>23769.8</v>
      </c>
      <c r="P77" s="34" t="n">
        <f aca="false">P78</f>
        <v>22649.8</v>
      </c>
      <c r="Q77" s="34" t="n">
        <f aca="false">Q78</f>
        <v>0</v>
      </c>
      <c r="R77" s="34" t="n">
        <f aca="false">R78</f>
        <v>22649.8</v>
      </c>
      <c r="S77" s="34" t="n">
        <f aca="false">S78</f>
        <v>21861.9</v>
      </c>
    </row>
    <row r="78" customFormat="false" ht="36.75" hidden="true" customHeight="true" outlineLevel="0" collapsed="false">
      <c r="A78" s="11" t="s">
        <v>145</v>
      </c>
      <c r="B78" s="22" t="s">
        <v>146</v>
      </c>
      <c r="C78" s="20" t="s">
        <v>147</v>
      </c>
      <c r="D78" s="33"/>
      <c r="E78" s="33"/>
      <c r="F78" s="33"/>
      <c r="G78" s="34" t="n">
        <f aca="false">SUM(G79:G84)</f>
        <v>23438.1</v>
      </c>
      <c r="H78" s="34" t="n">
        <f aca="false">SUM(H79:H84)</f>
        <v>331.7</v>
      </c>
      <c r="I78" s="34" t="n">
        <f aca="false">SUM(I79:I84)</f>
        <v>23769.8</v>
      </c>
      <c r="J78" s="34" t="n">
        <f aca="false">SUM(J79:J84)</f>
        <v>0</v>
      </c>
      <c r="K78" s="34" t="n">
        <f aca="false">SUM(K79:K84)</f>
        <v>23769.8</v>
      </c>
      <c r="L78" s="34" t="n">
        <f aca="false">SUM(L79:L84)</f>
        <v>0</v>
      </c>
      <c r="M78" s="34" t="n">
        <f aca="false">SUM(M79:M84)</f>
        <v>23769.8</v>
      </c>
      <c r="N78" s="34" t="n">
        <f aca="false">SUM(N79:N84)</f>
        <v>0</v>
      </c>
      <c r="O78" s="34" t="n">
        <f aca="false">SUM(O79:O84)</f>
        <v>23769.8</v>
      </c>
      <c r="P78" s="34" t="n">
        <f aca="false">SUM(P79:P84)</f>
        <v>22649.8</v>
      </c>
      <c r="Q78" s="34" t="n">
        <f aca="false">SUM(Q79:Q84)</f>
        <v>0</v>
      </c>
      <c r="R78" s="34" t="n">
        <f aca="false">SUM(R79:R84)</f>
        <v>22649.8</v>
      </c>
      <c r="S78" s="34" t="n">
        <f aca="false">SUM(S79:S84)</f>
        <v>21861.9</v>
      </c>
    </row>
    <row r="79" customFormat="false" ht="78.75" hidden="true" customHeight="true" outlineLevel="0" collapsed="false">
      <c r="A79" s="23"/>
      <c r="B79" s="24" t="s">
        <v>148</v>
      </c>
      <c r="C79" s="23" t="s">
        <v>149</v>
      </c>
      <c r="D79" s="25" t="s">
        <v>150</v>
      </c>
      <c r="E79" s="25" t="s">
        <v>28</v>
      </c>
      <c r="F79" s="25" t="s">
        <v>151</v>
      </c>
      <c r="G79" s="26" t="n">
        <v>6065</v>
      </c>
      <c r="H79" s="27" t="n">
        <v>48.6</v>
      </c>
      <c r="I79" s="26" t="n">
        <f aca="false">G79+H79</f>
        <v>6113.6</v>
      </c>
      <c r="J79" s="26"/>
      <c r="K79" s="26" t="n">
        <f aca="false">I79+J79</f>
        <v>6113.6</v>
      </c>
      <c r="L79" s="26"/>
      <c r="M79" s="26" t="n">
        <f aca="false">K79+L79</f>
        <v>6113.6</v>
      </c>
      <c r="N79" s="26"/>
      <c r="O79" s="26" t="n">
        <f aca="false">K79+N79</f>
        <v>6113.6</v>
      </c>
      <c r="P79" s="26" t="n">
        <v>6060</v>
      </c>
      <c r="Q79" s="26"/>
      <c r="R79" s="26" t="n">
        <v>6060</v>
      </c>
      <c r="S79" s="26" t="n">
        <v>6060</v>
      </c>
    </row>
    <row r="80" customFormat="false" ht="47.25" hidden="true" customHeight="true" outlineLevel="0" collapsed="false">
      <c r="A80" s="23"/>
      <c r="B80" s="24" t="s">
        <v>50</v>
      </c>
      <c r="C80" s="23" t="s">
        <v>149</v>
      </c>
      <c r="D80" s="25" t="s">
        <v>111</v>
      </c>
      <c r="E80" s="25" t="s">
        <v>28</v>
      </c>
      <c r="F80" s="25" t="s">
        <v>151</v>
      </c>
      <c r="G80" s="26" t="n">
        <v>670.5</v>
      </c>
      <c r="H80" s="27" t="n">
        <v>5.8</v>
      </c>
      <c r="I80" s="26" t="n">
        <f aca="false">G80+H80</f>
        <v>676.3</v>
      </c>
      <c r="J80" s="26"/>
      <c r="K80" s="26" t="n">
        <f aca="false">I80+J80</f>
        <v>676.3</v>
      </c>
      <c r="L80" s="26"/>
      <c r="M80" s="26" t="n">
        <f aca="false">K80+L80</f>
        <v>676.3</v>
      </c>
      <c r="N80" s="26"/>
      <c r="O80" s="26" t="n">
        <f aca="false">K80+N80</f>
        <v>676.3</v>
      </c>
      <c r="P80" s="26" t="n">
        <v>352.5</v>
      </c>
      <c r="Q80" s="26"/>
      <c r="R80" s="26" t="n">
        <v>352.5</v>
      </c>
      <c r="S80" s="26" t="n">
        <v>163</v>
      </c>
    </row>
    <row r="81" customFormat="false" ht="47.25" hidden="true" customHeight="true" outlineLevel="0" collapsed="false">
      <c r="A81" s="23"/>
      <c r="B81" s="24" t="s">
        <v>152</v>
      </c>
      <c r="C81" s="23" t="s">
        <v>149</v>
      </c>
      <c r="D81" s="25" t="s">
        <v>106</v>
      </c>
      <c r="E81" s="25" t="s">
        <v>28</v>
      </c>
      <c r="F81" s="25" t="s">
        <v>151</v>
      </c>
      <c r="G81" s="26" t="n">
        <v>6</v>
      </c>
      <c r="H81" s="26"/>
      <c r="I81" s="26" t="n">
        <f aca="false">G81+H81</f>
        <v>6</v>
      </c>
      <c r="J81" s="26"/>
      <c r="K81" s="26" t="n">
        <f aca="false">I81+J81</f>
        <v>6</v>
      </c>
      <c r="L81" s="26"/>
      <c r="M81" s="26" t="n">
        <f aca="false">K81+L81</f>
        <v>6</v>
      </c>
      <c r="N81" s="26"/>
      <c r="O81" s="26" t="n">
        <f aca="false">K81+N81</f>
        <v>6</v>
      </c>
      <c r="P81" s="26" t="n">
        <v>0</v>
      </c>
      <c r="Q81" s="26"/>
      <c r="R81" s="26" t="n">
        <v>0</v>
      </c>
      <c r="S81" s="26" t="n">
        <v>0</v>
      </c>
    </row>
    <row r="82" customFormat="false" ht="63" hidden="true" customHeight="true" outlineLevel="0" collapsed="false">
      <c r="A82" s="23"/>
      <c r="B82" s="28" t="s">
        <v>32</v>
      </c>
      <c r="C82" s="33" t="s">
        <v>149</v>
      </c>
      <c r="D82" s="25" t="s">
        <v>153</v>
      </c>
      <c r="E82" s="25" t="s">
        <v>28</v>
      </c>
      <c r="F82" s="25" t="s">
        <v>151</v>
      </c>
      <c r="G82" s="26" t="n">
        <v>16678.6</v>
      </c>
      <c r="H82" s="27" t="n">
        <f aca="false">223.9+53.4</f>
        <v>277.3</v>
      </c>
      <c r="I82" s="26" t="n">
        <f aca="false">G82+H82</f>
        <v>16955.9</v>
      </c>
      <c r="J82" s="26"/>
      <c r="K82" s="26" t="n">
        <f aca="false">I82+J82</f>
        <v>16955.9</v>
      </c>
      <c r="L82" s="26"/>
      <c r="M82" s="26" t="n">
        <f aca="false">K82+L82</f>
        <v>16955.9</v>
      </c>
      <c r="N82" s="26"/>
      <c r="O82" s="26" t="n">
        <f aca="false">K82+N82</f>
        <v>16955.9</v>
      </c>
      <c r="P82" s="26" t="n">
        <v>16237.3</v>
      </c>
      <c r="Q82" s="26"/>
      <c r="R82" s="26" t="n">
        <v>16237.3</v>
      </c>
      <c r="S82" s="26" t="n">
        <v>15638.9</v>
      </c>
    </row>
    <row r="83" customFormat="false" ht="36" hidden="true" customHeight="true" outlineLevel="0" collapsed="false">
      <c r="A83" s="23"/>
      <c r="B83" s="24" t="s">
        <v>33</v>
      </c>
      <c r="C83" s="23" t="s">
        <v>149</v>
      </c>
      <c r="D83" s="25" t="s">
        <v>154</v>
      </c>
      <c r="E83" s="25" t="s">
        <v>28</v>
      </c>
      <c r="F83" s="25" t="s">
        <v>151</v>
      </c>
      <c r="G83" s="26" t="n">
        <v>3</v>
      </c>
      <c r="H83" s="26"/>
      <c r="I83" s="26" t="n">
        <f aca="false">G83+H83</f>
        <v>3</v>
      </c>
      <c r="J83" s="26"/>
      <c r="K83" s="26" t="n">
        <f aca="false">I83+J83</f>
        <v>3</v>
      </c>
      <c r="L83" s="26"/>
      <c r="M83" s="26" t="n">
        <f aca="false">K83+L83</f>
        <v>3</v>
      </c>
      <c r="N83" s="26"/>
      <c r="O83" s="26" t="n">
        <f aca="false">K83+N83</f>
        <v>3</v>
      </c>
      <c r="P83" s="26" t="n">
        <v>0</v>
      </c>
      <c r="Q83" s="26"/>
      <c r="R83" s="26" t="n">
        <v>0</v>
      </c>
      <c r="S83" s="26" t="n">
        <v>0</v>
      </c>
    </row>
    <row r="84" customFormat="false" ht="47.25" hidden="true" customHeight="true" outlineLevel="0" collapsed="false">
      <c r="A84" s="23"/>
      <c r="B84" s="30" t="s">
        <v>155</v>
      </c>
      <c r="C84" s="23" t="s">
        <v>156</v>
      </c>
      <c r="D84" s="51" t="s">
        <v>153</v>
      </c>
      <c r="E84" s="25" t="s">
        <v>37</v>
      </c>
      <c r="F84" s="25" t="s">
        <v>29</v>
      </c>
      <c r="G84" s="40" t="n">
        <v>15</v>
      </c>
      <c r="H84" s="40"/>
      <c r="I84" s="26" t="n">
        <f aca="false">G84+H84</f>
        <v>15</v>
      </c>
      <c r="J84" s="40"/>
      <c r="K84" s="26" t="n">
        <f aca="false">I84+J84</f>
        <v>15</v>
      </c>
      <c r="L84" s="40"/>
      <c r="M84" s="26" t="n">
        <f aca="false">K84+L84</f>
        <v>15</v>
      </c>
      <c r="N84" s="40"/>
      <c r="O84" s="26" t="n">
        <f aca="false">K84+N84</f>
        <v>15</v>
      </c>
      <c r="P84" s="40" t="n">
        <v>0</v>
      </c>
      <c r="Q84" s="40"/>
      <c r="R84" s="40" t="n">
        <v>0</v>
      </c>
      <c r="S84" s="40" t="n">
        <v>0</v>
      </c>
    </row>
    <row r="85" customFormat="false" ht="47.25" hidden="true" customHeight="false" outlineLevel="0" collapsed="false">
      <c r="A85" s="56" t="s">
        <v>157</v>
      </c>
      <c r="B85" s="17" t="s">
        <v>158</v>
      </c>
      <c r="C85" s="11" t="s">
        <v>159</v>
      </c>
      <c r="D85" s="11"/>
      <c r="E85" s="21"/>
      <c r="F85" s="21"/>
      <c r="G85" s="34" t="n">
        <f aca="false">G86</f>
        <v>13901.8</v>
      </c>
      <c r="H85" s="34" t="n">
        <f aca="false">H86</f>
        <v>3670.7</v>
      </c>
      <c r="I85" s="34" t="n">
        <f aca="false">I86</f>
        <v>17572.5</v>
      </c>
      <c r="J85" s="34" t="n">
        <f aca="false">J86</f>
        <v>12574</v>
      </c>
      <c r="K85" s="34" t="n">
        <f aca="false">K86</f>
        <v>30146.5</v>
      </c>
      <c r="L85" s="34" t="n">
        <f aca="false">L86</f>
        <v>0</v>
      </c>
      <c r="M85" s="34" t="n">
        <f aca="false">M86</f>
        <v>30146.5</v>
      </c>
      <c r="N85" s="34" t="n">
        <f aca="false">N86</f>
        <v>0</v>
      </c>
      <c r="O85" s="34" t="n">
        <f aca="false">O86</f>
        <v>30146.5</v>
      </c>
      <c r="P85" s="34" t="n">
        <f aca="false">P86</f>
        <v>12091.8</v>
      </c>
      <c r="Q85" s="34" t="n">
        <f aca="false">Q86</f>
        <v>0</v>
      </c>
      <c r="R85" s="34" t="n">
        <f aca="false">R86</f>
        <v>12091.8</v>
      </c>
      <c r="S85" s="34" t="n">
        <f aca="false">S86</f>
        <v>12388.3</v>
      </c>
    </row>
    <row r="86" customFormat="false" ht="31.5" hidden="true" customHeight="false" outlineLevel="0" collapsed="false">
      <c r="A86" s="56" t="s">
        <v>160</v>
      </c>
      <c r="B86" s="22" t="s">
        <v>161</v>
      </c>
      <c r="C86" s="11" t="s">
        <v>162</v>
      </c>
      <c r="D86" s="33"/>
      <c r="E86" s="33"/>
      <c r="F86" s="33"/>
      <c r="G86" s="34" t="n">
        <f aca="false">SUM(G87:G95)</f>
        <v>13901.8</v>
      </c>
      <c r="H86" s="34" t="n">
        <f aca="false">SUM(H87:H95)</f>
        <v>3670.7</v>
      </c>
      <c r="I86" s="34" t="n">
        <f aca="false">SUM(I87:I103)</f>
        <v>17572.5</v>
      </c>
      <c r="J86" s="34" t="n">
        <f aca="false">SUM(J87:J103)</f>
        <v>12574</v>
      </c>
      <c r="K86" s="34" t="n">
        <f aca="false">SUM(K87:K103)</f>
        <v>30146.5</v>
      </c>
      <c r="L86" s="34" t="n">
        <f aca="false">SUM(L87:L95)</f>
        <v>0</v>
      </c>
      <c r="M86" s="34" t="n">
        <f aca="false">SUM(M87:M103)</f>
        <v>30146.5</v>
      </c>
      <c r="N86" s="34" t="n">
        <f aca="false">SUM(N87:N95)</f>
        <v>0</v>
      </c>
      <c r="O86" s="34" t="n">
        <f aca="false">SUM(O87:O103)</f>
        <v>30146.5</v>
      </c>
      <c r="P86" s="34" t="n">
        <f aca="false">SUM(P87:P95)</f>
        <v>12091.8</v>
      </c>
      <c r="Q86" s="34" t="n">
        <f aca="false">SUM(Q87:Q95)</f>
        <v>0</v>
      </c>
      <c r="R86" s="34" t="n">
        <f aca="false">SUM(R87:R95)</f>
        <v>12091.8</v>
      </c>
      <c r="S86" s="34" t="n">
        <f aca="false">SUM(S87:S95)</f>
        <v>12388.3</v>
      </c>
    </row>
    <row r="87" customFormat="false" ht="80.25" hidden="true" customHeight="true" outlineLevel="0" collapsed="false">
      <c r="A87" s="23"/>
      <c r="B87" s="24" t="s">
        <v>163</v>
      </c>
      <c r="C87" s="23" t="s">
        <v>164</v>
      </c>
      <c r="D87" s="25" t="s">
        <v>150</v>
      </c>
      <c r="E87" s="25" t="s">
        <v>28</v>
      </c>
      <c r="F87" s="25" t="s">
        <v>28</v>
      </c>
      <c r="G87" s="26" t="n">
        <v>4354.2</v>
      </c>
      <c r="H87" s="26" t="n">
        <v>120.3</v>
      </c>
      <c r="I87" s="26" t="n">
        <f aca="false">G87+H87</f>
        <v>4474.5</v>
      </c>
      <c r="J87" s="26" t="n">
        <v>1355.9</v>
      </c>
      <c r="K87" s="26" t="n">
        <f aca="false">I87+J87</f>
        <v>5830.4</v>
      </c>
      <c r="L87" s="26"/>
      <c r="M87" s="26" t="n">
        <f aca="false">K87+L87</f>
        <v>5830.4</v>
      </c>
      <c r="N87" s="26"/>
      <c r="O87" s="26" t="n">
        <f aca="false">K87+N87</f>
        <v>5830.4</v>
      </c>
      <c r="P87" s="26" t="n">
        <v>4419.2</v>
      </c>
      <c r="Q87" s="26"/>
      <c r="R87" s="26" t="n">
        <v>4419.2</v>
      </c>
      <c r="S87" s="26" t="n">
        <v>4484.3</v>
      </c>
    </row>
    <row r="88" customFormat="false" ht="47.25" hidden="true" customHeight="false" outlineLevel="0" collapsed="false">
      <c r="A88" s="23"/>
      <c r="B88" s="24" t="s">
        <v>165</v>
      </c>
      <c r="C88" s="23" t="s">
        <v>164</v>
      </c>
      <c r="D88" s="25" t="s">
        <v>111</v>
      </c>
      <c r="E88" s="25" t="s">
        <v>28</v>
      </c>
      <c r="F88" s="25" t="s">
        <v>28</v>
      </c>
      <c r="G88" s="26" t="n">
        <v>3778.4</v>
      </c>
      <c r="H88" s="27" t="n">
        <f aca="false">0.6+4049.8-500</f>
        <v>3550.4</v>
      </c>
      <c r="I88" s="26" t="n">
        <f aca="false">G88+H88</f>
        <v>7328.8</v>
      </c>
      <c r="J88" s="26" t="n">
        <v>2509.5</v>
      </c>
      <c r="K88" s="26" t="n">
        <f aca="false">I88+J88</f>
        <v>9838.3</v>
      </c>
      <c r="L88" s="26"/>
      <c r="M88" s="26" t="n">
        <f aca="false">K88+L88</f>
        <v>9838.3</v>
      </c>
      <c r="N88" s="26"/>
      <c r="O88" s="26" t="n">
        <f aca="false">K88+N88</f>
        <v>9838.3</v>
      </c>
      <c r="P88" s="26" t="n">
        <v>2192.8</v>
      </c>
      <c r="Q88" s="26"/>
      <c r="R88" s="26" t="n">
        <v>2192.8</v>
      </c>
      <c r="S88" s="26" t="n">
        <v>2686.1</v>
      </c>
    </row>
    <row r="89" customFormat="false" ht="36" hidden="true" customHeight="true" outlineLevel="0" collapsed="false">
      <c r="A89" s="23"/>
      <c r="B89" s="24" t="s">
        <v>166</v>
      </c>
      <c r="C89" s="23" t="s">
        <v>164</v>
      </c>
      <c r="D89" s="25" t="s">
        <v>154</v>
      </c>
      <c r="E89" s="25" t="s">
        <v>28</v>
      </c>
      <c r="F89" s="25" t="s">
        <v>28</v>
      </c>
      <c r="G89" s="26" t="n">
        <v>17.2</v>
      </c>
      <c r="H89" s="26"/>
      <c r="I89" s="26" t="n">
        <f aca="false">G89+H89</f>
        <v>17.2</v>
      </c>
      <c r="J89" s="26"/>
      <c r="K89" s="26" t="n">
        <f aca="false">I89+J89</f>
        <v>17.2</v>
      </c>
      <c r="L89" s="26"/>
      <c r="M89" s="26" t="n">
        <f aca="false">K89+L89</f>
        <v>17.2</v>
      </c>
      <c r="N89" s="26"/>
      <c r="O89" s="26" t="n">
        <f aca="false">K89+N89</f>
        <v>17.2</v>
      </c>
      <c r="P89" s="26" t="n">
        <v>3.8</v>
      </c>
      <c r="Q89" s="26"/>
      <c r="R89" s="26" t="n">
        <v>3.8</v>
      </c>
      <c r="S89" s="26" t="n">
        <v>1.8</v>
      </c>
    </row>
    <row r="90" customFormat="false" ht="48.75" hidden="true" customHeight="true" outlineLevel="0" collapsed="false">
      <c r="A90" s="23"/>
      <c r="B90" s="35" t="s">
        <v>167</v>
      </c>
      <c r="C90" s="23" t="s">
        <v>168</v>
      </c>
      <c r="D90" s="25" t="s">
        <v>111</v>
      </c>
      <c r="E90" s="25" t="s">
        <v>28</v>
      </c>
      <c r="F90" s="38" t="s">
        <v>28</v>
      </c>
      <c r="G90" s="26" t="n">
        <v>1992.5</v>
      </c>
      <c r="H90" s="26"/>
      <c r="I90" s="26" t="n">
        <f aca="false">G90+H90</f>
        <v>1992.5</v>
      </c>
      <c r="J90" s="27" t="n">
        <v>-1992.5</v>
      </c>
      <c r="K90" s="26" t="n">
        <f aca="false">I90+J90</f>
        <v>0</v>
      </c>
      <c r="L90" s="26"/>
      <c r="M90" s="26" t="n">
        <f aca="false">K90+L90</f>
        <v>0</v>
      </c>
      <c r="N90" s="26"/>
      <c r="O90" s="26" t="n">
        <f aca="false">K90+N90</f>
        <v>0</v>
      </c>
      <c r="P90" s="26" t="n">
        <v>2089</v>
      </c>
      <c r="Q90" s="26"/>
      <c r="R90" s="26" t="n">
        <v>2089</v>
      </c>
      <c r="S90" s="26" t="n">
        <v>2104.1</v>
      </c>
    </row>
    <row r="91" customFormat="false" ht="48.75" hidden="true" customHeight="true" outlineLevel="0" collapsed="false">
      <c r="A91" s="23"/>
      <c r="B91" s="28" t="s">
        <v>169</v>
      </c>
      <c r="C91" s="23" t="s">
        <v>168</v>
      </c>
      <c r="D91" s="25" t="s">
        <v>111</v>
      </c>
      <c r="E91" s="25" t="s">
        <v>28</v>
      </c>
      <c r="F91" s="25" t="s">
        <v>28</v>
      </c>
      <c r="G91" s="26" t="n">
        <v>503</v>
      </c>
      <c r="H91" s="26"/>
      <c r="I91" s="26" t="n">
        <f aca="false">G91+H91</f>
        <v>503</v>
      </c>
      <c r="J91" s="27" t="n">
        <v>-503</v>
      </c>
      <c r="K91" s="26" t="n">
        <f aca="false">I91+J91</f>
        <v>0</v>
      </c>
      <c r="L91" s="26"/>
      <c r="M91" s="26" t="n">
        <f aca="false">K91+L91</f>
        <v>0</v>
      </c>
      <c r="N91" s="26"/>
      <c r="O91" s="26" t="n">
        <f aca="false">K91+N91</f>
        <v>0</v>
      </c>
      <c r="P91" s="26" t="n">
        <v>212.6</v>
      </c>
      <c r="Q91" s="26"/>
      <c r="R91" s="26" t="n">
        <v>212.6</v>
      </c>
      <c r="S91" s="26" t="n">
        <v>110.1</v>
      </c>
    </row>
    <row r="92" customFormat="false" ht="48.75" hidden="true" customHeight="true" outlineLevel="0" collapsed="false">
      <c r="A92" s="23"/>
      <c r="B92" s="28" t="s">
        <v>170</v>
      </c>
      <c r="C92" s="23" t="s">
        <v>168</v>
      </c>
      <c r="D92" s="25" t="s">
        <v>153</v>
      </c>
      <c r="E92" s="25" t="s">
        <v>28</v>
      </c>
      <c r="F92" s="38" t="s">
        <v>28</v>
      </c>
      <c r="G92" s="26" t="n">
        <v>1300</v>
      </c>
      <c r="H92" s="26"/>
      <c r="I92" s="26" t="n">
        <f aca="false">G92+H92</f>
        <v>1300</v>
      </c>
      <c r="J92" s="27" t="n">
        <v>-1300</v>
      </c>
      <c r="K92" s="26" t="n">
        <f aca="false">I92+J92</f>
        <v>0</v>
      </c>
      <c r="L92" s="26"/>
      <c r="M92" s="26" t="n">
        <f aca="false">K92+L92</f>
        <v>0</v>
      </c>
      <c r="N92" s="26"/>
      <c r="O92" s="26" t="n">
        <f aca="false">K92+N92</f>
        <v>0</v>
      </c>
      <c r="P92" s="26" t="n">
        <v>1363</v>
      </c>
      <c r="Q92" s="26"/>
      <c r="R92" s="26" t="n">
        <v>1363</v>
      </c>
      <c r="S92" s="26" t="n">
        <v>1372</v>
      </c>
    </row>
    <row r="93" customFormat="false" ht="48.75" hidden="true" customHeight="true" outlineLevel="0" collapsed="false">
      <c r="A93" s="23"/>
      <c r="B93" s="28" t="s">
        <v>171</v>
      </c>
      <c r="C93" s="23" t="s">
        <v>168</v>
      </c>
      <c r="D93" s="25" t="s">
        <v>153</v>
      </c>
      <c r="E93" s="25" t="s">
        <v>28</v>
      </c>
      <c r="F93" s="25" t="s">
        <v>28</v>
      </c>
      <c r="G93" s="26" t="n">
        <v>159.5</v>
      </c>
      <c r="H93" s="26"/>
      <c r="I93" s="26" t="n">
        <f aca="false">G93+H93</f>
        <v>159.5</v>
      </c>
      <c r="J93" s="27" t="n">
        <v>-159.5</v>
      </c>
      <c r="K93" s="26" t="n">
        <f aca="false">I93+J93</f>
        <v>0</v>
      </c>
      <c r="L93" s="26"/>
      <c r="M93" s="26" t="n">
        <f aca="false">K93+L93</f>
        <v>0</v>
      </c>
      <c r="N93" s="26"/>
      <c r="O93" s="26" t="n">
        <f aca="false">K93+N93</f>
        <v>0</v>
      </c>
      <c r="P93" s="26" t="n">
        <v>67.4</v>
      </c>
      <c r="Q93" s="26"/>
      <c r="R93" s="26" t="n">
        <v>67.4</v>
      </c>
      <c r="S93" s="26" t="n">
        <v>34.9</v>
      </c>
    </row>
    <row r="94" customFormat="false" ht="35.25" hidden="true" customHeight="true" outlineLevel="0" collapsed="false">
      <c r="A94" s="23"/>
      <c r="B94" s="35" t="s">
        <v>172</v>
      </c>
      <c r="C94" s="23" t="s">
        <v>173</v>
      </c>
      <c r="D94" s="25" t="s">
        <v>106</v>
      </c>
      <c r="E94" s="25" t="s">
        <v>28</v>
      </c>
      <c r="F94" s="38" t="s">
        <v>28</v>
      </c>
      <c r="G94" s="26" t="n">
        <v>1302</v>
      </c>
      <c r="H94" s="26"/>
      <c r="I94" s="26" t="n">
        <f aca="false">G94+H94</f>
        <v>1302</v>
      </c>
      <c r="J94" s="26"/>
      <c r="K94" s="26" t="n">
        <f aca="false">I94+J94</f>
        <v>1302</v>
      </c>
      <c r="L94" s="26"/>
      <c r="M94" s="26" t="n">
        <f aca="false">K94+L94</f>
        <v>1302</v>
      </c>
      <c r="N94" s="26"/>
      <c r="O94" s="26" t="n">
        <f aca="false">K94+N94</f>
        <v>1302</v>
      </c>
      <c r="P94" s="26" t="n">
        <v>1494</v>
      </c>
      <c r="Q94" s="26"/>
      <c r="R94" s="26" t="n">
        <v>1494</v>
      </c>
      <c r="S94" s="26" t="n">
        <v>1495</v>
      </c>
    </row>
    <row r="95" customFormat="false" ht="31.5" hidden="true" customHeight="true" outlineLevel="0" collapsed="false">
      <c r="A95" s="23"/>
      <c r="B95" s="24" t="s">
        <v>174</v>
      </c>
      <c r="C95" s="23" t="s">
        <v>173</v>
      </c>
      <c r="D95" s="25" t="s">
        <v>106</v>
      </c>
      <c r="E95" s="25" t="s">
        <v>28</v>
      </c>
      <c r="F95" s="25" t="s">
        <v>28</v>
      </c>
      <c r="G95" s="26" t="n">
        <v>495</v>
      </c>
      <c r="H95" s="26"/>
      <c r="I95" s="26" t="n">
        <f aca="false">G95+H95</f>
        <v>495</v>
      </c>
      <c r="J95" s="26"/>
      <c r="K95" s="26" t="n">
        <f aca="false">I95+J95</f>
        <v>495</v>
      </c>
      <c r="L95" s="26"/>
      <c r="M95" s="26" t="n">
        <f aca="false">K95+L95</f>
        <v>495</v>
      </c>
      <c r="N95" s="26"/>
      <c r="O95" s="26" t="n">
        <f aca="false">K95+N95</f>
        <v>495</v>
      </c>
      <c r="P95" s="26" t="n">
        <v>250</v>
      </c>
      <c r="Q95" s="26"/>
      <c r="R95" s="26" t="n">
        <v>250</v>
      </c>
      <c r="S95" s="26" t="n">
        <v>100</v>
      </c>
    </row>
    <row r="96" customFormat="false" ht="63" hidden="true" customHeight="false" outlineLevel="0" collapsed="false">
      <c r="A96" s="23"/>
      <c r="B96" s="48" t="s">
        <v>175</v>
      </c>
      <c r="C96" s="49" t="s">
        <v>168</v>
      </c>
      <c r="D96" s="51" t="s">
        <v>111</v>
      </c>
      <c r="E96" s="51" t="s">
        <v>28</v>
      </c>
      <c r="F96" s="57" t="s">
        <v>81</v>
      </c>
      <c r="G96" s="26"/>
      <c r="H96" s="26"/>
      <c r="I96" s="26"/>
      <c r="J96" s="27" t="n">
        <f aca="false">1992.5+18.5</f>
        <v>2011</v>
      </c>
      <c r="K96" s="58" t="n">
        <f aca="false">I96+J96</f>
        <v>2011</v>
      </c>
      <c r="L96" s="26"/>
      <c r="M96" s="58" t="n">
        <f aca="false">K96+L96</f>
        <v>2011</v>
      </c>
      <c r="N96" s="26"/>
      <c r="O96" s="58" t="n">
        <f aca="false">K96+N96</f>
        <v>2011</v>
      </c>
      <c r="P96" s="26"/>
      <c r="Q96" s="26"/>
      <c r="R96" s="26"/>
      <c r="S96" s="26"/>
    </row>
    <row r="97" customFormat="false" ht="63" hidden="true" customHeight="false" outlineLevel="0" collapsed="false">
      <c r="A97" s="23"/>
      <c r="B97" s="36" t="s">
        <v>169</v>
      </c>
      <c r="C97" s="49" t="s">
        <v>168</v>
      </c>
      <c r="D97" s="51" t="s">
        <v>111</v>
      </c>
      <c r="E97" s="51" t="s">
        <v>28</v>
      </c>
      <c r="F97" s="57" t="s">
        <v>81</v>
      </c>
      <c r="G97" s="26"/>
      <c r="H97" s="26"/>
      <c r="I97" s="26"/>
      <c r="J97" s="27" t="n">
        <f aca="false">503+95.2</f>
        <v>598.2</v>
      </c>
      <c r="K97" s="58" t="n">
        <f aca="false">I97+J97</f>
        <v>598.2</v>
      </c>
      <c r="L97" s="26"/>
      <c r="M97" s="58" t="n">
        <f aca="false">K97+L97</f>
        <v>598.2</v>
      </c>
      <c r="N97" s="26"/>
      <c r="O97" s="58" t="n">
        <f aca="false">K97+N97</f>
        <v>598.2</v>
      </c>
      <c r="P97" s="26"/>
      <c r="Q97" s="26"/>
      <c r="R97" s="26"/>
      <c r="S97" s="26"/>
    </row>
    <row r="98" customFormat="false" ht="63" hidden="true" customHeight="false" outlineLevel="0" collapsed="false">
      <c r="A98" s="23"/>
      <c r="B98" s="36" t="s">
        <v>176</v>
      </c>
      <c r="C98" s="49" t="s">
        <v>168</v>
      </c>
      <c r="D98" s="51" t="s">
        <v>153</v>
      </c>
      <c r="E98" s="51" t="s">
        <v>28</v>
      </c>
      <c r="F98" s="57" t="s">
        <v>81</v>
      </c>
      <c r="G98" s="26"/>
      <c r="H98" s="26"/>
      <c r="I98" s="26"/>
      <c r="J98" s="27" t="n">
        <f aca="false">1300-18.5</f>
        <v>1281.5</v>
      </c>
      <c r="K98" s="58" t="n">
        <f aca="false">I98+J98</f>
        <v>1281.5</v>
      </c>
      <c r="L98" s="26"/>
      <c r="M98" s="58" t="n">
        <f aca="false">K98+L98</f>
        <v>1281.5</v>
      </c>
      <c r="N98" s="26"/>
      <c r="O98" s="58" t="n">
        <f aca="false">K98+N98</f>
        <v>1281.5</v>
      </c>
      <c r="P98" s="26"/>
      <c r="Q98" s="26"/>
      <c r="R98" s="26"/>
      <c r="S98" s="26"/>
    </row>
    <row r="99" customFormat="false" ht="63" hidden="true" customHeight="false" outlineLevel="0" collapsed="false">
      <c r="A99" s="23"/>
      <c r="B99" s="36" t="s">
        <v>177</v>
      </c>
      <c r="C99" s="49" t="s">
        <v>168</v>
      </c>
      <c r="D99" s="51" t="s">
        <v>153</v>
      </c>
      <c r="E99" s="51" t="s">
        <v>28</v>
      </c>
      <c r="F99" s="57" t="s">
        <v>81</v>
      </c>
      <c r="G99" s="26"/>
      <c r="H99" s="26"/>
      <c r="I99" s="26"/>
      <c r="J99" s="27" t="n">
        <f aca="false">159.5-95.2</f>
        <v>64.3</v>
      </c>
      <c r="K99" s="58" t="n">
        <f aca="false">I99+J99</f>
        <v>64.3</v>
      </c>
      <c r="L99" s="26"/>
      <c r="M99" s="58" t="n">
        <f aca="false">K99+L99</f>
        <v>64.3</v>
      </c>
      <c r="N99" s="26"/>
      <c r="O99" s="58" t="n">
        <f aca="false">K99+N99</f>
        <v>64.3</v>
      </c>
      <c r="P99" s="26"/>
      <c r="Q99" s="26"/>
      <c r="R99" s="26"/>
      <c r="S99" s="26"/>
    </row>
    <row r="100" customFormat="false" ht="63" hidden="true" customHeight="false" outlineLevel="0" collapsed="false">
      <c r="A100" s="23"/>
      <c r="B100" s="59" t="s">
        <v>178</v>
      </c>
      <c r="C100" s="49" t="s">
        <v>179</v>
      </c>
      <c r="D100" s="51" t="s">
        <v>111</v>
      </c>
      <c r="E100" s="51" t="s">
        <v>28</v>
      </c>
      <c r="F100" s="57" t="s">
        <v>81</v>
      </c>
      <c r="G100" s="26"/>
      <c r="H100" s="26"/>
      <c r="I100" s="58" t="n">
        <f aca="false">G100+H100</f>
        <v>0</v>
      </c>
      <c r="J100" s="27" t="n">
        <v>6000</v>
      </c>
      <c r="K100" s="58" t="n">
        <f aca="false">I100+J100</f>
        <v>6000</v>
      </c>
      <c r="L100" s="26"/>
      <c r="M100" s="58" t="n">
        <f aca="false">K100+L100</f>
        <v>6000</v>
      </c>
      <c r="N100" s="26"/>
      <c r="O100" s="58" t="n">
        <f aca="false">K100+N100</f>
        <v>6000</v>
      </c>
      <c r="P100" s="26"/>
      <c r="Q100" s="26"/>
      <c r="R100" s="26"/>
      <c r="S100" s="26"/>
    </row>
    <row r="101" customFormat="false" ht="63" hidden="true" customHeight="false" outlineLevel="0" collapsed="false">
      <c r="A101" s="23"/>
      <c r="B101" s="59" t="s">
        <v>180</v>
      </c>
      <c r="C101" s="49" t="s">
        <v>179</v>
      </c>
      <c r="D101" s="51" t="s">
        <v>111</v>
      </c>
      <c r="E101" s="51" t="s">
        <v>28</v>
      </c>
      <c r="F101" s="57" t="s">
        <v>81</v>
      </c>
      <c r="G101" s="26"/>
      <c r="H101" s="26"/>
      <c r="I101" s="58" t="n">
        <f aca="false">G101+H101</f>
        <v>0</v>
      </c>
      <c r="J101" s="27" t="n">
        <v>116.2</v>
      </c>
      <c r="K101" s="58" t="n">
        <f aca="false">I101+J101</f>
        <v>116.2</v>
      </c>
      <c r="L101" s="26"/>
      <c r="M101" s="58" t="n">
        <f aca="false">K101+L101</f>
        <v>116.2</v>
      </c>
      <c r="N101" s="26"/>
      <c r="O101" s="58" t="n">
        <f aca="false">K101+N101</f>
        <v>116.2</v>
      </c>
      <c r="P101" s="26"/>
      <c r="Q101" s="26"/>
      <c r="R101" s="26"/>
      <c r="S101" s="26"/>
    </row>
    <row r="102" customFormat="false" ht="78.75" hidden="true" customHeight="false" outlineLevel="0" collapsed="false">
      <c r="A102" s="23"/>
      <c r="B102" s="59" t="s">
        <v>181</v>
      </c>
      <c r="C102" s="49" t="s">
        <v>182</v>
      </c>
      <c r="D102" s="51" t="s">
        <v>111</v>
      </c>
      <c r="E102" s="51" t="s">
        <v>28</v>
      </c>
      <c r="F102" s="57" t="s">
        <v>81</v>
      </c>
      <c r="G102" s="26"/>
      <c r="H102" s="26"/>
      <c r="I102" s="58" t="n">
        <f aca="false">G102+H102</f>
        <v>0</v>
      </c>
      <c r="J102" s="27" t="n">
        <v>2543.1</v>
      </c>
      <c r="K102" s="58" t="n">
        <f aca="false">I102+J102</f>
        <v>2543.1</v>
      </c>
      <c r="L102" s="26"/>
      <c r="M102" s="58" t="n">
        <f aca="false">K102+L102</f>
        <v>2543.1</v>
      </c>
      <c r="N102" s="26"/>
      <c r="O102" s="58" t="n">
        <f aca="false">K102+N102</f>
        <v>2543.1</v>
      </c>
      <c r="P102" s="26"/>
      <c r="Q102" s="26"/>
      <c r="R102" s="26"/>
      <c r="S102" s="26"/>
    </row>
    <row r="103" customFormat="false" ht="78.75" hidden="true" customHeight="false" outlineLevel="0" collapsed="false">
      <c r="A103" s="23"/>
      <c r="B103" s="59" t="s">
        <v>183</v>
      </c>
      <c r="C103" s="49" t="s">
        <v>182</v>
      </c>
      <c r="D103" s="51" t="s">
        <v>111</v>
      </c>
      <c r="E103" s="51" t="s">
        <v>28</v>
      </c>
      <c r="F103" s="57" t="s">
        <v>81</v>
      </c>
      <c r="G103" s="26"/>
      <c r="H103" s="26"/>
      <c r="I103" s="58" t="n">
        <f aca="false">G103+H103</f>
        <v>0</v>
      </c>
      <c r="J103" s="27" t="n">
        <v>49.3</v>
      </c>
      <c r="K103" s="58" t="n">
        <f aca="false">I103+J103</f>
        <v>49.3</v>
      </c>
      <c r="L103" s="26"/>
      <c r="M103" s="58" t="n">
        <f aca="false">K103+L103</f>
        <v>49.3</v>
      </c>
      <c r="N103" s="26"/>
      <c r="O103" s="58" t="n">
        <f aca="false">K103+N103</f>
        <v>49.3</v>
      </c>
      <c r="P103" s="26"/>
      <c r="Q103" s="26"/>
      <c r="R103" s="26"/>
      <c r="S103" s="26"/>
    </row>
    <row r="104" customFormat="false" ht="47.25" hidden="true" customHeight="true" outlineLevel="0" collapsed="false">
      <c r="A104" s="23"/>
      <c r="B104" s="24" t="s">
        <v>184</v>
      </c>
      <c r="C104" s="23" t="s">
        <v>185</v>
      </c>
      <c r="D104" s="25" t="s">
        <v>111</v>
      </c>
      <c r="E104" s="25" t="s">
        <v>28</v>
      </c>
      <c r="F104" s="25" t="s">
        <v>28</v>
      </c>
      <c r="G104" s="40"/>
      <c r="H104" s="40"/>
      <c r="I104" s="40"/>
      <c r="J104" s="40"/>
      <c r="K104" s="40"/>
      <c r="L104" s="40"/>
      <c r="M104" s="40"/>
      <c r="N104" s="40"/>
      <c r="O104" s="40"/>
      <c r="P104" s="40"/>
      <c r="Q104" s="40"/>
      <c r="R104" s="40"/>
      <c r="S104" s="40"/>
    </row>
    <row r="105" customFormat="false" ht="31.5" hidden="false" customHeight="true" outlineLevel="0" collapsed="false">
      <c r="A105" s="60" t="s">
        <v>186</v>
      </c>
      <c r="B105" s="17" t="s">
        <v>187</v>
      </c>
      <c r="C105" s="11" t="s">
        <v>188</v>
      </c>
      <c r="D105" s="33"/>
      <c r="E105" s="33"/>
      <c r="F105" s="33"/>
      <c r="G105" s="34" t="n">
        <f aca="false">G106</f>
        <v>2971.2</v>
      </c>
      <c r="H105" s="34" t="n">
        <f aca="false">H106</f>
        <v>115.4</v>
      </c>
      <c r="I105" s="34" t="n">
        <f aca="false">I106</f>
        <v>3086.6</v>
      </c>
      <c r="J105" s="34" t="n">
        <f aca="false">J106</f>
        <v>0</v>
      </c>
      <c r="K105" s="34" t="n">
        <f aca="false">K106</f>
        <v>3086.6</v>
      </c>
      <c r="L105" s="34" t="n">
        <f aca="false">L106</f>
        <v>94.7</v>
      </c>
      <c r="M105" s="34" t="n">
        <f aca="false">M106</f>
        <v>3181.3</v>
      </c>
      <c r="N105" s="34" t="n">
        <f aca="false">N106</f>
        <v>0</v>
      </c>
      <c r="O105" s="34" t="n">
        <f aca="false">O106</f>
        <v>3086.6</v>
      </c>
      <c r="P105" s="34" t="n">
        <f aca="false">P106</f>
        <v>2909.2</v>
      </c>
      <c r="Q105" s="34" t="n">
        <f aca="false">Q106</f>
        <v>0</v>
      </c>
      <c r="R105" s="34" t="n">
        <f aca="false">R106</f>
        <v>2909.2</v>
      </c>
      <c r="S105" s="34" t="n">
        <f aca="false">S106</f>
        <v>2854.2</v>
      </c>
    </row>
    <row r="106" customFormat="false" ht="36" hidden="false" customHeight="true" outlineLevel="0" collapsed="false">
      <c r="A106" s="60" t="s">
        <v>189</v>
      </c>
      <c r="B106" s="22" t="s">
        <v>190</v>
      </c>
      <c r="C106" s="11" t="s">
        <v>191</v>
      </c>
      <c r="D106" s="33"/>
      <c r="E106" s="33"/>
      <c r="F106" s="33"/>
      <c r="G106" s="34" t="n">
        <f aca="false">G107+G108</f>
        <v>2971.2</v>
      </c>
      <c r="H106" s="34" t="n">
        <f aca="false">H107+H108</f>
        <v>115.4</v>
      </c>
      <c r="I106" s="34" t="n">
        <f aca="false">I107+I108</f>
        <v>3086.6</v>
      </c>
      <c r="J106" s="34" t="n">
        <f aca="false">J107+J108</f>
        <v>0</v>
      </c>
      <c r="K106" s="34" t="n">
        <f aca="false">K107+K108</f>
        <v>3086.6</v>
      </c>
      <c r="L106" s="34" t="n">
        <f aca="false">L107+L108</f>
        <v>94.7</v>
      </c>
      <c r="M106" s="34" t="n">
        <f aca="false">M107+M108</f>
        <v>3181.3</v>
      </c>
      <c r="N106" s="34" t="n">
        <f aca="false">N107+N108</f>
        <v>0</v>
      </c>
      <c r="O106" s="34" t="n">
        <f aca="false">O107+O108</f>
        <v>3086.6</v>
      </c>
      <c r="P106" s="34" t="n">
        <f aca="false">P107+P108</f>
        <v>2909.2</v>
      </c>
      <c r="Q106" s="34" t="n">
        <f aca="false">Q107+Q108</f>
        <v>0</v>
      </c>
      <c r="R106" s="34" t="n">
        <f aca="false">R107+R108</f>
        <v>2909.2</v>
      </c>
      <c r="S106" s="34" t="n">
        <f aca="false">S107+S108</f>
        <v>2854.2</v>
      </c>
    </row>
    <row r="107" customFormat="false" ht="80.25" hidden="false" customHeight="true" outlineLevel="0" collapsed="false">
      <c r="A107" s="23"/>
      <c r="B107" s="24" t="s">
        <v>192</v>
      </c>
      <c r="C107" s="25" t="s">
        <v>193</v>
      </c>
      <c r="D107" s="25" t="s">
        <v>150</v>
      </c>
      <c r="E107" s="25" t="s">
        <v>28</v>
      </c>
      <c r="F107" s="25" t="s">
        <v>81</v>
      </c>
      <c r="G107" s="26" t="n">
        <v>2805.2</v>
      </c>
      <c r="H107" s="26" t="n">
        <v>115.4</v>
      </c>
      <c r="I107" s="26" t="n">
        <f aca="false">G107+H107</f>
        <v>2920.6</v>
      </c>
      <c r="J107" s="26"/>
      <c r="K107" s="26" t="n">
        <f aca="false">I107+J107</f>
        <v>2920.6</v>
      </c>
      <c r="L107" s="26" t="n">
        <v>94.7</v>
      </c>
      <c r="M107" s="26" t="n">
        <f aca="false">K107+L107</f>
        <v>3015.3</v>
      </c>
      <c r="N107" s="26"/>
      <c r="O107" s="26" t="n">
        <f aca="false">K107+N107</f>
        <v>2920.6</v>
      </c>
      <c r="P107" s="26" t="n">
        <v>2799.2</v>
      </c>
      <c r="Q107" s="26"/>
      <c r="R107" s="26" t="n">
        <v>2799.2</v>
      </c>
      <c r="S107" s="26" t="n">
        <v>2799.2</v>
      </c>
    </row>
    <row r="108" customFormat="false" ht="47.25" hidden="true" customHeight="true" outlineLevel="0" collapsed="false">
      <c r="A108" s="23"/>
      <c r="B108" s="24" t="s">
        <v>194</v>
      </c>
      <c r="C108" s="25" t="s">
        <v>193</v>
      </c>
      <c r="D108" s="25" t="s">
        <v>111</v>
      </c>
      <c r="E108" s="25" t="s">
        <v>28</v>
      </c>
      <c r="F108" s="25" t="s">
        <v>81</v>
      </c>
      <c r="G108" s="26" t="n">
        <v>166</v>
      </c>
      <c r="H108" s="26"/>
      <c r="I108" s="26" t="n">
        <f aca="false">G108+H108</f>
        <v>166</v>
      </c>
      <c r="J108" s="26"/>
      <c r="K108" s="26" t="n">
        <f aca="false">I108+J108</f>
        <v>166</v>
      </c>
      <c r="L108" s="26"/>
      <c r="M108" s="26" t="n">
        <f aca="false">K108+L108</f>
        <v>166</v>
      </c>
      <c r="N108" s="26"/>
      <c r="O108" s="26" t="n">
        <f aca="false">K108+N108</f>
        <v>166</v>
      </c>
      <c r="P108" s="26" t="n">
        <v>110</v>
      </c>
      <c r="Q108" s="26"/>
      <c r="R108" s="26" t="n">
        <v>110</v>
      </c>
      <c r="S108" s="26" t="n">
        <v>55</v>
      </c>
    </row>
    <row r="109" customFormat="false" ht="49.5" hidden="false" customHeight="true" outlineLevel="0" collapsed="false">
      <c r="A109" s="61" t="s">
        <v>195</v>
      </c>
      <c r="B109" s="17" t="s">
        <v>196</v>
      </c>
      <c r="C109" s="20" t="s">
        <v>197</v>
      </c>
      <c r="D109" s="33"/>
      <c r="E109" s="33"/>
      <c r="F109" s="33"/>
      <c r="G109" s="34" t="n">
        <f aca="false">G110</f>
        <v>13282.1</v>
      </c>
      <c r="H109" s="34" t="n">
        <f aca="false">H110</f>
        <v>370.4</v>
      </c>
      <c r="I109" s="34" t="n">
        <f aca="false">I110</f>
        <v>13652.5</v>
      </c>
      <c r="J109" s="34" t="n">
        <f aca="false">J110</f>
        <v>258.4</v>
      </c>
      <c r="K109" s="34" t="n">
        <f aca="false">K110</f>
        <v>13910.9</v>
      </c>
      <c r="L109" s="34" t="n">
        <f aca="false">L110</f>
        <v>486.4</v>
      </c>
      <c r="M109" s="34" t="n">
        <f aca="false">M110</f>
        <v>14397.3</v>
      </c>
      <c r="N109" s="34" t="n">
        <f aca="false">N110</f>
        <v>0</v>
      </c>
      <c r="O109" s="34" t="n">
        <f aca="false">O110</f>
        <v>13910.9</v>
      </c>
      <c r="P109" s="34" t="n">
        <f aca="false">P110</f>
        <v>12485.5</v>
      </c>
      <c r="Q109" s="34" t="n">
        <f aca="false">Q110</f>
        <v>0</v>
      </c>
      <c r="R109" s="34" t="n">
        <f aca="false">R110</f>
        <v>12485.5</v>
      </c>
      <c r="S109" s="34" t="n">
        <f aca="false">S110</f>
        <v>11867.7</v>
      </c>
    </row>
    <row r="110" customFormat="false" ht="63" hidden="false" customHeight="false" outlineLevel="0" collapsed="false">
      <c r="A110" s="61" t="s">
        <v>198</v>
      </c>
      <c r="B110" s="62" t="s">
        <v>199</v>
      </c>
      <c r="C110" s="20" t="s">
        <v>200</v>
      </c>
      <c r="D110" s="33"/>
      <c r="E110" s="33"/>
      <c r="F110" s="33"/>
      <c r="G110" s="34" t="n">
        <f aca="false">G111+G112+G113</f>
        <v>13282.1</v>
      </c>
      <c r="H110" s="34" t="n">
        <f aca="false">H111+H112+H113</f>
        <v>370.4</v>
      </c>
      <c r="I110" s="34" t="n">
        <f aca="false">I111+I112+I113</f>
        <v>13652.5</v>
      </c>
      <c r="J110" s="34" t="n">
        <f aca="false">J111+J112+J113</f>
        <v>258.4</v>
      </c>
      <c r="K110" s="34" t="n">
        <f aca="false">K111+K112+K113</f>
        <v>13910.9</v>
      </c>
      <c r="L110" s="34" t="n">
        <f aca="false">L111+L112+L113</f>
        <v>486.4</v>
      </c>
      <c r="M110" s="34" t="n">
        <f aca="false">M111+M112+M113</f>
        <v>14397.3</v>
      </c>
      <c r="N110" s="34" t="n">
        <f aca="false">N111+N112+N113</f>
        <v>0</v>
      </c>
      <c r="O110" s="34" t="n">
        <f aca="false">O111+O112+O113</f>
        <v>13910.9</v>
      </c>
      <c r="P110" s="34" t="n">
        <f aca="false">P111+P112+P113</f>
        <v>12485.5</v>
      </c>
      <c r="Q110" s="34" t="n">
        <f aca="false">Q111+Q112+Q113</f>
        <v>0</v>
      </c>
      <c r="R110" s="34" t="n">
        <f aca="false">R111+R112+R113</f>
        <v>12485.5</v>
      </c>
      <c r="S110" s="34" t="n">
        <f aca="false">S111+S112+S113</f>
        <v>11867.7</v>
      </c>
    </row>
    <row r="111" customFormat="false" ht="94.5" hidden="false" customHeight="false" outlineLevel="0" collapsed="false">
      <c r="A111" s="23"/>
      <c r="B111" s="24" t="s">
        <v>163</v>
      </c>
      <c r="C111" s="23" t="s">
        <v>201</v>
      </c>
      <c r="D111" s="25" t="s">
        <v>150</v>
      </c>
      <c r="E111" s="25" t="s">
        <v>28</v>
      </c>
      <c r="F111" s="25" t="s">
        <v>81</v>
      </c>
      <c r="G111" s="26" t="n">
        <v>11531.7</v>
      </c>
      <c r="H111" s="26" t="n">
        <v>370.4</v>
      </c>
      <c r="I111" s="26" t="n">
        <f aca="false">G111+H111</f>
        <v>11902.1</v>
      </c>
      <c r="J111" s="26"/>
      <c r="K111" s="26" t="n">
        <f aca="false">I111+J111</f>
        <v>11902.1</v>
      </c>
      <c r="L111" s="26" t="n">
        <v>486.4</v>
      </c>
      <c r="M111" s="26" t="n">
        <f aca="false">K111+L111</f>
        <v>12388.5</v>
      </c>
      <c r="N111" s="26"/>
      <c r="O111" s="26" t="n">
        <f aca="false">K111+N111</f>
        <v>11902.1</v>
      </c>
      <c r="P111" s="26" t="n">
        <v>11519.7</v>
      </c>
      <c r="Q111" s="26"/>
      <c r="R111" s="26" t="n">
        <v>11519.7</v>
      </c>
      <c r="S111" s="26" t="n">
        <v>11519.7</v>
      </c>
    </row>
    <row r="112" customFormat="false" ht="47.25" hidden="true" customHeight="true" outlineLevel="0" collapsed="false">
      <c r="A112" s="23"/>
      <c r="B112" s="24" t="s">
        <v>202</v>
      </c>
      <c r="C112" s="23" t="s">
        <v>201</v>
      </c>
      <c r="D112" s="25" t="s">
        <v>111</v>
      </c>
      <c r="E112" s="25" t="s">
        <v>28</v>
      </c>
      <c r="F112" s="25" t="s">
        <v>81</v>
      </c>
      <c r="G112" s="26" t="n">
        <v>1749.4</v>
      </c>
      <c r="H112" s="26"/>
      <c r="I112" s="26" t="n">
        <f aca="false">G112+H112</f>
        <v>1749.4</v>
      </c>
      <c r="J112" s="26" t="n">
        <v>258.4</v>
      </c>
      <c r="K112" s="26" t="n">
        <f aca="false">I112+J112</f>
        <v>2007.8</v>
      </c>
      <c r="L112" s="26"/>
      <c r="M112" s="26" t="n">
        <f aca="false">K112+L112</f>
        <v>2007.8</v>
      </c>
      <c r="N112" s="26"/>
      <c r="O112" s="26" t="n">
        <f aca="false">K112+N112</f>
        <v>2007.8</v>
      </c>
      <c r="P112" s="26" t="n">
        <v>964.8</v>
      </c>
      <c r="Q112" s="26"/>
      <c r="R112" s="26" t="n">
        <v>964.8</v>
      </c>
      <c r="S112" s="26" t="n">
        <v>348</v>
      </c>
    </row>
    <row r="113" customFormat="false" ht="36" hidden="true" customHeight="true" outlineLevel="0" collapsed="false">
      <c r="A113" s="23"/>
      <c r="B113" s="24" t="s">
        <v>166</v>
      </c>
      <c r="C113" s="23" t="s">
        <v>201</v>
      </c>
      <c r="D113" s="25" t="s">
        <v>154</v>
      </c>
      <c r="E113" s="25" t="s">
        <v>28</v>
      </c>
      <c r="F113" s="25" t="s">
        <v>81</v>
      </c>
      <c r="G113" s="26" t="n">
        <v>1</v>
      </c>
      <c r="H113" s="26"/>
      <c r="I113" s="26" t="n">
        <f aca="false">G113+H113</f>
        <v>1</v>
      </c>
      <c r="J113" s="26"/>
      <c r="K113" s="26" t="n">
        <f aca="false">I113+J113</f>
        <v>1</v>
      </c>
      <c r="L113" s="26"/>
      <c r="M113" s="26" t="n">
        <f aca="false">K113+L113</f>
        <v>1</v>
      </c>
      <c r="N113" s="26"/>
      <c r="O113" s="26" t="n">
        <f aca="false">K113+N113</f>
        <v>1</v>
      </c>
      <c r="P113" s="26" t="n">
        <v>1</v>
      </c>
      <c r="Q113" s="26"/>
      <c r="R113" s="26" t="n">
        <v>1</v>
      </c>
      <c r="S113" s="26" t="n">
        <v>0</v>
      </c>
    </row>
    <row r="114" customFormat="false" ht="31.5" hidden="true" customHeight="false" outlineLevel="0" collapsed="false">
      <c r="A114" s="61" t="s">
        <v>203</v>
      </c>
      <c r="B114" s="17" t="s">
        <v>204</v>
      </c>
      <c r="C114" s="20" t="s">
        <v>205</v>
      </c>
      <c r="D114" s="25"/>
      <c r="E114" s="25"/>
      <c r="F114" s="25"/>
      <c r="G114" s="34" t="n">
        <f aca="false">G115+G118</f>
        <v>426.7</v>
      </c>
      <c r="H114" s="34" t="n">
        <f aca="false">H115+H118</f>
        <v>1331.6</v>
      </c>
      <c r="I114" s="34" t="n">
        <f aca="false">I115+I118</f>
        <v>1758.3</v>
      </c>
      <c r="J114" s="34" t="n">
        <f aca="false">J115+J118</f>
        <v>1482.5</v>
      </c>
      <c r="K114" s="34" t="n">
        <f aca="false">K115+K118</f>
        <v>3240.8</v>
      </c>
      <c r="L114" s="34" t="n">
        <f aca="false">L115+L118</f>
        <v>0</v>
      </c>
      <c r="M114" s="34" t="n">
        <f aca="false">M115+M118</f>
        <v>3240.8</v>
      </c>
      <c r="N114" s="34" t="n">
        <f aca="false">N115+N118</f>
        <v>0</v>
      </c>
      <c r="O114" s="34" t="n">
        <f aca="false">O115+O118</f>
        <v>3240.8</v>
      </c>
      <c r="P114" s="34" t="n">
        <f aca="false">P115+P118</f>
        <v>0</v>
      </c>
      <c r="Q114" s="34" t="n">
        <f aca="false">Q115+Q118</f>
        <v>0</v>
      </c>
      <c r="R114" s="34" t="n">
        <f aca="false">R115+R118</f>
        <v>0</v>
      </c>
      <c r="S114" s="34" t="n">
        <f aca="false">S115+S118</f>
        <v>0</v>
      </c>
    </row>
    <row r="115" customFormat="false" ht="51" hidden="true" customHeight="true" outlineLevel="0" collapsed="false">
      <c r="A115" s="61" t="s">
        <v>206</v>
      </c>
      <c r="B115" s="22" t="s">
        <v>207</v>
      </c>
      <c r="C115" s="20" t="s">
        <v>208</v>
      </c>
      <c r="D115" s="25"/>
      <c r="E115" s="25"/>
      <c r="F115" s="25"/>
      <c r="G115" s="34" t="n">
        <f aca="false">G116+G117</f>
        <v>426.7</v>
      </c>
      <c r="H115" s="34" t="n">
        <f aca="false">H116+H117</f>
        <v>118.6</v>
      </c>
      <c r="I115" s="34" t="n">
        <f aca="false">I116+I117</f>
        <v>545.3</v>
      </c>
      <c r="J115" s="34" t="n">
        <f aca="false">J116+J117</f>
        <v>0</v>
      </c>
      <c r="K115" s="34" t="n">
        <f aca="false">K116+K117</f>
        <v>545.3</v>
      </c>
      <c r="L115" s="34" t="n">
        <f aca="false">L116+L117</f>
        <v>0</v>
      </c>
      <c r="M115" s="34" t="n">
        <f aca="false">M116+M117</f>
        <v>545.3</v>
      </c>
      <c r="N115" s="34" t="n">
        <f aca="false">N116+N117</f>
        <v>0</v>
      </c>
      <c r="O115" s="34" t="n">
        <f aca="false">O116+O117</f>
        <v>545.3</v>
      </c>
      <c r="P115" s="34" t="n">
        <f aca="false">P116+P117</f>
        <v>0</v>
      </c>
      <c r="Q115" s="34" t="n">
        <f aca="false">Q116+Q117</f>
        <v>0</v>
      </c>
      <c r="R115" s="34" t="n">
        <f aca="false">R116+R117</f>
        <v>0</v>
      </c>
      <c r="S115" s="34" t="n">
        <f aca="false">S116+S117</f>
        <v>0</v>
      </c>
    </row>
    <row r="116" customFormat="false" ht="47.25" hidden="true" customHeight="true" outlineLevel="0" collapsed="false">
      <c r="A116" s="23"/>
      <c r="B116" s="30" t="s">
        <v>209</v>
      </c>
      <c r="C116" s="23" t="s">
        <v>210</v>
      </c>
      <c r="D116" s="25" t="s">
        <v>111</v>
      </c>
      <c r="E116" s="25" t="s">
        <v>28</v>
      </c>
      <c r="F116" s="25" t="s">
        <v>28</v>
      </c>
      <c r="G116" s="26" t="n">
        <v>211.7</v>
      </c>
      <c r="H116" s="26"/>
      <c r="I116" s="26" t="n">
        <f aca="false">G116+H116</f>
        <v>211.7</v>
      </c>
      <c r="J116" s="26"/>
      <c r="K116" s="26" t="n">
        <f aca="false">I116+J116</f>
        <v>211.7</v>
      </c>
      <c r="L116" s="26"/>
      <c r="M116" s="26" t="n">
        <f aca="false">K116+L116</f>
        <v>211.7</v>
      </c>
      <c r="N116" s="26"/>
      <c r="O116" s="26" t="n">
        <f aca="false">K116+N116</f>
        <v>211.7</v>
      </c>
      <c r="P116" s="26" t="n">
        <v>0</v>
      </c>
      <c r="Q116" s="26"/>
      <c r="R116" s="26" t="n">
        <v>0</v>
      </c>
      <c r="S116" s="26" t="n">
        <v>0</v>
      </c>
    </row>
    <row r="117" customFormat="false" ht="63" hidden="true" customHeight="true" outlineLevel="0" collapsed="false">
      <c r="A117" s="23"/>
      <c r="B117" s="30" t="s">
        <v>211</v>
      </c>
      <c r="C117" s="23" t="s">
        <v>212</v>
      </c>
      <c r="D117" s="25" t="s">
        <v>111</v>
      </c>
      <c r="E117" s="25" t="s">
        <v>28</v>
      </c>
      <c r="F117" s="25" t="s">
        <v>28</v>
      </c>
      <c r="G117" s="26" t="n">
        <v>215</v>
      </c>
      <c r="H117" s="26" t="n">
        <v>118.6</v>
      </c>
      <c r="I117" s="26" t="n">
        <f aca="false">G117+H117</f>
        <v>333.6</v>
      </c>
      <c r="J117" s="26"/>
      <c r="K117" s="26" t="n">
        <f aca="false">I117+J117</f>
        <v>333.6</v>
      </c>
      <c r="L117" s="26"/>
      <c r="M117" s="26" t="n">
        <f aca="false">K117+L117</f>
        <v>333.6</v>
      </c>
      <c r="N117" s="26"/>
      <c r="O117" s="26" t="n">
        <f aca="false">K117+N117</f>
        <v>333.6</v>
      </c>
      <c r="P117" s="26" t="n">
        <v>0</v>
      </c>
      <c r="Q117" s="26"/>
      <c r="R117" s="26" t="n">
        <v>0</v>
      </c>
      <c r="S117" s="26" t="n">
        <v>0</v>
      </c>
    </row>
    <row r="118" customFormat="false" ht="31.5" hidden="true" customHeight="false" outlineLevel="0" collapsed="false">
      <c r="A118" s="23"/>
      <c r="B118" s="48" t="s">
        <v>94</v>
      </c>
      <c r="C118" s="49" t="s">
        <v>213</v>
      </c>
      <c r="D118" s="50"/>
      <c r="E118" s="51" t="s">
        <v>28</v>
      </c>
      <c r="F118" s="52" t="s">
        <v>81</v>
      </c>
      <c r="G118" s="26" t="n">
        <f aca="false">G119+G120</f>
        <v>0</v>
      </c>
      <c r="H118" s="26" t="n">
        <f aca="false">H119+H120</f>
        <v>1213</v>
      </c>
      <c r="I118" s="26" t="n">
        <f aca="false">I119+I120</f>
        <v>1213</v>
      </c>
      <c r="J118" s="26" t="n">
        <f aca="false">J119+J120</f>
        <v>1482.5</v>
      </c>
      <c r="K118" s="26" t="n">
        <f aca="false">K119+K120</f>
        <v>2695.5</v>
      </c>
      <c r="L118" s="26" t="n">
        <f aca="false">L119+L120</f>
        <v>0</v>
      </c>
      <c r="M118" s="26" t="n">
        <f aca="false">M119+M120</f>
        <v>2695.5</v>
      </c>
      <c r="N118" s="26" t="n">
        <f aca="false">N119+N120</f>
        <v>0</v>
      </c>
      <c r="O118" s="26" t="n">
        <f aca="false">O119+O120</f>
        <v>2695.5</v>
      </c>
      <c r="P118" s="26" t="n">
        <f aca="false">P119+P120</f>
        <v>0</v>
      </c>
      <c r="Q118" s="26" t="n">
        <f aca="false">Q119+Q120</f>
        <v>0</v>
      </c>
      <c r="R118" s="26" t="n">
        <f aca="false">R119+R120</f>
        <v>0</v>
      </c>
      <c r="S118" s="26" t="n">
        <f aca="false">S119+S120</f>
        <v>0</v>
      </c>
    </row>
    <row r="119" customFormat="false" ht="111.75" hidden="true" customHeight="true" outlineLevel="0" collapsed="false">
      <c r="A119" s="23"/>
      <c r="B119" s="48" t="s">
        <v>96</v>
      </c>
      <c r="C119" s="49" t="s">
        <v>214</v>
      </c>
      <c r="D119" s="50" t="n">
        <v>100</v>
      </c>
      <c r="E119" s="51" t="s">
        <v>28</v>
      </c>
      <c r="F119" s="52" t="s">
        <v>81</v>
      </c>
      <c r="G119" s="26"/>
      <c r="H119" s="27" t="n">
        <v>956.7</v>
      </c>
      <c r="I119" s="26" t="n">
        <f aca="false">G119+H119</f>
        <v>956.7</v>
      </c>
      <c r="J119" s="26" t="n">
        <v>1469.3</v>
      </c>
      <c r="K119" s="26" t="n">
        <f aca="false">I119+J119</f>
        <v>2426</v>
      </c>
      <c r="L119" s="26"/>
      <c r="M119" s="26" t="n">
        <f aca="false">K119+L119</f>
        <v>2426</v>
      </c>
      <c r="N119" s="26"/>
      <c r="O119" s="26" t="n">
        <f aca="false">K119+N119</f>
        <v>2426</v>
      </c>
      <c r="P119" s="26"/>
      <c r="Q119" s="26"/>
      <c r="R119" s="26"/>
      <c r="S119" s="26"/>
    </row>
    <row r="120" customFormat="false" ht="78.75" hidden="true" customHeight="true" outlineLevel="0" collapsed="false">
      <c r="A120" s="23"/>
      <c r="B120" s="48" t="s">
        <v>215</v>
      </c>
      <c r="C120" s="49" t="s">
        <v>214</v>
      </c>
      <c r="D120" s="50" t="n">
        <v>600</v>
      </c>
      <c r="E120" s="51" t="s">
        <v>28</v>
      </c>
      <c r="F120" s="52" t="s">
        <v>81</v>
      </c>
      <c r="G120" s="26"/>
      <c r="H120" s="27" t="n">
        <v>256.3</v>
      </c>
      <c r="I120" s="26" t="n">
        <f aca="false">G120+H120</f>
        <v>256.3</v>
      </c>
      <c r="J120" s="26" t="n">
        <v>13.2</v>
      </c>
      <c r="K120" s="26" t="n">
        <f aca="false">I120+J120</f>
        <v>269.5</v>
      </c>
      <c r="L120" s="26"/>
      <c r="M120" s="26" t="n">
        <f aca="false">K120+L120</f>
        <v>269.5</v>
      </c>
      <c r="N120" s="26"/>
      <c r="O120" s="26" t="n">
        <f aca="false">K120+N120</f>
        <v>269.5</v>
      </c>
      <c r="P120" s="26"/>
      <c r="Q120" s="26"/>
      <c r="R120" s="26"/>
      <c r="S120" s="26"/>
    </row>
    <row r="121" customFormat="false" ht="63" hidden="false" customHeight="false" outlineLevel="0" collapsed="false">
      <c r="A121" s="20" t="n">
        <v>2</v>
      </c>
      <c r="B121" s="17" t="s">
        <v>216</v>
      </c>
      <c r="C121" s="20" t="s">
        <v>217</v>
      </c>
      <c r="D121" s="20"/>
      <c r="E121" s="33"/>
      <c r="F121" s="33"/>
      <c r="G121" s="34" t="n">
        <f aca="false">G122+G125+G132</f>
        <v>21620.5</v>
      </c>
      <c r="H121" s="34" t="n">
        <f aca="false">H122+H125+H132</f>
        <v>1144.8</v>
      </c>
      <c r="I121" s="34" t="n">
        <f aca="false">I122+I125+I132</f>
        <v>22765.3</v>
      </c>
      <c r="J121" s="34" t="n">
        <f aca="false">J122+J125+J132</f>
        <v>21201.3</v>
      </c>
      <c r="K121" s="34" t="n">
        <f aca="false">K122+K125+K132</f>
        <v>43966.6</v>
      </c>
      <c r="L121" s="34" t="n">
        <f aca="false">L122+L125+L132</f>
        <v>-2785.7</v>
      </c>
      <c r="M121" s="34" t="n">
        <f aca="false">M122+M125+M132</f>
        <v>41180.9</v>
      </c>
      <c r="N121" s="34" t="n">
        <f aca="false">N122+N125+N132</f>
        <v>0</v>
      </c>
      <c r="O121" s="34" t="n">
        <f aca="false">O122+O125+O132</f>
        <v>43966.6</v>
      </c>
      <c r="P121" s="34" t="n">
        <f aca="false">P122+P125+P132</f>
        <v>8181.64927</v>
      </c>
      <c r="Q121" s="34" t="n">
        <f aca="false">Q122+Q125+Q132</f>
        <v>2785.7</v>
      </c>
      <c r="R121" s="34" t="n">
        <f aca="false">R122+R125+R132</f>
        <v>10967.34927</v>
      </c>
      <c r="S121" s="34" t="n">
        <f aca="false">S122+S125+S132</f>
        <v>8280.50537</v>
      </c>
    </row>
    <row r="122" customFormat="false" ht="47.25" hidden="true" customHeight="true" outlineLevel="0" collapsed="false">
      <c r="A122" s="11" t="s">
        <v>218</v>
      </c>
      <c r="B122" s="17" t="s">
        <v>219</v>
      </c>
      <c r="C122" s="11" t="s">
        <v>220</v>
      </c>
      <c r="D122" s="20"/>
      <c r="E122" s="33"/>
      <c r="F122" s="33"/>
      <c r="G122" s="34" t="n">
        <f aca="false">G123</f>
        <v>3817.8</v>
      </c>
      <c r="H122" s="34" t="n">
        <f aca="false">H123</f>
        <v>0</v>
      </c>
      <c r="I122" s="34" t="n">
        <f aca="false">I123</f>
        <v>3817.8</v>
      </c>
      <c r="J122" s="34" t="n">
        <f aca="false">J123</f>
        <v>0</v>
      </c>
      <c r="K122" s="34" t="n">
        <f aca="false">K123</f>
        <v>3817.8</v>
      </c>
      <c r="L122" s="34" t="n">
        <f aca="false">L123</f>
        <v>0</v>
      </c>
      <c r="M122" s="34" t="n">
        <f aca="false">M123</f>
        <v>3817.8</v>
      </c>
      <c r="N122" s="34" t="n">
        <f aca="false">N123</f>
        <v>0</v>
      </c>
      <c r="O122" s="34" t="n">
        <f aca="false">O123</f>
        <v>3817.8</v>
      </c>
      <c r="P122" s="34" t="n">
        <f aca="false">P123</f>
        <v>4207.94927</v>
      </c>
      <c r="Q122" s="34" t="n">
        <f aca="false">Q123</f>
        <v>0</v>
      </c>
      <c r="R122" s="34" t="n">
        <f aca="false">R123</f>
        <v>4207.94927</v>
      </c>
      <c r="S122" s="34" t="n">
        <f aca="false">S123</f>
        <v>4306.80537</v>
      </c>
    </row>
    <row r="123" customFormat="false" ht="31.5" hidden="true" customHeight="true" outlineLevel="0" collapsed="false">
      <c r="A123" s="11" t="s">
        <v>221</v>
      </c>
      <c r="B123" s="22" t="s">
        <v>222</v>
      </c>
      <c r="C123" s="11" t="s">
        <v>223</v>
      </c>
      <c r="D123" s="33"/>
      <c r="E123" s="33"/>
      <c r="F123" s="33"/>
      <c r="G123" s="34" t="n">
        <f aca="false">G124</f>
        <v>3817.8</v>
      </c>
      <c r="H123" s="34" t="n">
        <f aca="false">H124</f>
        <v>0</v>
      </c>
      <c r="I123" s="34" t="n">
        <f aca="false">I124</f>
        <v>3817.8</v>
      </c>
      <c r="J123" s="34" t="n">
        <f aca="false">J124</f>
        <v>0</v>
      </c>
      <c r="K123" s="34" t="n">
        <f aca="false">K124</f>
        <v>3817.8</v>
      </c>
      <c r="L123" s="34" t="n">
        <f aca="false">L124</f>
        <v>0</v>
      </c>
      <c r="M123" s="34" t="n">
        <f aca="false">M124</f>
        <v>3817.8</v>
      </c>
      <c r="N123" s="34" t="n">
        <f aca="false">N124</f>
        <v>0</v>
      </c>
      <c r="O123" s="34" t="n">
        <f aca="false">O124</f>
        <v>3817.8</v>
      </c>
      <c r="P123" s="34" t="n">
        <f aca="false">P124</f>
        <v>4207.94927</v>
      </c>
      <c r="Q123" s="34" t="n">
        <f aca="false">Q124</f>
        <v>0</v>
      </c>
      <c r="R123" s="34" t="n">
        <f aca="false">R124</f>
        <v>4207.94927</v>
      </c>
      <c r="S123" s="34" t="n">
        <f aca="false">S124</f>
        <v>4306.80537</v>
      </c>
    </row>
    <row r="124" customFormat="false" ht="36" hidden="true" customHeight="true" outlineLevel="0" collapsed="false">
      <c r="A124" s="23"/>
      <c r="B124" s="28" t="s">
        <v>224</v>
      </c>
      <c r="C124" s="16" t="s">
        <v>225</v>
      </c>
      <c r="D124" s="23" t="n">
        <v>300</v>
      </c>
      <c r="E124" s="25" t="s">
        <v>36</v>
      </c>
      <c r="F124" s="25" t="s">
        <v>37</v>
      </c>
      <c r="G124" s="26" t="n">
        <f aca="false">2817.8+1000</f>
        <v>3817.8</v>
      </c>
      <c r="H124" s="26"/>
      <c r="I124" s="26" t="n">
        <f aca="false">G124+H124</f>
        <v>3817.8</v>
      </c>
      <c r="J124" s="26"/>
      <c r="K124" s="26" t="n">
        <f aca="false">I124+J124</f>
        <v>3817.8</v>
      </c>
      <c r="L124" s="26"/>
      <c r="M124" s="26" t="n">
        <f aca="false">K124+L124</f>
        <v>3817.8</v>
      </c>
      <c r="N124" s="26"/>
      <c r="O124" s="26" t="n">
        <f aca="false">K124+N124</f>
        <v>3817.8</v>
      </c>
      <c r="P124" s="26" t="n">
        <f aca="false">3207.94927+1000</f>
        <v>4207.94927</v>
      </c>
      <c r="Q124" s="26"/>
      <c r="R124" s="26" t="n">
        <f aca="false">3207.94927+1000</f>
        <v>4207.94927</v>
      </c>
      <c r="S124" s="26" t="n">
        <f aca="false">3306.80537+1000</f>
        <v>4306.80537</v>
      </c>
    </row>
    <row r="125" customFormat="false" ht="20.25" hidden="true" customHeight="true" outlineLevel="0" collapsed="false">
      <c r="A125" s="11" t="s">
        <v>226</v>
      </c>
      <c r="B125" s="17" t="s">
        <v>227</v>
      </c>
      <c r="C125" s="11" t="s">
        <v>228</v>
      </c>
      <c r="D125" s="33"/>
      <c r="E125" s="33"/>
      <c r="F125" s="33"/>
      <c r="G125" s="34" t="n">
        <f aca="false">G126</f>
        <v>116.4</v>
      </c>
      <c r="H125" s="34" t="n">
        <f aca="false">H126</f>
        <v>1144.8</v>
      </c>
      <c r="I125" s="34" t="n">
        <f aca="false">I126</f>
        <v>1261.2</v>
      </c>
      <c r="J125" s="34" t="n">
        <f aca="false">J126</f>
        <v>0</v>
      </c>
      <c r="K125" s="34" t="n">
        <f aca="false">K126</f>
        <v>1261.2</v>
      </c>
      <c r="L125" s="34" t="n">
        <f aca="false">L126</f>
        <v>0</v>
      </c>
      <c r="M125" s="34" t="n">
        <f aca="false">M126</f>
        <v>1261.2</v>
      </c>
      <c r="N125" s="34" t="n">
        <f aca="false">N126</f>
        <v>0</v>
      </c>
      <c r="O125" s="34" t="n">
        <f aca="false">O126</f>
        <v>1261.2</v>
      </c>
      <c r="P125" s="34" t="n">
        <f aca="false">P126</f>
        <v>0</v>
      </c>
      <c r="Q125" s="34" t="n">
        <f aca="false">Q126</f>
        <v>0</v>
      </c>
      <c r="R125" s="34" t="n">
        <f aca="false">R126</f>
        <v>0</v>
      </c>
      <c r="S125" s="34" t="n">
        <f aca="false">S126</f>
        <v>0</v>
      </c>
    </row>
    <row r="126" customFormat="false" ht="31.5" hidden="true" customHeight="true" outlineLevel="0" collapsed="false">
      <c r="A126" s="11" t="s">
        <v>229</v>
      </c>
      <c r="B126" s="22" t="s">
        <v>230</v>
      </c>
      <c r="C126" s="11" t="s">
        <v>231</v>
      </c>
      <c r="D126" s="63"/>
      <c r="E126" s="63"/>
      <c r="F126" s="63"/>
      <c r="G126" s="34" t="n">
        <f aca="false">G128+G127+G129</f>
        <v>116.4</v>
      </c>
      <c r="H126" s="34" t="n">
        <f aca="false">H128+H127+H129</f>
        <v>1144.8</v>
      </c>
      <c r="I126" s="34" t="n">
        <f aca="false">I128+I127+I129</f>
        <v>1261.2</v>
      </c>
      <c r="J126" s="34" t="n">
        <f aca="false">J128+J127+J129</f>
        <v>0</v>
      </c>
      <c r="K126" s="34" t="n">
        <f aca="false">K128+K127+K129</f>
        <v>1261.2</v>
      </c>
      <c r="L126" s="34" t="n">
        <f aca="false">L128+L127+L129</f>
        <v>0</v>
      </c>
      <c r="M126" s="34" t="n">
        <f aca="false">M128+M127+M129</f>
        <v>1261.2</v>
      </c>
      <c r="N126" s="34" t="n">
        <f aca="false">N128+N127+N129</f>
        <v>0</v>
      </c>
      <c r="O126" s="34" t="n">
        <f aca="false">O128+O127+O129</f>
        <v>1261.2</v>
      </c>
      <c r="P126" s="34" t="n">
        <f aca="false">P128+P127+P129</f>
        <v>0</v>
      </c>
      <c r="Q126" s="34" t="n">
        <f aca="false">Q128+Q127+Q129</f>
        <v>0</v>
      </c>
      <c r="R126" s="34" t="n">
        <f aca="false">R128+R127+R129</f>
        <v>0</v>
      </c>
      <c r="S126" s="34" t="n">
        <f aca="false">S128+S127+S129</f>
        <v>0</v>
      </c>
    </row>
    <row r="127" customFormat="false" ht="49.5" hidden="true" customHeight="true" outlineLevel="0" collapsed="false">
      <c r="A127" s="11"/>
      <c r="B127" s="24" t="s">
        <v>232</v>
      </c>
      <c r="C127" s="33" t="s">
        <v>233</v>
      </c>
      <c r="D127" s="25" t="s">
        <v>111</v>
      </c>
      <c r="E127" s="25" t="s">
        <v>37</v>
      </c>
      <c r="F127" s="25" t="n">
        <v>12</v>
      </c>
      <c r="G127" s="26" t="n">
        <v>80</v>
      </c>
      <c r="H127" s="26" t="n">
        <v>977.4</v>
      </c>
      <c r="I127" s="26" t="n">
        <f aca="false">G127+H127</f>
        <v>1057.4</v>
      </c>
      <c r="J127" s="26"/>
      <c r="K127" s="26" t="n">
        <f aca="false">I127+J127</f>
        <v>1057.4</v>
      </c>
      <c r="L127" s="26"/>
      <c r="M127" s="26" t="n">
        <f aca="false">K127+L127</f>
        <v>1057.4</v>
      </c>
      <c r="N127" s="26"/>
      <c r="O127" s="26" t="n">
        <f aca="false">K127+N127</f>
        <v>1057.4</v>
      </c>
      <c r="P127" s="26" t="n">
        <v>0</v>
      </c>
      <c r="Q127" s="26"/>
      <c r="R127" s="26" t="n">
        <v>0</v>
      </c>
      <c r="S127" s="26" t="n">
        <v>0</v>
      </c>
    </row>
    <row r="128" customFormat="false" ht="51" hidden="true" customHeight="true" outlineLevel="0" collapsed="false">
      <c r="A128" s="23"/>
      <c r="B128" s="24" t="s">
        <v>234</v>
      </c>
      <c r="C128" s="64" t="s">
        <v>235</v>
      </c>
      <c r="D128" s="25" t="s">
        <v>111</v>
      </c>
      <c r="E128" s="25" t="s">
        <v>37</v>
      </c>
      <c r="F128" s="25" t="n">
        <v>12</v>
      </c>
      <c r="G128" s="26" t="n">
        <v>36.4</v>
      </c>
      <c r="H128" s="26" t="n">
        <v>167.4</v>
      </c>
      <c r="I128" s="26" t="n">
        <f aca="false">G128+H128</f>
        <v>203.8</v>
      </c>
      <c r="J128" s="26"/>
      <c r="K128" s="26" t="n">
        <f aca="false">I128+J128</f>
        <v>203.8</v>
      </c>
      <c r="L128" s="26"/>
      <c r="M128" s="26" t="n">
        <f aca="false">K128+L128</f>
        <v>203.8</v>
      </c>
      <c r="N128" s="26"/>
      <c r="O128" s="26" t="n">
        <f aca="false">K128+N128</f>
        <v>203.8</v>
      </c>
      <c r="P128" s="26" t="n">
        <v>0</v>
      </c>
      <c r="Q128" s="26"/>
      <c r="R128" s="26" t="n">
        <v>0</v>
      </c>
      <c r="S128" s="26" t="n">
        <v>0</v>
      </c>
    </row>
    <row r="129" customFormat="false" ht="63" hidden="true" customHeight="true" outlineLevel="0" collapsed="false">
      <c r="A129" s="23"/>
      <c r="B129" s="28" t="s">
        <v>236</v>
      </c>
      <c r="C129" s="16" t="s">
        <v>237</v>
      </c>
      <c r="D129" s="33"/>
      <c r="E129" s="25"/>
      <c r="F129" s="25"/>
      <c r="G129" s="40" t="n">
        <f aca="false">G130+G131</f>
        <v>0</v>
      </c>
      <c r="H129" s="40" t="n">
        <f aca="false">H130+H131</f>
        <v>0</v>
      </c>
      <c r="I129" s="40" t="n">
        <f aca="false">I130+I131</f>
        <v>0</v>
      </c>
      <c r="J129" s="40" t="n">
        <f aca="false">J130+J131</f>
        <v>0</v>
      </c>
      <c r="K129" s="40" t="n">
        <f aca="false">K130+K131</f>
        <v>0</v>
      </c>
      <c r="L129" s="40" t="n">
        <f aca="false">L130+L131</f>
        <v>0</v>
      </c>
      <c r="M129" s="40" t="n">
        <f aca="false">M130+M131</f>
        <v>0</v>
      </c>
      <c r="N129" s="40" t="n">
        <f aca="false">N130+N131</f>
        <v>0</v>
      </c>
      <c r="O129" s="40" t="n">
        <f aca="false">O130+O131</f>
        <v>0</v>
      </c>
      <c r="P129" s="40" t="n">
        <f aca="false">P130+P131</f>
        <v>0</v>
      </c>
      <c r="Q129" s="40" t="n">
        <f aca="false">Q130+Q131</f>
        <v>0</v>
      </c>
      <c r="R129" s="40" t="n">
        <f aca="false">R130+R131</f>
        <v>0</v>
      </c>
      <c r="S129" s="40" t="n">
        <f aca="false">S130+S131</f>
        <v>0</v>
      </c>
    </row>
    <row r="130" customFormat="false" ht="47.25" hidden="true" customHeight="true" outlineLevel="0" collapsed="false">
      <c r="A130" s="23"/>
      <c r="B130" s="28" t="s">
        <v>238</v>
      </c>
      <c r="C130" s="25" t="s">
        <v>239</v>
      </c>
      <c r="D130" s="51" t="s">
        <v>111</v>
      </c>
      <c r="E130" s="51" t="s">
        <v>37</v>
      </c>
      <c r="F130" s="57" t="s">
        <v>240</v>
      </c>
      <c r="G130" s="65" t="n">
        <v>0</v>
      </c>
      <c r="H130" s="65" t="n">
        <v>0</v>
      </c>
      <c r="I130" s="65" t="n">
        <v>0</v>
      </c>
      <c r="J130" s="65" t="n">
        <v>0</v>
      </c>
      <c r="K130" s="65" t="n">
        <v>0</v>
      </c>
      <c r="L130" s="65" t="n">
        <v>0</v>
      </c>
      <c r="M130" s="65" t="n">
        <v>0</v>
      </c>
      <c r="N130" s="65" t="n">
        <v>0</v>
      </c>
      <c r="O130" s="65" t="n">
        <v>0</v>
      </c>
      <c r="P130" s="65"/>
      <c r="Q130" s="65" t="n">
        <v>0</v>
      </c>
      <c r="R130" s="65"/>
      <c r="S130" s="65"/>
    </row>
    <row r="131" customFormat="false" ht="31.5" hidden="true" customHeight="true" outlineLevel="0" collapsed="false">
      <c r="A131" s="23"/>
      <c r="B131" s="28" t="s">
        <v>241</v>
      </c>
      <c r="C131" s="25" t="s">
        <v>239</v>
      </c>
      <c r="D131" s="51" t="s">
        <v>242</v>
      </c>
      <c r="E131" s="51" t="s">
        <v>37</v>
      </c>
      <c r="F131" s="57" t="s">
        <v>240</v>
      </c>
      <c r="G131" s="65"/>
      <c r="H131" s="65"/>
      <c r="I131" s="65"/>
      <c r="J131" s="65"/>
      <c r="K131" s="65"/>
      <c r="L131" s="65"/>
      <c r="M131" s="65"/>
      <c r="N131" s="65"/>
      <c r="O131" s="65"/>
      <c r="P131" s="65" t="n">
        <v>0</v>
      </c>
      <c r="Q131" s="65"/>
      <c r="R131" s="65" t="n">
        <v>0</v>
      </c>
      <c r="S131" s="65" t="n">
        <v>0</v>
      </c>
    </row>
    <row r="132" customFormat="false" ht="47.25" hidden="false" customHeight="false" outlineLevel="0" collapsed="false">
      <c r="A132" s="11" t="s">
        <v>243</v>
      </c>
      <c r="B132" s="66" t="s">
        <v>244</v>
      </c>
      <c r="C132" s="21" t="s">
        <v>245</v>
      </c>
      <c r="D132" s="45"/>
      <c r="E132" s="45"/>
      <c r="F132" s="67"/>
      <c r="G132" s="19" t="n">
        <f aca="false">G135+G141+G133+G137</f>
        <v>17686.3</v>
      </c>
      <c r="H132" s="19" t="n">
        <f aca="false">H135+H141+H133+H137</f>
        <v>0</v>
      </c>
      <c r="I132" s="19" t="n">
        <f aca="false">I135+I141+I133+I137</f>
        <v>17686.3</v>
      </c>
      <c r="J132" s="19" t="n">
        <f aca="false">J135+J141+J133+J137</f>
        <v>21201.3</v>
      </c>
      <c r="K132" s="19" t="n">
        <f aca="false">K135+K141+K133+K137</f>
        <v>38887.6</v>
      </c>
      <c r="L132" s="19" t="n">
        <f aca="false">L135+L141+L133+L137</f>
        <v>-2785.7</v>
      </c>
      <c r="M132" s="19" t="n">
        <f aca="false">M135+M141+M133+M137</f>
        <v>36101.9</v>
      </c>
      <c r="N132" s="19" t="n">
        <f aca="false">N135+N141+N133+N137</f>
        <v>0</v>
      </c>
      <c r="O132" s="19" t="n">
        <f aca="false">O135+O141+O133+O137</f>
        <v>38887.6</v>
      </c>
      <c r="P132" s="19" t="n">
        <f aca="false">P135+P141+P133+P137</f>
        <v>3973.7</v>
      </c>
      <c r="Q132" s="19" t="n">
        <f aca="false">Q135+Q141+Q133+Q137</f>
        <v>2785.7</v>
      </c>
      <c r="R132" s="19" t="n">
        <f aca="false">R135+R141+R133+R137</f>
        <v>6759.4</v>
      </c>
      <c r="S132" s="19" t="n">
        <f aca="false">S135+S141+S133+S137</f>
        <v>3973.7</v>
      </c>
    </row>
    <row r="133" customFormat="false" ht="47.25" hidden="true" customHeight="true" outlineLevel="0" collapsed="false">
      <c r="A133" s="11"/>
      <c r="B133" s="68" t="s">
        <v>246</v>
      </c>
      <c r="C133" s="69" t="s">
        <v>247</v>
      </c>
      <c r="D133" s="69"/>
      <c r="E133" s="70" t="s">
        <v>248</v>
      </c>
      <c r="F133" s="71" t="s">
        <v>248</v>
      </c>
      <c r="G133" s="27" t="n">
        <f aca="false">G134</f>
        <v>2492.5</v>
      </c>
      <c r="H133" s="27" t="n">
        <f aca="false">H134</f>
        <v>0</v>
      </c>
      <c r="I133" s="26" t="n">
        <f aca="false">G133+H133</f>
        <v>2492.5</v>
      </c>
      <c r="J133" s="27" t="n">
        <f aca="false">J134</f>
        <v>0</v>
      </c>
      <c r="K133" s="26" t="n">
        <f aca="false">I133+J133</f>
        <v>2492.5</v>
      </c>
      <c r="L133" s="27" t="n">
        <f aca="false">L134</f>
        <v>0</v>
      </c>
      <c r="M133" s="26" t="n">
        <f aca="false">K133+L133</f>
        <v>2492.5</v>
      </c>
      <c r="N133" s="27" t="n">
        <f aca="false">N134</f>
        <v>0</v>
      </c>
      <c r="O133" s="26" t="n">
        <f aca="false">K133+N133</f>
        <v>2492.5</v>
      </c>
      <c r="P133" s="27" t="n">
        <f aca="false">P134</f>
        <v>0</v>
      </c>
      <c r="Q133" s="27" t="n">
        <f aca="false">Q134</f>
        <v>0</v>
      </c>
      <c r="R133" s="27" t="n">
        <f aca="false">R134</f>
        <v>0</v>
      </c>
      <c r="S133" s="27" t="n">
        <f aca="false">S134</f>
        <v>0</v>
      </c>
    </row>
    <row r="134" customFormat="false" ht="47.25" hidden="true" customHeight="true" outlineLevel="0" collapsed="false">
      <c r="A134" s="11"/>
      <c r="B134" s="28" t="s">
        <v>249</v>
      </c>
      <c r="C134" s="69" t="s">
        <v>250</v>
      </c>
      <c r="D134" s="69" t="n">
        <v>500</v>
      </c>
      <c r="E134" s="70" t="s">
        <v>248</v>
      </c>
      <c r="F134" s="71" t="s">
        <v>248</v>
      </c>
      <c r="G134" s="27" t="n">
        <v>2492.5</v>
      </c>
      <c r="H134" s="27"/>
      <c r="I134" s="26" t="n">
        <f aca="false">G134+H134</f>
        <v>2492.5</v>
      </c>
      <c r="J134" s="27"/>
      <c r="K134" s="26" t="n">
        <f aca="false">I134+J134</f>
        <v>2492.5</v>
      </c>
      <c r="L134" s="27"/>
      <c r="M134" s="26" t="n">
        <f aca="false">K134+L134</f>
        <v>2492.5</v>
      </c>
      <c r="N134" s="27"/>
      <c r="O134" s="26" t="n">
        <f aca="false">K134+N134</f>
        <v>2492.5</v>
      </c>
      <c r="P134" s="27"/>
      <c r="Q134" s="27"/>
      <c r="R134" s="27"/>
      <c r="S134" s="27"/>
    </row>
    <row r="135" customFormat="false" ht="23.25" hidden="true" customHeight="true" outlineLevel="0" collapsed="false">
      <c r="A135" s="23"/>
      <c r="B135" s="72" t="s">
        <v>251</v>
      </c>
      <c r="C135" s="25" t="s">
        <v>252</v>
      </c>
      <c r="D135" s="51"/>
      <c r="E135" s="51"/>
      <c r="F135" s="57"/>
      <c r="G135" s="65" t="n">
        <f aca="false">G136</f>
        <v>220</v>
      </c>
      <c r="H135" s="65" t="n">
        <f aca="false">H136</f>
        <v>-220</v>
      </c>
      <c r="I135" s="65" t="n">
        <f aca="false">I136</f>
        <v>0</v>
      </c>
      <c r="J135" s="65" t="n">
        <f aca="false">J136</f>
        <v>0</v>
      </c>
      <c r="K135" s="65" t="n">
        <f aca="false">K136</f>
        <v>0</v>
      </c>
      <c r="L135" s="65" t="n">
        <f aca="false">L136</f>
        <v>0</v>
      </c>
      <c r="M135" s="65" t="n">
        <f aca="false">M136</f>
        <v>0</v>
      </c>
      <c r="N135" s="65" t="n">
        <f aca="false">N136</f>
        <v>0</v>
      </c>
      <c r="O135" s="65" t="n">
        <f aca="false">O136</f>
        <v>0</v>
      </c>
      <c r="P135" s="65" t="n">
        <f aca="false">P136</f>
        <v>0</v>
      </c>
      <c r="Q135" s="65" t="n">
        <f aca="false">Q136</f>
        <v>0</v>
      </c>
      <c r="R135" s="65" t="n">
        <f aca="false">R136</f>
        <v>0</v>
      </c>
      <c r="S135" s="65" t="n">
        <f aca="false">S136</f>
        <v>0</v>
      </c>
    </row>
    <row r="136" customFormat="false" ht="47.25" hidden="true" customHeight="true" outlineLevel="0" collapsed="false">
      <c r="A136" s="23"/>
      <c r="B136" s="28" t="s">
        <v>253</v>
      </c>
      <c r="C136" s="25" t="s">
        <v>254</v>
      </c>
      <c r="D136" s="51" t="s">
        <v>255</v>
      </c>
      <c r="E136" s="51" t="s">
        <v>37</v>
      </c>
      <c r="F136" s="57" t="s">
        <v>240</v>
      </c>
      <c r="G136" s="26" t="n">
        <v>220</v>
      </c>
      <c r="H136" s="26" t="n">
        <v>-220</v>
      </c>
      <c r="I136" s="26" t="n">
        <f aca="false">G136+H136</f>
        <v>0</v>
      </c>
      <c r="J136" s="26"/>
      <c r="K136" s="26" t="n">
        <f aca="false">I136+J136</f>
        <v>0</v>
      </c>
      <c r="L136" s="26"/>
      <c r="M136" s="26" t="n">
        <f aca="false">K136+L136</f>
        <v>0</v>
      </c>
      <c r="N136" s="26"/>
      <c r="O136" s="26" t="n">
        <f aca="false">K136+N136</f>
        <v>0</v>
      </c>
      <c r="P136" s="26" t="n">
        <v>0</v>
      </c>
      <c r="Q136" s="26"/>
      <c r="R136" s="26" t="n">
        <v>0</v>
      </c>
      <c r="S136" s="26" t="n">
        <v>0</v>
      </c>
    </row>
    <row r="137" customFormat="false" ht="31.5" hidden="false" customHeight="false" outlineLevel="0" collapsed="false">
      <c r="A137" s="23"/>
      <c r="B137" s="73" t="s">
        <v>256</v>
      </c>
      <c r="C137" s="51" t="s">
        <v>257</v>
      </c>
      <c r="D137" s="51"/>
      <c r="E137" s="51" t="s">
        <v>37</v>
      </c>
      <c r="F137" s="57" t="s">
        <v>240</v>
      </c>
      <c r="G137" s="26" t="n">
        <f aca="false">G140</f>
        <v>0</v>
      </c>
      <c r="H137" s="26" t="n">
        <f aca="false">H140+H138</f>
        <v>220</v>
      </c>
      <c r="I137" s="26" t="n">
        <f aca="false">I140+I138</f>
        <v>220</v>
      </c>
      <c r="J137" s="26" t="n">
        <f aca="false">J140+J138+J139</f>
        <v>21201.3</v>
      </c>
      <c r="K137" s="26" t="n">
        <f aca="false">K140+K138+K139</f>
        <v>21421.3</v>
      </c>
      <c r="L137" s="26" t="n">
        <f aca="false">L140+L138</f>
        <v>-2785.7</v>
      </c>
      <c r="M137" s="26" t="n">
        <f aca="false">M140+M138+M139</f>
        <v>18635.6</v>
      </c>
      <c r="N137" s="26" t="n">
        <f aca="false">N140+N138</f>
        <v>0</v>
      </c>
      <c r="O137" s="26" t="n">
        <f aca="false">O140+O138+O139</f>
        <v>21421.3</v>
      </c>
      <c r="P137" s="26" t="n">
        <f aca="false">P140+P138</f>
        <v>0</v>
      </c>
      <c r="Q137" s="26" t="n">
        <f aca="false">Q140+Q138</f>
        <v>2785.7</v>
      </c>
      <c r="R137" s="26" t="n">
        <f aca="false">R140+R138</f>
        <v>2785.7</v>
      </c>
      <c r="S137" s="26" t="n">
        <f aca="false">S140+S138</f>
        <v>0</v>
      </c>
    </row>
    <row r="138" customFormat="false" ht="47.25" hidden="false" customHeight="false" outlineLevel="0" collapsed="false">
      <c r="A138" s="23"/>
      <c r="B138" s="36" t="s">
        <v>253</v>
      </c>
      <c r="C138" s="51" t="s">
        <v>258</v>
      </c>
      <c r="D138" s="51" t="s">
        <v>111</v>
      </c>
      <c r="E138" s="51" t="s">
        <v>37</v>
      </c>
      <c r="F138" s="57" t="s">
        <v>240</v>
      </c>
      <c r="G138" s="26"/>
      <c r="H138" s="26" t="n">
        <v>164.6</v>
      </c>
      <c r="I138" s="26" t="n">
        <f aca="false">G138+H138</f>
        <v>164.6</v>
      </c>
      <c r="J138" s="26" t="n">
        <v>2785.7</v>
      </c>
      <c r="K138" s="26" t="n">
        <f aca="false">I138+J138</f>
        <v>2950.3</v>
      </c>
      <c r="L138" s="26" t="n">
        <v>-2785.7</v>
      </c>
      <c r="M138" s="26" t="n">
        <f aca="false">K138+L138</f>
        <v>164.6</v>
      </c>
      <c r="N138" s="26"/>
      <c r="O138" s="26" t="n">
        <f aca="false">K138+N138</f>
        <v>2950.3</v>
      </c>
      <c r="P138" s="26"/>
      <c r="Q138" s="26" t="n">
        <v>2785.7</v>
      </c>
      <c r="R138" s="26" t="n">
        <f aca="false">Q138</f>
        <v>2785.7</v>
      </c>
      <c r="S138" s="26"/>
    </row>
    <row r="139" customFormat="false" ht="47.25" hidden="true" customHeight="false" outlineLevel="0" collapsed="false">
      <c r="A139" s="23"/>
      <c r="B139" s="36" t="s">
        <v>259</v>
      </c>
      <c r="C139" s="51" t="s">
        <v>260</v>
      </c>
      <c r="D139" s="51" t="s">
        <v>255</v>
      </c>
      <c r="E139" s="51" t="s">
        <v>37</v>
      </c>
      <c r="F139" s="57" t="s">
        <v>240</v>
      </c>
      <c r="G139" s="26"/>
      <c r="H139" s="26"/>
      <c r="I139" s="26"/>
      <c r="J139" s="26" t="n">
        <v>18415.6</v>
      </c>
      <c r="K139" s="26" t="n">
        <f aca="false">I139+J139</f>
        <v>18415.6</v>
      </c>
      <c r="L139" s="26"/>
      <c r="M139" s="26" t="n">
        <f aca="false">K139+L139</f>
        <v>18415.6</v>
      </c>
      <c r="N139" s="26"/>
      <c r="O139" s="26" t="n">
        <f aca="false">K139+N139</f>
        <v>18415.6</v>
      </c>
      <c r="P139" s="26"/>
      <c r="Q139" s="26"/>
      <c r="R139" s="26"/>
      <c r="S139" s="26"/>
    </row>
    <row r="140" customFormat="false" ht="47.25" hidden="true" customHeight="false" outlineLevel="0" collapsed="false">
      <c r="A140" s="23"/>
      <c r="B140" s="36" t="s">
        <v>253</v>
      </c>
      <c r="C140" s="51" t="s">
        <v>260</v>
      </c>
      <c r="D140" s="51" t="s">
        <v>255</v>
      </c>
      <c r="E140" s="51" t="s">
        <v>37</v>
      </c>
      <c r="F140" s="57" t="s">
        <v>240</v>
      </c>
      <c r="G140" s="26"/>
      <c r="H140" s="26" t="n">
        <v>55.4</v>
      </c>
      <c r="I140" s="26" t="n">
        <f aca="false">G140+H140</f>
        <v>55.4</v>
      </c>
      <c r="J140" s="26" t="n">
        <v>0</v>
      </c>
      <c r="K140" s="26" t="n">
        <f aca="false">I140+J140</f>
        <v>55.4</v>
      </c>
      <c r="L140" s="26"/>
      <c r="M140" s="26" t="n">
        <f aca="false">K140+L140</f>
        <v>55.4</v>
      </c>
      <c r="N140" s="26"/>
      <c r="O140" s="26" t="n">
        <f aca="false">K140+N140</f>
        <v>55.4</v>
      </c>
      <c r="P140" s="26"/>
      <c r="Q140" s="26"/>
      <c r="R140" s="26"/>
      <c r="S140" s="26"/>
    </row>
    <row r="141" customFormat="false" ht="31.5" hidden="true" customHeight="false" outlineLevel="0" collapsed="false">
      <c r="A141" s="23"/>
      <c r="B141" s="59" t="s">
        <v>261</v>
      </c>
      <c r="C141" s="25" t="s">
        <v>257</v>
      </c>
      <c r="D141" s="51"/>
      <c r="E141" s="25" t="s">
        <v>248</v>
      </c>
      <c r="F141" s="25" t="s">
        <v>49</v>
      </c>
      <c r="G141" s="26" t="n">
        <f aca="false">SUM(G142:G144)</f>
        <v>14973.8</v>
      </c>
      <c r="H141" s="26" t="n">
        <f aca="false">SUM(H142:H144)</f>
        <v>0</v>
      </c>
      <c r="I141" s="26" t="n">
        <f aca="false">SUM(I142:I144)</f>
        <v>14973.8</v>
      </c>
      <c r="J141" s="26" t="n">
        <f aca="false">SUM(J142:J144)</f>
        <v>0</v>
      </c>
      <c r="K141" s="26" t="n">
        <f aca="false">SUM(K142:K144)</f>
        <v>14973.8</v>
      </c>
      <c r="L141" s="26" t="n">
        <f aca="false">SUM(L142:L144)</f>
        <v>0</v>
      </c>
      <c r="M141" s="26" t="n">
        <f aca="false">SUM(M142:M144)</f>
        <v>14973.8</v>
      </c>
      <c r="N141" s="26" t="n">
        <f aca="false">SUM(N142:N144)</f>
        <v>0</v>
      </c>
      <c r="O141" s="26" t="n">
        <f aca="false">SUM(O142:O144)</f>
        <v>14973.8</v>
      </c>
      <c r="P141" s="26" t="n">
        <f aca="false">SUM(P142:P144)</f>
        <v>3973.7</v>
      </c>
      <c r="Q141" s="26" t="n">
        <f aca="false">SUM(Q142:Q144)</f>
        <v>0</v>
      </c>
      <c r="R141" s="26" t="n">
        <f aca="false">SUM(R142:R144)</f>
        <v>3973.7</v>
      </c>
      <c r="S141" s="26" t="n">
        <f aca="false">SUM(S142:S144)</f>
        <v>3973.7</v>
      </c>
    </row>
    <row r="142" customFormat="false" ht="77.25" hidden="true" customHeight="true" outlineLevel="0" collapsed="false">
      <c r="A142" s="23"/>
      <c r="B142" s="59" t="s">
        <v>262</v>
      </c>
      <c r="C142" s="25" t="s">
        <v>263</v>
      </c>
      <c r="D142" s="51" t="s">
        <v>111</v>
      </c>
      <c r="E142" s="25" t="s">
        <v>248</v>
      </c>
      <c r="F142" s="25" t="s">
        <v>49</v>
      </c>
      <c r="G142" s="26" t="n">
        <v>1226.2</v>
      </c>
      <c r="H142" s="27" t="n">
        <v>-833.27</v>
      </c>
      <c r="I142" s="26" t="n">
        <f aca="false">G142+H142</f>
        <v>392.93</v>
      </c>
      <c r="J142" s="26"/>
      <c r="K142" s="26" t="n">
        <f aca="false">I142+J142</f>
        <v>392.93</v>
      </c>
      <c r="L142" s="26"/>
      <c r="M142" s="26" t="n">
        <f aca="false">K142+L142</f>
        <v>392.93</v>
      </c>
      <c r="N142" s="26"/>
      <c r="O142" s="26" t="n">
        <f aca="false">K142+N142</f>
        <v>392.93</v>
      </c>
      <c r="P142" s="26" t="n">
        <v>3898.2</v>
      </c>
      <c r="Q142" s="26"/>
      <c r="R142" s="26" t="n">
        <v>3898.2</v>
      </c>
      <c r="S142" s="26" t="n">
        <v>3898.2</v>
      </c>
    </row>
    <row r="143" customFormat="false" ht="94.5" hidden="true" customHeight="false" outlineLevel="0" collapsed="false">
      <c r="A143" s="23"/>
      <c r="B143" s="59" t="s">
        <v>264</v>
      </c>
      <c r="C143" s="25" t="s">
        <v>263</v>
      </c>
      <c r="D143" s="51" t="s">
        <v>111</v>
      </c>
      <c r="E143" s="25" t="s">
        <v>248</v>
      </c>
      <c r="F143" s="25" t="s">
        <v>49</v>
      </c>
      <c r="G143" s="26" t="n">
        <v>23.8</v>
      </c>
      <c r="H143" s="26"/>
      <c r="I143" s="26" t="n">
        <f aca="false">G143+H143</f>
        <v>23.8</v>
      </c>
      <c r="J143" s="26"/>
      <c r="K143" s="26" t="n">
        <f aca="false">I143+J143</f>
        <v>23.8</v>
      </c>
      <c r="L143" s="26"/>
      <c r="M143" s="26" t="n">
        <f aca="false">K143+L143</f>
        <v>23.8</v>
      </c>
      <c r="N143" s="26"/>
      <c r="O143" s="26" t="n">
        <f aca="false">K143+N143</f>
        <v>23.8</v>
      </c>
      <c r="P143" s="26" t="n">
        <v>75.5</v>
      </c>
      <c r="Q143" s="26"/>
      <c r="R143" s="26" t="n">
        <v>75.5</v>
      </c>
      <c r="S143" s="26" t="n">
        <v>75.5</v>
      </c>
    </row>
    <row r="144" customFormat="false" ht="63.75" hidden="true" customHeight="true" outlineLevel="0" collapsed="false">
      <c r="A144" s="23"/>
      <c r="B144" s="59" t="s">
        <v>265</v>
      </c>
      <c r="C144" s="25" t="s">
        <v>263</v>
      </c>
      <c r="D144" s="51" t="s">
        <v>242</v>
      </c>
      <c r="E144" s="25" t="s">
        <v>248</v>
      </c>
      <c r="F144" s="25" t="s">
        <v>49</v>
      </c>
      <c r="G144" s="74" t="n">
        <v>13723.8</v>
      </c>
      <c r="H144" s="74" t="n">
        <f aca="false">1235.47-402.2</f>
        <v>833.27</v>
      </c>
      <c r="I144" s="26" t="n">
        <f aca="false">G144+H144</f>
        <v>14557.07</v>
      </c>
      <c r="J144" s="74"/>
      <c r="K144" s="26" t="n">
        <f aca="false">I144+J144</f>
        <v>14557.07</v>
      </c>
      <c r="L144" s="74"/>
      <c r="M144" s="26" t="n">
        <f aca="false">K144+L144</f>
        <v>14557.07</v>
      </c>
      <c r="N144" s="74"/>
      <c r="O144" s="26" t="n">
        <f aca="false">K144+N144</f>
        <v>14557.07</v>
      </c>
      <c r="P144" s="75" t="n">
        <v>0</v>
      </c>
      <c r="Q144" s="74"/>
      <c r="R144" s="75" t="n">
        <v>0</v>
      </c>
      <c r="S144" s="75" t="n">
        <v>0</v>
      </c>
    </row>
    <row r="145" s="80" customFormat="true" ht="78.75" hidden="false" customHeight="false" outlineLevel="0" collapsed="false">
      <c r="A145" s="76" t="n">
        <v>3</v>
      </c>
      <c r="B145" s="77" t="s">
        <v>266</v>
      </c>
      <c r="C145" s="78" t="s">
        <v>267</v>
      </c>
      <c r="D145" s="79"/>
      <c r="E145" s="79"/>
      <c r="F145" s="79"/>
      <c r="G145" s="34" t="n">
        <f aca="false">G146+G154</f>
        <v>3851.6</v>
      </c>
      <c r="H145" s="34" t="n">
        <f aca="false">H146+H154</f>
        <v>18.5999999999998</v>
      </c>
      <c r="I145" s="34" t="n">
        <f aca="false">I146+I154</f>
        <v>3870.2</v>
      </c>
      <c r="J145" s="34" t="n">
        <f aca="false">J146+J154</f>
        <v>0</v>
      </c>
      <c r="K145" s="34" t="n">
        <f aca="false">K146+K154</f>
        <v>3870.2</v>
      </c>
      <c r="L145" s="34" t="n">
        <f aca="false">L146+L154</f>
        <v>95</v>
      </c>
      <c r="M145" s="34" t="n">
        <f aca="false">M146+M154</f>
        <v>3965.2</v>
      </c>
      <c r="N145" s="34" t="n">
        <f aca="false">N146+N154</f>
        <v>0</v>
      </c>
      <c r="O145" s="34" t="n">
        <f aca="false">O146+O154</f>
        <v>3870.2</v>
      </c>
      <c r="P145" s="34" t="n">
        <f aca="false">P146+P154</f>
        <v>3248.6</v>
      </c>
      <c r="Q145" s="34" t="n">
        <f aca="false">Q146+Q154</f>
        <v>0</v>
      </c>
      <c r="R145" s="34" t="n">
        <f aca="false">R146+R154</f>
        <v>3248.6</v>
      </c>
      <c r="S145" s="34" t="n">
        <f aca="false">S146+S154</f>
        <v>2983</v>
      </c>
    </row>
    <row r="146" customFormat="false" ht="31.5" hidden="true" customHeight="false" outlineLevel="0" collapsed="false">
      <c r="A146" s="56" t="s">
        <v>268</v>
      </c>
      <c r="B146" s="17" t="s">
        <v>269</v>
      </c>
      <c r="C146" s="11" t="s">
        <v>270</v>
      </c>
      <c r="D146" s="33"/>
      <c r="E146" s="33"/>
      <c r="F146" s="33"/>
      <c r="G146" s="34" t="n">
        <f aca="false">G147+G150+G152</f>
        <v>706.5</v>
      </c>
      <c r="H146" s="34" t="n">
        <f aca="false">H147+H150+H152</f>
        <v>0</v>
      </c>
      <c r="I146" s="34" t="n">
        <f aca="false">I147+I150+I152</f>
        <v>706.5</v>
      </c>
      <c r="J146" s="34" t="n">
        <f aca="false">J147+J150+J152</f>
        <v>0</v>
      </c>
      <c r="K146" s="34" t="n">
        <f aca="false">K147+K150+K152</f>
        <v>706.5</v>
      </c>
      <c r="L146" s="34" t="n">
        <f aca="false">L147+L150+L152</f>
        <v>0</v>
      </c>
      <c r="M146" s="34" t="n">
        <f aca="false">M147+M150+M152</f>
        <v>706.5</v>
      </c>
      <c r="N146" s="34" t="n">
        <f aca="false">N147+N150+N152</f>
        <v>0</v>
      </c>
      <c r="O146" s="34" t="n">
        <f aca="false">O147+O150+O152</f>
        <v>706.5</v>
      </c>
      <c r="P146" s="34" t="n">
        <f aca="false">P147+P150+P152</f>
        <v>250</v>
      </c>
      <c r="Q146" s="34" t="n">
        <f aca="false">Q147+Q150+Q152</f>
        <v>0</v>
      </c>
      <c r="R146" s="34" t="n">
        <f aca="false">R147+R150+R152</f>
        <v>250</v>
      </c>
      <c r="S146" s="34" t="n">
        <f aca="false">S147+S150+S152</f>
        <v>0</v>
      </c>
    </row>
    <row r="147" customFormat="false" ht="110.25" hidden="true" customHeight="false" outlineLevel="0" collapsed="false">
      <c r="A147" s="56" t="s">
        <v>271</v>
      </c>
      <c r="B147" s="62" t="s">
        <v>272</v>
      </c>
      <c r="C147" s="11" t="s">
        <v>273</v>
      </c>
      <c r="D147" s="33"/>
      <c r="E147" s="33"/>
      <c r="F147" s="33"/>
      <c r="G147" s="34" t="n">
        <f aca="false">G148+G149</f>
        <v>706.5</v>
      </c>
      <c r="H147" s="34" t="n">
        <f aca="false">H148+H149</f>
        <v>0</v>
      </c>
      <c r="I147" s="34" t="n">
        <f aca="false">I148+I149</f>
        <v>706.5</v>
      </c>
      <c r="J147" s="34" t="n">
        <f aca="false">J148+J149</f>
        <v>0</v>
      </c>
      <c r="K147" s="34" t="n">
        <f aca="false">K148+K149</f>
        <v>706.5</v>
      </c>
      <c r="L147" s="34" t="n">
        <f aca="false">L148+L149</f>
        <v>0</v>
      </c>
      <c r="M147" s="34" t="n">
        <f aca="false">M148+M149</f>
        <v>706.5</v>
      </c>
      <c r="N147" s="34" t="n">
        <f aca="false">N148+N149</f>
        <v>0</v>
      </c>
      <c r="O147" s="34" t="n">
        <f aca="false">O148+O149</f>
        <v>706.5</v>
      </c>
      <c r="P147" s="34" t="n">
        <f aca="false">P148+P149</f>
        <v>250</v>
      </c>
      <c r="Q147" s="34" t="n">
        <f aca="false">Q148+Q149</f>
        <v>0</v>
      </c>
      <c r="R147" s="34" t="n">
        <f aca="false">R148+R149</f>
        <v>250</v>
      </c>
      <c r="S147" s="34" t="n">
        <f aca="false">S148+S149</f>
        <v>0</v>
      </c>
    </row>
    <row r="148" customFormat="false" ht="47.25" hidden="true" customHeight="false" outlineLevel="0" collapsed="false">
      <c r="A148" s="23"/>
      <c r="B148" s="24" t="s">
        <v>274</v>
      </c>
      <c r="C148" s="23" t="s">
        <v>275</v>
      </c>
      <c r="D148" s="25" t="s">
        <v>111</v>
      </c>
      <c r="E148" s="25" t="s">
        <v>151</v>
      </c>
      <c r="F148" s="25" t="s">
        <v>81</v>
      </c>
      <c r="G148" s="26" t="n">
        <v>706.5</v>
      </c>
      <c r="H148" s="26" t="n">
        <v>-706.5</v>
      </c>
      <c r="I148" s="26" t="n">
        <f aca="false">G148+H148</f>
        <v>0</v>
      </c>
      <c r="J148" s="26"/>
      <c r="K148" s="26" t="n">
        <f aca="false">I148+J148</f>
        <v>0</v>
      </c>
      <c r="L148" s="26"/>
      <c r="M148" s="26" t="n">
        <f aca="false">K148+L148</f>
        <v>0</v>
      </c>
      <c r="N148" s="26"/>
      <c r="O148" s="26" t="n">
        <f aca="false">K148+N148</f>
        <v>0</v>
      </c>
      <c r="P148" s="26" t="n">
        <v>0</v>
      </c>
      <c r="Q148" s="26"/>
      <c r="R148" s="26" t="n">
        <v>0</v>
      </c>
      <c r="S148" s="26" t="n">
        <v>0</v>
      </c>
    </row>
    <row r="149" customFormat="false" ht="47.25" hidden="true" customHeight="false" outlineLevel="0" collapsed="false">
      <c r="A149" s="23"/>
      <c r="B149" s="24" t="s">
        <v>274</v>
      </c>
      <c r="C149" s="23" t="s">
        <v>275</v>
      </c>
      <c r="D149" s="25" t="s">
        <v>111</v>
      </c>
      <c r="E149" s="25" t="s">
        <v>151</v>
      </c>
      <c r="F149" s="25" t="s">
        <v>36</v>
      </c>
      <c r="G149" s="26"/>
      <c r="H149" s="26" t="n">
        <v>706.5</v>
      </c>
      <c r="I149" s="26" t="n">
        <f aca="false">G149+H149</f>
        <v>706.5</v>
      </c>
      <c r="J149" s="26"/>
      <c r="K149" s="26" t="n">
        <f aca="false">I149+J149</f>
        <v>706.5</v>
      </c>
      <c r="L149" s="26"/>
      <c r="M149" s="26" t="n">
        <f aca="false">K149+L149</f>
        <v>706.5</v>
      </c>
      <c r="N149" s="26"/>
      <c r="O149" s="26" t="n">
        <f aca="false">K149+N149</f>
        <v>706.5</v>
      </c>
      <c r="P149" s="26" t="n">
        <v>250</v>
      </c>
      <c r="Q149" s="26"/>
      <c r="R149" s="26" t="n">
        <v>250</v>
      </c>
      <c r="S149" s="26" t="n">
        <v>0</v>
      </c>
    </row>
    <row r="150" customFormat="false" ht="31.5" hidden="true" customHeight="true" outlineLevel="0" collapsed="false">
      <c r="A150" s="56" t="s">
        <v>271</v>
      </c>
      <c r="B150" s="22" t="s">
        <v>276</v>
      </c>
      <c r="C150" s="11" t="s">
        <v>277</v>
      </c>
      <c r="D150" s="33"/>
      <c r="E150" s="33"/>
      <c r="F150" s="33"/>
      <c r="G150" s="34" t="n">
        <f aca="false">G151</f>
        <v>0</v>
      </c>
      <c r="H150" s="34" t="n">
        <f aca="false">H151</f>
        <v>0</v>
      </c>
      <c r="I150" s="34" t="n">
        <f aca="false">I151</f>
        <v>0</v>
      </c>
      <c r="J150" s="34" t="n">
        <f aca="false">J151</f>
        <v>0</v>
      </c>
      <c r="K150" s="34" t="n">
        <f aca="false">K151</f>
        <v>0</v>
      </c>
      <c r="L150" s="34" t="n">
        <f aca="false">L151</f>
        <v>0</v>
      </c>
      <c r="M150" s="34" t="n">
        <f aca="false">M151</f>
        <v>0</v>
      </c>
      <c r="N150" s="34" t="n">
        <f aca="false">N151</f>
        <v>0</v>
      </c>
      <c r="O150" s="34" t="n">
        <f aca="false">O151</f>
        <v>0</v>
      </c>
      <c r="P150" s="34" t="n">
        <f aca="false">P151</f>
        <v>0</v>
      </c>
      <c r="Q150" s="34" t="n">
        <f aca="false">Q151</f>
        <v>0</v>
      </c>
      <c r="R150" s="34" t="n">
        <f aca="false">R151</f>
        <v>0</v>
      </c>
      <c r="S150" s="34" t="n">
        <f aca="false">S151</f>
        <v>0</v>
      </c>
    </row>
    <row r="151" customFormat="false" ht="63" hidden="true" customHeight="true" outlineLevel="0" collapsed="false">
      <c r="A151" s="23"/>
      <c r="B151" s="24" t="s">
        <v>278</v>
      </c>
      <c r="C151" s="23" t="s">
        <v>279</v>
      </c>
      <c r="D151" s="25" t="s">
        <v>111</v>
      </c>
      <c r="E151" s="25" t="s">
        <v>151</v>
      </c>
      <c r="F151" s="25" t="s">
        <v>81</v>
      </c>
      <c r="G151" s="40" t="n">
        <v>0</v>
      </c>
      <c r="H151" s="40" t="n">
        <v>0</v>
      </c>
      <c r="I151" s="40" t="n">
        <v>0</v>
      </c>
      <c r="J151" s="40" t="n">
        <v>0</v>
      </c>
      <c r="K151" s="40" t="n">
        <v>0</v>
      </c>
      <c r="L151" s="40" t="n">
        <v>0</v>
      </c>
      <c r="M151" s="40" t="n">
        <v>0</v>
      </c>
      <c r="N151" s="40" t="n">
        <v>0</v>
      </c>
      <c r="O151" s="40" t="n">
        <v>0</v>
      </c>
      <c r="P151" s="40" t="n">
        <v>0</v>
      </c>
      <c r="Q151" s="40" t="n">
        <v>0</v>
      </c>
      <c r="R151" s="40" t="n">
        <v>0</v>
      </c>
      <c r="S151" s="40" t="n">
        <v>0</v>
      </c>
    </row>
    <row r="152" customFormat="false" ht="81.75" hidden="true" customHeight="true" outlineLevel="0" collapsed="false">
      <c r="A152" s="56" t="s">
        <v>280</v>
      </c>
      <c r="B152" s="17" t="s">
        <v>281</v>
      </c>
      <c r="C152" s="11" t="s">
        <v>282</v>
      </c>
      <c r="D152" s="21"/>
      <c r="E152" s="21"/>
      <c r="F152" s="21"/>
      <c r="G152" s="34" t="n">
        <f aca="false">G153</f>
        <v>0</v>
      </c>
      <c r="H152" s="34" t="n">
        <f aca="false">H153</f>
        <v>0</v>
      </c>
      <c r="I152" s="34" t="n">
        <f aca="false">I153</f>
        <v>0</v>
      </c>
      <c r="J152" s="34" t="n">
        <f aca="false">J153</f>
        <v>0</v>
      </c>
      <c r="K152" s="34" t="n">
        <f aca="false">K153</f>
        <v>0</v>
      </c>
      <c r="L152" s="34" t="n">
        <f aca="false">L153</f>
        <v>0</v>
      </c>
      <c r="M152" s="34" t="n">
        <f aca="false">M153</f>
        <v>0</v>
      </c>
      <c r="N152" s="34" t="n">
        <f aca="false">N153</f>
        <v>0</v>
      </c>
      <c r="O152" s="34" t="n">
        <f aca="false">O153</f>
        <v>0</v>
      </c>
      <c r="P152" s="34" t="n">
        <f aca="false">P153</f>
        <v>0</v>
      </c>
      <c r="Q152" s="34" t="n">
        <f aca="false">Q153</f>
        <v>0</v>
      </c>
      <c r="R152" s="34" t="n">
        <f aca="false">R153</f>
        <v>0</v>
      </c>
      <c r="S152" s="34" t="n">
        <f aca="false">S153</f>
        <v>0</v>
      </c>
    </row>
    <row r="153" customFormat="false" ht="47.25" hidden="true" customHeight="true" outlineLevel="0" collapsed="false">
      <c r="A153" s="23"/>
      <c r="B153" s="24" t="s">
        <v>274</v>
      </c>
      <c r="C153" s="16" t="s">
        <v>283</v>
      </c>
      <c r="D153" s="25" t="s">
        <v>111</v>
      </c>
      <c r="E153" s="25" t="s">
        <v>151</v>
      </c>
      <c r="F153" s="25" t="s">
        <v>81</v>
      </c>
      <c r="G153" s="40"/>
      <c r="H153" s="40"/>
      <c r="I153" s="40"/>
      <c r="J153" s="40"/>
      <c r="K153" s="40"/>
      <c r="L153" s="40"/>
      <c r="M153" s="40"/>
      <c r="N153" s="40"/>
      <c r="O153" s="40"/>
      <c r="P153" s="40"/>
      <c r="Q153" s="40"/>
      <c r="R153" s="40"/>
      <c r="S153" s="40"/>
    </row>
    <row r="154" customFormat="false" ht="47.25" hidden="false" customHeight="false" outlineLevel="0" collapsed="false">
      <c r="A154" s="56" t="s">
        <v>284</v>
      </c>
      <c r="B154" s="17" t="s">
        <v>285</v>
      </c>
      <c r="C154" s="11" t="s">
        <v>286</v>
      </c>
      <c r="D154" s="21"/>
      <c r="E154" s="21"/>
      <c r="F154" s="21"/>
      <c r="G154" s="34" t="n">
        <f aca="false">G155</f>
        <v>3145.1</v>
      </c>
      <c r="H154" s="34" t="n">
        <f aca="false">H155</f>
        <v>18.5999999999998</v>
      </c>
      <c r="I154" s="34" t="n">
        <f aca="false">I155</f>
        <v>3163.7</v>
      </c>
      <c r="J154" s="34" t="n">
        <f aca="false">J155</f>
        <v>0</v>
      </c>
      <c r="K154" s="34" t="n">
        <f aca="false">K155</f>
        <v>3163.7</v>
      </c>
      <c r="L154" s="34" t="n">
        <f aca="false">L155</f>
        <v>95</v>
      </c>
      <c r="M154" s="34" t="n">
        <f aca="false">M155</f>
        <v>3258.7</v>
      </c>
      <c r="N154" s="34" t="n">
        <f aca="false">N155</f>
        <v>0</v>
      </c>
      <c r="O154" s="34" t="n">
        <f aca="false">O155</f>
        <v>3163.7</v>
      </c>
      <c r="P154" s="34" t="n">
        <f aca="false">P155</f>
        <v>2998.6</v>
      </c>
      <c r="Q154" s="34" t="n">
        <f aca="false">Q155</f>
        <v>0</v>
      </c>
      <c r="R154" s="34" t="n">
        <f aca="false">R155</f>
        <v>2998.6</v>
      </c>
      <c r="S154" s="34" t="n">
        <f aca="false">S155</f>
        <v>2983</v>
      </c>
    </row>
    <row r="155" customFormat="false" ht="94.5" hidden="false" customHeight="false" outlineLevel="0" collapsed="false">
      <c r="A155" s="56" t="s">
        <v>287</v>
      </c>
      <c r="B155" s="62" t="s">
        <v>288</v>
      </c>
      <c r="C155" s="11" t="s">
        <v>289</v>
      </c>
      <c r="D155" s="33"/>
      <c r="E155" s="33"/>
      <c r="F155" s="33"/>
      <c r="G155" s="34" t="n">
        <f aca="false">G156+G157+G158+G159+G160+G161</f>
        <v>3145.1</v>
      </c>
      <c r="H155" s="34" t="n">
        <f aca="false">H156+H157+H158+H159+H160+H161</f>
        <v>18.5999999999998</v>
      </c>
      <c r="I155" s="34" t="n">
        <f aca="false">I156+I157+I158+I159+I160+I161</f>
        <v>3163.7</v>
      </c>
      <c r="J155" s="34" t="n">
        <f aca="false">J156+J157+J158</f>
        <v>0</v>
      </c>
      <c r="K155" s="34" t="n">
        <f aca="false">K156+K157+K158+K159+K160+K161</f>
        <v>3163.7</v>
      </c>
      <c r="L155" s="34" t="n">
        <f aca="false">L156+L157+L158+L159+L160+L161</f>
        <v>95</v>
      </c>
      <c r="M155" s="34" t="n">
        <f aca="false">M156+M157+M158+M159+M160+M161</f>
        <v>3258.7</v>
      </c>
      <c r="N155" s="34" t="n">
        <f aca="false">N156+N157+N158</f>
        <v>0</v>
      </c>
      <c r="O155" s="34" t="n">
        <f aca="false">O156+O157+O158+O159+O160+O161</f>
        <v>3163.7</v>
      </c>
      <c r="P155" s="34" t="n">
        <f aca="false">P156+P157+P158+P159+P160+P161</f>
        <v>2998.6</v>
      </c>
      <c r="Q155" s="34" t="n">
        <f aca="false">Q156+Q157+Q158</f>
        <v>0</v>
      </c>
      <c r="R155" s="34" t="n">
        <f aca="false">R156+R157+R158+R159+R160+R161</f>
        <v>2998.6</v>
      </c>
      <c r="S155" s="34" t="n">
        <f aca="false">S156+S157+S158+S159+S160+S161</f>
        <v>2983</v>
      </c>
    </row>
    <row r="156" customFormat="false" ht="81" hidden="true" customHeight="true" outlineLevel="0" collapsed="false">
      <c r="A156" s="23"/>
      <c r="B156" s="30" t="s">
        <v>290</v>
      </c>
      <c r="C156" s="23" t="s">
        <v>291</v>
      </c>
      <c r="D156" s="25" t="s">
        <v>150</v>
      </c>
      <c r="E156" s="25" t="s">
        <v>151</v>
      </c>
      <c r="F156" s="25" t="s">
        <v>81</v>
      </c>
      <c r="G156" s="26" t="n">
        <v>2920.7</v>
      </c>
      <c r="H156" s="26" t="n">
        <v>-2920.7</v>
      </c>
      <c r="I156" s="26" t="n">
        <f aca="false">G156+H156</f>
        <v>0</v>
      </c>
      <c r="J156" s="26"/>
      <c r="K156" s="26" t="n">
        <f aca="false">I156+J156</f>
        <v>0</v>
      </c>
      <c r="L156" s="26"/>
      <c r="M156" s="26" t="n">
        <f aca="false">K156+L156</f>
        <v>0</v>
      </c>
      <c r="N156" s="26"/>
      <c r="O156" s="26" t="n">
        <f aca="false">K156+N156</f>
        <v>0</v>
      </c>
      <c r="P156" s="26" t="n">
        <v>0</v>
      </c>
      <c r="Q156" s="26"/>
      <c r="R156" s="26" t="n">
        <v>0</v>
      </c>
      <c r="S156" s="26" t="n">
        <v>0</v>
      </c>
    </row>
    <row r="157" customFormat="false" ht="47.25" hidden="true" customHeight="false" outlineLevel="0" collapsed="false">
      <c r="A157" s="23"/>
      <c r="B157" s="30" t="s">
        <v>292</v>
      </c>
      <c r="C157" s="23" t="s">
        <v>293</v>
      </c>
      <c r="D157" s="25" t="s">
        <v>111</v>
      </c>
      <c r="E157" s="25" t="s">
        <v>151</v>
      </c>
      <c r="F157" s="25" t="s">
        <v>81</v>
      </c>
      <c r="G157" s="26" t="n">
        <v>222.4</v>
      </c>
      <c r="H157" s="26" t="n">
        <v>-222.4</v>
      </c>
      <c r="I157" s="26" t="n">
        <f aca="false">G157+H157</f>
        <v>0</v>
      </c>
      <c r="J157" s="26"/>
      <c r="K157" s="26" t="n">
        <f aca="false">I157+J157</f>
        <v>0</v>
      </c>
      <c r="L157" s="26"/>
      <c r="M157" s="26" t="n">
        <f aca="false">K157+L157</f>
        <v>0</v>
      </c>
      <c r="N157" s="26"/>
      <c r="O157" s="26" t="n">
        <f aca="false">K157+N157</f>
        <v>0</v>
      </c>
      <c r="P157" s="26" t="n">
        <v>0</v>
      </c>
      <c r="Q157" s="26"/>
      <c r="R157" s="26" t="n">
        <v>0</v>
      </c>
      <c r="S157" s="26" t="n">
        <v>0</v>
      </c>
    </row>
    <row r="158" customFormat="false" ht="33.75" hidden="true" customHeight="true" outlineLevel="0" collapsed="false">
      <c r="A158" s="23"/>
      <c r="B158" s="30" t="s">
        <v>33</v>
      </c>
      <c r="C158" s="23" t="s">
        <v>293</v>
      </c>
      <c r="D158" s="25" t="s">
        <v>154</v>
      </c>
      <c r="E158" s="25" t="s">
        <v>151</v>
      </c>
      <c r="F158" s="25" t="s">
        <v>81</v>
      </c>
      <c r="G158" s="26" t="n">
        <v>2</v>
      </c>
      <c r="H158" s="26" t="n">
        <v>-2</v>
      </c>
      <c r="I158" s="26" t="n">
        <f aca="false">G158+H158</f>
        <v>0</v>
      </c>
      <c r="J158" s="26"/>
      <c r="K158" s="26" t="n">
        <f aca="false">I158+J158</f>
        <v>0</v>
      </c>
      <c r="L158" s="26"/>
      <c r="M158" s="26" t="n">
        <f aca="false">K158+L158</f>
        <v>0</v>
      </c>
      <c r="N158" s="26"/>
      <c r="O158" s="26" t="n">
        <f aca="false">K158+N158</f>
        <v>0</v>
      </c>
      <c r="P158" s="26" t="n">
        <v>0</v>
      </c>
      <c r="Q158" s="26"/>
      <c r="R158" s="26" t="n">
        <v>0</v>
      </c>
      <c r="S158" s="26" t="n">
        <v>0</v>
      </c>
    </row>
    <row r="159" customFormat="false" ht="81" hidden="false" customHeight="true" outlineLevel="0" collapsed="false">
      <c r="A159" s="23"/>
      <c r="B159" s="30" t="s">
        <v>290</v>
      </c>
      <c r="C159" s="23" t="s">
        <v>291</v>
      </c>
      <c r="D159" s="25" t="s">
        <v>150</v>
      </c>
      <c r="E159" s="25" t="s">
        <v>151</v>
      </c>
      <c r="F159" s="25" t="s">
        <v>36</v>
      </c>
      <c r="G159" s="26"/>
      <c r="H159" s="26" t="n">
        <f aca="false">2920.7+18.6</f>
        <v>2939.3</v>
      </c>
      <c r="I159" s="26" t="n">
        <f aca="false">G159+H159</f>
        <v>2939.3</v>
      </c>
      <c r="J159" s="26"/>
      <c r="K159" s="26" t="n">
        <f aca="false">I159+J159</f>
        <v>2939.3</v>
      </c>
      <c r="L159" s="26" t="n">
        <v>95</v>
      </c>
      <c r="M159" s="26" t="n">
        <f aca="false">K159+L159</f>
        <v>3034.3</v>
      </c>
      <c r="N159" s="26"/>
      <c r="O159" s="26" t="n">
        <f aca="false">K159+N159</f>
        <v>2939.3</v>
      </c>
      <c r="P159" s="26" t="n">
        <v>2901.9</v>
      </c>
      <c r="Q159" s="26"/>
      <c r="R159" s="26" t="n">
        <v>2901.9</v>
      </c>
      <c r="S159" s="26" t="n">
        <v>2901.9</v>
      </c>
    </row>
    <row r="160" customFormat="false" ht="47.25" hidden="true" customHeight="false" outlineLevel="0" collapsed="false">
      <c r="A160" s="23"/>
      <c r="B160" s="30" t="s">
        <v>292</v>
      </c>
      <c r="C160" s="23" t="s">
        <v>293</v>
      </c>
      <c r="D160" s="25" t="s">
        <v>111</v>
      </c>
      <c r="E160" s="25" t="s">
        <v>151</v>
      </c>
      <c r="F160" s="25" t="s">
        <v>36</v>
      </c>
      <c r="G160" s="26"/>
      <c r="H160" s="26" t="n">
        <v>222.4</v>
      </c>
      <c r="I160" s="26" t="n">
        <f aca="false">G160+H160</f>
        <v>222.4</v>
      </c>
      <c r="J160" s="26"/>
      <c r="K160" s="26" t="n">
        <f aca="false">I160+J160</f>
        <v>222.4</v>
      </c>
      <c r="L160" s="26"/>
      <c r="M160" s="26" t="n">
        <f aca="false">K160+L160</f>
        <v>222.4</v>
      </c>
      <c r="N160" s="26"/>
      <c r="O160" s="26" t="n">
        <f aca="false">K160+N160</f>
        <v>222.4</v>
      </c>
      <c r="P160" s="26" t="n">
        <v>96.7</v>
      </c>
      <c r="Q160" s="26"/>
      <c r="R160" s="26" t="n">
        <v>96.7</v>
      </c>
      <c r="S160" s="26" t="n">
        <v>81.1</v>
      </c>
    </row>
    <row r="161" customFormat="false" ht="33.75" hidden="true" customHeight="true" outlineLevel="0" collapsed="false">
      <c r="A161" s="23"/>
      <c r="B161" s="30" t="s">
        <v>33</v>
      </c>
      <c r="C161" s="23" t="s">
        <v>293</v>
      </c>
      <c r="D161" s="25" t="s">
        <v>154</v>
      </c>
      <c r="E161" s="25" t="s">
        <v>151</v>
      </c>
      <c r="F161" s="25" t="s">
        <v>36</v>
      </c>
      <c r="G161" s="26"/>
      <c r="H161" s="26" t="n">
        <v>2</v>
      </c>
      <c r="I161" s="26" t="n">
        <f aca="false">G161+H161</f>
        <v>2</v>
      </c>
      <c r="J161" s="26"/>
      <c r="K161" s="26" t="n">
        <f aca="false">I161+J161</f>
        <v>2</v>
      </c>
      <c r="L161" s="26"/>
      <c r="M161" s="26" t="n">
        <f aca="false">K161+L161</f>
        <v>2</v>
      </c>
      <c r="N161" s="26"/>
      <c r="O161" s="26" t="n">
        <f aca="false">K161+N161</f>
        <v>2</v>
      </c>
      <c r="P161" s="26" t="n">
        <v>0</v>
      </c>
      <c r="Q161" s="26"/>
      <c r="R161" s="26" t="n">
        <v>0</v>
      </c>
      <c r="S161" s="26" t="n">
        <v>0</v>
      </c>
    </row>
    <row r="162" customFormat="false" ht="31.5" hidden="true" customHeight="false" outlineLevel="0" collapsed="false">
      <c r="A162" s="20" t="n">
        <v>4</v>
      </c>
      <c r="B162" s="17" t="s">
        <v>294</v>
      </c>
      <c r="C162" s="20" t="s">
        <v>295</v>
      </c>
      <c r="D162" s="21"/>
      <c r="E162" s="21"/>
      <c r="F162" s="21"/>
      <c r="G162" s="34" t="e">
        <f aca="false">G163+G187</f>
        <v>#VALUE!</v>
      </c>
      <c r="H162" s="34" t="e">
        <f aca="false">H163+H187</f>
        <v>#VALUE!</v>
      </c>
      <c r="I162" s="34" t="n">
        <f aca="false">I163+I187</f>
        <v>44540.96369</v>
      </c>
      <c r="J162" s="34" t="n">
        <f aca="false">J163+J187</f>
        <v>1697.1</v>
      </c>
      <c r="K162" s="34" t="n">
        <f aca="false">K163+K187</f>
        <v>46238.06369</v>
      </c>
      <c r="L162" s="34" t="n">
        <f aca="false">L163+L187</f>
        <v>0</v>
      </c>
      <c r="M162" s="34" t="n">
        <f aca="false">M163+M187</f>
        <v>46238.06369</v>
      </c>
      <c r="N162" s="34" t="n">
        <f aca="false">N163+N187</f>
        <v>0</v>
      </c>
      <c r="O162" s="34" t="n">
        <f aca="false">O163+O187</f>
        <v>46238.06369</v>
      </c>
      <c r="P162" s="34" t="n">
        <f aca="false">P163+P187</f>
        <v>78599.26369</v>
      </c>
      <c r="Q162" s="34" t="n">
        <f aca="false">Q163+Q187</f>
        <v>0</v>
      </c>
      <c r="R162" s="34" t="n">
        <f aca="false">R163+R187</f>
        <v>78599.26369</v>
      </c>
      <c r="S162" s="34" t="n">
        <f aca="false">S163+S187</f>
        <v>40219.26369</v>
      </c>
    </row>
    <row r="163" customFormat="false" ht="31.5" hidden="true" customHeight="false" outlineLevel="0" collapsed="false">
      <c r="A163" s="11" t="s">
        <v>296</v>
      </c>
      <c r="B163" s="81" t="s">
        <v>297</v>
      </c>
      <c r="C163" s="20" t="s">
        <v>298</v>
      </c>
      <c r="D163" s="21"/>
      <c r="E163" s="21"/>
      <c r="F163" s="21"/>
      <c r="G163" s="34" t="e">
        <f aca="false">G164+#REF!+G182+G184+G178+G168</f>
        <v>#VALUE!</v>
      </c>
      <c r="H163" s="34" t="e">
        <f aca="false">H164+#REF!+H182+H184+H178+H168</f>
        <v>#VALUE!</v>
      </c>
      <c r="I163" s="34" t="n">
        <f aca="false">I164+I182+I184+I178+I168</f>
        <v>26877.46369</v>
      </c>
      <c r="J163" s="34" t="n">
        <f aca="false">J164+J182+J184+J178+J168</f>
        <v>1697.1</v>
      </c>
      <c r="K163" s="34" t="n">
        <f aca="false">K164+K182+K184+K178+K168</f>
        <v>28574.56369</v>
      </c>
      <c r="L163" s="34" t="n">
        <f aca="false">L164+L182+L184+L178+L168</f>
        <v>0</v>
      </c>
      <c r="M163" s="34" t="n">
        <f aca="false">M164+M182+M184+M178+M168</f>
        <v>28574.56369</v>
      </c>
      <c r="N163" s="34" t="n">
        <f aca="false">N164+N182+N184+N178+N168</f>
        <v>0</v>
      </c>
      <c r="O163" s="34" t="n">
        <f aca="false">O164+O182+O184+O178+O168</f>
        <v>28574.56369</v>
      </c>
      <c r="P163" s="34" t="n">
        <f aca="false">P164+P182+P184+P178+P168</f>
        <v>61645.26369</v>
      </c>
      <c r="Q163" s="34" t="n">
        <f aca="false">Q164+Q182+Q184+Q178+Q168</f>
        <v>0</v>
      </c>
      <c r="R163" s="34" t="n">
        <f aca="false">R164+R182+R184+R178+R168</f>
        <v>61645.26369</v>
      </c>
      <c r="S163" s="82" t="n">
        <f aca="false">S164+S182+S184+S178+S168</f>
        <v>23602.46369</v>
      </c>
    </row>
    <row r="164" customFormat="false" ht="31.5" hidden="true" customHeight="false" outlineLevel="0" collapsed="false">
      <c r="A164" s="11" t="s">
        <v>299</v>
      </c>
      <c r="B164" s="22" t="s">
        <v>300</v>
      </c>
      <c r="C164" s="20" t="s">
        <v>301</v>
      </c>
      <c r="D164" s="33"/>
      <c r="E164" s="33"/>
      <c r="F164" s="33"/>
      <c r="G164" s="34" t="n">
        <f aca="false">G165+G166+G167</f>
        <v>12553.3</v>
      </c>
      <c r="H164" s="34" t="n">
        <f aca="false">H165+H166+H167</f>
        <v>7.4</v>
      </c>
      <c r="I164" s="34" t="n">
        <f aca="false">I165+I166+I167</f>
        <v>12560.7</v>
      </c>
      <c r="J164" s="34" t="n">
        <f aca="false">J165+J166+J167</f>
        <v>39.7</v>
      </c>
      <c r="K164" s="34" t="n">
        <f aca="false">K165+K166+K167</f>
        <v>12600.4</v>
      </c>
      <c r="L164" s="34" t="n">
        <f aca="false">L165+L166+L167</f>
        <v>0</v>
      </c>
      <c r="M164" s="34" t="n">
        <f aca="false">M165+M166+M167</f>
        <v>12600.4</v>
      </c>
      <c r="N164" s="34" t="n">
        <f aca="false">N165+N166+N167</f>
        <v>0</v>
      </c>
      <c r="O164" s="34" t="n">
        <f aca="false">O165+O166+O167</f>
        <v>12600.4</v>
      </c>
      <c r="P164" s="34" t="n">
        <f aca="false">P165+P166+P167</f>
        <v>10044.9</v>
      </c>
      <c r="Q164" s="34" t="n">
        <f aca="false">Q165+Q166+Q167</f>
        <v>0</v>
      </c>
      <c r="R164" s="34" t="n">
        <f aca="false">R165+R166+R167</f>
        <v>10044.9</v>
      </c>
      <c r="S164" s="34" t="n">
        <f aca="false">S165+S166+S167</f>
        <v>10234.5</v>
      </c>
    </row>
    <row r="165" customFormat="false" ht="94.5" hidden="true" customHeight="true" outlineLevel="0" collapsed="false">
      <c r="A165" s="23"/>
      <c r="B165" s="24" t="s">
        <v>148</v>
      </c>
      <c r="C165" s="23" t="s">
        <v>302</v>
      </c>
      <c r="D165" s="25" t="s">
        <v>150</v>
      </c>
      <c r="E165" s="25" t="s">
        <v>303</v>
      </c>
      <c r="F165" s="25" t="s">
        <v>29</v>
      </c>
      <c r="G165" s="26" t="n">
        <v>8533.3</v>
      </c>
      <c r="H165" s="26"/>
      <c r="I165" s="26" t="n">
        <f aca="false">G165+H165</f>
        <v>8533.3</v>
      </c>
      <c r="J165" s="26"/>
      <c r="K165" s="26" t="n">
        <f aca="false">I165+J165</f>
        <v>8533.3</v>
      </c>
      <c r="L165" s="26"/>
      <c r="M165" s="26" t="n">
        <f aca="false">K165+L165</f>
        <v>8533.3</v>
      </c>
      <c r="N165" s="26"/>
      <c r="O165" s="26" t="n">
        <f aca="false">K165+N165</f>
        <v>8533.3</v>
      </c>
      <c r="P165" s="26" t="n">
        <v>8533.3</v>
      </c>
      <c r="Q165" s="26"/>
      <c r="R165" s="26" t="n">
        <v>8533.3</v>
      </c>
      <c r="S165" s="26" t="n">
        <v>8533.3</v>
      </c>
    </row>
    <row r="166" customFormat="false" ht="47.25" hidden="true" customHeight="false" outlineLevel="0" collapsed="false">
      <c r="A166" s="23"/>
      <c r="B166" s="24" t="s">
        <v>165</v>
      </c>
      <c r="C166" s="23" t="s">
        <v>302</v>
      </c>
      <c r="D166" s="25" t="s">
        <v>111</v>
      </c>
      <c r="E166" s="25" t="s">
        <v>303</v>
      </c>
      <c r="F166" s="25" t="s">
        <v>29</v>
      </c>
      <c r="G166" s="26" t="n">
        <f aca="false">7567.8-3567.8</f>
        <v>4000</v>
      </c>
      <c r="H166" s="26" t="n">
        <v>7.4</v>
      </c>
      <c r="I166" s="26" t="n">
        <f aca="false">G166+H166</f>
        <v>4007.4</v>
      </c>
      <c r="J166" s="26" t="n">
        <v>39.7</v>
      </c>
      <c r="K166" s="26" t="n">
        <f aca="false">I166+J166</f>
        <v>4047.1</v>
      </c>
      <c r="L166" s="26"/>
      <c r="M166" s="26" t="n">
        <f aca="false">K166+L166</f>
        <v>4047.1</v>
      </c>
      <c r="N166" s="26"/>
      <c r="O166" s="26" t="n">
        <f aca="false">K166+N166</f>
        <v>4047.1</v>
      </c>
      <c r="P166" s="26" t="n">
        <v>1496.8</v>
      </c>
      <c r="Q166" s="26"/>
      <c r="R166" s="26" t="n">
        <v>1496.8</v>
      </c>
      <c r="S166" s="26" t="n">
        <v>1690.2</v>
      </c>
    </row>
    <row r="167" customFormat="false" ht="36" hidden="true" customHeight="true" outlineLevel="0" collapsed="false">
      <c r="A167" s="23"/>
      <c r="B167" s="24" t="s">
        <v>166</v>
      </c>
      <c r="C167" s="23" t="s">
        <v>302</v>
      </c>
      <c r="D167" s="25" t="s">
        <v>154</v>
      </c>
      <c r="E167" s="25" t="s">
        <v>303</v>
      </c>
      <c r="F167" s="25" t="s">
        <v>29</v>
      </c>
      <c r="G167" s="26" t="n">
        <v>20</v>
      </c>
      <c r="H167" s="26"/>
      <c r="I167" s="26" t="n">
        <f aca="false">G167+H167</f>
        <v>20</v>
      </c>
      <c r="J167" s="26"/>
      <c r="K167" s="26" t="n">
        <f aca="false">I167+J167</f>
        <v>20</v>
      </c>
      <c r="L167" s="26"/>
      <c r="M167" s="26" t="n">
        <f aca="false">K167+L167</f>
        <v>20</v>
      </c>
      <c r="N167" s="26"/>
      <c r="O167" s="26" t="n">
        <f aca="false">K167+N167</f>
        <v>20</v>
      </c>
      <c r="P167" s="26" t="n">
        <v>14.8</v>
      </c>
      <c r="Q167" s="26"/>
      <c r="R167" s="26" t="n">
        <v>14.8</v>
      </c>
      <c r="S167" s="26" t="n">
        <v>11</v>
      </c>
    </row>
    <row r="168" customFormat="false" ht="36" hidden="true" customHeight="true" outlineLevel="0" collapsed="false">
      <c r="A168" s="11" t="s">
        <v>304</v>
      </c>
      <c r="B168" s="22" t="s">
        <v>305</v>
      </c>
      <c r="C168" s="20" t="s">
        <v>306</v>
      </c>
      <c r="D168" s="25"/>
      <c r="E168" s="25"/>
      <c r="F168" s="25"/>
      <c r="G168" s="34" t="n">
        <f aca="false">SUM(G169:G175)</f>
        <v>3694.26369</v>
      </c>
      <c r="H168" s="34" t="n">
        <f aca="false">SUM(H169:H175)</f>
        <v>0</v>
      </c>
      <c r="I168" s="34" t="n">
        <f aca="false">SUM(I169:I175)</f>
        <v>3694.26369</v>
      </c>
      <c r="J168" s="34" t="n">
        <f aca="false">SUM(J169:J175)</f>
        <v>1630.5</v>
      </c>
      <c r="K168" s="34" t="n">
        <f aca="false">SUM(K169:K175)</f>
        <v>5324.76369</v>
      </c>
      <c r="L168" s="34" t="n">
        <f aca="false">SUM(L169:L175)</f>
        <v>0</v>
      </c>
      <c r="M168" s="34" t="n">
        <f aca="false">SUM(M169:M175)</f>
        <v>5324.76369</v>
      </c>
      <c r="N168" s="34" t="n">
        <f aca="false">SUM(N169:N175)</f>
        <v>0</v>
      </c>
      <c r="O168" s="34" t="n">
        <f aca="false">SUM(O169:O175)</f>
        <v>5324.76369</v>
      </c>
      <c r="P168" s="34" t="n">
        <f aca="false">SUM(P169:P175)</f>
        <v>33357.36369</v>
      </c>
      <c r="Q168" s="34" t="n">
        <f aca="false">SUM(Q169:Q175)</f>
        <v>0</v>
      </c>
      <c r="R168" s="34" t="n">
        <f aca="false">SUM(R169:R175)</f>
        <v>33357.36369</v>
      </c>
      <c r="S168" s="34" t="n">
        <f aca="false">SUM(S169:S175)</f>
        <v>4126.46369</v>
      </c>
    </row>
    <row r="169" customFormat="false" ht="36" hidden="true" customHeight="true" outlineLevel="0" collapsed="false">
      <c r="A169" s="16"/>
      <c r="B169" s="28" t="s">
        <v>307</v>
      </c>
      <c r="C169" s="23" t="s">
        <v>308</v>
      </c>
      <c r="D169" s="25" t="s">
        <v>111</v>
      </c>
      <c r="E169" s="25" t="s">
        <v>303</v>
      </c>
      <c r="F169" s="38" t="s">
        <v>29</v>
      </c>
      <c r="G169" s="40" t="n">
        <v>0</v>
      </c>
      <c r="H169" s="40" t="n">
        <v>0</v>
      </c>
      <c r="I169" s="40" t="n">
        <v>0</v>
      </c>
      <c r="J169" s="40" t="n">
        <v>0</v>
      </c>
      <c r="K169" s="40" t="n">
        <v>0</v>
      </c>
      <c r="L169" s="40" t="n">
        <v>0</v>
      </c>
      <c r="M169" s="40" t="n">
        <v>0</v>
      </c>
      <c r="N169" s="40" t="n">
        <v>0</v>
      </c>
      <c r="O169" s="40" t="n">
        <v>0</v>
      </c>
      <c r="P169" s="40" t="n">
        <v>0</v>
      </c>
      <c r="Q169" s="40" t="n">
        <v>0</v>
      </c>
      <c r="R169" s="40" t="n">
        <v>0</v>
      </c>
      <c r="S169" s="40" t="n">
        <v>0</v>
      </c>
    </row>
    <row r="170" customFormat="false" ht="50.25" hidden="true" customHeight="true" outlineLevel="0" collapsed="false">
      <c r="A170" s="16"/>
      <c r="B170" s="24" t="s">
        <v>309</v>
      </c>
      <c r="C170" s="25" t="s">
        <v>310</v>
      </c>
      <c r="D170" s="25" t="s">
        <v>242</v>
      </c>
      <c r="E170" s="25" t="s">
        <v>303</v>
      </c>
      <c r="F170" s="38" t="s">
        <v>29</v>
      </c>
      <c r="G170" s="26" t="n">
        <v>0</v>
      </c>
      <c r="H170" s="26"/>
      <c r="I170" s="26" t="n">
        <f aca="false">G170+H170</f>
        <v>0</v>
      </c>
      <c r="J170" s="26" t="n">
        <v>5000</v>
      </c>
      <c r="K170" s="26" t="n">
        <f aca="false">I170+J170</f>
        <v>5000</v>
      </c>
      <c r="L170" s="26"/>
      <c r="M170" s="26" t="n">
        <f aca="false">K170+L170</f>
        <v>5000</v>
      </c>
      <c r="N170" s="26"/>
      <c r="O170" s="26" t="n">
        <f aca="false">K170+N170</f>
        <v>5000</v>
      </c>
      <c r="P170" s="26" t="n">
        <v>33230.9</v>
      </c>
      <c r="Q170" s="26"/>
      <c r="R170" s="26" t="n">
        <v>33230.9</v>
      </c>
      <c r="S170" s="26" t="n">
        <v>0</v>
      </c>
    </row>
    <row r="171" customFormat="false" ht="36" hidden="true" customHeight="true" outlineLevel="0" collapsed="false">
      <c r="A171" s="16"/>
      <c r="B171" s="24" t="s">
        <v>311</v>
      </c>
      <c r="C171" s="25" t="s">
        <v>310</v>
      </c>
      <c r="D171" s="25" t="s">
        <v>242</v>
      </c>
      <c r="E171" s="25" t="s">
        <v>303</v>
      </c>
      <c r="F171" s="38" t="s">
        <v>29</v>
      </c>
      <c r="G171" s="26" t="n">
        <v>0</v>
      </c>
      <c r="H171" s="26"/>
      <c r="I171" s="26" t="n">
        <f aca="false">G171+H171</f>
        <v>0</v>
      </c>
      <c r="J171" s="26"/>
      <c r="K171" s="26" t="n">
        <f aca="false">I171+J171</f>
        <v>0</v>
      </c>
      <c r="L171" s="26"/>
      <c r="M171" s="26" t="n">
        <f aca="false">K171+L171</f>
        <v>0</v>
      </c>
      <c r="N171" s="26"/>
      <c r="O171" s="26" t="n">
        <f aca="false">K171+N171</f>
        <v>0</v>
      </c>
      <c r="P171" s="26" t="n">
        <v>0</v>
      </c>
      <c r="Q171" s="26"/>
      <c r="R171" s="26" t="n">
        <v>0</v>
      </c>
      <c r="S171" s="26" t="n">
        <v>0</v>
      </c>
    </row>
    <row r="172" customFormat="false" ht="36" hidden="true" customHeight="true" outlineLevel="0" collapsed="false">
      <c r="A172" s="16"/>
      <c r="B172" s="28" t="s">
        <v>312</v>
      </c>
      <c r="C172" s="23" t="s">
        <v>308</v>
      </c>
      <c r="D172" s="25" t="s">
        <v>242</v>
      </c>
      <c r="E172" s="25" t="s">
        <v>303</v>
      </c>
      <c r="F172" s="25" t="s">
        <v>29</v>
      </c>
      <c r="G172" s="26" t="n">
        <f aca="false">3500+67.8</f>
        <v>3567.8</v>
      </c>
      <c r="H172" s="26"/>
      <c r="I172" s="26" t="n">
        <f aca="false">G172+H172</f>
        <v>3567.8</v>
      </c>
      <c r="J172" s="26" t="n">
        <v>-3367.3</v>
      </c>
      <c r="K172" s="26" t="n">
        <f aca="false">I172+J172</f>
        <v>200.5</v>
      </c>
      <c r="L172" s="26"/>
      <c r="M172" s="26" t="n">
        <f aca="false">K172+L172</f>
        <v>200.5</v>
      </c>
      <c r="N172" s="26"/>
      <c r="O172" s="26" t="n">
        <f aca="false">K172+N172</f>
        <v>200.5</v>
      </c>
      <c r="P172" s="26" t="n">
        <v>0</v>
      </c>
      <c r="Q172" s="26"/>
      <c r="R172" s="26" t="n">
        <v>0</v>
      </c>
      <c r="S172" s="26" t="n">
        <v>4000</v>
      </c>
    </row>
    <row r="173" customFormat="false" ht="36" hidden="true" customHeight="true" outlineLevel="0" collapsed="false">
      <c r="A173" s="16"/>
      <c r="B173" s="37" t="s">
        <v>313</v>
      </c>
      <c r="C173" s="23" t="s">
        <v>314</v>
      </c>
      <c r="D173" s="25" t="s">
        <v>242</v>
      </c>
      <c r="E173" s="25" t="s">
        <v>303</v>
      </c>
      <c r="F173" s="25" t="s">
        <v>29</v>
      </c>
      <c r="G173" s="40" t="n">
        <v>0</v>
      </c>
      <c r="H173" s="40" t="n">
        <v>0</v>
      </c>
      <c r="I173" s="40" t="n">
        <v>0</v>
      </c>
      <c r="J173" s="40" t="n">
        <v>0</v>
      </c>
      <c r="K173" s="40" t="n">
        <v>0</v>
      </c>
      <c r="L173" s="40" t="n">
        <v>0</v>
      </c>
      <c r="M173" s="40" t="n">
        <v>0</v>
      </c>
      <c r="N173" s="40" t="n">
        <v>0</v>
      </c>
      <c r="O173" s="40" t="n">
        <v>0</v>
      </c>
      <c r="P173" s="40" t="n">
        <v>0</v>
      </c>
      <c r="Q173" s="40" t="n">
        <v>0</v>
      </c>
      <c r="R173" s="40" t="n">
        <v>0</v>
      </c>
      <c r="S173" s="40" t="n">
        <v>0</v>
      </c>
    </row>
    <row r="174" customFormat="false" ht="36" hidden="true" customHeight="true" outlineLevel="0" collapsed="false">
      <c r="A174" s="16"/>
      <c r="B174" s="36" t="s">
        <v>315</v>
      </c>
      <c r="C174" s="23" t="s">
        <v>314</v>
      </c>
      <c r="D174" s="25" t="s">
        <v>111</v>
      </c>
      <c r="E174" s="25" t="s">
        <v>303</v>
      </c>
      <c r="F174" s="25" t="s">
        <v>29</v>
      </c>
      <c r="G174" s="26" t="n">
        <v>123.96369</v>
      </c>
      <c r="H174" s="26"/>
      <c r="I174" s="26" t="n">
        <f aca="false">G174+H174</f>
        <v>123.96369</v>
      </c>
      <c r="J174" s="26"/>
      <c r="K174" s="26" t="n">
        <f aca="false">I174+J174</f>
        <v>123.96369</v>
      </c>
      <c r="L174" s="26"/>
      <c r="M174" s="26" t="n">
        <f aca="false">K174+L174</f>
        <v>123.96369</v>
      </c>
      <c r="N174" s="26"/>
      <c r="O174" s="26" t="n">
        <f aca="false">K174+N174</f>
        <v>123.96369</v>
      </c>
      <c r="P174" s="26" t="n">
        <v>123.96369</v>
      </c>
      <c r="Q174" s="26"/>
      <c r="R174" s="26" t="n">
        <v>123.96369</v>
      </c>
      <c r="S174" s="27" t="n">
        <v>123.96369</v>
      </c>
    </row>
    <row r="175" customFormat="false" ht="36" hidden="true" customHeight="true" outlineLevel="0" collapsed="false">
      <c r="A175" s="16"/>
      <c r="B175" s="36" t="s">
        <v>316</v>
      </c>
      <c r="C175" s="23" t="s">
        <v>314</v>
      </c>
      <c r="D175" s="25" t="s">
        <v>111</v>
      </c>
      <c r="E175" s="25" t="s">
        <v>303</v>
      </c>
      <c r="F175" s="25" t="s">
        <v>29</v>
      </c>
      <c r="G175" s="26" t="n">
        <v>2.5</v>
      </c>
      <c r="H175" s="26"/>
      <c r="I175" s="26" t="n">
        <f aca="false">G175+H175</f>
        <v>2.5</v>
      </c>
      <c r="J175" s="26" t="n">
        <v>-2.2</v>
      </c>
      <c r="K175" s="26" t="n">
        <f aca="false">I175+J175</f>
        <v>0.3</v>
      </c>
      <c r="L175" s="26"/>
      <c r="M175" s="26" t="n">
        <f aca="false">K175+L175</f>
        <v>0.3</v>
      </c>
      <c r="N175" s="26"/>
      <c r="O175" s="26" t="n">
        <f aca="false">K175+N175</f>
        <v>0.3</v>
      </c>
      <c r="P175" s="26" t="n">
        <v>2.5</v>
      </c>
      <c r="Q175" s="26"/>
      <c r="R175" s="26" t="n">
        <v>2.5</v>
      </c>
      <c r="S175" s="27" t="n">
        <v>2.5</v>
      </c>
    </row>
    <row r="176" customFormat="false" ht="36" hidden="true" customHeight="true" outlineLevel="0" collapsed="false">
      <c r="A176" s="23"/>
      <c r="B176" s="24" t="s">
        <v>317</v>
      </c>
      <c r="C176" s="23" t="s">
        <v>318</v>
      </c>
      <c r="D176" s="25" t="s">
        <v>242</v>
      </c>
      <c r="E176" s="25" t="s">
        <v>303</v>
      </c>
      <c r="F176" s="25" t="s">
        <v>37</v>
      </c>
      <c r="G176" s="40" t="n">
        <v>0</v>
      </c>
      <c r="H176" s="40" t="n">
        <v>0</v>
      </c>
      <c r="I176" s="40" t="n">
        <v>0</v>
      </c>
      <c r="J176" s="40" t="n">
        <v>0</v>
      </c>
      <c r="K176" s="40" t="n">
        <v>0</v>
      </c>
      <c r="L176" s="40" t="n">
        <v>0</v>
      </c>
      <c r="M176" s="40" t="n">
        <v>0</v>
      </c>
      <c r="N176" s="40" t="n">
        <v>0</v>
      </c>
      <c r="O176" s="40" t="n">
        <v>0</v>
      </c>
      <c r="P176" s="40" t="n">
        <v>0</v>
      </c>
      <c r="Q176" s="40" t="n">
        <v>0</v>
      </c>
      <c r="R176" s="40" t="n">
        <v>0</v>
      </c>
      <c r="S176" s="40" t="n">
        <v>0</v>
      </c>
    </row>
    <row r="177" customFormat="false" ht="51" hidden="true" customHeight="true" outlineLevel="0" collapsed="false">
      <c r="A177" s="23"/>
      <c r="B177" s="24" t="s">
        <v>319</v>
      </c>
      <c r="C177" s="23" t="s">
        <v>320</v>
      </c>
      <c r="D177" s="25" t="s">
        <v>242</v>
      </c>
      <c r="E177" s="25" t="s">
        <v>303</v>
      </c>
      <c r="F177" s="25" t="s">
        <v>37</v>
      </c>
      <c r="G177" s="40" t="n">
        <v>0</v>
      </c>
      <c r="H177" s="40" t="n">
        <v>0</v>
      </c>
      <c r="I177" s="40" t="n">
        <v>0</v>
      </c>
      <c r="J177" s="40" t="n">
        <v>0</v>
      </c>
      <c r="K177" s="40" t="n">
        <v>0</v>
      </c>
      <c r="L177" s="40" t="n">
        <v>0</v>
      </c>
      <c r="M177" s="40" t="n">
        <v>0</v>
      </c>
      <c r="N177" s="40" t="n">
        <v>0</v>
      </c>
      <c r="O177" s="40" t="n">
        <v>0</v>
      </c>
      <c r="P177" s="40" t="n">
        <v>0</v>
      </c>
      <c r="Q177" s="40" t="n">
        <v>0</v>
      </c>
      <c r="R177" s="40" t="n">
        <v>0</v>
      </c>
      <c r="S177" s="40" t="n">
        <v>0</v>
      </c>
    </row>
    <row r="178" customFormat="false" ht="51" hidden="true" customHeight="true" outlineLevel="0" collapsed="false">
      <c r="A178" s="11" t="s">
        <v>321</v>
      </c>
      <c r="B178" s="83" t="s">
        <v>322</v>
      </c>
      <c r="C178" s="43" t="s">
        <v>323</v>
      </c>
      <c r="D178" s="21"/>
      <c r="E178" s="21" t="s">
        <v>303</v>
      </c>
      <c r="F178" s="21" t="s">
        <v>29</v>
      </c>
      <c r="G178" s="84" t="n">
        <f aca="false">SUM(G179:G181)</f>
        <v>10622.5</v>
      </c>
      <c r="H178" s="84" t="n">
        <f aca="false">SUM(H179:H181)</f>
        <v>0</v>
      </c>
      <c r="I178" s="84" t="n">
        <f aca="false">SUM(I179:I181)</f>
        <v>10622.5</v>
      </c>
      <c r="J178" s="84" t="n">
        <f aca="false">SUM(J179:J181)</f>
        <v>26.9</v>
      </c>
      <c r="K178" s="84" t="n">
        <f aca="false">SUM(K179:K181)</f>
        <v>10649.4</v>
      </c>
      <c r="L178" s="84" t="n">
        <f aca="false">SUM(L179:L181)</f>
        <v>0</v>
      </c>
      <c r="M178" s="84" t="n">
        <f aca="false">SUM(M179:M181)</f>
        <v>10649.4</v>
      </c>
      <c r="N178" s="84" t="n">
        <f aca="false">SUM(N179:N181)</f>
        <v>0</v>
      </c>
      <c r="O178" s="84" t="n">
        <f aca="false">SUM(O179:O181)</f>
        <v>10649.4</v>
      </c>
      <c r="P178" s="84" t="n">
        <f aca="false">SUM(P179:P181)</f>
        <v>9551.6</v>
      </c>
      <c r="Q178" s="84" t="n">
        <f aca="false">SUM(Q179:Q181)</f>
        <v>0</v>
      </c>
      <c r="R178" s="84" t="n">
        <f aca="false">SUM(R179:R181)</f>
        <v>9551.6</v>
      </c>
      <c r="S178" s="84" t="n">
        <f aca="false">SUM(S179:S181)</f>
        <v>9241.5</v>
      </c>
    </row>
    <row r="179" customFormat="false" ht="51" hidden="true" customHeight="true" outlineLevel="0" collapsed="false">
      <c r="A179" s="23"/>
      <c r="B179" s="36" t="s">
        <v>148</v>
      </c>
      <c r="C179" s="49" t="s">
        <v>324</v>
      </c>
      <c r="D179" s="49" t="n">
        <v>100</v>
      </c>
      <c r="E179" s="25" t="s">
        <v>303</v>
      </c>
      <c r="F179" s="25" t="s">
        <v>29</v>
      </c>
      <c r="G179" s="26" t="n">
        <v>8443.1</v>
      </c>
      <c r="H179" s="26"/>
      <c r="I179" s="26" t="n">
        <f aca="false">G179+H179</f>
        <v>8443.1</v>
      </c>
      <c r="J179" s="26"/>
      <c r="K179" s="26" t="n">
        <f aca="false">I179+J179</f>
        <v>8443.1</v>
      </c>
      <c r="L179" s="26"/>
      <c r="M179" s="26" t="n">
        <f aca="false">K179+L179</f>
        <v>8443.1</v>
      </c>
      <c r="N179" s="26"/>
      <c r="O179" s="26" t="n">
        <f aca="false">K179+N179</f>
        <v>8443.1</v>
      </c>
      <c r="P179" s="26" t="n">
        <v>8443.1</v>
      </c>
      <c r="Q179" s="26"/>
      <c r="R179" s="26" t="n">
        <v>8443.1</v>
      </c>
      <c r="S179" s="26" t="n">
        <v>8443.1</v>
      </c>
    </row>
    <row r="180" customFormat="false" ht="51" hidden="true" customHeight="true" outlineLevel="0" collapsed="false">
      <c r="A180" s="23"/>
      <c r="B180" s="36" t="s">
        <v>165</v>
      </c>
      <c r="C180" s="49" t="s">
        <v>324</v>
      </c>
      <c r="D180" s="49" t="n">
        <v>200</v>
      </c>
      <c r="E180" s="25" t="s">
        <v>303</v>
      </c>
      <c r="F180" s="25" t="s">
        <v>29</v>
      </c>
      <c r="G180" s="26" t="n">
        <v>2174.1</v>
      </c>
      <c r="H180" s="26"/>
      <c r="I180" s="26" t="n">
        <f aca="false">G180+H180</f>
        <v>2174.1</v>
      </c>
      <c r="J180" s="26" t="n">
        <f aca="false">24.7+2.2</f>
        <v>26.9</v>
      </c>
      <c r="K180" s="26" t="n">
        <f aca="false">I180+J180</f>
        <v>2201</v>
      </c>
      <c r="L180" s="26"/>
      <c r="M180" s="26" t="n">
        <f aca="false">K180+L180</f>
        <v>2201</v>
      </c>
      <c r="N180" s="26"/>
      <c r="O180" s="26" t="n">
        <f aca="false">K180+N180</f>
        <v>2201</v>
      </c>
      <c r="P180" s="26" t="n">
        <v>1108.5</v>
      </c>
      <c r="Q180" s="26"/>
      <c r="R180" s="26" t="n">
        <v>1108.5</v>
      </c>
      <c r="S180" s="27" t="n">
        <f aca="false">800.9-2.5</f>
        <v>798.4</v>
      </c>
    </row>
    <row r="181" customFormat="false" ht="35.25" hidden="true" customHeight="true" outlineLevel="0" collapsed="false">
      <c r="A181" s="23"/>
      <c r="B181" s="36" t="s">
        <v>33</v>
      </c>
      <c r="C181" s="49" t="s">
        <v>324</v>
      </c>
      <c r="D181" s="49" t="n">
        <v>800</v>
      </c>
      <c r="E181" s="25" t="s">
        <v>303</v>
      </c>
      <c r="F181" s="25" t="s">
        <v>29</v>
      </c>
      <c r="G181" s="26" t="n">
        <v>5.3</v>
      </c>
      <c r="H181" s="26"/>
      <c r="I181" s="26" t="n">
        <f aca="false">G181+H181</f>
        <v>5.3</v>
      </c>
      <c r="J181" s="26"/>
      <c r="K181" s="26" t="n">
        <f aca="false">I181+J181</f>
        <v>5.3</v>
      </c>
      <c r="L181" s="26"/>
      <c r="M181" s="26" t="n">
        <f aca="false">K181+L181</f>
        <v>5.3</v>
      </c>
      <c r="N181" s="26"/>
      <c r="O181" s="26" t="n">
        <f aca="false">K181+N181</f>
        <v>5.3</v>
      </c>
      <c r="P181" s="26" t="n">
        <v>0</v>
      </c>
      <c r="Q181" s="26"/>
      <c r="R181" s="26" t="n">
        <v>0</v>
      </c>
      <c r="S181" s="26" t="n">
        <v>0</v>
      </c>
    </row>
    <row r="182" customFormat="false" ht="78.75" hidden="true" customHeight="true" outlineLevel="0" collapsed="false">
      <c r="A182" s="11" t="s">
        <v>325</v>
      </c>
      <c r="B182" s="22" t="s">
        <v>326</v>
      </c>
      <c r="C182" s="20" t="s">
        <v>327</v>
      </c>
      <c r="D182" s="21"/>
      <c r="E182" s="21"/>
      <c r="F182" s="21"/>
      <c r="G182" s="34" t="n">
        <f aca="false">G183</f>
        <v>0</v>
      </c>
      <c r="H182" s="34" t="n">
        <f aca="false">H183</f>
        <v>0</v>
      </c>
      <c r="I182" s="34" t="n">
        <f aca="false">I183</f>
        <v>0</v>
      </c>
      <c r="J182" s="34" t="n">
        <f aca="false">J183</f>
        <v>0</v>
      </c>
      <c r="K182" s="34" t="n">
        <f aca="false">K183</f>
        <v>0</v>
      </c>
      <c r="L182" s="34" t="n">
        <f aca="false">L183</f>
        <v>0</v>
      </c>
      <c r="M182" s="34" t="n">
        <f aca="false">M183</f>
        <v>0</v>
      </c>
      <c r="N182" s="34" t="n">
        <f aca="false">N183</f>
        <v>0</v>
      </c>
      <c r="O182" s="34" t="n">
        <f aca="false">O183</f>
        <v>0</v>
      </c>
      <c r="P182" s="34" t="n">
        <f aca="false">P183</f>
        <v>0</v>
      </c>
      <c r="Q182" s="34" t="n">
        <f aca="false">Q183</f>
        <v>0</v>
      </c>
      <c r="R182" s="34" t="n">
        <f aca="false">R183</f>
        <v>0</v>
      </c>
      <c r="S182" s="34" t="n">
        <f aca="false">S183</f>
        <v>0</v>
      </c>
    </row>
    <row r="183" customFormat="false" ht="78.75" hidden="true" customHeight="true" outlineLevel="0" collapsed="false">
      <c r="A183" s="16"/>
      <c r="B183" s="24" t="s">
        <v>328</v>
      </c>
      <c r="C183" s="25" t="s">
        <v>329</v>
      </c>
      <c r="D183" s="25" t="s">
        <v>242</v>
      </c>
      <c r="E183" s="25" t="s">
        <v>303</v>
      </c>
      <c r="F183" s="25" t="s">
        <v>29</v>
      </c>
      <c r="G183" s="40"/>
      <c r="H183" s="40"/>
      <c r="I183" s="40"/>
      <c r="J183" s="40"/>
      <c r="K183" s="40"/>
      <c r="L183" s="40"/>
      <c r="M183" s="40"/>
      <c r="N183" s="40"/>
      <c r="O183" s="40"/>
      <c r="P183" s="40"/>
      <c r="Q183" s="40"/>
      <c r="R183" s="40"/>
      <c r="S183" s="40"/>
    </row>
    <row r="184" customFormat="false" ht="20.25" hidden="true" customHeight="true" outlineLevel="0" collapsed="false">
      <c r="A184" s="11" t="s">
        <v>330</v>
      </c>
      <c r="B184" s="54" t="s">
        <v>331</v>
      </c>
      <c r="C184" s="20" t="s">
        <v>332</v>
      </c>
      <c r="D184" s="21"/>
      <c r="E184" s="25"/>
      <c r="F184" s="25"/>
      <c r="G184" s="34" t="n">
        <f aca="false">G185+G186</f>
        <v>0</v>
      </c>
      <c r="H184" s="34" t="n">
        <f aca="false">H185+H186</f>
        <v>0</v>
      </c>
      <c r="I184" s="34" t="n">
        <f aca="false">I185+I186</f>
        <v>0</v>
      </c>
      <c r="J184" s="34" t="n">
        <f aca="false">J185+J186</f>
        <v>0</v>
      </c>
      <c r="K184" s="34" t="n">
        <f aca="false">K185+K186</f>
        <v>0</v>
      </c>
      <c r="L184" s="34" t="n">
        <f aca="false">L185+L186</f>
        <v>0</v>
      </c>
      <c r="M184" s="34" t="n">
        <f aca="false">M185+M186</f>
        <v>0</v>
      </c>
      <c r="N184" s="34" t="n">
        <f aca="false">N185+N186</f>
        <v>0</v>
      </c>
      <c r="O184" s="34" t="n">
        <f aca="false">O185+O186</f>
        <v>0</v>
      </c>
      <c r="P184" s="34" t="n">
        <f aca="false">P185+P186</f>
        <v>8691.4</v>
      </c>
      <c r="Q184" s="34" t="n">
        <f aca="false">Q185+Q186</f>
        <v>0</v>
      </c>
      <c r="R184" s="34" t="n">
        <f aca="false">R185+R186</f>
        <v>8691.4</v>
      </c>
      <c r="S184" s="34" t="n">
        <f aca="false">S185+S186</f>
        <v>0</v>
      </c>
    </row>
    <row r="185" customFormat="false" ht="33.75" hidden="true" customHeight="true" outlineLevel="0" collapsed="false">
      <c r="A185" s="23"/>
      <c r="B185" s="36" t="s">
        <v>315</v>
      </c>
      <c r="C185" s="50" t="s">
        <v>333</v>
      </c>
      <c r="D185" s="50" t="n">
        <v>200</v>
      </c>
      <c r="E185" s="25" t="s">
        <v>303</v>
      </c>
      <c r="F185" s="25" t="s">
        <v>29</v>
      </c>
      <c r="G185" s="26"/>
      <c r="H185" s="26"/>
      <c r="I185" s="26"/>
      <c r="J185" s="26"/>
      <c r="K185" s="26"/>
      <c r="L185" s="26"/>
      <c r="M185" s="26"/>
      <c r="N185" s="26"/>
      <c r="O185" s="26"/>
      <c r="P185" s="26"/>
      <c r="Q185" s="26"/>
      <c r="R185" s="26"/>
      <c r="S185" s="26"/>
    </row>
    <row r="186" customFormat="false" ht="33.75" hidden="true" customHeight="true" outlineLevel="0" collapsed="false">
      <c r="A186" s="23"/>
      <c r="B186" s="36" t="s">
        <v>334</v>
      </c>
      <c r="C186" s="50" t="s">
        <v>333</v>
      </c>
      <c r="D186" s="50" t="n">
        <v>500</v>
      </c>
      <c r="E186" s="25" t="s">
        <v>303</v>
      </c>
      <c r="F186" s="25" t="s">
        <v>29</v>
      </c>
      <c r="G186" s="26" t="n">
        <v>0</v>
      </c>
      <c r="H186" s="26" t="n">
        <v>0</v>
      </c>
      <c r="I186" s="26" t="n">
        <v>0</v>
      </c>
      <c r="J186" s="26" t="n">
        <v>0</v>
      </c>
      <c r="K186" s="26" t="n">
        <v>0</v>
      </c>
      <c r="L186" s="26" t="n">
        <v>0</v>
      </c>
      <c r="M186" s="26" t="n">
        <v>0</v>
      </c>
      <c r="N186" s="26" t="n">
        <v>0</v>
      </c>
      <c r="O186" s="26" t="n">
        <v>0</v>
      </c>
      <c r="P186" s="26" t="n">
        <v>8691.4</v>
      </c>
      <c r="Q186" s="26" t="n">
        <v>0</v>
      </c>
      <c r="R186" s="26" t="n">
        <v>8691.4</v>
      </c>
      <c r="S186" s="26" t="n">
        <v>0</v>
      </c>
    </row>
    <row r="187" customFormat="false" ht="15.75" hidden="true" customHeight="true" outlineLevel="0" collapsed="false">
      <c r="A187" s="11" t="s">
        <v>335</v>
      </c>
      <c r="B187" s="81" t="s">
        <v>336</v>
      </c>
      <c r="C187" s="20" t="s">
        <v>337</v>
      </c>
      <c r="D187" s="25"/>
      <c r="E187" s="25"/>
      <c r="F187" s="25"/>
      <c r="G187" s="34" t="n">
        <f aca="false">G188+G192</f>
        <v>17175.4</v>
      </c>
      <c r="H187" s="34" t="n">
        <f aca="false">H188+H192</f>
        <v>488.1</v>
      </c>
      <c r="I187" s="34" t="n">
        <f aca="false">I188+I192</f>
        <v>17663.5</v>
      </c>
      <c r="J187" s="34" t="n">
        <f aca="false">J188+J192</f>
        <v>0</v>
      </c>
      <c r="K187" s="34" t="n">
        <f aca="false">K188+K192</f>
        <v>17663.5</v>
      </c>
      <c r="L187" s="34" t="n">
        <f aca="false">L188+L192</f>
        <v>0</v>
      </c>
      <c r="M187" s="34" t="n">
        <f aca="false">M188+M192</f>
        <v>17663.5</v>
      </c>
      <c r="N187" s="34" t="n">
        <f aca="false">N188+N192</f>
        <v>0</v>
      </c>
      <c r="O187" s="34" t="n">
        <f aca="false">O188+O192</f>
        <v>17663.5</v>
      </c>
      <c r="P187" s="34" t="n">
        <f aca="false">P188+P192</f>
        <v>16954</v>
      </c>
      <c r="Q187" s="34" t="n">
        <f aca="false">Q188+Q192</f>
        <v>0</v>
      </c>
      <c r="R187" s="34" t="n">
        <f aca="false">R188+R192</f>
        <v>16954</v>
      </c>
      <c r="S187" s="34" t="n">
        <f aca="false">S188+S192</f>
        <v>16616.8</v>
      </c>
    </row>
    <row r="188" customFormat="false" ht="31.5" hidden="true" customHeight="true" outlineLevel="0" collapsed="false">
      <c r="A188" s="11" t="s">
        <v>338</v>
      </c>
      <c r="B188" s="22" t="s">
        <v>339</v>
      </c>
      <c r="C188" s="20" t="s">
        <v>340</v>
      </c>
      <c r="D188" s="33"/>
      <c r="E188" s="33"/>
      <c r="F188" s="33"/>
      <c r="G188" s="34" t="n">
        <f aca="false">G189+G190+G191+G196</f>
        <v>17175.4</v>
      </c>
      <c r="H188" s="34" t="n">
        <f aca="false">H189+H190+H191+H196</f>
        <v>488.1</v>
      </c>
      <c r="I188" s="34" t="n">
        <f aca="false">I189+I190+I191+I196</f>
        <v>17663.5</v>
      </c>
      <c r="J188" s="34" t="n">
        <f aca="false">J189+J190+J191+J196</f>
        <v>0</v>
      </c>
      <c r="K188" s="34" t="n">
        <f aca="false">K189+K190+K191+K196</f>
        <v>17663.5</v>
      </c>
      <c r="L188" s="34" t="n">
        <f aca="false">L189+L190+L191+L196</f>
        <v>0</v>
      </c>
      <c r="M188" s="34" t="n">
        <f aca="false">M189+M190+M191+M196</f>
        <v>17663.5</v>
      </c>
      <c r="N188" s="34" t="n">
        <f aca="false">N189+N190+N191+N196</f>
        <v>0</v>
      </c>
      <c r="O188" s="34" t="n">
        <f aca="false">O189+O190+O191+O196</f>
        <v>17663.5</v>
      </c>
      <c r="P188" s="34" t="n">
        <f aca="false">P189+P190+P191+P196</f>
        <v>16954</v>
      </c>
      <c r="Q188" s="34" t="n">
        <f aca="false">Q189+Q190+Q191+Q196</f>
        <v>0</v>
      </c>
      <c r="R188" s="34" t="n">
        <f aca="false">R189+R190+R191+R196</f>
        <v>16954</v>
      </c>
      <c r="S188" s="34" t="n">
        <f aca="false">S189+S190+S191+S196</f>
        <v>16616.8</v>
      </c>
    </row>
    <row r="189" customFormat="false" ht="80.25" hidden="true" customHeight="true" outlineLevel="0" collapsed="false">
      <c r="A189" s="23"/>
      <c r="B189" s="24" t="s">
        <v>148</v>
      </c>
      <c r="C189" s="23" t="s">
        <v>341</v>
      </c>
      <c r="D189" s="25" t="s">
        <v>150</v>
      </c>
      <c r="E189" s="25" t="s">
        <v>28</v>
      </c>
      <c r="F189" s="25" t="s">
        <v>151</v>
      </c>
      <c r="G189" s="26" t="n">
        <v>16016.2</v>
      </c>
      <c r="H189" s="26" t="n">
        <v>47.8</v>
      </c>
      <c r="I189" s="26" t="n">
        <f aca="false">G189+H189</f>
        <v>16064</v>
      </c>
      <c r="J189" s="26"/>
      <c r="K189" s="26" t="n">
        <f aca="false">I189+J189</f>
        <v>16064</v>
      </c>
      <c r="L189" s="26"/>
      <c r="M189" s="26" t="n">
        <f aca="false">K189+L189</f>
        <v>16064</v>
      </c>
      <c r="N189" s="26"/>
      <c r="O189" s="26" t="n">
        <f aca="false">K189+N189</f>
        <v>16064</v>
      </c>
      <c r="P189" s="26" t="n">
        <v>16016.2</v>
      </c>
      <c r="Q189" s="26"/>
      <c r="R189" s="26" t="n">
        <v>16016.2</v>
      </c>
      <c r="S189" s="26" t="n">
        <v>15971.2</v>
      </c>
    </row>
    <row r="190" customFormat="false" ht="47.25" hidden="true" customHeight="true" outlineLevel="0" collapsed="false">
      <c r="A190" s="23"/>
      <c r="B190" s="24" t="s">
        <v>165</v>
      </c>
      <c r="C190" s="23" t="s">
        <v>342</v>
      </c>
      <c r="D190" s="25" t="s">
        <v>111</v>
      </c>
      <c r="E190" s="25" t="s">
        <v>28</v>
      </c>
      <c r="F190" s="25" t="s">
        <v>151</v>
      </c>
      <c r="G190" s="26" t="n">
        <v>1151.2</v>
      </c>
      <c r="H190" s="26" t="n">
        <v>440.3</v>
      </c>
      <c r="I190" s="26" t="n">
        <f aca="false">G190+H190</f>
        <v>1591.5</v>
      </c>
      <c r="J190" s="26"/>
      <c r="K190" s="26" t="n">
        <f aca="false">I190+J190</f>
        <v>1591.5</v>
      </c>
      <c r="L190" s="26"/>
      <c r="M190" s="26" t="n">
        <f aca="false">K190+L190</f>
        <v>1591.5</v>
      </c>
      <c r="N190" s="26"/>
      <c r="O190" s="26" t="n">
        <f aca="false">K190+N190</f>
        <v>1591.5</v>
      </c>
      <c r="P190" s="26" t="n">
        <v>937.8</v>
      </c>
      <c r="Q190" s="26"/>
      <c r="R190" s="26" t="n">
        <v>937.8</v>
      </c>
      <c r="S190" s="26" t="n">
        <v>645.6</v>
      </c>
    </row>
    <row r="191" customFormat="false" ht="33.75" hidden="true" customHeight="true" outlineLevel="0" collapsed="false">
      <c r="A191" s="23"/>
      <c r="B191" s="24" t="s">
        <v>166</v>
      </c>
      <c r="C191" s="23" t="s">
        <v>342</v>
      </c>
      <c r="D191" s="25" t="s">
        <v>154</v>
      </c>
      <c r="E191" s="25" t="s">
        <v>28</v>
      </c>
      <c r="F191" s="25" t="s">
        <v>151</v>
      </c>
      <c r="G191" s="26" t="n">
        <v>8</v>
      </c>
      <c r="H191" s="26"/>
      <c r="I191" s="26" t="n">
        <f aca="false">G191+H191</f>
        <v>8</v>
      </c>
      <c r="J191" s="26"/>
      <c r="K191" s="26" t="n">
        <f aca="false">I191+J191</f>
        <v>8</v>
      </c>
      <c r="L191" s="26"/>
      <c r="M191" s="26" t="n">
        <f aca="false">K191+L191</f>
        <v>8</v>
      </c>
      <c r="N191" s="26"/>
      <c r="O191" s="26" t="n">
        <f aca="false">K191+N191</f>
        <v>8</v>
      </c>
      <c r="P191" s="26" t="n">
        <v>0</v>
      </c>
      <c r="Q191" s="26"/>
      <c r="R191" s="26" t="n">
        <v>0</v>
      </c>
      <c r="S191" s="26" t="n">
        <v>0</v>
      </c>
    </row>
    <row r="192" customFormat="false" ht="33.75" hidden="true" customHeight="true" outlineLevel="0" collapsed="false">
      <c r="A192" s="11" t="s">
        <v>343</v>
      </c>
      <c r="B192" s="54" t="s">
        <v>331</v>
      </c>
      <c r="C192" s="20" t="s">
        <v>344</v>
      </c>
      <c r="D192" s="21"/>
      <c r="E192" s="25"/>
      <c r="F192" s="25"/>
      <c r="G192" s="34" t="n">
        <f aca="false">G193+G194+G195</f>
        <v>0</v>
      </c>
      <c r="H192" s="34" t="n">
        <f aca="false">H193+H194+H195</f>
        <v>0</v>
      </c>
      <c r="I192" s="34" t="n">
        <f aca="false">I193+I194+I195</f>
        <v>0</v>
      </c>
      <c r="J192" s="34" t="n">
        <f aca="false">J193+J194+J195</f>
        <v>0</v>
      </c>
      <c r="K192" s="34" t="n">
        <f aca="false">K193+K194+K195</f>
        <v>0</v>
      </c>
      <c r="L192" s="34" t="n">
        <f aca="false">L193+L194+L195</f>
        <v>0</v>
      </c>
      <c r="M192" s="34" t="n">
        <f aca="false">M193+M194+M195</f>
        <v>0</v>
      </c>
      <c r="N192" s="34" t="n">
        <f aca="false">N193+N194+N195</f>
        <v>0</v>
      </c>
      <c r="O192" s="34" t="n">
        <f aca="false">O193+O194+O195</f>
        <v>0</v>
      </c>
      <c r="P192" s="34" t="n">
        <f aca="false">P193+P194+P195</f>
        <v>0</v>
      </c>
      <c r="Q192" s="34" t="n">
        <f aca="false">Q193+Q194+Q195</f>
        <v>0</v>
      </c>
      <c r="R192" s="34" t="n">
        <f aca="false">R193+R194+R195</f>
        <v>0</v>
      </c>
      <c r="S192" s="34" t="n">
        <f aca="false">S193+S194+S195</f>
        <v>0</v>
      </c>
    </row>
    <row r="193" customFormat="false" ht="33.75" hidden="true" customHeight="true" outlineLevel="0" collapsed="false">
      <c r="A193" s="23"/>
      <c r="B193" s="28" t="s">
        <v>345</v>
      </c>
      <c r="C193" s="23" t="s">
        <v>346</v>
      </c>
      <c r="D193" s="25" t="s">
        <v>111</v>
      </c>
      <c r="E193" s="25" t="s">
        <v>28</v>
      </c>
      <c r="F193" s="25" t="s">
        <v>151</v>
      </c>
      <c r="G193" s="65"/>
      <c r="H193" s="65"/>
      <c r="I193" s="65"/>
      <c r="J193" s="65"/>
      <c r="K193" s="65"/>
      <c r="L193" s="65"/>
      <c r="M193" s="65"/>
      <c r="N193" s="65"/>
      <c r="O193" s="65"/>
      <c r="P193" s="40"/>
      <c r="Q193" s="65"/>
      <c r="R193" s="40"/>
      <c r="S193" s="65"/>
    </row>
    <row r="194" customFormat="false" ht="33.75" hidden="true" customHeight="true" outlineLevel="0" collapsed="false">
      <c r="A194" s="23"/>
      <c r="B194" s="36" t="s">
        <v>315</v>
      </c>
      <c r="C194" s="50" t="s">
        <v>333</v>
      </c>
      <c r="D194" s="50" t="n">
        <v>200</v>
      </c>
      <c r="E194" s="25" t="s">
        <v>303</v>
      </c>
      <c r="F194" s="25" t="s">
        <v>29</v>
      </c>
      <c r="G194" s="26"/>
      <c r="H194" s="26"/>
      <c r="I194" s="26"/>
      <c r="J194" s="26"/>
      <c r="K194" s="26"/>
      <c r="L194" s="26"/>
      <c r="M194" s="26"/>
      <c r="N194" s="26"/>
      <c r="O194" s="26"/>
      <c r="P194" s="26"/>
      <c r="Q194" s="26"/>
      <c r="R194" s="26"/>
      <c r="S194" s="26"/>
    </row>
    <row r="195" customFormat="false" ht="33.75" hidden="true" customHeight="true" outlineLevel="0" collapsed="false">
      <c r="A195" s="23"/>
      <c r="B195" s="36" t="s">
        <v>334</v>
      </c>
      <c r="C195" s="50" t="s">
        <v>333</v>
      </c>
      <c r="D195" s="50" t="n">
        <v>500</v>
      </c>
      <c r="E195" s="25" t="s">
        <v>303</v>
      </c>
      <c r="F195" s="25" t="s">
        <v>29</v>
      </c>
      <c r="G195" s="65"/>
      <c r="H195" s="65"/>
      <c r="I195" s="65"/>
      <c r="J195" s="65"/>
      <c r="K195" s="65"/>
      <c r="L195" s="65"/>
      <c r="M195" s="65"/>
      <c r="N195" s="65"/>
      <c r="O195" s="65"/>
      <c r="P195" s="40"/>
      <c r="Q195" s="65"/>
      <c r="R195" s="40"/>
      <c r="S195" s="40"/>
    </row>
    <row r="196" customFormat="false" ht="78.75" hidden="true" customHeight="true" outlineLevel="0" collapsed="false">
      <c r="A196" s="11" t="s">
        <v>347</v>
      </c>
      <c r="B196" s="17" t="s">
        <v>348</v>
      </c>
      <c r="C196" s="85" t="s">
        <v>349</v>
      </c>
      <c r="D196" s="25"/>
      <c r="E196" s="25"/>
      <c r="F196" s="25"/>
      <c r="G196" s="65" t="n">
        <f aca="false">G197</f>
        <v>0</v>
      </c>
      <c r="H196" s="65" t="n">
        <f aca="false">H197</f>
        <v>0</v>
      </c>
      <c r="I196" s="65" t="n">
        <f aca="false">I197</f>
        <v>0</v>
      </c>
      <c r="J196" s="65" t="n">
        <f aca="false">J197</f>
        <v>0</v>
      </c>
      <c r="K196" s="65" t="n">
        <f aca="false">K197</f>
        <v>0</v>
      </c>
      <c r="L196" s="65" t="n">
        <f aca="false">L197</f>
        <v>0</v>
      </c>
      <c r="M196" s="65" t="n">
        <f aca="false">M197</f>
        <v>0</v>
      </c>
      <c r="N196" s="65" t="n">
        <f aca="false">N197</f>
        <v>0</v>
      </c>
      <c r="O196" s="65" t="n">
        <f aca="false">O197</f>
        <v>0</v>
      </c>
      <c r="P196" s="65" t="n">
        <f aca="false">P197</f>
        <v>0</v>
      </c>
      <c r="Q196" s="65" t="n">
        <f aca="false">Q197</f>
        <v>0</v>
      </c>
      <c r="R196" s="65" t="n">
        <f aca="false">R197</f>
        <v>0</v>
      </c>
      <c r="S196" s="65" t="n">
        <f aca="false">S197</f>
        <v>0</v>
      </c>
    </row>
    <row r="197" customFormat="false" ht="66.75" hidden="true" customHeight="true" outlineLevel="0" collapsed="false">
      <c r="A197" s="23"/>
      <c r="B197" s="28" t="s">
        <v>350</v>
      </c>
      <c r="C197" s="23" t="s">
        <v>351</v>
      </c>
      <c r="D197" s="25" t="s">
        <v>111</v>
      </c>
      <c r="E197" s="25" t="s">
        <v>36</v>
      </c>
      <c r="F197" s="25" t="s">
        <v>352</v>
      </c>
      <c r="G197" s="65"/>
      <c r="H197" s="65"/>
      <c r="I197" s="65"/>
      <c r="J197" s="65"/>
      <c r="K197" s="65"/>
      <c r="L197" s="65"/>
      <c r="M197" s="65"/>
      <c r="N197" s="65"/>
      <c r="O197" s="65"/>
      <c r="P197" s="65"/>
      <c r="Q197" s="65"/>
      <c r="R197" s="65"/>
      <c r="S197" s="65"/>
    </row>
    <row r="198" customFormat="false" ht="31.5" hidden="true" customHeight="false" outlineLevel="0" collapsed="false">
      <c r="A198" s="20" t="n">
        <v>5</v>
      </c>
      <c r="B198" s="17" t="s">
        <v>353</v>
      </c>
      <c r="C198" s="11" t="s">
        <v>354</v>
      </c>
      <c r="D198" s="11"/>
      <c r="E198" s="21"/>
      <c r="F198" s="21"/>
      <c r="G198" s="34" t="n">
        <f aca="false">G199</f>
        <v>67669.6</v>
      </c>
      <c r="H198" s="34" t="n">
        <f aca="false">H199</f>
        <v>0</v>
      </c>
      <c r="I198" s="34" t="n">
        <f aca="false">I199</f>
        <v>67669.6</v>
      </c>
      <c r="J198" s="34" t="n">
        <f aca="false">J199</f>
        <v>100</v>
      </c>
      <c r="K198" s="34" t="n">
        <f aca="false">K199</f>
        <v>67769.6</v>
      </c>
      <c r="L198" s="34" t="n">
        <f aca="false">L199</f>
        <v>0</v>
      </c>
      <c r="M198" s="34" t="n">
        <f aca="false">M199</f>
        <v>67769.6</v>
      </c>
      <c r="N198" s="34" t="n">
        <f aca="false">N199</f>
        <v>0</v>
      </c>
      <c r="O198" s="34" t="n">
        <f aca="false">O199</f>
        <v>67769.6</v>
      </c>
      <c r="P198" s="34" t="n">
        <f aca="false">P199</f>
        <v>7842.9</v>
      </c>
      <c r="Q198" s="34" t="n">
        <f aca="false">Q199</f>
        <v>0</v>
      </c>
      <c r="R198" s="34" t="n">
        <f aca="false">R199</f>
        <v>7842.9</v>
      </c>
      <c r="S198" s="34" t="n">
        <f aca="false">S199</f>
        <v>227</v>
      </c>
    </row>
    <row r="199" customFormat="false" ht="21" hidden="true" customHeight="true" outlineLevel="0" collapsed="false">
      <c r="A199" s="56" t="s">
        <v>355</v>
      </c>
      <c r="B199" s="17" t="s">
        <v>356</v>
      </c>
      <c r="C199" s="11" t="s">
        <v>357</v>
      </c>
      <c r="D199" s="32"/>
      <c r="E199" s="32"/>
      <c r="F199" s="32"/>
      <c r="G199" s="34" t="n">
        <f aca="false">G204+G200</f>
        <v>67669.6</v>
      </c>
      <c r="H199" s="34" t="n">
        <f aca="false">H204+H200</f>
        <v>0</v>
      </c>
      <c r="I199" s="34" t="n">
        <f aca="false">I204+I200</f>
        <v>67669.6</v>
      </c>
      <c r="J199" s="34" t="n">
        <f aca="false">J204+J200</f>
        <v>100</v>
      </c>
      <c r="K199" s="34" t="n">
        <f aca="false">K204+K200</f>
        <v>67769.6</v>
      </c>
      <c r="L199" s="34" t="n">
        <f aca="false">L204+L200</f>
        <v>0</v>
      </c>
      <c r="M199" s="34" t="n">
        <f aca="false">M204+M200</f>
        <v>67769.6</v>
      </c>
      <c r="N199" s="34" t="n">
        <f aca="false">N204+N200</f>
        <v>0</v>
      </c>
      <c r="O199" s="34" t="n">
        <f aca="false">O204+O200</f>
        <v>67769.6</v>
      </c>
      <c r="P199" s="34" t="n">
        <f aca="false">P204+P200</f>
        <v>7842.9</v>
      </c>
      <c r="Q199" s="34" t="n">
        <f aca="false">Q204+Q200</f>
        <v>0</v>
      </c>
      <c r="R199" s="34" t="n">
        <f aca="false">R204+R200</f>
        <v>7842.9</v>
      </c>
      <c r="S199" s="34" t="n">
        <f aca="false">S204+S200</f>
        <v>227</v>
      </c>
    </row>
    <row r="200" customFormat="false" ht="47.25" hidden="true" customHeight="true" outlineLevel="0" collapsed="false">
      <c r="A200" s="56" t="s">
        <v>358</v>
      </c>
      <c r="B200" s="86" t="s">
        <v>359</v>
      </c>
      <c r="C200" s="87" t="s">
        <v>360</v>
      </c>
      <c r="D200" s="63"/>
      <c r="E200" s="32"/>
      <c r="F200" s="32"/>
      <c r="G200" s="34" t="n">
        <f aca="false">SUM(G201:G203)</f>
        <v>67398.6</v>
      </c>
      <c r="H200" s="34" t="n">
        <f aca="false">SUM(H201:H203)</f>
        <v>0</v>
      </c>
      <c r="I200" s="34" t="n">
        <f aca="false">SUM(I201:I203)</f>
        <v>67398.6</v>
      </c>
      <c r="J200" s="34" t="n">
        <f aca="false">SUM(J201:J203)</f>
        <v>0</v>
      </c>
      <c r="K200" s="34" t="n">
        <f aca="false">SUM(K201:K203)</f>
        <v>67398.6</v>
      </c>
      <c r="L200" s="34" t="n">
        <f aca="false">SUM(L201:L203)</f>
        <v>0</v>
      </c>
      <c r="M200" s="34" t="n">
        <f aca="false">SUM(M201:M203)</f>
        <v>67398.6</v>
      </c>
      <c r="N200" s="34" t="n">
        <f aca="false">SUM(N201:N203)</f>
        <v>0</v>
      </c>
      <c r="O200" s="34" t="n">
        <f aca="false">SUM(O201:O203)</f>
        <v>67398.6</v>
      </c>
      <c r="P200" s="34" t="n">
        <f aca="false">SUM(P201:P203)</f>
        <v>7617.9</v>
      </c>
      <c r="Q200" s="34" t="n">
        <f aca="false">SUM(Q201:Q203)</f>
        <v>0</v>
      </c>
      <c r="R200" s="34" t="n">
        <f aca="false">SUM(R201:R203)</f>
        <v>7617.9</v>
      </c>
      <c r="S200" s="34" t="n">
        <f aca="false">SUM(S201:S203)</f>
        <v>0</v>
      </c>
    </row>
    <row r="201" customFormat="false" ht="63" hidden="true" customHeight="true" outlineLevel="0" collapsed="false">
      <c r="A201" s="56"/>
      <c r="B201" s="88" t="s">
        <v>361</v>
      </c>
      <c r="C201" s="89" t="s">
        <v>362</v>
      </c>
      <c r="D201" s="33" t="n">
        <v>400</v>
      </c>
      <c r="E201" s="25" t="s">
        <v>352</v>
      </c>
      <c r="F201" s="25" t="s">
        <v>248</v>
      </c>
      <c r="G201" s="40"/>
      <c r="H201" s="40"/>
      <c r="I201" s="40"/>
      <c r="J201" s="40"/>
      <c r="K201" s="40"/>
      <c r="L201" s="40"/>
      <c r="M201" s="40"/>
      <c r="N201" s="40"/>
      <c r="O201" s="40"/>
      <c r="P201" s="40"/>
      <c r="Q201" s="40"/>
      <c r="R201" s="40"/>
      <c r="S201" s="40"/>
    </row>
    <row r="202" customFormat="false" ht="47.25" hidden="true" customHeight="true" outlineLevel="0" collapsed="false">
      <c r="A202" s="56"/>
      <c r="B202" s="90" t="s">
        <v>363</v>
      </c>
      <c r="C202" s="91" t="s">
        <v>364</v>
      </c>
      <c r="D202" s="33" t="n">
        <v>200</v>
      </c>
      <c r="E202" s="25" t="s">
        <v>352</v>
      </c>
      <c r="F202" s="25" t="s">
        <v>248</v>
      </c>
      <c r="G202" s="26" t="n">
        <f aca="false">65000</f>
        <v>65000</v>
      </c>
      <c r="H202" s="26"/>
      <c r="I202" s="26" t="n">
        <f aca="false">G202+H202</f>
        <v>65000</v>
      </c>
      <c r="J202" s="26"/>
      <c r="K202" s="26" t="n">
        <f aca="false">I202+J202</f>
        <v>65000</v>
      </c>
      <c r="L202" s="26"/>
      <c r="M202" s="26" t="n">
        <f aca="false">K202+L202</f>
        <v>65000</v>
      </c>
      <c r="N202" s="26"/>
      <c r="O202" s="26" t="n">
        <f aca="false">K202+N202</f>
        <v>65000</v>
      </c>
      <c r="P202" s="26" t="n">
        <f aca="false">7437.7</f>
        <v>7437.7</v>
      </c>
      <c r="Q202" s="26"/>
      <c r="R202" s="26" t="n">
        <f aca="false">7437.7</f>
        <v>7437.7</v>
      </c>
      <c r="S202" s="26" t="n">
        <v>0</v>
      </c>
    </row>
    <row r="203" customFormat="false" ht="63" hidden="true" customHeight="true" outlineLevel="0" collapsed="false">
      <c r="A203" s="56"/>
      <c r="B203" s="90" t="s">
        <v>365</v>
      </c>
      <c r="C203" s="91" t="s">
        <v>364</v>
      </c>
      <c r="D203" s="33" t="n">
        <v>200</v>
      </c>
      <c r="E203" s="25" t="s">
        <v>352</v>
      </c>
      <c r="F203" s="25" t="s">
        <v>248</v>
      </c>
      <c r="G203" s="26" t="n">
        <f aca="false">1258.9+1139.7</f>
        <v>2398.6</v>
      </c>
      <c r="H203" s="26"/>
      <c r="I203" s="26" t="n">
        <f aca="false">G203+H203</f>
        <v>2398.6</v>
      </c>
      <c r="J203" s="26"/>
      <c r="K203" s="26" t="n">
        <f aca="false">I203+J203</f>
        <v>2398.6</v>
      </c>
      <c r="L203" s="26"/>
      <c r="M203" s="26" t="n">
        <f aca="false">K203+L203</f>
        <v>2398.6</v>
      </c>
      <c r="N203" s="26"/>
      <c r="O203" s="26" t="n">
        <f aca="false">K203+N203</f>
        <v>2398.6</v>
      </c>
      <c r="P203" s="26" t="n">
        <v>180.2</v>
      </c>
      <c r="Q203" s="26"/>
      <c r="R203" s="26" t="n">
        <v>180.2</v>
      </c>
      <c r="S203" s="26" t="n">
        <v>0</v>
      </c>
    </row>
    <row r="204" customFormat="false" ht="31.5" hidden="true" customHeight="false" outlineLevel="0" collapsed="false">
      <c r="A204" s="56" t="s">
        <v>366</v>
      </c>
      <c r="B204" s="22" t="s">
        <v>367</v>
      </c>
      <c r="C204" s="11" t="s">
        <v>368</v>
      </c>
      <c r="D204" s="33"/>
      <c r="E204" s="33"/>
      <c r="F204" s="33"/>
      <c r="G204" s="34" t="n">
        <f aca="false">G205</f>
        <v>271</v>
      </c>
      <c r="H204" s="34" t="n">
        <f aca="false">H205</f>
        <v>0</v>
      </c>
      <c r="I204" s="34" t="n">
        <f aca="false">I205</f>
        <v>271</v>
      </c>
      <c r="J204" s="34" t="n">
        <f aca="false">J205</f>
        <v>100</v>
      </c>
      <c r="K204" s="34" t="n">
        <f aca="false">K205</f>
        <v>371</v>
      </c>
      <c r="L204" s="34" t="n">
        <f aca="false">L205</f>
        <v>0</v>
      </c>
      <c r="M204" s="34" t="n">
        <f aca="false">M205</f>
        <v>371</v>
      </c>
      <c r="N204" s="34" t="n">
        <f aca="false">N205</f>
        <v>0</v>
      </c>
      <c r="O204" s="34" t="n">
        <f aca="false">O205</f>
        <v>371</v>
      </c>
      <c r="P204" s="34" t="n">
        <f aca="false">P205</f>
        <v>225</v>
      </c>
      <c r="Q204" s="34" t="n">
        <f aca="false">Q205</f>
        <v>0</v>
      </c>
      <c r="R204" s="34" t="n">
        <f aca="false">R205</f>
        <v>225</v>
      </c>
      <c r="S204" s="34" t="n">
        <f aca="false">S205</f>
        <v>227</v>
      </c>
    </row>
    <row r="205" customFormat="false" ht="47.25" hidden="true" customHeight="false" outlineLevel="0" collapsed="false">
      <c r="A205" s="23"/>
      <c r="B205" s="24" t="s">
        <v>369</v>
      </c>
      <c r="C205" s="23" t="s">
        <v>370</v>
      </c>
      <c r="D205" s="55" t="s">
        <v>111</v>
      </c>
      <c r="E205" s="25" t="s">
        <v>352</v>
      </c>
      <c r="F205" s="25" t="s">
        <v>151</v>
      </c>
      <c r="G205" s="26" t="n">
        <f aca="false">50+221</f>
        <v>271</v>
      </c>
      <c r="H205" s="26"/>
      <c r="I205" s="26" t="n">
        <f aca="false">G205+H205</f>
        <v>271</v>
      </c>
      <c r="J205" s="26" t="n">
        <v>100</v>
      </c>
      <c r="K205" s="26" t="n">
        <f aca="false">I205+J205</f>
        <v>371</v>
      </c>
      <c r="L205" s="26"/>
      <c r="M205" s="26" t="n">
        <f aca="false">K205+L205</f>
        <v>371</v>
      </c>
      <c r="N205" s="26"/>
      <c r="O205" s="26" t="n">
        <f aca="false">K205+N205</f>
        <v>371</v>
      </c>
      <c r="P205" s="26" t="n">
        <v>225</v>
      </c>
      <c r="Q205" s="26"/>
      <c r="R205" s="26" t="n">
        <v>225</v>
      </c>
      <c r="S205" s="26" t="n">
        <v>227</v>
      </c>
    </row>
    <row r="206" customFormat="false" ht="36.75" hidden="true" customHeight="true" outlineLevel="0" collapsed="false">
      <c r="A206" s="20" t="n">
        <v>6</v>
      </c>
      <c r="B206" s="17" t="s">
        <v>371</v>
      </c>
      <c r="C206" s="11" t="s">
        <v>372</v>
      </c>
      <c r="D206" s="32"/>
      <c r="E206" s="21"/>
      <c r="F206" s="21"/>
      <c r="G206" s="34" t="n">
        <f aca="false">G207+G214+G219</f>
        <v>28074.9</v>
      </c>
      <c r="H206" s="34" t="n">
        <f aca="false">H207+H214+H219</f>
        <v>587.1</v>
      </c>
      <c r="I206" s="34" t="n">
        <f aca="false">I207+I214+I219</f>
        <v>28662</v>
      </c>
      <c r="J206" s="34" t="n">
        <f aca="false">J207+J214+J219</f>
        <v>3812</v>
      </c>
      <c r="K206" s="34" t="n">
        <f aca="false">K207+K214+K219</f>
        <v>32474</v>
      </c>
      <c r="L206" s="34" t="n">
        <f aca="false">L207+L214+L219</f>
        <v>0</v>
      </c>
      <c r="M206" s="34" t="n">
        <f aca="false">M207+M214+M219</f>
        <v>32474</v>
      </c>
      <c r="N206" s="34" t="n">
        <f aca="false">N207+N214+N219</f>
        <v>0</v>
      </c>
      <c r="O206" s="34" t="n">
        <f aca="false">O207+O214+O219</f>
        <v>32474</v>
      </c>
      <c r="P206" s="34" t="n">
        <f aca="false">P207+P214+P219</f>
        <v>23314.1</v>
      </c>
      <c r="Q206" s="34" t="n">
        <f aca="false">Q207+Q214+Q219</f>
        <v>0</v>
      </c>
      <c r="R206" s="34" t="n">
        <f aca="false">R207+R214+R219</f>
        <v>23314.1</v>
      </c>
      <c r="S206" s="34" t="n">
        <f aca="false">S207+S214+S219</f>
        <v>22839.1</v>
      </c>
    </row>
    <row r="207" customFormat="false" ht="31.5" hidden="true" customHeight="true" outlineLevel="0" collapsed="false">
      <c r="A207" s="11" t="s">
        <v>373</v>
      </c>
      <c r="B207" s="17" t="s">
        <v>374</v>
      </c>
      <c r="C207" s="11" t="s">
        <v>375</v>
      </c>
      <c r="D207" s="32"/>
      <c r="E207" s="32"/>
      <c r="F207" s="32"/>
      <c r="G207" s="34" t="n">
        <f aca="false">G211+G208</f>
        <v>747.7</v>
      </c>
      <c r="H207" s="34" t="n">
        <f aca="false">H211+H208</f>
        <v>316</v>
      </c>
      <c r="I207" s="34" t="n">
        <f aca="false">I211+I208</f>
        <v>1063.7</v>
      </c>
      <c r="J207" s="34" t="n">
        <f aca="false">J211+J208</f>
        <v>0</v>
      </c>
      <c r="K207" s="34" t="n">
        <f aca="false">K211+K208</f>
        <v>1063.7</v>
      </c>
      <c r="L207" s="34" t="n">
        <f aca="false">L211+L208</f>
        <v>0</v>
      </c>
      <c r="M207" s="34" t="n">
        <f aca="false">M211+M208</f>
        <v>1063.7</v>
      </c>
      <c r="N207" s="34" t="n">
        <f aca="false">N211+N208</f>
        <v>0</v>
      </c>
      <c r="O207" s="34" t="n">
        <f aca="false">O211+O208</f>
        <v>1063.7</v>
      </c>
      <c r="P207" s="34" t="n">
        <f aca="false">P211+P208</f>
        <v>38.7</v>
      </c>
      <c r="Q207" s="34" t="n">
        <f aca="false">Q211+Q208</f>
        <v>0</v>
      </c>
      <c r="R207" s="34" t="n">
        <f aca="false">R211+R208</f>
        <v>38.7</v>
      </c>
      <c r="S207" s="34" t="n">
        <f aca="false">S211+S208</f>
        <v>38.7</v>
      </c>
    </row>
    <row r="208" customFormat="false" ht="47.25" hidden="true" customHeight="true" outlineLevel="0" collapsed="false">
      <c r="A208" s="11" t="s">
        <v>376</v>
      </c>
      <c r="B208" s="54" t="s">
        <v>377</v>
      </c>
      <c r="C208" s="63" t="s">
        <v>378</v>
      </c>
      <c r="D208" s="63"/>
      <c r="E208" s="32"/>
      <c r="F208" s="32"/>
      <c r="G208" s="34" t="n">
        <f aca="false">G209+G210</f>
        <v>38.7</v>
      </c>
      <c r="H208" s="34" t="n">
        <f aca="false">H209+H210</f>
        <v>0.5</v>
      </c>
      <c r="I208" s="34" t="n">
        <f aca="false">I209+I210</f>
        <v>39.2</v>
      </c>
      <c r="J208" s="34" t="n">
        <f aca="false">J209+J210</f>
        <v>0</v>
      </c>
      <c r="K208" s="34" t="n">
        <f aca="false">K209+K210</f>
        <v>39.2</v>
      </c>
      <c r="L208" s="34" t="n">
        <f aca="false">L209+L210</f>
        <v>0</v>
      </c>
      <c r="M208" s="34" t="n">
        <f aca="false">M209+M210</f>
        <v>39.2</v>
      </c>
      <c r="N208" s="34" t="n">
        <f aca="false">N209+N210</f>
        <v>0</v>
      </c>
      <c r="O208" s="34" t="n">
        <f aca="false">O209+O210</f>
        <v>39.2</v>
      </c>
      <c r="P208" s="34" t="n">
        <f aca="false">P209+P210</f>
        <v>38.7</v>
      </c>
      <c r="Q208" s="34" t="n">
        <f aca="false">Q209+Q210</f>
        <v>0</v>
      </c>
      <c r="R208" s="34" t="n">
        <f aca="false">R209+R210</f>
        <v>38.7</v>
      </c>
      <c r="S208" s="34" t="n">
        <f aca="false">S209+S210</f>
        <v>38.7</v>
      </c>
    </row>
    <row r="209" customFormat="false" ht="78.75" hidden="true" customHeight="true" outlineLevel="0" collapsed="false">
      <c r="A209" s="11"/>
      <c r="B209" s="36" t="s">
        <v>379</v>
      </c>
      <c r="C209" s="33" t="s">
        <v>380</v>
      </c>
      <c r="D209" s="33" t="n">
        <v>200</v>
      </c>
      <c r="E209" s="55" t="s">
        <v>381</v>
      </c>
      <c r="F209" s="55" t="s">
        <v>151</v>
      </c>
      <c r="G209" s="26" t="n">
        <v>38.4</v>
      </c>
      <c r="H209" s="26"/>
      <c r="I209" s="26" t="n">
        <f aca="false">G209+H209</f>
        <v>38.4</v>
      </c>
      <c r="J209" s="26"/>
      <c r="K209" s="26" t="n">
        <f aca="false">I209+J209</f>
        <v>38.4</v>
      </c>
      <c r="L209" s="26"/>
      <c r="M209" s="26" t="n">
        <f aca="false">K209+L209</f>
        <v>38.4</v>
      </c>
      <c r="N209" s="26"/>
      <c r="O209" s="26" t="n">
        <f aca="false">K209+N209</f>
        <v>38.4</v>
      </c>
      <c r="P209" s="26" t="n">
        <v>38.4</v>
      </c>
      <c r="Q209" s="26"/>
      <c r="R209" s="26" t="n">
        <v>38.4</v>
      </c>
      <c r="S209" s="26" t="n">
        <v>38.4</v>
      </c>
    </row>
    <row r="210" customFormat="false" ht="81" hidden="true" customHeight="true" outlineLevel="0" collapsed="false">
      <c r="A210" s="11"/>
      <c r="B210" s="36" t="s">
        <v>382</v>
      </c>
      <c r="C210" s="33" t="s">
        <v>380</v>
      </c>
      <c r="D210" s="33" t="n">
        <v>200</v>
      </c>
      <c r="E210" s="55" t="s">
        <v>381</v>
      </c>
      <c r="F210" s="55" t="s">
        <v>151</v>
      </c>
      <c r="G210" s="26" t="n">
        <v>0.3</v>
      </c>
      <c r="H210" s="26" t="n">
        <v>0.5</v>
      </c>
      <c r="I210" s="26" t="n">
        <f aca="false">G210+H210</f>
        <v>0.8</v>
      </c>
      <c r="J210" s="26"/>
      <c r="K210" s="26" t="n">
        <f aca="false">I210+J210</f>
        <v>0.8</v>
      </c>
      <c r="L210" s="26"/>
      <c r="M210" s="26" t="n">
        <f aca="false">K210+L210</f>
        <v>0.8</v>
      </c>
      <c r="N210" s="26"/>
      <c r="O210" s="26" t="n">
        <f aca="false">K210+N210</f>
        <v>0.8</v>
      </c>
      <c r="P210" s="26" t="n">
        <v>0.3</v>
      </c>
      <c r="Q210" s="26"/>
      <c r="R210" s="26" t="n">
        <v>0.3</v>
      </c>
      <c r="S210" s="26" t="n">
        <v>0.3</v>
      </c>
    </row>
    <row r="211" customFormat="false" ht="47.25" hidden="true" customHeight="true" outlineLevel="0" collapsed="false">
      <c r="A211" s="11" t="s">
        <v>383</v>
      </c>
      <c r="B211" s="54" t="s">
        <v>384</v>
      </c>
      <c r="C211" s="11" t="s">
        <v>385</v>
      </c>
      <c r="D211" s="33"/>
      <c r="E211" s="33"/>
      <c r="F211" s="33"/>
      <c r="G211" s="34" t="n">
        <f aca="false">G212+G213</f>
        <v>709</v>
      </c>
      <c r="H211" s="34" t="n">
        <f aca="false">H212+H213</f>
        <v>315.5</v>
      </c>
      <c r="I211" s="34" t="n">
        <f aca="false">I212+I213</f>
        <v>1024.5</v>
      </c>
      <c r="J211" s="34" t="n">
        <f aca="false">J212+J213</f>
        <v>0</v>
      </c>
      <c r="K211" s="34" t="n">
        <f aca="false">K212+K213</f>
        <v>1024.5</v>
      </c>
      <c r="L211" s="34" t="n">
        <f aca="false">L212+L213</f>
        <v>0</v>
      </c>
      <c r="M211" s="34" t="n">
        <f aca="false">M212+M213</f>
        <v>1024.5</v>
      </c>
      <c r="N211" s="34" t="n">
        <f aca="false">N212+N213</f>
        <v>0</v>
      </c>
      <c r="O211" s="34" t="n">
        <f aca="false">O212+O213</f>
        <v>1024.5</v>
      </c>
      <c r="P211" s="34" t="n">
        <f aca="false">P212+P213</f>
        <v>0</v>
      </c>
      <c r="Q211" s="34" t="n">
        <f aca="false">Q212+Q213</f>
        <v>0</v>
      </c>
      <c r="R211" s="34" t="n">
        <f aca="false">R212+R213</f>
        <v>0</v>
      </c>
      <c r="S211" s="34" t="n">
        <f aca="false">S212+S213</f>
        <v>0</v>
      </c>
    </row>
    <row r="212" customFormat="false" ht="47.25" hidden="true" customHeight="true" outlineLevel="0" collapsed="false">
      <c r="A212" s="16"/>
      <c r="B212" s="24" t="s">
        <v>386</v>
      </c>
      <c r="C212" s="23" t="s">
        <v>387</v>
      </c>
      <c r="D212" s="25" t="s">
        <v>111</v>
      </c>
      <c r="E212" s="25" t="s">
        <v>381</v>
      </c>
      <c r="F212" s="25" t="s">
        <v>49</v>
      </c>
      <c r="G212" s="26" t="n">
        <v>429</v>
      </c>
      <c r="H212" s="26"/>
      <c r="I212" s="26" t="n">
        <f aca="false">G212+H212</f>
        <v>429</v>
      </c>
      <c r="J212" s="26"/>
      <c r="K212" s="26" t="n">
        <f aca="false">I212+J212</f>
        <v>429</v>
      </c>
      <c r="L212" s="26"/>
      <c r="M212" s="26" t="n">
        <f aca="false">K212+L212</f>
        <v>429</v>
      </c>
      <c r="N212" s="26"/>
      <c r="O212" s="26" t="n">
        <f aca="false">K212+N212</f>
        <v>429</v>
      </c>
      <c r="P212" s="92" t="n">
        <v>0</v>
      </c>
      <c r="Q212" s="26"/>
      <c r="R212" s="92" t="n">
        <v>0</v>
      </c>
      <c r="S212" s="92" t="n">
        <v>0</v>
      </c>
    </row>
    <row r="213" customFormat="false" ht="48.75" hidden="true" customHeight="true" outlineLevel="0" collapsed="false">
      <c r="A213" s="16"/>
      <c r="B213" s="24" t="s">
        <v>388</v>
      </c>
      <c r="C213" s="23" t="s">
        <v>389</v>
      </c>
      <c r="D213" s="25" t="s">
        <v>111</v>
      </c>
      <c r="E213" s="25" t="s">
        <v>381</v>
      </c>
      <c r="F213" s="25" t="s">
        <v>49</v>
      </c>
      <c r="G213" s="26" t="n">
        <v>280</v>
      </c>
      <c r="H213" s="26" t="n">
        <v>315.5</v>
      </c>
      <c r="I213" s="26" t="n">
        <f aca="false">G213+H213</f>
        <v>595.5</v>
      </c>
      <c r="J213" s="26"/>
      <c r="K213" s="26" t="n">
        <f aca="false">I213+J213</f>
        <v>595.5</v>
      </c>
      <c r="L213" s="26"/>
      <c r="M213" s="26" t="n">
        <f aca="false">K213+L213</f>
        <v>595.5</v>
      </c>
      <c r="N213" s="26"/>
      <c r="O213" s="26" t="n">
        <f aca="false">K213+N213</f>
        <v>595.5</v>
      </c>
      <c r="P213" s="26" t="n">
        <v>0</v>
      </c>
      <c r="Q213" s="26"/>
      <c r="R213" s="26" t="n">
        <v>0</v>
      </c>
      <c r="S213" s="26" t="n">
        <v>0</v>
      </c>
    </row>
    <row r="214" customFormat="false" ht="47.25" hidden="true" customHeight="true" outlineLevel="0" collapsed="false">
      <c r="A214" s="11" t="s">
        <v>390</v>
      </c>
      <c r="B214" s="81" t="s">
        <v>391</v>
      </c>
      <c r="C214" s="11" t="s">
        <v>392</v>
      </c>
      <c r="D214" s="32"/>
      <c r="E214" s="32"/>
      <c r="F214" s="32"/>
      <c r="G214" s="34" t="n">
        <f aca="false">G215+G217</f>
        <v>0</v>
      </c>
      <c r="H214" s="34" t="n">
        <f aca="false">H215+H217</f>
        <v>0</v>
      </c>
      <c r="I214" s="34" t="n">
        <f aca="false">I215+I217</f>
        <v>0</v>
      </c>
      <c r="J214" s="34" t="n">
        <f aca="false">J215+J217</f>
        <v>3808</v>
      </c>
      <c r="K214" s="34" t="n">
        <f aca="false">K215+K217</f>
        <v>3808</v>
      </c>
      <c r="L214" s="34" t="n">
        <f aca="false">L215+L217</f>
        <v>0</v>
      </c>
      <c r="M214" s="34" t="n">
        <f aca="false">M215+M217</f>
        <v>3808</v>
      </c>
      <c r="N214" s="34" t="n">
        <f aca="false">N215+N217</f>
        <v>0</v>
      </c>
      <c r="O214" s="34" t="n">
        <f aca="false">O215+O217</f>
        <v>3808</v>
      </c>
      <c r="P214" s="34" t="n">
        <f aca="false">P215+P217</f>
        <v>0</v>
      </c>
      <c r="Q214" s="34" t="n">
        <f aca="false">Q215+Q217</f>
        <v>0</v>
      </c>
      <c r="R214" s="34" t="n">
        <f aca="false">R215+R217</f>
        <v>0</v>
      </c>
      <c r="S214" s="34" t="n">
        <f aca="false">S215+S217</f>
        <v>0</v>
      </c>
    </row>
    <row r="215" customFormat="false" ht="37.5" hidden="true" customHeight="true" outlineLevel="0" collapsed="false">
      <c r="A215" s="11" t="s">
        <v>393</v>
      </c>
      <c r="B215" s="54" t="s">
        <v>394</v>
      </c>
      <c r="C215" s="11" t="s">
        <v>395</v>
      </c>
      <c r="D215" s="33"/>
      <c r="E215" s="33"/>
      <c r="F215" s="33"/>
      <c r="G215" s="34" t="n">
        <f aca="false">G216</f>
        <v>0</v>
      </c>
      <c r="H215" s="34" t="n">
        <f aca="false">H216</f>
        <v>0</v>
      </c>
      <c r="I215" s="34" t="n">
        <f aca="false">I216</f>
        <v>0</v>
      </c>
      <c r="J215" s="34" t="n">
        <f aca="false">J216</f>
        <v>0</v>
      </c>
      <c r="K215" s="34" t="n">
        <f aca="false">K216</f>
        <v>0</v>
      </c>
      <c r="L215" s="34" t="n">
        <f aca="false">L216</f>
        <v>0</v>
      </c>
      <c r="M215" s="34" t="n">
        <f aca="false">M216</f>
        <v>0</v>
      </c>
      <c r="N215" s="34" t="n">
        <f aca="false">N216</f>
        <v>0</v>
      </c>
      <c r="O215" s="34" t="n">
        <f aca="false">O216</f>
        <v>0</v>
      </c>
      <c r="P215" s="34" t="n">
        <f aca="false">P216</f>
        <v>0</v>
      </c>
      <c r="Q215" s="34" t="n">
        <f aca="false">Q216</f>
        <v>0</v>
      </c>
      <c r="R215" s="34" t="n">
        <f aca="false">R216</f>
        <v>0</v>
      </c>
      <c r="S215" s="34" t="n">
        <f aca="false">S216</f>
        <v>0</v>
      </c>
    </row>
    <row r="216" customFormat="false" ht="94.5" hidden="true" customHeight="true" outlineLevel="0" collapsed="false">
      <c r="A216" s="16"/>
      <c r="B216" s="28" t="s">
        <v>396</v>
      </c>
      <c r="C216" s="23" t="s">
        <v>397</v>
      </c>
      <c r="D216" s="55" t="s">
        <v>255</v>
      </c>
      <c r="E216" s="25" t="s">
        <v>381</v>
      </c>
      <c r="F216" s="25" t="s">
        <v>248</v>
      </c>
      <c r="G216" s="40"/>
      <c r="H216" s="40"/>
      <c r="I216" s="40"/>
      <c r="J216" s="40"/>
      <c r="K216" s="40"/>
      <c r="L216" s="40"/>
      <c r="M216" s="40"/>
      <c r="N216" s="40"/>
      <c r="O216" s="40"/>
      <c r="P216" s="40"/>
      <c r="Q216" s="40"/>
      <c r="R216" s="40"/>
      <c r="S216" s="40"/>
    </row>
    <row r="217" customFormat="false" ht="31.5" hidden="true" customHeight="true" outlineLevel="0" collapsed="false">
      <c r="A217" s="16"/>
      <c r="B217" s="36" t="s">
        <v>398</v>
      </c>
      <c r="C217" s="49" t="s">
        <v>399</v>
      </c>
      <c r="D217" s="33"/>
      <c r="E217" s="25"/>
      <c r="F217" s="25"/>
      <c r="G217" s="40" t="n">
        <f aca="false">G218</f>
        <v>0</v>
      </c>
      <c r="H217" s="40" t="n">
        <f aca="false">H218</f>
        <v>0</v>
      </c>
      <c r="I217" s="40" t="n">
        <f aca="false">I218</f>
        <v>0</v>
      </c>
      <c r="J217" s="40" t="n">
        <f aca="false">J218</f>
        <v>3808</v>
      </c>
      <c r="K217" s="40" t="n">
        <f aca="false">K218</f>
        <v>3808</v>
      </c>
      <c r="L217" s="40" t="n">
        <f aca="false">L218</f>
        <v>0</v>
      </c>
      <c r="M217" s="40" t="n">
        <f aca="false">M218</f>
        <v>3808</v>
      </c>
      <c r="N217" s="40" t="n">
        <f aca="false">N218</f>
        <v>0</v>
      </c>
      <c r="O217" s="40" t="n">
        <f aca="false">O218</f>
        <v>3808</v>
      </c>
      <c r="P217" s="40" t="n">
        <f aca="false">P218</f>
        <v>0</v>
      </c>
      <c r="Q217" s="40" t="n">
        <f aca="false">Q218</f>
        <v>0</v>
      </c>
      <c r="R217" s="40" t="n">
        <f aca="false">R218</f>
        <v>0</v>
      </c>
      <c r="S217" s="40" t="n">
        <f aca="false">S218</f>
        <v>0</v>
      </c>
    </row>
    <row r="218" customFormat="false" ht="63" hidden="true" customHeight="true" outlineLevel="0" collapsed="false">
      <c r="A218" s="16"/>
      <c r="B218" s="36" t="s">
        <v>400</v>
      </c>
      <c r="C218" s="49" t="s">
        <v>401</v>
      </c>
      <c r="D218" s="33" t="n">
        <v>200</v>
      </c>
      <c r="E218" s="25" t="s">
        <v>381</v>
      </c>
      <c r="F218" s="25" t="s">
        <v>49</v>
      </c>
      <c r="G218" s="65"/>
      <c r="H218" s="65"/>
      <c r="I218" s="65"/>
      <c r="J218" s="65" t="n">
        <v>3808</v>
      </c>
      <c r="K218" s="65" t="n">
        <f aca="false">I218+J218</f>
        <v>3808</v>
      </c>
      <c r="L218" s="65"/>
      <c r="M218" s="65" t="n">
        <f aca="false">K218+L218</f>
        <v>3808</v>
      </c>
      <c r="N218" s="65"/>
      <c r="O218" s="65" t="n">
        <f aca="false">K218+N218</f>
        <v>3808</v>
      </c>
      <c r="P218" s="65" t="n">
        <v>0</v>
      </c>
      <c r="Q218" s="65"/>
      <c r="R218" s="65" t="n">
        <v>0</v>
      </c>
      <c r="S218" s="65" t="n">
        <v>0</v>
      </c>
    </row>
    <row r="219" customFormat="false" ht="31.5" hidden="true" customHeight="false" outlineLevel="0" collapsed="false">
      <c r="A219" s="11" t="s">
        <v>402</v>
      </c>
      <c r="B219" s="54" t="s">
        <v>403</v>
      </c>
      <c r="C219" s="63" t="s">
        <v>404</v>
      </c>
      <c r="D219" s="63"/>
      <c r="E219" s="21"/>
      <c r="F219" s="21"/>
      <c r="G219" s="34" t="n">
        <f aca="false">G220+G225</f>
        <v>27327.2</v>
      </c>
      <c r="H219" s="34" t="n">
        <f aca="false">H220+H225</f>
        <v>271.1</v>
      </c>
      <c r="I219" s="34" t="n">
        <f aca="false">I220+I225</f>
        <v>27598.3</v>
      </c>
      <c r="J219" s="34" t="n">
        <f aca="false">J220+J225</f>
        <v>4</v>
      </c>
      <c r="K219" s="34" t="n">
        <f aca="false">K220+K225</f>
        <v>27602.3</v>
      </c>
      <c r="L219" s="34" t="n">
        <f aca="false">L220+L225</f>
        <v>0</v>
      </c>
      <c r="M219" s="34" t="n">
        <f aca="false">M220+M225</f>
        <v>27602.3</v>
      </c>
      <c r="N219" s="34" t="n">
        <f aca="false">N220+N225</f>
        <v>0</v>
      </c>
      <c r="O219" s="34" t="n">
        <f aca="false">O220+O225</f>
        <v>27602.3</v>
      </c>
      <c r="P219" s="34" t="n">
        <f aca="false">P220+P225</f>
        <v>23275.4</v>
      </c>
      <c r="Q219" s="34" t="n">
        <f aca="false">Q220+Q225</f>
        <v>0</v>
      </c>
      <c r="R219" s="34" t="n">
        <f aca="false">R220+R225</f>
        <v>23275.4</v>
      </c>
      <c r="S219" s="34" t="n">
        <f aca="false">S220+S225</f>
        <v>22800.4</v>
      </c>
    </row>
    <row r="220" customFormat="false" ht="47.25" hidden="true" customHeight="false" outlineLevel="0" collapsed="false">
      <c r="A220" s="11" t="s">
        <v>405</v>
      </c>
      <c r="B220" s="54" t="s">
        <v>406</v>
      </c>
      <c r="C220" s="63" t="s">
        <v>407</v>
      </c>
      <c r="D220" s="63"/>
      <c r="E220" s="21"/>
      <c r="F220" s="21"/>
      <c r="G220" s="34" t="n">
        <f aca="false">SUM(G221:G224)</f>
        <v>26232.8</v>
      </c>
      <c r="H220" s="34" t="n">
        <f aca="false">SUM(H221:H224)</f>
        <v>271.1</v>
      </c>
      <c r="I220" s="34" t="n">
        <f aca="false">SUM(I221:I224)</f>
        <v>26503.9</v>
      </c>
      <c r="J220" s="34" t="n">
        <f aca="false">SUM(J221:J224)</f>
        <v>4</v>
      </c>
      <c r="K220" s="34" t="n">
        <f aca="false">SUM(K221:K224)</f>
        <v>26507.9</v>
      </c>
      <c r="L220" s="34" t="n">
        <f aca="false">SUM(L221:L224)</f>
        <v>0</v>
      </c>
      <c r="M220" s="34" t="n">
        <f aca="false">SUM(M221:M224)</f>
        <v>26507.9</v>
      </c>
      <c r="N220" s="34" t="n">
        <f aca="false">SUM(N221:N224)</f>
        <v>0</v>
      </c>
      <c r="O220" s="34" t="n">
        <f aca="false">SUM(O221:O224)</f>
        <v>26507.9</v>
      </c>
      <c r="P220" s="34" t="n">
        <f aca="false">SUM(P221:P224)</f>
        <v>22181</v>
      </c>
      <c r="Q220" s="34" t="n">
        <f aca="false">SUM(Q221:Q224)</f>
        <v>0</v>
      </c>
      <c r="R220" s="34" t="n">
        <f aca="false">SUM(R221:R224)</f>
        <v>22181</v>
      </c>
      <c r="S220" s="34" t="n">
        <f aca="false">SUM(S221:S224)</f>
        <v>21706</v>
      </c>
    </row>
    <row r="221" customFormat="false" ht="81" hidden="true" customHeight="true" outlineLevel="0" collapsed="false">
      <c r="A221" s="16"/>
      <c r="B221" s="28" t="s">
        <v>148</v>
      </c>
      <c r="C221" s="33" t="s">
        <v>408</v>
      </c>
      <c r="D221" s="33" t="n">
        <v>100</v>
      </c>
      <c r="E221" s="25" t="s">
        <v>381</v>
      </c>
      <c r="F221" s="25" t="s">
        <v>49</v>
      </c>
      <c r="G221" s="26" t="n">
        <v>17950.6</v>
      </c>
      <c r="H221" s="26" t="n">
        <v>139.6</v>
      </c>
      <c r="I221" s="26" t="n">
        <f aca="false">G221+H221</f>
        <v>18090.2</v>
      </c>
      <c r="J221" s="26"/>
      <c r="K221" s="26" t="n">
        <f aca="false">I221+J221</f>
        <v>18090.2</v>
      </c>
      <c r="L221" s="26"/>
      <c r="M221" s="26" t="n">
        <f aca="false">K221+L221</f>
        <v>18090.2</v>
      </c>
      <c r="N221" s="26"/>
      <c r="O221" s="26" t="n">
        <f aca="false">K221+N221</f>
        <v>18090.2</v>
      </c>
      <c r="P221" s="26" t="n">
        <v>17940.6</v>
      </c>
      <c r="Q221" s="26"/>
      <c r="R221" s="26" t="n">
        <v>17940.6</v>
      </c>
      <c r="S221" s="26" t="n">
        <v>17940.6</v>
      </c>
    </row>
    <row r="222" customFormat="false" ht="47.25" hidden="true" customHeight="false" outlineLevel="0" collapsed="false">
      <c r="A222" s="16"/>
      <c r="B222" s="28" t="s">
        <v>409</v>
      </c>
      <c r="C222" s="33" t="s">
        <v>408</v>
      </c>
      <c r="D222" s="33" t="n">
        <v>200</v>
      </c>
      <c r="E222" s="25" t="s">
        <v>381</v>
      </c>
      <c r="F222" s="25" t="s">
        <v>49</v>
      </c>
      <c r="G222" s="26" t="n">
        <v>5294.9</v>
      </c>
      <c r="H222" s="27" t="n">
        <f aca="false">43.5+88</f>
        <v>131.5</v>
      </c>
      <c r="I222" s="26" t="n">
        <f aca="false">G222+H222</f>
        <v>5426.4</v>
      </c>
      <c r="J222" s="26" t="n">
        <v>4</v>
      </c>
      <c r="K222" s="26" t="n">
        <f aca="false">I222+J222</f>
        <v>5430.4</v>
      </c>
      <c r="L222" s="26"/>
      <c r="M222" s="26" t="n">
        <f aca="false">K222+L222</f>
        <v>5430.4</v>
      </c>
      <c r="N222" s="26"/>
      <c r="O222" s="26" t="n">
        <f aca="false">K222+N222</f>
        <v>5430.4</v>
      </c>
      <c r="P222" s="26" t="n">
        <v>3624.4</v>
      </c>
      <c r="Q222" s="26"/>
      <c r="R222" s="26" t="n">
        <v>3624.4</v>
      </c>
      <c r="S222" s="26" t="n">
        <v>2440</v>
      </c>
    </row>
    <row r="223" customFormat="false" ht="47.25" hidden="true" customHeight="true" outlineLevel="0" collapsed="false">
      <c r="A223" s="16"/>
      <c r="B223" s="28" t="s">
        <v>410</v>
      </c>
      <c r="C223" s="33" t="s">
        <v>408</v>
      </c>
      <c r="D223" s="33" t="n">
        <v>300</v>
      </c>
      <c r="E223" s="25" t="s">
        <v>381</v>
      </c>
      <c r="F223" s="25" t="s">
        <v>49</v>
      </c>
      <c r="G223" s="26" t="n">
        <v>6</v>
      </c>
      <c r="H223" s="26"/>
      <c r="I223" s="26" t="n">
        <f aca="false">G223+H223</f>
        <v>6</v>
      </c>
      <c r="J223" s="26"/>
      <c r="K223" s="26" t="n">
        <f aca="false">I223+J223</f>
        <v>6</v>
      </c>
      <c r="L223" s="26"/>
      <c r="M223" s="26" t="n">
        <f aca="false">K223+L223</f>
        <v>6</v>
      </c>
      <c r="N223" s="26"/>
      <c r="O223" s="26" t="n">
        <f aca="false">K223+N223</f>
        <v>6</v>
      </c>
      <c r="P223" s="92" t="n">
        <v>6</v>
      </c>
      <c r="Q223" s="26"/>
      <c r="R223" s="92" t="n">
        <v>6</v>
      </c>
      <c r="S223" s="92" t="n">
        <v>0</v>
      </c>
    </row>
    <row r="224" customFormat="false" ht="47.25" hidden="true" customHeight="true" outlineLevel="0" collapsed="false">
      <c r="A224" s="16"/>
      <c r="B224" s="28" t="s">
        <v>33</v>
      </c>
      <c r="C224" s="33" t="s">
        <v>408</v>
      </c>
      <c r="D224" s="33" t="n">
        <v>800</v>
      </c>
      <c r="E224" s="25" t="s">
        <v>381</v>
      </c>
      <c r="F224" s="25" t="s">
        <v>49</v>
      </c>
      <c r="G224" s="26" t="n">
        <v>2981.3</v>
      </c>
      <c r="H224" s="26"/>
      <c r="I224" s="26" t="n">
        <f aca="false">G224+H224</f>
        <v>2981.3</v>
      </c>
      <c r="J224" s="26"/>
      <c r="K224" s="26" t="n">
        <f aca="false">I224+J224</f>
        <v>2981.3</v>
      </c>
      <c r="L224" s="26"/>
      <c r="M224" s="26" t="n">
        <f aca="false">K224+L224</f>
        <v>2981.3</v>
      </c>
      <c r="N224" s="26"/>
      <c r="O224" s="26" t="n">
        <f aca="false">K224+N224</f>
        <v>2981.3</v>
      </c>
      <c r="P224" s="92" t="n">
        <v>610</v>
      </c>
      <c r="Q224" s="26"/>
      <c r="R224" s="92" t="n">
        <v>610</v>
      </c>
      <c r="S224" s="92" t="n">
        <v>1325.4</v>
      </c>
    </row>
    <row r="225" customFormat="false" ht="47.25" hidden="true" customHeight="true" outlineLevel="0" collapsed="false">
      <c r="A225" s="11" t="s">
        <v>411</v>
      </c>
      <c r="B225" s="54" t="s">
        <v>412</v>
      </c>
      <c r="C225" s="63" t="s">
        <v>413</v>
      </c>
      <c r="D225" s="63"/>
      <c r="E225" s="21"/>
      <c r="F225" s="21"/>
      <c r="G225" s="19" t="n">
        <f aca="false">G226+G227</f>
        <v>1094.4</v>
      </c>
      <c r="H225" s="19" t="n">
        <f aca="false">H226+H227</f>
        <v>0</v>
      </c>
      <c r="I225" s="19" t="n">
        <f aca="false">I226+I227</f>
        <v>1094.4</v>
      </c>
      <c r="J225" s="19" t="n">
        <f aca="false">J226+J227</f>
        <v>0</v>
      </c>
      <c r="K225" s="19" t="n">
        <f aca="false">K226+K227</f>
        <v>1094.4</v>
      </c>
      <c r="L225" s="19" t="n">
        <f aca="false">L226+L227</f>
        <v>0</v>
      </c>
      <c r="M225" s="19" t="n">
        <f aca="false">M226+M227</f>
        <v>1094.4</v>
      </c>
      <c r="N225" s="19" t="n">
        <f aca="false">N226+N227</f>
        <v>0</v>
      </c>
      <c r="O225" s="19" t="n">
        <f aca="false">O226+O227</f>
        <v>1094.4</v>
      </c>
      <c r="P225" s="19" t="n">
        <f aca="false">P226+P227</f>
        <v>1094.4</v>
      </c>
      <c r="Q225" s="19" t="n">
        <f aca="false">Q226+Q227</f>
        <v>0</v>
      </c>
      <c r="R225" s="19" t="n">
        <f aca="false">R226+R227</f>
        <v>1094.4</v>
      </c>
      <c r="S225" s="19" t="n">
        <f aca="false">S226+S227</f>
        <v>1094.4</v>
      </c>
    </row>
    <row r="226" customFormat="false" ht="63" hidden="true" customHeight="true" outlineLevel="0" collapsed="false">
      <c r="A226" s="16"/>
      <c r="B226" s="36" t="s">
        <v>414</v>
      </c>
      <c r="C226" s="33" t="s">
        <v>415</v>
      </c>
      <c r="D226" s="33" t="n">
        <v>200</v>
      </c>
      <c r="E226" s="25" t="s">
        <v>381</v>
      </c>
      <c r="F226" s="25" t="s">
        <v>49</v>
      </c>
      <c r="G226" s="26" t="n">
        <v>1071.1</v>
      </c>
      <c r="H226" s="26"/>
      <c r="I226" s="26" t="n">
        <f aca="false">G226+H226</f>
        <v>1071.1</v>
      </c>
      <c r="J226" s="26"/>
      <c r="K226" s="26" t="n">
        <f aca="false">I226+J226</f>
        <v>1071.1</v>
      </c>
      <c r="L226" s="26"/>
      <c r="M226" s="26" t="n">
        <f aca="false">K226+L226</f>
        <v>1071.1</v>
      </c>
      <c r="N226" s="26"/>
      <c r="O226" s="26" t="n">
        <f aca="false">K226+N226</f>
        <v>1071.1</v>
      </c>
      <c r="P226" s="92" t="n">
        <v>1071.1</v>
      </c>
      <c r="Q226" s="26"/>
      <c r="R226" s="92" t="n">
        <v>1071.1</v>
      </c>
      <c r="S226" s="92" t="n">
        <v>1071.1</v>
      </c>
    </row>
    <row r="227" customFormat="false" ht="63" hidden="true" customHeight="true" outlineLevel="0" collapsed="false">
      <c r="A227" s="16"/>
      <c r="B227" s="36" t="s">
        <v>416</v>
      </c>
      <c r="C227" s="33" t="s">
        <v>415</v>
      </c>
      <c r="D227" s="33" t="n">
        <v>200</v>
      </c>
      <c r="E227" s="25" t="s">
        <v>381</v>
      </c>
      <c r="F227" s="25" t="s">
        <v>49</v>
      </c>
      <c r="G227" s="26" t="n">
        <v>23.3</v>
      </c>
      <c r="H227" s="26"/>
      <c r="I227" s="26" t="n">
        <f aca="false">G227+H227</f>
        <v>23.3</v>
      </c>
      <c r="J227" s="26"/>
      <c r="K227" s="26" t="n">
        <f aca="false">I227+J227</f>
        <v>23.3</v>
      </c>
      <c r="L227" s="26"/>
      <c r="M227" s="26" t="n">
        <f aca="false">K227+L227</f>
        <v>23.3</v>
      </c>
      <c r="N227" s="26"/>
      <c r="O227" s="26" t="n">
        <f aca="false">K227+N227</f>
        <v>23.3</v>
      </c>
      <c r="P227" s="92" t="n">
        <v>23.3</v>
      </c>
      <c r="Q227" s="26"/>
      <c r="R227" s="92" t="n">
        <v>23.3</v>
      </c>
      <c r="S227" s="92" t="n">
        <v>23.3</v>
      </c>
    </row>
    <row r="228" customFormat="false" ht="31.5" hidden="true" customHeight="false" outlineLevel="0" collapsed="false">
      <c r="A228" s="20" t="n">
        <v>7</v>
      </c>
      <c r="B228" s="17" t="s">
        <v>417</v>
      </c>
      <c r="C228" s="20" t="s">
        <v>418</v>
      </c>
      <c r="D228" s="32"/>
      <c r="E228" s="32"/>
      <c r="F228" s="32"/>
      <c r="G228" s="34" t="n">
        <f aca="false">G229+G233</f>
        <v>2765</v>
      </c>
      <c r="H228" s="34" t="n">
        <f aca="false">H229+H233</f>
        <v>1349</v>
      </c>
      <c r="I228" s="34" t="n">
        <f aca="false">I229+I233</f>
        <v>4114</v>
      </c>
      <c r="J228" s="34" t="n">
        <f aca="false">J229+J233</f>
        <v>0</v>
      </c>
      <c r="K228" s="34" t="n">
        <f aca="false">K229+K233</f>
        <v>4114</v>
      </c>
      <c r="L228" s="34" t="n">
        <f aca="false">L229+L233</f>
        <v>0</v>
      </c>
      <c r="M228" s="34" t="n">
        <f aca="false">M229+M233</f>
        <v>4114</v>
      </c>
      <c r="N228" s="34" t="n">
        <f aca="false">N229+N233</f>
        <v>0</v>
      </c>
      <c r="O228" s="34" t="n">
        <f aca="false">O229+O233</f>
        <v>4114</v>
      </c>
      <c r="P228" s="34" t="n">
        <f aca="false">P229+P233</f>
        <v>2700</v>
      </c>
      <c r="Q228" s="34" t="n">
        <f aca="false">Q229+Q233</f>
        <v>0</v>
      </c>
      <c r="R228" s="34" t="n">
        <f aca="false">R229+R233</f>
        <v>2700</v>
      </c>
      <c r="S228" s="34" t="n">
        <f aca="false">S229+S233</f>
        <v>2800</v>
      </c>
    </row>
    <row r="229" customFormat="false" ht="47.25" hidden="true" customHeight="false" outlineLevel="0" collapsed="false">
      <c r="A229" s="11" t="s">
        <v>419</v>
      </c>
      <c r="B229" s="17" t="s">
        <v>420</v>
      </c>
      <c r="C229" s="20" t="s">
        <v>421</v>
      </c>
      <c r="D229" s="32"/>
      <c r="E229" s="32"/>
      <c r="F229" s="32"/>
      <c r="G229" s="34" t="n">
        <f aca="false">G230</f>
        <v>105</v>
      </c>
      <c r="H229" s="34" t="n">
        <f aca="false">H230</f>
        <v>0</v>
      </c>
      <c r="I229" s="34" t="n">
        <f aca="false">I230</f>
        <v>105</v>
      </c>
      <c r="J229" s="34" t="n">
        <f aca="false">J230</f>
        <v>0</v>
      </c>
      <c r="K229" s="34" t="n">
        <f aca="false">K230</f>
        <v>105</v>
      </c>
      <c r="L229" s="34" t="n">
        <f aca="false">L230</f>
        <v>0</v>
      </c>
      <c r="M229" s="34" t="n">
        <f aca="false">M230</f>
        <v>105</v>
      </c>
      <c r="N229" s="34" t="n">
        <f aca="false">N230</f>
        <v>0</v>
      </c>
      <c r="O229" s="34" t="n">
        <f aca="false">O230</f>
        <v>105</v>
      </c>
      <c r="P229" s="34" t="n">
        <f aca="false">P230</f>
        <v>0</v>
      </c>
      <c r="Q229" s="34" t="n">
        <f aca="false">Q230</f>
        <v>0</v>
      </c>
      <c r="R229" s="34" t="n">
        <f aca="false">R230</f>
        <v>0</v>
      </c>
      <c r="S229" s="34" t="n">
        <f aca="false">S230</f>
        <v>0</v>
      </c>
    </row>
    <row r="230" customFormat="false" ht="31.5" hidden="true" customHeight="false" outlineLevel="0" collapsed="false">
      <c r="A230" s="11" t="s">
        <v>422</v>
      </c>
      <c r="B230" s="22" t="s">
        <v>423</v>
      </c>
      <c r="C230" s="20" t="s">
        <v>424</v>
      </c>
      <c r="D230" s="32"/>
      <c r="E230" s="32"/>
      <c r="F230" s="32"/>
      <c r="G230" s="34" t="n">
        <f aca="false">G232</f>
        <v>105</v>
      </c>
      <c r="H230" s="34" t="n">
        <f aca="false">H232</f>
        <v>0</v>
      </c>
      <c r="I230" s="34" t="n">
        <f aca="false">I232+I231</f>
        <v>105</v>
      </c>
      <c r="J230" s="34" t="n">
        <f aca="false">J232+J231</f>
        <v>0</v>
      </c>
      <c r="K230" s="34" t="n">
        <f aca="false">K232+K231</f>
        <v>105</v>
      </c>
      <c r="L230" s="34" t="n">
        <f aca="false">L232</f>
        <v>0</v>
      </c>
      <c r="M230" s="34" t="n">
        <f aca="false">M232+M231</f>
        <v>105</v>
      </c>
      <c r="N230" s="34" t="n">
        <f aca="false">N232</f>
        <v>0</v>
      </c>
      <c r="O230" s="34" t="n">
        <f aca="false">O232+O231</f>
        <v>105</v>
      </c>
      <c r="P230" s="34" t="n">
        <f aca="false">P232</f>
        <v>0</v>
      </c>
      <c r="Q230" s="34" t="n">
        <f aca="false">Q232</f>
        <v>0</v>
      </c>
      <c r="R230" s="34" t="n">
        <f aca="false">R232</f>
        <v>0</v>
      </c>
      <c r="S230" s="34" t="n">
        <f aca="false">S232</f>
        <v>0</v>
      </c>
    </row>
    <row r="231" customFormat="false" ht="50.25" hidden="true" customHeight="true" outlineLevel="0" collapsed="false">
      <c r="A231" s="16"/>
      <c r="B231" s="36" t="s">
        <v>425</v>
      </c>
      <c r="C231" s="23" t="s">
        <v>426</v>
      </c>
      <c r="D231" s="25" t="s">
        <v>242</v>
      </c>
      <c r="E231" s="25" t="s">
        <v>29</v>
      </c>
      <c r="F231" s="25" t="s">
        <v>140</v>
      </c>
      <c r="G231" s="40"/>
      <c r="H231" s="40"/>
      <c r="I231" s="40"/>
      <c r="J231" s="40" t="n">
        <v>105</v>
      </c>
      <c r="K231" s="26" t="n">
        <f aca="false">I231+J231</f>
        <v>105</v>
      </c>
      <c r="L231" s="40"/>
      <c r="M231" s="26" t="n">
        <f aca="false">K231+L231</f>
        <v>105</v>
      </c>
      <c r="N231" s="40"/>
      <c r="O231" s="26" t="n">
        <f aca="false">K231+N231</f>
        <v>105</v>
      </c>
      <c r="P231" s="40"/>
      <c r="Q231" s="40"/>
      <c r="R231" s="40"/>
      <c r="S231" s="40"/>
    </row>
    <row r="232" customFormat="false" ht="46.5" hidden="true" customHeight="true" outlineLevel="0" collapsed="false">
      <c r="A232" s="16"/>
      <c r="B232" s="24" t="s">
        <v>427</v>
      </c>
      <c r="C232" s="23" t="s">
        <v>426</v>
      </c>
      <c r="D232" s="25" t="s">
        <v>154</v>
      </c>
      <c r="E232" s="25" t="s">
        <v>29</v>
      </c>
      <c r="F232" s="25" t="s">
        <v>140</v>
      </c>
      <c r="G232" s="26" t="n">
        <v>105</v>
      </c>
      <c r="H232" s="26"/>
      <c r="I232" s="26" t="n">
        <f aca="false">G232+H232</f>
        <v>105</v>
      </c>
      <c r="J232" s="26" t="n">
        <v>-105</v>
      </c>
      <c r="K232" s="26" t="n">
        <f aca="false">I232+J232</f>
        <v>0</v>
      </c>
      <c r="L232" s="26"/>
      <c r="M232" s="26" t="n">
        <f aca="false">K232+L232</f>
        <v>0</v>
      </c>
      <c r="N232" s="26"/>
      <c r="O232" s="26" t="n">
        <f aca="false">K232+N232</f>
        <v>0</v>
      </c>
      <c r="P232" s="26" t="n">
        <v>0</v>
      </c>
      <c r="Q232" s="26"/>
      <c r="R232" s="26" t="n">
        <v>0</v>
      </c>
      <c r="S232" s="26" t="n">
        <v>0</v>
      </c>
    </row>
    <row r="233" customFormat="false" ht="47.25" hidden="true" customHeight="true" outlineLevel="0" collapsed="false">
      <c r="A233" s="11" t="s">
        <v>428</v>
      </c>
      <c r="B233" s="17" t="s">
        <v>429</v>
      </c>
      <c r="C233" s="20" t="s">
        <v>430</v>
      </c>
      <c r="D233" s="25"/>
      <c r="E233" s="25"/>
      <c r="F233" s="25"/>
      <c r="G233" s="34" t="n">
        <f aca="false">G239+G241+G243+G245+G236+G234</f>
        <v>2660</v>
      </c>
      <c r="H233" s="34" t="n">
        <f aca="false">H239+H241+H243+H245+H236+H234</f>
        <v>1349</v>
      </c>
      <c r="I233" s="34" t="n">
        <f aca="false">I239+I241+I243+I245+I236+I234</f>
        <v>4009</v>
      </c>
      <c r="J233" s="34" t="n">
        <f aca="false">J239+J241+J243+J245+J236+J234</f>
        <v>0</v>
      </c>
      <c r="K233" s="34" t="n">
        <f aca="false">K239+K241+K243+K245+K236+K234</f>
        <v>4009</v>
      </c>
      <c r="L233" s="34" t="n">
        <f aca="false">L239+L241+L243+L245+L236+L234</f>
        <v>0</v>
      </c>
      <c r="M233" s="34" t="n">
        <f aca="false">M239+M241+M243+M245+M236+M234</f>
        <v>4009</v>
      </c>
      <c r="N233" s="34" t="n">
        <f aca="false">N239+N241+N243+N245+N236+N234</f>
        <v>0</v>
      </c>
      <c r="O233" s="34" t="n">
        <f aca="false">O239+O241+O243+O245+O236+O234</f>
        <v>4009</v>
      </c>
      <c r="P233" s="34" t="n">
        <f aca="false">P239+P241+P243+P245+P236+P234</f>
        <v>2700</v>
      </c>
      <c r="Q233" s="34" t="n">
        <f aca="false">Q239+Q241+Q243+Q245+Q236+Q234</f>
        <v>0</v>
      </c>
      <c r="R233" s="34" t="n">
        <f aca="false">R239+R241+R243+R245+R236+R234</f>
        <v>2700</v>
      </c>
      <c r="S233" s="34" t="n">
        <f aca="false">S239+S241+S243+S245+S236+S234</f>
        <v>2800</v>
      </c>
    </row>
    <row r="234" customFormat="false" ht="47.25" hidden="true" customHeight="true" outlineLevel="0" collapsed="false">
      <c r="A234" s="11" t="s">
        <v>431</v>
      </c>
      <c r="B234" s="22" t="s">
        <v>432</v>
      </c>
      <c r="C234" s="20" t="s">
        <v>433</v>
      </c>
      <c r="D234" s="25"/>
      <c r="E234" s="25"/>
      <c r="F234" s="25"/>
      <c r="G234" s="34" t="n">
        <f aca="false">G235</f>
        <v>0</v>
      </c>
      <c r="H234" s="34" t="n">
        <f aca="false">H235</f>
        <v>0</v>
      </c>
      <c r="I234" s="34" t="n">
        <f aca="false">I235</f>
        <v>0</v>
      </c>
      <c r="J234" s="34" t="n">
        <f aca="false">J235</f>
        <v>0</v>
      </c>
      <c r="K234" s="34" t="n">
        <f aca="false">K235</f>
        <v>0</v>
      </c>
      <c r="L234" s="34" t="n">
        <f aca="false">L235</f>
        <v>0</v>
      </c>
      <c r="M234" s="34" t="n">
        <f aca="false">M235</f>
        <v>0</v>
      </c>
      <c r="N234" s="34" t="n">
        <f aca="false">N235</f>
        <v>0</v>
      </c>
      <c r="O234" s="34" t="n">
        <f aca="false">O235</f>
        <v>0</v>
      </c>
      <c r="P234" s="34" t="n">
        <f aca="false">P235</f>
        <v>0</v>
      </c>
      <c r="Q234" s="34" t="n">
        <f aca="false">Q235</f>
        <v>0</v>
      </c>
      <c r="R234" s="34" t="n">
        <f aca="false">R235</f>
        <v>0</v>
      </c>
      <c r="S234" s="34" t="n">
        <f aca="false">S235</f>
        <v>0</v>
      </c>
    </row>
    <row r="235" customFormat="false" ht="47.25" hidden="true" customHeight="true" outlineLevel="0" collapsed="false">
      <c r="A235" s="11"/>
      <c r="B235" s="24" t="s">
        <v>434</v>
      </c>
      <c r="C235" s="23" t="s">
        <v>435</v>
      </c>
      <c r="D235" s="25" t="s">
        <v>154</v>
      </c>
      <c r="E235" s="25" t="s">
        <v>37</v>
      </c>
      <c r="F235" s="25" t="s">
        <v>240</v>
      </c>
      <c r="G235" s="40"/>
      <c r="H235" s="40"/>
      <c r="I235" s="40"/>
      <c r="J235" s="40"/>
      <c r="K235" s="40"/>
      <c r="L235" s="40"/>
      <c r="M235" s="40"/>
      <c r="N235" s="40"/>
      <c r="O235" s="40"/>
      <c r="P235" s="40"/>
      <c r="Q235" s="40"/>
      <c r="R235" s="40"/>
      <c r="S235" s="40"/>
    </row>
    <row r="236" s="41" customFormat="true" ht="51.75" hidden="true" customHeight="true" outlineLevel="0" collapsed="false">
      <c r="A236" s="11" t="s">
        <v>431</v>
      </c>
      <c r="B236" s="22" t="s">
        <v>436</v>
      </c>
      <c r="C236" s="20" t="s">
        <v>437</v>
      </c>
      <c r="D236" s="21"/>
      <c r="E236" s="21"/>
      <c r="F236" s="21"/>
      <c r="G236" s="34" t="n">
        <f aca="false">G238+G237</f>
        <v>60</v>
      </c>
      <c r="H236" s="34" t="n">
        <f aca="false">H238+H237</f>
        <v>328.6</v>
      </c>
      <c r="I236" s="34" t="n">
        <f aca="false">I238+I237</f>
        <v>388.6</v>
      </c>
      <c r="J236" s="34" t="n">
        <f aca="false">J238+J237</f>
        <v>0</v>
      </c>
      <c r="K236" s="34" t="n">
        <f aca="false">K238+K237</f>
        <v>388.6</v>
      </c>
      <c r="L236" s="34" t="n">
        <f aca="false">L238+L237</f>
        <v>0</v>
      </c>
      <c r="M236" s="34" t="n">
        <f aca="false">M238+M237</f>
        <v>388.6</v>
      </c>
      <c r="N236" s="34" t="n">
        <f aca="false">N238+N237</f>
        <v>0</v>
      </c>
      <c r="O236" s="34" t="n">
        <f aca="false">O238+O237</f>
        <v>388.6</v>
      </c>
      <c r="P236" s="34" t="n">
        <f aca="false">P238+P237</f>
        <v>0</v>
      </c>
      <c r="Q236" s="34" t="n">
        <f aca="false">Q238+Q237</f>
        <v>0</v>
      </c>
      <c r="R236" s="34" t="n">
        <f aca="false">R238+R237</f>
        <v>0</v>
      </c>
      <c r="S236" s="34" t="n">
        <f aca="false">S238+S237</f>
        <v>0</v>
      </c>
    </row>
    <row r="237" customFormat="false" ht="48" hidden="true" customHeight="true" outlineLevel="0" collapsed="false">
      <c r="A237" s="11"/>
      <c r="B237" s="24" t="s">
        <v>438</v>
      </c>
      <c r="C237" s="23" t="s">
        <v>439</v>
      </c>
      <c r="D237" s="25" t="s">
        <v>111</v>
      </c>
      <c r="E237" s="25" t="s">
        <v>37</v>
      </c>
      <c r="F237" s="25" t="s">
        <v>240</v>
      </c>
      <c r="G237" s="26" t="n">
        <v>60</v>
      </c>
      <c r="H237" s="26" t="n">
        <v>328.6</v>
      </c>
      <c r="I237" s="26" t="n">
        <f aca="false">G237+H237</f>
        <v>388.6</v>
      </c>
      <c r="J237" s="26"/>
      <c r="K237" s="26" t="n">
        <f aca="false">I237+J237</f>
        <v>388.6</v>
      </c>
      <c r="L237" s="26"/>
      <c r="M237" s="26" t="n">
        <f aca="false">K237+L237</f>
        <v>388.6</v>
      </c>
      <c r="N237" s="26"/>
      <c r="O237" s="26" t="n">
        <f aca="false">K237+N237</f>
        <v>388.6</v>
      </c>
      <c r="P237" s="26" t="n">
        <v>0</v>
      </c>
      <c r="Q237" s="26"/>
      <c r="R237" s="26" t="n">
        <v>0</v>
      </c>
      <c r="S237" s="26" t="n">
        <v>0</v>
      </c>
    </row>
    <row r="238" customFormat="false" ht="31.5" hidden="true" customHeight="true" outlineLevel="0" collapsed="false">
      <c r="A238" s="11"/>
      <c r="B238" s="24" t="s">
        <v>440</v>
      </c>
      <c r="C238" s="23" t="s">
        <v>441</v>
      </c>
      <c r="D238" s="25" t="s">
        <v>154</v>
      </c>
      <c r="E238" s="25" t="s">
        <v>37</v>
      </c>
      <c r="F238" s="25" t="s">
        <v>240</v>
      </c>
      <c r="G238" s="40"/>
      <c r="H238" s="40"/>
      <c r="I238" s="40"/>
      <c r="J238" s="40"/>
      <c r="K238" s="40"/>
      <c r="L238" s="40"/>
      <c r="M238" s="40"/>
      <c r="N238" s="40"/>
      <c r="O238" s="40"/>
      <c r="P238" s="40"/>
      <c r="Q238" s="40"/>
      <c r="R238" s="40"/>
      <c r="S238" s="40"/>
    </row>
    <row r="239" customFormat="false" ht="45.75" hidden="true" customHeight="true" outlineLevel="0" collapsed="false">
      <c r="A239" s="11" t="s">
        <v>442</v>
      </c>
      <c r="B239" s="22" t="s">
        <v>443</v>
      </c>
      <c r="C239" s="20" t="s">
        <v>444</v>
      </c>
      <c r="D239" s="25"/>
      <c r="E239" s="25"/>
      <c r="F239" s="25"/>
      <c r="G239" s="34" t="n">
        <f aca="false">G240</f>
        <v>0</v>
      </c>
      <c r="H239" s="34" t="n">
        <f aca="false">H240</f>
        <v>0</v>
      </c>
      <c r="I239" s="34" t="n">
        <f aca="false">I240</f>
        <v>0</v>
      </c>
      <c r="J239" s="34" t="n">
        <f aca="false">J240</f>
        <v>0</v>
      </c>
      <c r="K239" s="34" t="n">
        <f aca="false">K240</f>
        <v>0</v>
      </c>
      <c r="L239" s="34" t="n">
        <f aca="false">L240</f>
        <v>0</v>
      </c>
      <c r="M239" s="34" t="n">
        <f aca="false">M240</f>
        <v>0</v>
      </c>
      <c r="N239" s="34" t="n">
        <f aca="false">N240</f>
        <v>0</v>
      </c>
      <c r="O239" s="34" t="n">
        <f aca="false">O240</f>
        <v>0</v>
      </c>
      <c r="P239" s="34" t="n">
        <f aca="false">P240</f>
        <v>0</v>
      </c>
      <c r="Q239" s="34" t="n">
        <f aca="false">Q240</f>
        <v>0</v>
      </c>
      <c r="R239" s="34" t="n">
        <f aca="false">R240</f>
        <v>0</v>
      </c>
      <c r="S239" s="34" t="n">
        <f aca="false">S240</f>
        <v>0</v>
      </c>
    </row>
    <row r="240" customFormat="false" ht="47.25" hidden="true" customHeight="true" outlineLevel="0" collapsed="false">
      <c r="A240" s="16"/>
      <c r="B240" s="24" t="s">
        <v>445</v>
      </c>
      <c r="C240" s="23" t="s">
        <v>446</v>
      </c>
      <c r="D240" s="25" t="s">
        <v>154</v>
      </c>
      <c r="E240" s="25" t="s">
        <v>37</v>
      </c>
      <c r="F240" s="25" t="s">
        <v>240</v>
      </c>
      <c r="G240" s="40"/>
      <c r="H240" s="40"/>
      <c r="I240" s="40"/>
      <c r="J240" s="40"/>
      <c r="K240" s="40"/>
      <c r="L240" s="40"/>
      <c r="M240" s="40"/>
      <c r="N240" s="40"/>
      <c r="O240" s="40"/>
      <c r="P240" s="40"/>
      <c r="Q240" s="40"/>
      <c r="R240" s="40"/>
      <c r="S240" s="40"/>
    </row>
    <row r="241" customFormat="false" ht="132" hidden="true" customHeight="true" outlineLevel="0" collapsed="false">
      <c r="A241" s="11" t="s">
        <v>442</v>
      </c>
      <c r="B241" s="22" t="s">
        <v>447</v>
      </c>
      <c r="C241" s="20" t="s">
        <v>448</v>
      </c>
      <c r="D241" s="33"/>
      <c r="E241" s="33"/>
      <c r="F241" s="33"/>
      <c r="G241" s="34" t="n">
        <f aca="false">G242</f>
        <v>0</v>
      </c>
      <c r="H241" s="34" t="n">
        <f aca="false">H242</f>
        <v>0</v>
      </c>
      <c r="I241" s="34" t="n">
        <f aca="false">I242</f>
        <v>0</v>
      </c>
      <c r="J241" s="34" t="n">
        <f aca="false">J242</f>
        <v>0</v>
      </c>
      <c r="K241" s="34" t="n">
        <f aca="false">K242</f>
        <v>0</v>
      </c>
      <c r="L241" s="34" t="n">
        <f aca="false">L242</f>
        <v>0</v>
      </c>
      <c r="M241" s="34" t="n">
        <f aca="false">M242</f>
        <v>0</v>
      </c>
      <c r="N241" s="34" t="n">
        <f aca="false">N242</f>
        <v>0</v>
      </c>
      <c r="O241" s="34" t="n">
        <f aca="false">O242</f>
        <v>0</v>
      </c>
      <c r="P241" s="34" t="n">
        <f aca="false">P242</f>
        <v>0</v>
      </c>
      <c r="Q241" s="34" t="n">
        <f aca="false">Q242</f>
        <v>0</v>
      </c>
      <c r="R241" s="34" t="n">
        <f aca="false">R242</f>
        <v>0</v>
      </c>
      <c r="S241" s="34" t="n">
        <f aca="false">S242</f>
        <v>0</v>
      </c>
    </row>
    <row r="242" customFormat="false" ht="31.5" hidden="true" customHeight="true" outlineLevel="0" collapsed="false">
      <c r="A242" s="16"/>
      <c r="B242" s="24" t="s">
        <v>440</v>
      </c>
      <c r="C242" s="23" t="s">
        <v>449</v>
      </c>
      <c r="D242" s="25" t="s">
        <v>154</v>
      </c>
      <c r="E242" s="25" t="s">
        <v>37</v>
      </c>
      <c r="F242" s="25" t="s">
        <v>240</v>
      </c>
      <c r="G242" s="40"/>
      <c r="H242" s="40"/>
      <c r="I242" s="40"/>
      <c r="J242" s="40"/>
      <c r="K242" s="40"/>
      <c r="L242" s="40"/>
      <c r="M242" s="40"/>
      <c r="N242" s="40"/>
      <c r="O242" s="40"/>
      <c r="P242" s="40" t="n">
        <v>0</v>
      </c>
      <c r="Q242" s="40"/>
      <c r="R242" s="40" t="n">
        <v>0</v>
      </c>
      <c r="S242" s="40" t="n">
        <v>0</v>
      </c>
    </row>
    <row r="243" customFormat="false" ht="126" hidden="true" customHeight="true" outlineLevel="0" collapsed="false">
      <c r="A243" s="11" t="s">
        <v>450</v>
      </c>
      <c r="B243" s="17" t="s">
        <v>451</v>
      </c>
      <c r="C243" s="20" t="s">
        <v>452</v>
      </c>
      <c r="D243" s="21"/>
      <c r="E243" s="21"/>
      <c r="F243" s="21"/>
      <c r="G243" s="34" t="n">
        <f aca="false">G244</f>
        <v>800</v>
      </c>
      <c r="H243" s="34" t="n">
        <f aca="false">H244</f>
        <v>0</v>
      </c>
      <c r="I243" s="34" t="n">
        <f aca="false">I244</f>
        <v>800</v>
      </c>
      <c r="J243" s="34" t="n">
        <f aca="false">J244</f>
        <v>0</v>
      </c>
      <c r="K243" s="34" t="n">
        <f aca="false">K244</f>
        <v>800</v>
      </c>
      <c r="L243" s="34" t="n">
        <f aca="false">L244</f>
        <v>0</v>
      </c>
      <c r="M243" s="34" t="n">
        <f aca="false">M244</f>
        <v>800</v>
      </c>
      <c r="N243" s="34" t="n">
        <f aca="false">N244</f>
        <v>0</v>
      </c>
      <c r="O243" s="34" t="n">
        <f aca="false">O244</f>
        <v>800</v>
      </c>
      <c r="P243" s="34" t="n">
        <f aca="false">P244</f>
        <v>800</v>
      </c>
      <c r="Q243" s="34" t="n">
        <f aca="false">Q244</f>
        <v>0</v>
      </c>
      <c r="R243" s="34" t="n">
        <f aca="false">R244</f>
        <v>800</v>
      </c>
      <c r="S243" s="34" t="n">
        <f aca="false">S244</f>
        <v>800</v>
      </c>
    </row>
    <row r="244" customFormat="false" ht="31.5" hidden="true" customHeight="true" outlineLevel="0" collapsed="false">
      <c r="A244" s="16"/>
      <c r="B244" s="24" t="s">
        <v>440</v>
      </c>
      <c r="C244" s="23" t="s">
        <v>453</v>
      </c>
      <c r="D244" s="25" t="s">
        <v>154</v>
      </c>
      <c r="E244" s="25" t="s">
        <v>37</v>
      </c>
      <c r="F244" s="25" t="s">
        <v>240</v>
      </c>
      <c r="G244" s="26" t="n">
        <v>800</v>
      </c>
      <c r="H244" s="26"/>
      <c r="I244" s="26" t="n">
        <f aca="false">G244+H244</f>
        <v>800</v>
      </c>
      <c r="J244" s="26"/>
      <c r="K244" s="26" t="n">
        <f aca="false">I244+J244</f>
        <v>800</v>
      </c>
      <c r="L244" s="26"/>
      <c r="M244" s="26" t="n">
        <f aca="false">K244+L244</f>
        <v>800</v>
      </c>
      <c r="N244" s="26"/>
      <c r="O244" s="26" t="n">
        <f aca="false">K244+N244</f>
        <v>800</v>
      </c>
      <c r="P244" s="26" t="n">
        <v>800</v>
      </c>
      <c r="Q244" s="26"/>
      <c r="R244" s="26" t="n">
        <v>800</v>
      </c>
      <c r="S244" s="26" t="n">
        <v>800</v>
      </c>
    </row>
    <row r="245" customFormat="false" ht="78.75" hidden="true" customHeight="true" outlineLevel="0" collapsed="false">
      <c r="A245" s="11" t="s">
        <v>454</v>
      </c>
      <c r="B245" s="17" t="s">
        <v>455</v>
      </c>
      <c r="C245" s="20" t="s">
        <v>456</v>
      </c>
      <c r="D245" s="21"/>
      <c r="E245" s="21"/>
      <c r="F245" s="21"/>
      <c r="G245" s="34" t="n">
        <f aca="false">G246</f>
        <v>1800</v>
      </c>
      <c r="H245" s="34" t="n">
        <f aca="false">H246</f>
        <v>1020.4</v>
      </c>
      <c r="I245" s="34" t="n">
        <f aca="false">I246</f>
        <v>2820.4</v>
      </c>
      <c r="J245" s="34" t="n">
        <f aca="false">J246</f>
        <v>0</v>
      </c>
      <c r="K245" s="34" t="n">
        <f aca="false">K246</f>
        <v>2820.4</v>
      </c>
      <c r="L245" s="34" t="n">
        <f aca="false">L246</f>
        <v>0</v>
      </c>
      <c r="M245" s="34" t="n">
        <f aca="false">M246</f>
        <v>2820.4</v>
      </c>
      <c r="N245" s="34" t="n">
        <f aca="false">N246</f>
        <v>0</v>
      </c>
      <c r="O245" s="34" t="n">
        <f aca="false">O246</f>
        <v>2820.4</v>
      </c>
      <c r="P245" s="34" t="n">
        <f aca="false">P246</f>
        <v>1900</v>
      </c>
      <c r="Q245" s="34" t="n">
        <f aca="false">Q246</f>
        <v>0</v>
      </c>
      <c r="R245" s="34" t="n">
        <f aca="false">R246</f>
        <v>1900</v>
      </c>
      <c r="S245" s="34" t="n">
        <f aca="false">S246</f>
        <v>2000</v>
      </c>
    </row>
    <row r="246" customFormat="false" ht="31.5" hidden="true" customHeight="true" outlineLevel="0" collapsed="false">
      <c r="A246" s="16"/>
      <c r="B246" s="24" t="s">
        <v>440</v>
      </c>
      <c r="C246" s="23" t="s">
        <v>457</v>
      </c>
      <c r="D246" s="25" t="s">
        <v>154</v>
      </c>
      <c r="E246" s="25" t="s">
        <v>37</v>
      </c>
      <c r="F246" s="25" t="s">
        <v>240</v>
      </c>
      <c r="G246" s="26" t="n">
        <v>1800</v>
      </c>
      <c r="H246" s="26" t="n">
        <v>1020.4</v>
      </c>
      <c r="I246" s="26" t="n">
        <f aca="false">G246+H246</f>
        <v>2820.4</v>
      </c>
      <c r="J246" s="26"/>
      <c r="K246" s="26" t="n">
        <f aca="false">I246+J246</f>
        <v>2820.4</v>
      </c>
      <c r="L246" s="26"/>
      <c r="M246" s="26" t="n">
        <f aca="false">K246+L246</f>
        <v>2820.4</v>
      </c>
      <c r="N246" s="26"/>
      <c r="O246" s="26" t="n">
        <f aca="false">K246+N246</f>
        <v>2820.4</v>
      </c>
      <c r="P246" s="26" t="n">
        <v>1900</v>
      </c>
      <c r="Q246" s="26"/>
      <c r="R246" s="26" t="n">
        <v>1900</v>
      </c>
      <c r="S246" s="26" t="n">
        <v>2000</v>
      </c>
    </row>
    <row r="247" customFormat="false" ht="63" hidden="false" customHeight="true" outlineLevel="0" collapsed="false">
      <c r="A247" s="11" t="n">
        <v>8</v>
      </c>
      <c r="B247" s="17" t="s">
        <v>458</v>
      </c>
      <c r="C247" s="93" t="s">
        <v>459</v>
      </c>
      <c r="D247" s="93"/>
      <c r="E247" s="21"/>
      <c r="F247" s="21"/>
      <c r="G247" s="34" t="n">
        <f aca="false">G248+G264</f>
        <v>48660</v>
      </c>
      <c r="H247" s="34" t="n">
        <f aca="false">H248+H264</f>
        <v>12404.6</v>
      </c>
      <c r="I247" s="34" t="n">
        <f aca="false">I248+I264</f>
        <v>61064.6</v>
      </c>
      <c r="J247" s="34" t="n">
        <f aca="false">J248+J264</f>
        <v>17335.9</v>
      </c>
      <c r="K247" s="34" t="n">
        <f aca="false">K248+K264</f>
        <v>78400.5</v>
      </c>
      <c r="L247" s="34" t="n">
        <f aca="false">L248+L264</f>
        <v>0</v>
      </c>
      <c r="M247" s="34" t="n">
        <f aca="false">M248+M264</f>
        <v>78400.5</v>
      </c>
      <c r="N247" s="34" t="n">
        <f aca="false">N248+N264</f>
        <v>0</v>
      </c>
      <c r="O247" s="34" t="n">
        <f aca="false">O248+O264</f>
        <v>78400.5</v>
      </c>
      <c r="P247" s="34" t="n">
        <f aca="false">P248+P264</f>
        <v>48693.9</v>
      </c>
      <c r="Q247" s="34" t="n">
        <f aca="false">Q248+Q264</f>
        <v>0</v>
      </c>
      <c r="R247" s="34" t="n">
        <f aca="false">R248+R264</f>
        <v>48693.9</v>
      </c>
      <c r="S247" s="34" t="n">
        <f aca="false">S248+S264</f>
        <v>47778.5</v>
      </c>
    </row>
    <row r="248" customFormat="false" ht="47.25" hidden="false" customHeight="false" outlineLevel="0" collapsed="false">
      <c r="A248" s="11" t="s">
        <v>460</v>
      </c>
      <c r="B248" s="17" t="s">
        <v>461</v>
      </c>
      <c r="C248" s="93" t="s">
        <v>462</v>
      </c>
      <c r="D248" s="93"/>
      <c r="E248" s="21"/>
      <c r="F248" s="21"/>
      <c r="G248" s="34" t="n">
        <f aca="false">G249+G254+G259+G262+G256</f>
        <v>39103.8</v>
      </c>
      <c r="H248" s="34" t="n">
        <f aca="false">H249+H254+H259+H262+H256</f>
        <v>12404.6</v>
      </c>
      <c r="I248" s="34" t="n">
        <f aca="false">I249+I254+I259+I262+I256</f>
        <v>51508.4</v>
      </c>
      <c r="J248" s="34" t="n">
        <f aca="false">J249+J254+J259+J262+J256</f>
        <v>17335.9</v>
      </c>
      <c r="K248" s="34" t="n">
        <f aca="false">K249+K254+K259+K262+K256</f>
        <v>68844.3</v>
      </c>
      <c r="L248" s="34" t="n">
        <f aca="false">L249+L254+L259+L262+L256</f>
        <v>0</v>
      </c>
      <c r="M248" s="34" t="n">
        <f aca="false">M249+M254+M259+M262+M256</f>
        <v>68844.3</v>
      </c>
      <c r="N248" s="34" t="n">
        <f aca="false">N249+N254+N259+N262+N256</f>
        <v>0</v>
      </c>
      <c r="O248" s="34" t="n">
        <f aca="false">O249+O254+O259+O262+O256</f>
        <v>68844.3</v>
      </c>
      <c r="P248" s="34" t="n">
        <f aca="false">P249+P254+P259+P262+P256</f>
        <v>41225.8</v>
      </c>
      <c r="Q248" s="34" t="n">
        <f aca="false">Q249+Q254+Q259+Q262+Q256</f>
        <v>0</v>
      </c>
      <c r="R248" s="34" t="n">
        <f aca="false">R249+R254+R259+R262+R256</f>
        <v>41225.8</v>
      </c>
      <c r="S248" s="34" t="n">
        <f aca="false">S249+S254+S259+S262+S256</f>
        <v>43073.1</v>
      </c>
    </row>
    <row r="249" customFormat="false" ht="47.25" hidden="false" customHeight="false" outlineLevel="0" collapsed="false">
      <c r="A249" s="11" t="s">
        <v>463</v>
      </c>
      <c r="B249" s="17" t="s">
        <v>464</v>
      </c>
      <c r="C249" s="93" t="s">
        <v>465</v>
      </c>
      <c r="D249" s="93"/>
      <c r="E249" s="21"/>
      <c r="F249" s="21"/>
      <c r="G249" s="34" t="n">
        <f aca="false">G250+G251+G253+G252</f>
        <v>31578.1</v>
      </c>
      <c r="H249" s="34" t="n">
        <f aca="false">H250+H251+H253+H252</f>
        <v>12191.5</v>
      </c>
      <c r="I249" s="34" t="n">
        <f aca="false">I250+I251+I253+I252</f>
        <v>43769.6</v>
      </c>
      <c r="J249" s="34" t="n">
        <f aca="false">J250+J251+J253+J252</f>
        <v>6335.9</v>
      </c>
      <c r="K249" s="34" t="n">
        <f aca="false">K250+K251+K253+K252</f>
        <v>50105.5</v>
      </c>
      <c r="L249" s="34" t="n">
        <f aca="false">L250+L251+L253+L252</f>
        <v>-3553.9</v>
      </c>
      <c r="M249" s="34" t="n">
        <f aca="false">M250+M251+M253+M252</f>
        <v>46551.6</v>
      </c>
      <c r="N249" s="34" t="n">
        <f aca="false">N250+N251+N253+N252</f>
        <v>0</v>
      </c>
      <c r="O249" s="34" t="n">
        <f aca="false">O250+O251+O253+O252</f>
        <v>50105.5</v>
      </c>
      <c r="P249" s="34" t="n">
        <f aca="false">P250+P251+P253+P252</f>
        <v>41225.8</v>
      </c>
      <c r="Q249" s="34" t="n">
        <f aca="false">Q250+Q251+Q253+Q252</f>
        <v>0</v>
      </c>
      <c r="R249" s="34" t="n">
        <f aca="false">R250+R251+R253+R252</f>
        <v>41225.8</v>
      </c>
      <c r="S249" s="34" t="n">
        <f aca="false">S250+S251+S253+S252</f>
        <v>43073.1</v>
      </c>
    </row>
    <row r="250" customFormat="false" ht="63" hidden="false" customHeight="true" outlineLevel="0" collapsed="false">
      <c r="A250" s="11"/>
      <c r="B250" s="35" t="s">
        <v>466</v>
      </c>
      <c r="C250" s="94" t="s">
        <v>467</v>
      </c>
      <c r="D250" s="95" t="n">
        <v>200</v>
      </c>
      <c r="E250" s="25" t="s">
        <v>37</v>
      </c>
      <c r="F250" s="25" t="s">
        <v>81</v>
      </c>
      <c r="G250" s="96" t="n">
        <f aca="false">7000-915.3</f>
        <v>6084.7</v>
      </c>
      <c r="H250" s="96" t="n">
        <v>12191.5</v>
      </c>
      <c r="I250" s="26" t="n">
        <f aca="false">G250+H250</f>
        <v>18276.2</v>
      </c>
      <c r="J250" s="96"/>
      <c r="K250" s="26" t="n">
        <f aca="false">I250+J250</f>
        <v>18276.2</v>
      </c>
      <c r="L250" s="26" t="n">
        <v>-3553.9</v>
      </c>
      <c r="M250" s="26" t="n">
        <f aca="false">K250+L250</f>
        <v>14722.3</v>
      </c>
      <c r="N250" s="96"/>
      <c r="O250" s="26" t="n">
        <f aca="false">K250+N250</f>
        <v>18276.2</v>
      </c>
      <c r="P250" s="96" t="n">
        <f aca="false">15767.4-69.7</f>
        <v>15697.7</v>
      </c>
      <c r="Q250" s="96"/>
      <c r="R250" s="96" t="n">
        <f aca="false">15767.4-69.7</f>
        <v>15697.7</v>
      </c>
      <c r="S250" s="96" t="n">
        <f aca="false">17614.7-76.2</f>
        <v>17538.5</v>
      </c>
    </row>
    <row r="251" customFormat="false" ht="63" hidden="true" customHeight="false" outlineLevel="0" collapsed="false">
      <c r="A251" s="11"/>
      <c r="B251" s="97" t="s">
        <v>468</v>
      </c>
      <c r="C251" s="95" t="s">
        <v>469</v>
      </c>
      <c r="D251" s="95" t="n">
        <v>200</v>
      </c>
      <c r="E251" s="25" t="s">
        <v>37</v>
      </c>
      <c r="F251" s="25" t="s">
        <v>81</v>
      </c>
      <c r="G251" s="26" t="n">
        <v>24578.1</v>
      </c>
      <c r="H251" s="26"/>
      <c r="I251" s="26" t="n">
        <f aca="false">G251+H251</f>
        <v>24578.1</v>
      </c>
      <c r="J251" s="26" t="n">
        <v>6335.9</v>
      </c>
      <c r="K251" s="26" t="n">
        <f aca="false">I251+J251</f>
        <v>30914</v>
      </c>
      <c r="L251" s="26"/>
      <c r="M251" s="26" t="n">
        <f aca="false">K251+L251</f>
        <v>30914</v>
      </c>
      <c r="N251" s="26"/>
      <c r="O251" s="26" t="n">
        <f aca="false">K251+N251</f>
        <v>30914</v>
      </c>
      <c r="P251" s="26" t="n">
        <v>25458.4</v>
      </c>
      <c r="Q251" s="26"/>
      <c r="R251" s="26" t="n">
        <v>25458.4</v>
      </c>
      <c r="S251" s="26" t="n">
        <v>25458.4</v>
      </c>
    </row>
    <row r="252" customFormat="false" ht="63" hidden="true" customHeight="true" outlineLevel="0" collapsed="false">
      <c r="A252" s="11"/>
      <c r="B252" s="98" t="s">
        <v>470</v>
      </c>
      <c r="C252" s="99" t="s">
        <v>469</v>
      </c>
      <c r="D252" s="100" t="n">
        <v>200</v>
      </c>
      <c r="E252" s="99" t="s">
        <v>37</v>
      </c>
      <c r="F252" s="99" t="s">
        <v>81</v>
      </c>
      <c r="G252" s="27" t="n">
        <v>915.3</v>
      </c>
      <c r="H252" s="27"/>
      <c r="I252" s="26" t="n">
        <f aca="false">G252+H252</f>
        <v>915.3</v>
      </c>
      <c r="J252" s="27"/>
      <c r="K252" s="26" t="n">
        <f aca="false">I252+J252</f>
        <v>915.3</v>
      </c>
      <c r="L252" s="26"/>
      <c r="M252" s="26" t="n">
        <f aca="false">K252+L252</f>
        <v>915.3</v>
      </c>
      <c r="N252" s="27"/>
      <c r="O252" s="26" t="n">
        <f aca="false">K252+N252</f>
        <v>915.3</v>
      </c>
      <c r="P252" s="27" t="n">
        <v>69.7</v>
      </c>
      <c r="Q252" s="27"/>
      <c r="R252" s="27" t="n">
        <v>69.7</v>
      </c>
      <c r="S252" s="27" t="n">
        <v>76.2</v>
      </c>
    </row>
    <row r="253" customFormat="false" ht="47.25" hidden="true" customHeight="true" outlineLevel="0" collapsed="false">
      <c r="A253" s="11"/>
      <c r="B253" s="101" t="s">
        <v>471</v>
      </c>
      <c r="C253" s="95" t="s">
        <v>469</v>
      </c>
      <c r="D253" s="95" t="n">
        <v>500</v>
      </c>
      <c r="E253" s="25" t="s">
        <v>37</v>
      </c>
      <c r="F253" s="25" t="s">
        <v>81</v>
      </c>
      <c r="G253" s="40"/>
      <c r="H253" s="40"/>
      <c r="I253" s="40"/>
      <c r="J253" s="40"/>
      <c r="K253" s="40"/>
      <c r="L253" s="40"/>
      <c r="M253" s="40"/>
      <c r="N253" s="40"/>
      <c r="O253" s="40"/>
      <c r="P253" s="40"/>
      <c r="Q253" s="40"/>
      <c r="R253" s="40"/>
      <c r="S253" s="40"/>
    </row>
    <row r="254" customFormat="false" ht="47.25" hidden="true" customHeight="true" outlineLevel="0" collapsed="false">
      <c r="A254" s="11" t="s">
        <v>472</v>
      </c>
      <c r="B254" s="102" t="s">
        <v>473</v>
      </c>
      <c r="C254" s="76" t="s">
        <v>474</v>
      </c>
      <c r="D254" s="76"/>
      <c r="E254" s="21"/>
      <c r="F254" s="21"/>
      <c r="G254" s="34" t="n">
        <f aca="false">G255</f>
        <v>0</v>
      </c>
      <c r="H254" s="34" t="n">
        <f aca="false">H255</f>
        <v>0</v>
      </c>
      <c r="I254" s="34" t="n">
        <f aca="false">I255</f>
        <v>0</v>
      </c>
      <c r="J254" s="34" t="n">
        <f aca="false">J255</f>
        <v>0</v>
      </c>
      <c r="K254" s="34" t="n">
        <f aca="false">K255</f>
        <v>0</v>
      </c>
      <c r="L254" s="34" t="n">
        <f aca="false">L255</f>
        <v>0</v>
      </c>
      <c r="M254" s="34" t="n">
        <f aca="false">M255</f>
        <v>0</v>
      </c>
      <c r="N254" s="34" t="n">
        <f aca="false">N255</f>
        <v>0</v>
      </c>
      <c r="O254" s="34" t="n">
        <f aca="false">O255</f>
        <v>0</v>
      </c>
      <c r="P254" s="34" t="n">
        <f aca="false">P255</f>
        <v>0</v>
      </c>
      <c r="Q254" s="34" t="n">
        <f aca="false">Q255</f>
        <v>0</v>
      </c>
      <c r="R254" s="34" t="n">
        <f aca="false">R255</f>
        <v>0</v>
      </c>
      <c r="S254" s="34" t="n">
        <f aca="false">S255</f>
        <v>0</v>
      </c>
    </row>
    <row r="255" customFormat="false" ht="94.5" hidden="true" customHeight="true" outlineLevel="0" collapsed="false">
      <c r="A255" s="11"/>
      <c r="B255" s="97" t="s">
        <v>475</v>
      </c>
      <c r="C255" s="95" t="s">
        <v>476</v>
      </c>
      <c r="D255" s="95" t="n">
        <v>200</v>
      </c>
      <c r="E255" s="25" t="s">
        <v>37</v>
      </c>
      <c r="F255" s="25" t="s">
        <v>81</v>
      </c>
      <c r="G255" s="40" t="n">
        <v>0</v>
      </c>
      <c r="H255" s="40" t="n">
        <v>0</v>
      </c>
      <c r="I255" s="40" t="n">
        <v>0</v>
      </c>
      <c r="J255" s="40" t="n">
        <v>0</v>
      </c>
      <c r="K255" s="40" t="n">
        <v>0</v>
      </c>
      <c r="L255" s="40" t="n">
        <v>0</v>
      </c>
      <c r="M255" s="40" t="n">
        <v>0</v>
      </c>
      <c r="N255" s="40" t="n">
        <v>0</v>
      </c>
      <c r="O255" s="40" t="n">
        <v>0</v>
      </c>
      <c r="P255" s="40" t="n">
        <v>0</v>
      </c>
      <c r="Q255" s="40" t="n">
        <v>0</v>
      </c>
      <c r="R255" s="40" t="n">
        <v>0</v>
      </c>
      <c r="S255" s="40" t="n">
        <v>0</v>
      </c>
    </row>
    <row r="256" s="41" customFormat="true" ht="31.5" hidden="true" customHeight="false" outlineLevel="0" collapsed="false">
      <c r="A256" s="11"/>
      <c r="B256" s="17" t="s">
        <v>477</v>
      </c>
      <c r="C256" s="43" t="s">
        <v>478</v>
      </c>
      <c r="D256" s="76"/>
      <c r="E256" s="21"/>
      <c r="F256" s="21"/>
      <c r="G256" s="34" t="n">
        <f aca="false">G258</f>
        <v>0</v>
      </c>
      <c r="H256" s="34" t="n">
        <f aca="false">H258</f>
        <v>213.1</v>
      </c>
      <c r="I256" s="34" t="n">
        <f aca="false">I258</f>
        <v>213.1</v>
      </c>
      <c r="J256" s="34" t="n">
        <f aca="false">J258+J257</f>
        <v>11000</v>
      </c>
      <c r="K256" s="34" t="n">
        <f aca="false">K258+K257</f>
        <v>11213.1</v>
      </c>
      <c r="L256" s="34" t="n">
        <f aca="false">L258</f>
        <v>0</v>
      </c>
      <c r="M256" s="34" t="n">
        <f aca="false">M258+M257</f>
        <v>11213.1</v>
      </c>
      <c r="N256" s="34" t="n">
        <f aca="false">N258</f>
        <v>0</v>
      </c>
      <c r="O256" s="34" t="n">
        <f aca="false">O258+O257</f>
        <v>11213.1</v>
      </c>
      <c r="P256" s="34" t="n">
        <f aca="false">P258</f>
        <v>0</v>
      </c>
      <c r="Q256" s="34" t="n">
        <f aca="false">Q258</f>
        <v>0</v>
      </c>
      <c r="R256" s="34" t="n">
        <f aca="false">R258</f>
        <v>0</v>
      </c>
      <c r="S256" s="34" t="n">
        <f aca="false">S258</f>
        <v>0</v>
      </c>
    </row>
    <row r="257" s="41" customFormat="true" ht="47.25" hidden="true" customHeight="false" outlineLevel="0" collapsed="false">
      <c r="A257" s="11"/>
      <c r="B257" s="24" t="s">
        <v>479</v>
      </c>
      <c r="C257" s="43" t="s">
        <v>480</v>
      </c>
      <c r="D257" s="76" t="n">
        <v>200</v>
      </c>
      <c r="E257" s="21" t="s">
        <v>248</v>
      </c>
      <c r="F257" s="21" t="s">
        <v>49</v>
      </c>
      <c r="G257" s="34"/>
      <c r="H257" s="34"/>
      <c r="I257" s="34"/>
      <c r="J257" s="34" t="n">
        <v>11000</v>
      </c>
      <c r="K257" s="34" t="n">
        <f aca="false">I257+J257</f>
        <v>11000</v>
      </c>
      <c r="L257" s="34"/>
      <c r="M257" s="34" t="n">
        <f aca="false">K257+L257</f>
        <v>11000</v>
      </c>
      <c r="N257" s="34"/>
      <c r="O257" s="34" t="n">
        <f aca="false">K257+N257</f>
        <v>11000</v>
      </c>
      <c r="P257" s="34"/>
      <c r="Q257" s="34"/>
      <c r="R257" s="34"/>
      <c r="S257" s="34"/>
    </row>
    <row r="258" customFormat="false" ht="47.25" hidden="true" customHeight="true" outlineLevel="0" collapsed="false">
      <c r="A258" s="11"/>
      <c r="B258" s="24" t="s">
        <v>479</v>
      </c>
      <c r="C258" s="49" t="s">
        <v>480</v>
      </c>
      <c r="D258" s="95" t="n">
        <v>200</v>
      </c>
      <c r="E258" s="25" t="s">
        <v>248</v>
      </c>
      <c r="F258" s="25" t="s">
        <v>49</v>
      </c>
      <c r="G258" s="40"/>
      <c r="H258" s="40" t="n">
        <v>213.1</v>
      </c>
      <c r="I258" s="26" t="n">
        <f aca="false">G258+H258</f>
        <v>213.1</v>
      </c>
      <c r="J258" s="40" t="n">
        <v>0</v>
      </c>
      <c r="K258" s="40" t="n">
        <f aca="false">I258+J258</f>
        <v>213.1</v>
      </c>
      <c r="L258" s="40"/>
      <c r="M258" s="40" t="n">
        <f aca="false">K258+L258</f>
        <v>213.1</v>
      </c>
      <c r="N258" s="40"/>
      <c r="O258" s="40" t="n">
        <f aca="false">K258+N258</f>
        <v>213.1</v>
      </c>
      <c r="P258" s="40"/>
      <c r="Q258" s="40"/>
      <c r="R258" s="40"/>
      <c r="S258" s="40"/>
    </row>
    <row r="259" customFormat="false" ht="77.25" hidden="false" customHeight="true" outlineLevel="0" collapsed="false">
      <c r="A259" s="11" t="s">
        <v>472</v>
      </c>
      <c r="B259" s="17" t="s">
        <v>481</v>
      </c>
      <c r="C259" s="93" t="s">
        <v>482</v>
      </c>
      <c r="D259" s="93"/>
      <c r="E259" s="21"/>
      <c r="F259" s="21"/>
      <c r="G259" s="34" t="n">
        <f aca="false">G260</f>
        <v>7525.7</v>
      </c>
      <c r="H259" s="34" t="n">
        <f aca="false">H260</f>
        <v>0</v>
      </c>
      <c r="I259" s="34" t="n">
        <f aca="false">I260</f>
        <v>7525.7</v>
      </c>
      <c r="J259" s="34" t="n">
        <f aca="false">J260</f>
        <v>0</v>
      </c>
      <c r="K259" s="34" t="n">
        <f aca="false">K260</f>
        <v>7525.7</v>
      </c>
      <c r="L259" s="34" t="n">
        <f aca="false">L260+L261</f>
        <v>3553.9</v>
      </c>
      <c r="M259" s="34" t="n">
        <f aca="false">M260+M261</f>
        <v>11079.6</v>
      </c>
      <c r="N259" s="34" t="n">
        <f aca="false">N260+N261</f>
        <v>0</v>
      </c>
      <c r="O259" s="34" t="n">
        <f aca="false">O260+O261</f>
        <v>7525.7</v>
      </c>
      <c r="P259" s="34" t="n">
        <f aca="false">P260+P261</f>
        <v>0</v>
      </c>
      <c r="Q259" s="34" t="n">
        <f aca="false">Q260+Q261</f>
        <v>0</v>
      </c>
      <c r="R259" s="34" t="n">
        <f aca="false">R260+R261</f>
        <v>0</v>
      </c>
      <c r="S259" s="34" t="n">
        <f aca="false">S260</f>
        <v>0</v>
      </c>
    </row>
    <row r="260" customFormat="false" ht="63" hidden="true" customHeight="true" outlineLevel="0" collapsed="false">
      <c r="A260" s="16"/>
      <c r="B260" s="97" t="s">
        <v>483</v>
      </c>
      <c r="C260" s="94" t="s">
        <v>484</v>
      </c>
      <c r="D260" s="94" t="s">
        <v>242</v>
      </c>
      <c r="E260" s="25" t="s">
        <v>37</v>
      </c>
      <c r="F260" s="25" t="s">
        <v>81</v>
      </c>
      <c r="G260" s="103" t="n">
        <v>7525.7</v>
      </c>
      <c r="H260" s="103"/>
      <c r="I260" s="26" t="n">
        <f aca="false">G260+H260</f>
        <v>7525.7</v>
      </c>
      <c r="J260" s="103"/>
      <c r="K260" s="26" t="n">
        <f aca="false">I260+J260</f>
        <v>7525.7</v>
      </c>
      <c r="L260" s="26"/>
      <c r="M260" s="26" t="n">
        <f aca="false">K260+L260</f>
        <v>7525.7</v>
      </c>
      <c r="N260" s="103"/>
      <c r="O260" s="26" t="n">
        <f aca="false">K260+N260</f>
        <v>7525.7</v>
      </c>
      <c r="P260" s="103" t="n">
        <v>0</v>
      </c>
      <c r="Q260" s="103"/>
      <c r="R260" s="103" t="n">
        <v>0</v>
      </c>
      <c r="S260" s="103" t="n">
        <v>0</v>
      </c>
    </row>
    <row r="261" customFormat="false" ht="52.5" hidden="false" customHeight="true" outlineLevel="0" collapsed="false">
      <c r="A261" s="16"/>
      <c r="B261" s="98" t="s">
        <v>485</v>
      </c>
      <c r="C261" s="104" t="s">
        <v>486</v>
      </c>
      <c r="D261" s="94" t="s">
        <v>242</v>
      </c>
      <c r="E261" s="25" t="s">
        <v>37</v>
      </c>
      <c r="F261" s="25" t="s">
        <v>81</v>
      </c>
      <c r="G261" s="103"/>
      <c r="H261" s="103"/>
      <c r="I261" s="26"/>
      <c r="J261" s="103"/>
      <c r="K261" s="26"/>
      <c r="L261" s="26" t="n">
        <v>3553.9</v>
      </c>
      <c r="M261" s="26" t="n">
        <f aca="false">K261+L261</f>
        <v>3553.9</v>
      </c>
      <c r="N261" s="103"/>
      <c r="O261" s="26"/>
      <c r="P261" s="103"/>
      <c r="Q261" s="103"/>
      <c r="R261" s="103"/>
      <c r="S261" s="103"/>
    </row>
    <row r="262" customFormat="false" ht="36.75" hidden="true" customHeight="true" outlineLevel="0" collapsed="false">
      <c r="A262" s="11" t="s">
        <v>487</v>
      </c>
      <c r="B262" s="102" t="s">
        <v>488</v>
      </c>
      <c r="C262" s="93" t="s">
        <v>489</v>
      </c>
      <c r="D262" s="93"/>
      <c r="E262" s="21"/>
      <c r="F262" s="21"/>
      <c r="G262" s="34" t="n">
        <f aca="false">G263</f>
        <v>0</v>
      </c>
      <c r="H262" s="34" t="n">
        <f aca="false">H263</f>
        <v>0</v>
      </c>
      <c r="I262" s="34" t="n">
        <f aca="false">I263</f>
        <v>0</v>
      </c>
      <c r="J262" s="34" t="n">
        <f aca="false">J263</f>
        <v>0</v>
      </c>
      <c r="K262" s="34" t="n">
        <f aca="false">K263</f>
        <v>0</v>
      </c>
      <c r="L262" s="34" t="n">
        <f aca="false">L263</f>
        <v>0</v>
      </c>
      <c r="M262" s="34" t="n">
        <f aca="false">M263</f>
        <v>0</v>
      </c>
      <c r="N262" s="34" t="n">
        <f aca="false">N263</f>
        <v>0</v>
      </c>
      <c r="O262" s="34" t="n">
        <f aca="false">O263</f>
        <v>0</v>
      </c>
      <c r="P262" s="34" t="n">
        <f aca="false">P263</f>
        <v>0</v>
      </c>
      <c r="Q262" s="34" t="n">
        <f aca="false">Q263</f>
        <v>0</v>
      </c>
      <c r="R262" s="34" t="n">
        <f aca="false">R263</f>
        <v>0</v>
      </c>
      <c r="S262" s="34" t="n">
        <f aca="false">S263</f>
        <v>0</v>
      </c>
    </row>
    <row r="263" customFormat="false" ht="29.25" hidden="true" customHeight="true" outlineLevel="0" collapsed="false">
      <c r="A263" s="16"/>
      <c r="B263" s="97" t="s">
        <v>490</v>
      </c>
      <c r="C263" s="94" t="s">
        <v>491</v>
      </c>
      <c r="D263" s="95" t="n">
        <v>200</v>
      </c>
      <c r="E263" s="25" t="s">
        <v>248</v>
      </c>
      <c r="F263" s="25" t="s">
        <v>151</v>
      </c>
      <c r="G263" s="40"/>
      <c r="H263" s="40"/>
      <c r="I263" s="40"/>
      <c r="J263" s="40"/>
      <c r="K263" s="40"/>
      <c r="L263" s="40"/>
      <c r="M263" s="40"/>
      <c r="N263" s="40"/>
      <c r="O263" s="40"/>
      <c r="P263" s="40" t="n">
        <v>0</v>
      </c>
      <c r="Q263" s="40"/>
      <c r="R263" s="40" t="n">
        <v>0</v>
      </c>
      <c r="S263" s="40" t="n">
        <v>0</v>
      </c>
    </row>
    <row r="264" s="41" customFormat="true" ht="47.25" hidden="true" customHeight="true" outlineLevel="0" collapsed="false">
      <c r="A264" s="11" t="s">
        <v>492</v>
      </c>
      <c r="B264" s="17" t="s">
        <v>493</v>
      </c>
      <c r="C264" s="20" t="s">
        <v>494</v>
      </c>
      <c r="D264" s="63"/>
      <c r="E264" s="21"/>
      <c r="F264" s="21"/>
      <c r="G264" s="34" t="n">
        <f aca="false">G267+G265+G269</f>
        <v>9556.2</v>
      </c>
      <c r="H264" s="34" t="n">
        <f aca="false">H267+H265+H269</f>
        <v>0</v>
      </c>
      <c r="I264" s="34" t="n">
        <f aca="false">I267+I265+I269</f>
        <v>9556.2</v>
      </c>
      <c r="J264" s="34" t="n">
        <f aca="false">J267+J265+J269</f>
        <v>0</v>
      </c>
      <c r="K264" s="34" t="n">
        <f aca="false">K267+K265+K269</f>
        <v>9556.2</v>
      </c>
      <c r="L264" s="34" t="n">
        <f aca="false">L267+L265+L269</f>
        <v>0</v>
      </c>
      <c r="M264" s="34" t="n">
        <f aca="false">M267+M265+M269</f>
        <v>9556.2</v>
      </c>
      <c r="N264" s="34" t="n">
        <f aca="false">N267+N265+N269</f>
        <v>0</v>
      </c>
      <c r="O264" s="34" t="n">
        <f aca="false">O267+O265+O269</f>
        <v>9556.2</v>
      </c>
      <c r="P264" s="34" t="n">
        <f aca="false">P267+P265+P269</f>
        <v>7468.1</v>
      </c>
      <c r="Q264" s="34" t="n">
        <f aca="false">Q267+Q265+Q269</f>
        <v>0</v>
      </c>
      <c r="R264" s="34" t="n">
        <f aca="false">R267+R265+R269</f>
        <v>7468.1</v>
      </c>
      <c r="S264" s="34" t="n">
        <f aca="false">S267+S265+S269</f>
        <v>4705.4</v>
      </c>
    </row>
    <row r="265" customFormat="false" ht="47.25" hidden="true" customHeight="true" outlineLevel="0" collapsed="false">
      <c r="A265" s="11" t="s">
        <v>495</v>
      </c>
      <c r="B265" s="17" t="s">
        <v>496</v>
      </c>
      <c r="C265" s="20" t="s">
        <v>497</v>
      </c>
      <c r="D265" s="63"/>
      <c r="E265" s="21"/>
      <c r="F265" s="21"/>
      <c r="G265" s="34" t="n">
        <f aca="false">G266</f>
        <v>0</v>
      </c>
      <c r="H265" s="34" t="n">
        <f aca="false">H266</f>
        <v>0</v>
      </c>
      <c r="I265" s="34" t="n">
        <f aca="false">I266</f>
        <v>0</v>
      </c>
      <c r="J265" s="34" t="n">
        <f aca="false">J266</f>
        <v>0</v>
      </c>
      <c r="K265" s="34" t="n">
        <f aca="false">K266</f>
        <v>0</v>
      </c>
      <c r="L265" s="34" t="n">
        <f aca="false">L266</f>
        <v>0</v>
      </c>
      <c r="M265" s="34" t="n">
        <f aca="false">M266</f>
        <v>0</v>
      </c>
      <c r="N265" s="34" t="n">
        <f aca="false">N266</f>
        <v>0</v>
      </c>
      <c r="O265" s="34" t="n">
        <f aca="false">O266</f>
        <v>0</v>
      </c>
      <c r="P265" s="34" t="n">
        <f aca="false">P266</f>
        <v>0</v>
      </c>
      <c r="Q265" s="34" t="n">
        <f aca="false">Q266</f>
        <v>0</v>
      </c>
      <c r="R265" s="34" t="n">
        <f aca="false">R266</f>
        <v>0</v>
      </c>
      <c r="S265" s="34" t="n">
        <f aca="false">S266</f>
        <v>0</v>
      </c>
    </row>
    <row r="266" s="41" customFormat="true" ht="94.5" hidden="true" customHeight="true" outlineLevel="0" collapsed="false">
      <c r="A266" s="11"/>
      <c r="B266" s="97" t="s">
        <v>498</v>
      </c>
      <c r="C266" s="23" t="s">
        <v>499</v>
      </c>
      <c r="D266" s="33" t="n">
        <v>200</v>
      </c>
      <c r="E266" s="25" t="s">
        <v>248</v>
      </c>
      <c r="F266" s="25" t="s">
        <v>49</v>
      </c>
      <c r="G266" s="40"/>
      <c r="H266" s="40"/>
      <c r="I266" s="40"/>
      <c r="J266" s="40"/>
      <c r="K266" s="40"/>
      <c r="L266" s="40"/>
      <c r="M266" s="40"/>
      <c r="N266" s="40"/>
      <c r="O266" s="40"/>
      <c r="P266" s="40"/>
      <c r="Q266" s="40"/>
      <c r="R266" s="40"/>
      <c r="S266" s="40"/>
    </row>
    <row r="267" customFormat="false" ht="78.75" hidden="true" customHeight="true" outlineLevel="0" collapsed="false">
      <c r="A267" s="11" t="s">
        <v>495</v>
      </c>
      <c r="B267" s="17" t="s">
        <v>500</v>
      </c>
      <c r="C267" s="20" t="s">
        <v>501</v>
      </c>
      <c r="D267" s="63"/>
      <c r="E267" s="21"/>
      <c r="F267" s="21"/>
      <c r="G267" s="34" t="n">
        <f aca="false">G268</f>
        <v>0</v>
      </c>
      <c r="H267" s="34" t="n">
        <f aca="false">H268</f>
        <v>0</v>
      </c>
      <c r="I267" s="34" t="n">
        <f aca="false">I268</f>
        <v>0</v>
      </c>
      <c r="J267" s="34" t="n">
        <f aca="false">J268</f>
        <v>0</v>
      </c>
      <c r="K267" s="34" t="n">
        <f aca="false">K268</f>
        <v>0</v>
      </c>
      <c r="L267" s="34" t="n">
        <f aca="false">L268</f>
        <v>0</v>
      </c>
      <c r="M267" s="34" t="n">
        <f aca="false">M268</f>
        <v>0</v>
      </c>
      <c r="N267" s="34" t="n">
        <f aca="false">N268</f>
        <v>0</v>
      </c>
      <c r="O267" s="34" t="n">
        <f aca="false">O268</f>
        <v>0</v>
      </c>
      <c r="P267" s="34" t="n">
        <f aca="false">P268</f>
        <v>0</v>
      </c>
      <c r="Q267" s="34" t="n">
        <f aca="false">Q268</f>
        <v>0</v>
      </c>
      <c r="R267" s="34" t="n">
        <f aca="false">R268</f>
        <v>0</v>
      </c>
      <c r="S267" s="34" t="n">
        <f aca="false">S268</f>
        <v>0</v>
      </c>
    </row>
    <row r="268" customFormat="false" ht="94.5" hidden="true" customHeight="true" outlineLevel="0" collapsed="false">
      <c r="A268" s="16"/>
      <c r="B268" s="24" t="s">
        <v>502</v>
      </c>
      <c r="C268" s="23" t="s">
        <v>503</v>
      </c>
      <c r="D268" s="33" t="n">
        <v>800</v>
      </c>
      <c r="E268" s="25" t="s">
        <v>37</v>
      </c>
      <c r="F268" s="25" t="s">
        <v>303</v>
      </c>
      <c r="G268" s="40"/>
      <c r="H268" s="40"/>
      <c r="I268" s="40"/>
      <c r="J268" s="40"/>
      <c r="K268" s="40"/>
      <c r="L268" s="40"/>
      <c r="M268" s="40"/>
      <c r="N268" s="40"/>
      <c r="O268" s="40"/>
      <c r="P268" s="40" t="n">
        <v>0</v>
      </c>
      <c r="Q268" s="40"/>
      <c r="R268" s="40" t="n">
        <v>0</v>
      </c>
      <c r="S268" s="40" t="n">
        <v>0</v>
      </c>
    </row>
    <row r="269" customFormat="false" ht="63" hidden="true" customHeight="true" outlineLevel="0" collapsed="false">
      <c r="A269" s="11" t="s">
        <v>504</v>
      </c>
      <c r="B269" s="105" t="s">
        <v>505</v>
      </c>
      <c r="C269" s="43" t="s">
        <v>506</v>
      </c>
      <c r="D269" s="106"/>
      <c r="E269" s="45" t="s">
        <v>37</v>
      </c>
      <c r="F269" s="67" t="s">
        <v>303</v>
      </c>
      <c r="G269" s="34" t="n">
        <f aca="false">SUM(G270:G272)</f>
        <v>9556.2</v>
      </c>
      <c r="H269" s="34" t="n">
        <f aca="false">SUM(H270:H272)</f>
        <v>0</v>
      </c>
      <c r="I269" s="34" t="n">
        <f aca="false">SUM(I270:I272)</f>
        <v>9556.2</v>
      </c>
      <c r="J269" s="34" t="n">
        <f aca="false">SUM(J270:J272)</f>
        <v>0</v>
      </c>
      <c r="K269" s="34" t="n">
        <f aca="false">SUM(K270:K272)</f>
        <v>9556.2</v>
      </c>
      <c r="L269" s="34" t="n">
        <f aca="false">SUM(L270:L272)</f>
        <v>0</v>
      </c>
      <c r="M269" s="34" t="n">
        <f aca="false">SUM(M270:M272)</f>
        <v>9556.2</v>
      </c>
      <c r="N269" s="34" t="n">
        <f aca="false">SUM(N270:N272)</f>
        <v>0</v>
      </c>
      <c r="O269" s="34" t="n">
        <f aca="false">SUM(O270:O272)</f>
        <v>9556.2</v>
      </c>
      <c r="P269" s="34" t="n">
        <f aca="false">SUM(P270:P272)</f>
        <v>7468.1</v>
      </c>
      <c r="Q269" s="34" t="n">
        <f aca="false">SUM(Q270:Q272)</f>
        <v>0</v>
      </c>
      <c r="R269" s="34" t="n">
        <f aca="false">SUM(R270:R272)</f>
        <v>7468.1</v>
      </c>
      <c r="S269" s="34" t="n">
        <f aca="false">SUM(S270:S272)</f>
        <v>4705.4</v>
      </c>
    </row>
    <row r="270" customFormat="false" ht="78.75" hidden="true" customHeight="true" outlineLevel="0" collapsed="false">
      <c r="A270" s="16"/>
      <c r="B270" s="59" t="s">
        <v>507</v>
      </c>
      <c r="C270" s="49" t="s">
        <v>508</v>
      </c>
      <c r="D270" s="107" t="n">
        <v>200</v>
      </c>
      <c r="E270" s="51"/>
      <c r="F270" s="57"/>
      <c r="G270" s="27" t="n">
        <v>4728.9</v>
      </c>
      <c r="H270" s="27"/>
      <c r="I270" s="26" t="n">
        <f aca="false">G270+H270</f>
        <v>4728.9</v>
      </c>
      <c r="J270" s="27"/>
      <c r="K270" s="26" t="n">
        <f aca="false">I270+J270</f>
        <v>4728.9</v>
      </c>
      <c r="L270" s="27"/>
      <c r="M270" s="26" t="n">
        <f aca="false">K270+L270</f>
        <v>4728.9</v>
      </c>
      <c r="N270" s="27"/>
      <c r="O270" s="26" t="n">
        <f aca="false">K270+N270</f>
        <v>4728.9</v>
      </c>
      <c r="P270" s="27" t="n">
        <v>2415.4</v>
      </c>
      <c r="Q270" s="27"/>
      <c r="R270" s="27" t="n">
        <v>2415.4</v>
      </c>
      <c r="S270" s="27" t="n">
        <v>2415.4</v>
      </c>
    </row>
    <row r="271" customFormat="false" ht="94.5" hidden="true" customHeight="true" outlineLevel="0" collapsed="false">
      <c r="A271" s="16"/>
      <c r="B271" s="59" t="s">
        <v>509</v>
      </c>
      <c r="C271" s="49" t="s">
        <v>508</v>
      </c>
      <c r="D271" s="107" t="n">
        <v>200</v>
      </c>
      <c r="E271" s="51"/>
      <c r="F271" s="57"/>
      <c r="G271" s="96" t="n">
        <v>1974.6</v>
      </c>
      <c r="H271" s="96"/>
      <c r="I271" s="26" t="n">
        <f aca="false">G271+H271</f>
        <v>1974.6</v>
      </c>
      <c r="J271" s="96"/>
      <c r="K271" s="26" t="n">
        <f aca="false">I271+J271</f>
        <v>1974.6</v>
      </c>
      <c r="L271" s="96"/>
      <c r="M271" s="26" t="n">
        <f aca="false">K271+L271</f>
        <v>1974.6</v>
      </c>
      <c r="N271" s="96"/>
      <c r="O271" s="26" t="n">
        <f aca="false">K271+N271</f>
        <v>1974.6</v>
      </c>
      <c r="P271" s="96" t="n">
        <v>3762.7</v>
      </c>
      <c r="Q271" s="96"/>
      <c r="R271" s="96" t="n">
        <v>3762.7</v>
      </c>
      <c r="S271" s="96" t="n">
        <v>1000</v>
      </c>
    </row>
    <row r="272" customFormat="false" ht="63" hidden="true" customHeight="true" outlineLevel="0" collapsed="false">
      <c r="A272" s="16"/>
      <c r="B272" s="59" t="s">
        <v>510</v>
      </c>
      <c r="C272" s="49" t="s">
        <v>508</v>
      </c>
      <c r="D272" s="107" t="n">
        <v>500</v>
      </c>
      <c r="E272" s="51" t="s">
        <v>37</v>
      </c>
      <c r="F272" s="57" t="s">
        <v>303</v>
      </c>
      <c r="G272" s="96" t="n">
        <v>2852.7</v>
      </c>
      <c r="H272" s="96"/>
      <c r="I272" s="26" t="n">
        <f aca="false">G272+H272</f>
        <v>2852.7</v>
      </c>
      <c r="J272" s="96"/>
      <c r="K272" s="26" t="n">
        <f aca="false">I272+J272</f>
        <v>2852.7</v>
      </c>
      <c r="L272" s="96"/>
      <c r="M272" s="26" t="n">
        <f aca="false">K272+L272</f>
        <v>2852.7</v>
      </c>
      <c r="N272" s="96"/>
      <c r="O272" s="26" t="n">
        <f aca="false">K272+N272</f>
        <v>2852.7</v>
      </c>
      <c r="P272" s="92" t="n">
        <v>1290</v>
      </c>
      <c r="Q272" s="96"/>
      <c r="R272" s="92" t="n">
        <v>1290</v>
      </c>
      <c r="S272" s="92" t="n">
        <v>1290</v>
      </c>
    </row>
    <row r="273" customFormat="false" ht="47.25" hidden="false" customHeight="false" outlineLevel="0" collapsed="false">
      <c r="A273" s="11" t="n">
        <v>9</v>
      </c>
      <c r="B273" s="17" t="s">
        <v>511</v>
      </c>
      <c r="C273" s="11" t="s">
        <v>512</v>
      </c>
      <c r="D273" s="21"/>
      <c r="E273" s="21"/>
      <c r="F273" s="21"/>
      <c r="G273" s="34" t="n">
        <f aca="false">G274+G281</f>
        <v>50593.9</v>
      </c>
      <c r="H273" s="34" t="n">
        <f aca="false">H274+H281</f>
        <v>352.5</v>
      </c>
      <c r="I273" s="34" t="n">
        <f aca="false">I274+I281</f>
        <v>50946.4</v>
      </c>
      <c r="J273" s="34" t="n">
        <f aca="false">J274+J281</f>
        <v>68634</v>
      </c>
      <c r="K273" s="34" t="n">
        <f aca="false">K274+K281</f>
        <v>119580.4</v>
      </c>
      <c r="L273" s="34" t="n">
        <f aca="false">L274+L281</f>
        <v>857.1</v>
      </c>
      <c r="M273" s="34" t="n">
        <f aca="false">M274+M281</f>
        <v>120437.5</v>
      </c>
      <c r="N273" s="34" t="n">
        <f aca="false">N274+N281</f>
        <v>0</v>
      </c>
      <c r="O273" s="34" t="n">
        <f aca="false">O274+O281</f>
        <v>119580.4</v>
      </c>
      <c r="P273" s="34" t="n">
        <f aca="false">P274+P281</f>
        <v>3655.6</v>
      </c>
      <c r="Q273" s="34" t="n">
        <f aca="false">Q274+Q281</f>
        <v>0</v>
      </c>
      <c r="R273" s="34" t="n">
        <f aca="false">R274+R281</f>
        <v>3655.6</v>
      </c>
      <c r="S273" s="34" t="n">
        <f aca="false">S274+S281</f>
        <v>3572</v>
      </c>
    </row>
    <row r="274" customFormat="false" ht="31.5" hidden="true" customHeight="true" outlineLevel="0" collapsed="false">
      <c r="A274" s="11" t="s">
        <v>513</v>
      </c>
      <c r="B274" s="81" t="s">
        <v>514</v>
      </c>
      <c r="C274" s="20" t="s">
        <v>515</v>
      </c>
      <c r="D274" s="21"/>
      <c r="E274" s="21"/>
      <c r="F274" s="21"/>
      <c r="G274" s="34" t="n">
        <f aca="false">G275+G277</f>
        <v>3816.3</v>
      </c>
      <c r="H274" s="34" t="n">
        <f aca="false">H275+H277</f>
        <v>199.2</v>
      </c>
      <c r="I274" s="34" t="n">
        <f aca="false">I275+I277</f>
        <v>4015.5</v>
      </c>
      <c r="J274" s="34" t="n">
        <f aca="false">J275+J277</f>
        <v>0</v>
      </c>
      <c r="K274" s="34" t="n">
        <f aca="false">K275+K277</f>
        <v>4015.5</v>
      </c>
      <c r="L274" s="34" t="n">
        <f aca="false">L275+L277</f>
        <v>0</v>
      </c>
      <c r="M274" s="34" t="n">
        <f aca="false">M275+M277</f>
        <v>4015.5</v>
      </c>
      <c r="N274" s="34" t="n">
        <f aca="false">N275+N277</f>
        <v>0</v>
      </c>
      <c r="O274" s="34" t="n">
        <f aca="false">O275+O277</f>
        <v>4015.5</v>
      </c>
      <c r="P274" s="34" t="n">
        <f aca="false">P275+P277</f>
        <v>3655.6</v>
      </c>
      <c r="Q274" s="34" t="n">
        <f aca="false">Q275+Q277</f>
        <v>0</v>
      </c>
      <c r="R274" s="34" t="n">
        <f aca="false">R275+R277</f>
        <v>3655.6</v>
      </c>
      <c r="S274" s="34" t="n">
        <f aca="false">S275+S277</f>
        <v>3572</v>
      </c>
    </row>
    <row r="275" customFormat="false" ht="47.25" hidden="true" customHeight="true" outlineLevel="0" collapsed="false">
      <c r="A275" s="11" t="s">
        <v>516</v>
      </c>
      <c r="B275" s="22" t="s">
        <v>517</v>
      </c>
      <c r="C275" s="20" t="s">
        <v>518</v>
      </c>
      <c r="D275" s="33"/>
      <c r="E275" s="33"/>
      <c r="F275" s="33"/>
      <c r="G275" s="34" t="n">
        <f aca="false">G276</f>
        <v>302.9</v>
      </c>
      <c r="H275" s="34" t="n">
        <f aca="false">H276</f>
        <v>0</v>
      </c>
      <c r="I275" s="34" t="n">
        <f aca="false">I276</f>
        <v>302.9</v>
      </c>
      <c r="J275" s="34" t="n">
        <f aca="false">J276</f>
        <v>0</v>
      </c>
      <c r="K275" s="34" t="n">
        <f aca="false">K276</f>
        <v>302.9</v>
      </c>
      <c r="L275" s="34" t="n">
        <f aca="false">L276</f>
        <v>0</v>
      </c>
      <c r="M275" s="34" t="n">
        <f aca="false">M276</f>
        <v>302.9</v>
      </c>
      <c r="N275" s="34" t="n">
        <f aca="false">N276</f>
        <v>0</v>
      </c>
      <c r="O275" s="34" t="n">
        <f aca="false">O276</f>
        <v>302.9</v>
      </c>
      <c r="P275" s="34" t="n">
        <f aca="false">P276</f>
        <v>151.8</v>
      </c>
      <c r="Q275" s="34" t="n">
        <f aca="false">Q276</f>
        <v>0</v>
      </c>
      <c r="R275" s="34" t="n">
        <f aca="false">R276</f>
        <v>151.8</v>
      </c>
      <c r="S275" s="34" t="n">
        <f aca="false">S276</f>
        <v>125</v>
      </c>
    </row>
    <row r="276" customFormat="false" ht="63" hidden="true" customHeight="true" outlineLevel="0" collapsed="false">
      <c r="A276" s="23"/>
      <c r="B276" s="28" t="s">
        <v>519</v>
      </c>
      <c r="C276" s="23" t="s">
        <v>520</v>
      </c>
      <c r="D276" s="33" t="n">
        <v>200</v>
      </c>
      <c r="E276" s="25" t="s">
        <v>37</v>
      </c>
      <c r="F276" s="25" t="s">
        <v>248</v>
      </c>
      <c r="G276" s="26" t="n">
        <v>302.9</v>
      </c>
      <c r="H276" s="26"/>
      <c r="I276" s="26" t="n">
        <f aca="false">G276+H276</f>
        <v>302.9</v>
      </c>
      <c r="J276" s="26"/>
      <c r="K276" s="26" t="n">
        <f aca="false">I276+J276</f>
        <v>302.9</v>
      </c>
      <c r="L276" s="26"/>
      <c r="M276" s="26" t="n">
        <f aca="false">K276+L276</f>
        <v>302.9</v>
      </c>
      <c r="N276" s="26"/>
      <c r="O276" s="26" t="n">
        <f aca="false">K276+N276</f>
        <v>302.9</v>
      </c>
      <c r="P276" s="26" t="n">
        <v>151.8</v>
      </c>
      <c r="Q276" s="26"/>
      <c r="R276" s="26" t="n">
        <v>151.8</v>
      </c>
      <c r="S276" s="26" t="n">
        <v>125</v>
      </c>
    </row>
    <row r="277" customFormat="false" ht="63" hidden="true" customHeight="true" outlineLevel="0" collapsed="false">
      <c r="A277" s="11" t="s">
        <v>521</v>
      </c>
      <c r="B277" s="35" t="s">
        <v>522</v>
      </c>
      <c r="C277" s="20" t="s">
        <v>523</v>
      </c>
      <c r="D277" s="33"/>
      <c r="E277" s="33"/>
      <c r="F277" s="33"/>
      <c r="G277" s="34" t="n">
        <f aca="false">G278+G279+G280</f>
        <v>3513.4</v>
      </c>
      <c r="H277" s="34" t="n">
        <f aca="false">H278+H279+H280</f>
        <v>199.2</v>
      </c>
      <c r="I277" s="34" t="n">
        <f aca="false">I278+I279+I280</f>
        <v>3712.6</v>
      </c>
      <c r="J277" s="34" t="n">
        <f aca="false">J278+J279+J280</f>
        <v>0</v>
      </c>
      <c r="K277" s="34" t="n">
        <f aca="false">K278+K279+K280</f>
        <v>3712.6</v>
      </c>
      <c r="L277" s="34" t="n">
        <f aca="false">L278+L279+L280</f>
        <v>0</v>
      </c>
      <c r="M277" s="34" t="n">
        <f aca="false">M278+M279+M280</f>
        <v>3712.6</v>
      </c>
      <c r="N277" s="34" t="n">
        <f aca="false">N278+N279+N280</f>
        <v>0</v>
      </c>
      <c r="O277" s="34" t="n">
        <f aca="false">O278+O279+O280</f>
        <v>3712.6</v>
      </c>
      <c r="P277" s="34" t="n">
        <f aca="false">P278+P279+P280</f>
        <v>3503.8</v>
      </c>
      <c r="Q277" s="34" t="n">
        <f aca="false">Q278+Q279+Q280</f>
        <v>0</v>
      </c>
      <c r="R277" s="34" t="n">
        <f aca="false">R278+R279+R280</f>
        <v>3503.8</v>
      </c>
      <c r="S277" s="34" t="n">
        <f aca="false">S278+S279+S280</f>
        <v>3447</v>
      </c>
    </row>
    <row r="278" customFormat="false" ht="94.5" hidden="true" customHeight="true" outlineLevel="0" collapsed="false">
      <c r="A278" s="23"/>
      <c r="B278" s="24" t="s">
        <v>524</v>
      </c>
      <c r="C278" s="25" t="s">
        <v>525</v>
      </c>
      <c r="D278" s="25" t="s">
        <v>150</v>
      </c>
      <c r="E278" s="25" t="s">
        <v>37</v>
      </c>
      <c r="F278" s="25" t="s">
        <v>248</v>
      </c>
      <c r="G278" s="26" t="n">
        <v>3237.5</v>
      </c>
      <c r="H278" s="26"/>
      <c r="I278" s="26" t="n">
        <f aca="false">G278+H278</f>
        <v>3237.5</v>
      </c>
      <c r="J278" s="26"/>
      <c r="K278" s="26" t="n">
        <f aca="false">I278+J278</f>
        <v>3237.5</v>
      </c>
      <c r="L278" s="26"/>
      <c r="M278" s="26" t="n">
        <f aca="false">K278+L278</f>
        <v>3237.5</v>
      </c>
      <c r="N278" s="26"/>
      <c r="O278" s="26" t="n">
        <f aca="false">K278+N278</f>
        <v>3237.5</v>
      </c>
      <c r="P278" s="26" t="n">
        <v>3248</v>
      </c>
      <c r="Q278" s="26"/>
      <c r="R278" s="26" t="n">
        <v>3248</v>
      </c>
      <c r="S278" s="26" t="n">
        <v>3257.1</v>
      </c>
    </row>
    <row r="279" customFormat="false" ht="47.25" hidden="true" customHeight="true" outlineLevel="0" collapsed="false">
      <c r="A279" s="23"/>
      <c r="B279" s="30" t="s">
        <v>292</v>
      </c>
      <c r="C279" s="25" t="s">
        <v>525</v>
      </c>
      <c r="D279" s="25" t="s">
        <v>111</v>
      </c>
      <c r="E279" s="25" t="s">
        <v>37</v>
      </c>
      <c r="F279" s="25" t="s">
        <v>248</v>
      </c>
      <c r="G279" s="26" t="n">
        <v>273</v>
      </c>
      <c r="H279" s="26" t="n">
        <v>199.2</v>
      </c>
      <c r="I279" s="26" t="n">
        <f aca="false">G279+H279</f>
        <v>472.2</v>
      </c>
      <c r="J279" s="26"/>
      <c r="K279" s="26" t="n">
        <f aca="false">I279+J279</f>
        <v>472.2</v>
      </c>
      <c r="L279" s="26"/>
      <c r="M279" s="26" t="n">
        <f aca="false">K279+L279</f>
        <v>472.2</v>
      </c>
      <c r="N279" s="26"/>
      <c r="O279" s="26" t="n">
        <f aca="false">K279+N279</f>
        <v>472.2</v>
      </c>
      <c r="P279" s="26" t="n">
        <v>253</v>
      </c>
      <c r="Q279" s="26"/>
      <c r="R279" s="26" t="n">
        <v>253</v>
      </c>
      <c r="S279" s="26" t="n">
        <v>187.2</v>
      </c>
    </row>
    <row r="280" customFormat="false" ht="35.25" hidden="true" customHeight="true" outlineLevel="0" collapsed="false">
      <c r="A280" s="23"/>
      <c r="B280" s="30" t="s">
        <v>526</v>
      </c>
      <c r="C280" s="25" t="s">
        <v>525</v>
      </c>
      <c r="D280" s="25" t="s">
        <v>154</v>
      </c>
      <c r="E280" s="25" t="s">
        <v>37</v>
      </c>
      <c r="F280" s="25" t="s">
        <v>248</v>
      </c>
      <c r="G280" s="26" t="n">
        <v>2.9</v>
      </c>
      <c r="H280" s="26"/>
      <c r="I280" s="26" t="n">
        <f aca="false">G280+H280</f>
        <v>2.9</v>
      </c>
      <c r="J280" s="26"/>
      <c r="K280" s="26" t="n">
        <f aca="false">I280+J280</f>
        <v>2.9</v>
      </c>
      <c r="L280" s="26"/>
      <c r="M280" s="26" t="n">
        <f aca="false">K280+L280</f>
        <v>2.9</v>
      </c>
      <c r="N280" s="26"/>
      <c r="O280" s="26" t="n">
        <f aca="false">K280+N280</f>
        <v>2.9</v>
      </c>
      <c r="P280" s="26" t="n">
        <v>2.8</v>
      </c>
      <c r="Q280" s="26"/>
      <c r="R280" s="26" t="n">
        <v>2.8</v>
      </c>
      <c r="S280" s="26" t="n">
        <v>2.7</v>
      </c>
    </row>
    <row r="281" customFormat="false" ht="31.5" hidden="false" customHeight="false" outlineLevel="0" collapsed="false">
      <c r="A281" s="11" t="s">
        <v>527</v>
      </c>
      <c r="B281" s="17" t="s">
        <v>528</v>
      </c>
      <c r="C281" s="20" t="s">
        <v>529</v>
      </c>
      <c r="D281" s="33"/>
      <c r="E281" s="33"/>
      <c r="F281" s="33"/>
      <c r="G281" s="34" t="n">
        <f aca="false">G282+G284+G286</f>
        <v>46777.6</v>
      </c>
      <c r="H281" s="34" t="n">
        <f aca="false">H282+H284+H286</f>
        <v>153.3</v>
      </c>
      <c r="I281" s="34" t="n">
        <f aca="false">I282+I284+I286</f>
        <v>46930.9</v>
      </c>
      <c r="J281" s="34" t="n">
        <f aca="false">J282+J284+J286</f>
        <v>68634</v>
      </c>
      <c r="K281" s="34" t="n">
        <f aca="false">K282+K284+K286</f>
        <v>115564.9</v>
      </c>
      <c r="L281" s="34" t="n">
        <f aca="false">L282+L284+L286</f>
        <v>857.1</v>
      </c>
      <c r="M281" s="34" t="n">
        <f aca="false">M282+M284+M286</f>
        <v>116422</v>
      </c>
      <c r="N281" s="34" t="n">
        <f aca="false">N282+N284+N286</f>
        <v>0</v>
      </c>
      <c r="O281" s="34" t="n">
        <f aca="false">O282+O284+O286</f>
        <v>115564.9</v>
      </c>
      <c r="P281" s="34" t="n">
        <f aca="false">P282+P284+P286</f>
        <v>0</v>
      </c>
      <c r="Q281" s="34" t="n">
        <f aca="false">Q282+Q284+Q286</f>
        <v>0</v>
      </c>
      <c r="R281" s="34" t="n">
        <f aca="false">R282+R284+R286</f>
        <v>0</v>
      </c>
      <c r="S281" s="34" t="n">
        <f aca="false">S282+S284+S286</f>
        <v>0</v>
      </c>
    </row>
    <row r="282" customFormat="false" ht="63" hidden="true" customHeight="true" outlineLevel="0" collapsed="false">
      <c r="A282" s="11" t="s">
        <v>530</v>
      </c>
      <c r="B282" s="54" t="s">
        <v>531</v>
      </c>
      <c r="C282" s="20" t="s">
        <v>532</v>
      </c>
      <c r="D282" s="33"/>
      <c r="E282" s="33"/>
      <c r="F282" s="33"/>
      <c r="G282" s="34" t="n">
        <f aca="false">G283</f>
        <v>0</v>
      </c>
      <c r="H282" s="34" t="n">
        <f aca="false">H283</f>
        <v>0</v>
      </c>
      <c r="I282" s="34" t="n">
        <f aca="false">I283</f>
        <v>0</v>
      </c>
      <c r="J282" s="34" t="n">
        <f aca="false">J283</f>
        <v>0</v>
      </c>
      <c r="K282" s="34" t="n">
        <f aca="false">K283</f>
        <v>0</v>
      </c>
      <c r="L282" s="34" t="n">
        <f aca="false">L283</f>
        <v>0</v>
      </c>
      <c r="M282" s="34" t="n">
        <f aca="false">M283</f>
        <v>0</v>
      </c>
      <c r="N282" s="34" t="n">
        <f aca="false">N283</f>
        <v>0</v>
      </c>
      <c r="O282" s="34" t="n">
        <f aca="false">O283</f>
        <v>0</v>
      </c>
      <c r="P282" s="34" t="n">
        <f aca="false">P283</f>
        <v>0</v>
      </c>
      <c r="Q282" s="34" t="n">
        <f aca="false">Q283</f>
        <v>0</v>
      </c>
      <c r="R282" s="34" t="n">
        <f aca="false">R283</f>
        <v>0</v>
      </c>
      <c r="S282" s="34" t="n">
        <f aca="false">S283</f>
        <v>0</v>
      </c>
    </row>
    <row r="283" customFormat="false" ht="31.5" hidden="true" customHeight="true" outlineLevel="0" collapsed="false">
      <c r="A283" s="16"/>
      <c r="B283" s="28" t="s">
        <v>533</v>
      </c>
      <c r="C283" s="23" t="s">
        <v>534</v>
      </c>
      <c r="D283" s="25" t="s">
        <v>106</v>
      </c>
      <c r="E283" s="25" t="s">
        <v>36</v>
      </c>
      <c r="F283" s="25" t="s">
        <v>151</v>
      </c>
      <c r="G283" s="65"/>
      <c r="H283" s="65"/>
      <c r="I283" s="65"/>
      <c r="J283" s="65"/>
      <c r="K283" s="65"/>
      <c r="L283" s="65"/>
      <c r="M283" s="65"/>
      <c r="N283" s="65"/>
      <c r="O283" s="65"/>
      <c r="P283" s="65"/>
      <c r="Q283" s="65"/>
      <c r="R283" s="65"/>
      <c r="S283" s="65"/>
    </row>
    <row r="284" customFormat="false" ht="47.25" hidden="true" customHeight="true" outlineLevel="0" collapsed="false">
      <c r="A284" s="11" t="s">
        <v>535</v>
      </c>
      <c r="B284" s="17" t="s">
        <v>536</v>
      </c>
      <c r="C284" s="20" t="s">
        <v>537</v>
      </c>
      <c r="D284" s="21"/>
      <c r="E284" s="21" t="s">
        <v>248</v>
      </c>
      <c r="F284" s="21" t="s">
        <v>151</v>
      </c>
      <c r="G284" s="19"/>
      <c r="H284" s="19"/>
      <c r="I284" s="19"/>
      <c r="J284" s="19"/>
      <c r="K284" s="19"/>
      <c r="L284" s="19"/>
      <c r="M284" s="19"/>
      <c r="N284" s="19"/>
      <c r="O284" s="19"/>
      <c r="P284" s="19"/>
      <c r="Q284" s="19"/>
      <c r="R284" s="19"/>
      <c r="S284" s="19"/>
    </row>
    <row r="285" customFormat="false" ht="63" hidden="true" customHeight="true" outlineLevel="0" collapsed="false">
      <c r="A285" s="16"/>
      <c r="B285" s="24" t="s">
        <v>538</v>
      </c>
      <c r="C285" s="23" t="s">
        <v>539</v>
      </c>
      <c r="D285" s="25" t="s">
        <v>111</v>
      </c>
      <c r="E285" s="25" t="s">
        <v>248</v>
      </c>
      <c r="F285" s="25" t="s">
        <v>151</v>
      </c>
      <c r="G285" s="40" t="n">
        <v>0</v>
      </c>
      <c r="H285" s="40" t="n">
        <v>0</v>
      </c>
      <c r="I285" s="40" t="n">
        <v>0</v>
      </c>
      <c r="J285" s="40" t="n">
        <v>0</v>
      </c>
      <c r="K285" s="40" t="n">
        <v>0</v>
      </c>
      <c r="L285" s="40" t="n">
        <v>0</v>
      </c>
      <c r="M285" s="40" t="n">
        <v>0</v>
      </c>
      <c r="N285" s="40" t="n">
        <v>0</v>
      </c>
      <c r="O285" s="40" t="n">
        <v>0</v>
      </c>
      <c r="P285" s="40" t="n">
        <v>0</v>
      </c>
      <c r="Q285" s="40" t="n">
        <v>0</v>
      </c>
      <c r="R285" s="40" t="n">
        <v>0</v>
      </c>
      <c r="S285" s="40" t="n">
        <v>0</v>
      </c>
    </row>
    <row r="286" customFormat="false" ht="31.5" hidden="false" customHeight="false" outlineLevel="0" collapsed="false">
      <c r="A286" s="16"/>
      <c r="B286" s="68" t="s">
        <v>540</v>
      </c>
      <c r="C286" s="69" t="s">
        <v>541</v>
      </c>
      <c r="D286" s="25"/>
      <c r="E286" s="70"/>
      <c r="F286" s="71"/>
      <c r="G286" s="40" t="n">
        <f aca="false">G290+G291+G292+G288+G289</f>
        <v>46777.6</v>
      </c>
      <c r="H286" s="40" t="n">
        <f aca="false">H290+H291+H292+H288+H289</f>
        <v>153.3</v>
      </c>
      <c r="I286" s="34" t="n">
        <f aca="false">I290+I291+I292+I288+I289</f>
        <v>46930.9</v>
      </c>
      <c r="J286" s="34" t="n">
        <f aca="false">J290+J291+J292+J288+J289+J287</f>
        <v>68634</v>
      </c>
      <c r="K286" s="34" t="n">
        <f aca="false">K290+K291+K292+K288+K289+K287</f>
        <v>115564.9</v>
      </c>
      <c r="L286" s="40" t="n">
        <f aca="false">L290+L291+L292+L288+L289</f>
        <v>857.1</v>
      </c>
      <c r="M286" s="34" t="n">
        <f aca="false">M290+M291+M292+M288+M289+M287</f>
        <v>116422</v>
      </c>
      <c r="N286" s="40" t="n">
        <f aca="false">N290+N291+N292+N288+N289</f>
        <v>0</v>
      </c>
      <c r="O286" s="34" t="n">
        <f aca="false">O290+O291+O292+O288+O289+O287</f>
        <v>115564.9</v>
      </c>
      <c r="P286" s="40" t="n">
        <f aca="false">P290+P291+P292+P288+P289</f>
        <v>0</v>
      </c>
      <c r="Q286" s="40" t="n">
        <f aca="false">Q290+Q291+Q292+Q288+Q289</f>
        <v>0</v>
      </c>
      <c r="R286" s="40" t="n">
        <f aca="false">R290+R291+R292+R288+R289</f>
        <v>0</v>
      </c>
      <c r="S286" s="40" t="n">
        <f aca="false">S290+S291+S292+S288+S289</f>
        <v>0</v>
      </c>
    </row>
    <row r="287" customFormat="false" ht="78.75" hidden="true" customHeight="false" outlineLevel="0" collapsed="false">
      <c r="A287" s="16"/>
      <c r="B287" s="68" t="s">
        <v>542</v>
      </c>
      <c r="C287" s="69" t="s">
        <v>543</v>
      </c>
      <c r="D287" s="108" t="s">
        <v>111</v>
      </c>
      <c r="E287" s="70" t="s">
        <v>28</v>
      </c>
      <c r="F287" s="71" t="s">
        <v>49</v>
      </c>
      <c r="G287" s="109"/>
      <c r="H287" s="109"/>
      <c r="I287" s="34"/>
      <c r="J287" s="109" t="n">
        <v>60649.4</v>
      </c>
      <c r="K287" s="40" t="n">
        <f aca="false">I287+J287</f>
        <v>60649.4</v>
      </c>
      <c r="L287" s="109"/>
      <c r="M287" s="40" t="n">
        <f aca="false">K287+L287</f>
        <v>60649.4</v>
      </c>
      <c r="N287" s="109"/>
      <c r="O287" s="40" t="n">
        <f aca="false">K287+N287</f>
        <v>60649.4</v>
      </c>
      <c r="P287" s="40"/>
      <c r="Q287" s="109"/>
      <c r="R287" s="40"/>
      <c r="S287" s="40"/>
    </row>
    <row r="288" customFormat="false" ht="47.25" hidden="true" customHeight="true" outlineLevel="0" collapsed="false">
      <c r="A288" s="16"/>
      <c r="B288" s="68" t="s">
        <v>544</v>
      </c>
      <c r="C288" s="69" t="s">
        <v>545</v>
      </c>
      <c r="D288" s="110" t="n">
        <v>200</v>
      </c>
      <c r="E288" s="51" t="s">
        <v>28</v>
      </c>
      <c r="F288" s="57" t="s">
        <v>49</v>
      </c>
      <c r="G288" s="111" t="n">
        <v>42050.1</v>
      </c>
      <c r="H288" s="111" t="n">
        <v>1290.9</v>
      </c>
      <c r="I288" s="26" t="n">
        <f aca="false">G288+H288</f>
        <v>43341</v>
      </c>
      <c r="J288" s="111"/>
      <c r="K288" s="26" t="n">
        <f aca="false">I288+J288</f>
        <v>43341</v>
      </c>
      <c r="L288" s="111"/>
      <c r="M288" s="26" t="n">
        <f aca="false">K288+L288</f>
        <v>43341</v>
      </c>
      <c r="N288" s="111"/>
      <c r="O288" s="26" t="n">
        <f aca="false">K288+N288</f>
        <v>43341</v>
      </c>
      <c r="P288" s="40"/>
      <c r="Q288" s="111"/>
      <c r="R288" s="40"/>
      <c r="S288" s="40"/>
    </row>
    <row r="289" customFormat="false" ht="47.25" hidden="true" customHeight="true" outlineLevel="0" collapsed="false">
      <c r="A289" s="16"/>
      <c r="B289" s="68" t="s">
        <v>546</v>
      </c>
      <c r="C289" s="69" t="s">
        <v>545</v>
      </c>
      <c r="D289" s="110" t="n">
        <v>200</v>
      </c>
      <c r="E289" s="51" t="s">
        <v>28</v>
      </c>
      <c r="F289" s="57" t="s">
        <v>49</v>
      </c>
      <c r="G289" s="111" t="n">
        <v>205</v>
      </c>
      <c r="H289" s="111" t="n">
        <f aca="false">23.7+153.3</f>
        <v>177</v>
      </c>
      <c r="I289" s="26" t="n">
        <f aca="false">G289+H289</f>
        <v>382</v>
      </c>
      <c r="J289" s="111" t="n">
        <v>7984.6</v>
      </c>
      <c r="K289" s="26" t="n">
        <f aca="false">I289+J289</f>
        <v>8366.6</v>
      </c>
      <c r="L289" s="111"/>
      <c r="M289" s="26" t="n">
        <f aca="false">K289+L289</f>
        <v>8366.6</v>
      </c>
      <c r="N289" s="111"/>
      <c r="O289" s="26" t="n">
        <f aca="false">K289+N289</f>
        <v>8366.6</v>
      </c>
      <c r="P289" s="40"/>
      <c r="Q289" s="111"/>
      <c r="R289" s="40"/>
      <c r="S289" s="40"/>
    </row>
    <row r="290" customFormat="false" ht="31.5" hidden="false" customHeight="true" outlineLevel="0" collapsed="false">
      <c r="A290" s="16"/>
      <c r="B290" s="68" t="s">
        <v>547</v>
      </c>
      <c r="C290" s="69" t="s">
        <v>545</v>
      </c>
      <c r="D290" s="25" t="s">
        <v>242</v>
      </c>
      <c r="E290" s="70" t="s">
        <v>248</v>
      </c>
      <c r="F290" s="71" t="s">
        <v>151</v>
      </c>
      <c r="G290" s="26" t="n">
        <f aca="false">3195.5+12.4</f>
        <v>3207.9</v>
      </c>
      <c r="H290" s="26"/>
      <c r="I290" s="26" t="n">
        <f aca="false">G290+H290</f>
        <v>3207.9</v>
      </c>
      <c r="J290" s="26"/>
      <c r="K290" s="26" t="n">
        <f aca="false">I290+J290</f>
        <v>3207.9</v>
      </c>
      <c r="L290" s="26" t="n">
        <v>857.1</v>
      </c>
      <c r="M290" s="26" t="n">
        <f aca="false">K290+L290</f>
        <v>4065</v>
      </c>
      <c r="N290" s="26"/>
      <c r="O290" s="26" t="n">
        <f aca="false">K290+N290</f>
        <v>3207.9</v>
      </c>
      <c r="P290" s="26" t="n">
        <v>0</v>
      </c>
      <c r="Q290" s="26"/>
      <c r="R290" s="26" t="n">
        <v>0</v>
      </c>
      <c r="S290" s="26" t="n">
        <v>0</v>
      </c>
    </row>
    <row r="291" customFormat="false" ht="31.5" hidden="true" customHeight="true" outlineLevel="0" collapsed="false">
      <c r="A291" s="16"/>
      <c r="B291" s="68" t="s">
        <v>547</v>
      </c>
      <c r="C291" s="69" t="s">
        <v>545</v>
      </c>
      <c r="D291" s="25" t="s">
        <v>242</v>
      </c>
      <c r="E291" s="70" t="s">
        <v>248</v>
      </c>
      <c r="F291" s="71" t="s">
        <v>248</v>
      </c>
      <c r="G291" s="26"/>
      <c r="H291" s="26"/>
      <c r="I291" s="26"/>
      <c r="J291" s="26"/>
      <c r="K291" s="26"/>
      <c r="L291" s="26"/>
      <c r="M291" s="26"/>
      <c r="N291" s="26"/>
      <c r="O291" s="26"/>
      <c r="P291" s="26" t="n">
        <v>0</v>
      </c>
      <c r="Q291" s="26"/>
      <c r="R291" s="26" t="n">
        <v>0</v>
      </c>
      <c r="S291" s="26" t="n">
        <v>0</v>
      </c>
    </row>
    <row r="292" customFormat="false" ht="31.5" hidden="true" customHeight="true" outlineLevel="0" collapsed="false">
      <c r="A292" s="16"/>
      <c r="B292" s="68" t="s">
        <v>547</v>
      </c>
      <c r="C292" s="69" t="s">
        <v>545</v>
      </c>
      <c r="D292" s="69" t="n">
        <v>500</v>
      </c>
      <c r="E292" s="70" t="s">
        <v>548</v>
      </c>
      <c r="F292" s="71" t="s">
        <v>151</v>
      </c>
      <c r="G292" s="27" t="n">
        <f aca="false">1290.9+23.7</f>
        <v>1314.6</v>
      </c>
      <c r="H292" s="27" t="n">
        <v>-1314.6</v>
      </c>
      <c r="I292" s="26" t="n">
        <f aca="false">G292+H292</f>
        <v>0</v>
      </c>
      <c r="J292" s="27"/>
      <c r="K292" s="26" t="n">
        <f aca="false">I292+J292</f>
        <v>0</v>
      </c>
      <c r="L292" s="27"/>
      <c r="M292" s="26" t="n">
        <f aca="false">K292+L292</f>
        <v>0</v>
      </c>
      <c r="N292" s="27"/>
      <c r="O292" s="26" t="n">
        <f aca="false">K292+N292</f>
        <v>0</v>
      </c>
      <c r="P292" s="26"/>
      <c r="Q292" s="27"/>
      <c r="R292" s="26"/>
      <c r="S292" s="26"/>
    </row>
    <row r="293" customFormat="false" ht="47.25" hidden="false" customHeight="false" outlineLevel="0" collapsed="false">
      <c r="A293" s="11" t="n">
        <v>10</v>
      </c>
      <c r="B293" s="17" t="s">
        <v>549</v>
      </c>
      <c r="C293" s="11" t="s">
        <v>550</v>
      </c>
      <c r="D293" s="32"/>
      <c r="E293" s="32"/>
      <c r="F293" s="32"/>
      <c r="G293" s="34" t="n">
        <f aca="false">G294+G299</f>
        <v>11853.4</v>
      </c>
      <c r="H293" s="34" t="n">
        <f aca="false">H294+H299</f>
        <v>54.9</v>
      </c>
      <c r="I293" s="34" t="n">
        <f aca="false">I294+I299</f>
        <v>11908.3</v>
      </c>
      <c r="J293" s="34" t="n">
        <f aca="false">J294+J299</f>
        <v>24.7</v>
      </c>
      <c r="K293" s="34" t="n">
        <f aca="false">K294+K299</f>
        <v>11933</v>
      </c>
      <c r="L293" s="34" t="n">
        <f aca="false">L294+L299</f>
        <v>45</v>
      </c>
      <c r="M293" s="34" t="n">
        <f aca="false">M294+M299</f>
        <v>11978</v>
      </c>
      <c r="N293" s="34" t="n">
        <f aca="false">N294+N299</f>
        <v>0</v>
      </c>
      <c r="O293" s="34" t="n">
        <f aca="false">O294+O299</f>
        <v>11933</v>
      </c>
      <c r="P293" s="34" t="n">
        <f aca="false">P294+P299</f>
        <v>2580.7</v>
      </c>
      <c r="Q293" s="34" t="n">
        <f aca="false">Q294+Q299</f>
        <v>0</v>
      </c>
      <c r="R293" s="34" t="n">
        <f aca="false">R294+R299</f>
        <v>2580.7</v>
      </c>
      <c r="S293" s="34" t="n">
        <f aca="false">S294+S299</f>
        <v>1855.4</v>
      </c>
    </row>
    <row r="294" customFormat="false" ht="47.25" hidden="true" customHeight="true" outlineLevel="0" collapsed="false">
      <c r="A294" s="11" t="s">
        <v>551</v>
      </c>
      <c r="B294" s="81" t="s">
        <v>552</v>
      </c>
      <c r="C294" s="20" t="s">
        <v>553</v>
      </c>
      <c r="D294" s="32"/>
      <c r="E294" s="32"/>
      <c r="F294" s="32"/>
      <c r="G294" s="34" t="n">
        <f aca="false">G295+G297</f>
        <v>1015</v>
      </c>
      <c r="H294" s="34" t="n">
        <f aca="false">H295+H297</f>
        <v>0</v>
      </c>
      <c r="I294" s="34" t="n">
        <f aca="false">I295+I297</f>
        <v>1015</v>
      </c>
      <c r="J294" s="34" t="n">
        <f aca="false">J295+J297</f>
        <v>0</v>
      </c>
      <c r="K294" s="34" t="n">
        <f aca="false">K295+K297</f>
        <v>1015</v>
      </c>
      <c r="L294" s="34" t="n">
        <f aca="false">L295+L297</f>
        <v>0</v>
      </c>
      <c r="M294" s="34" t="n">
        <f aca="false">M295+M297</f>
        <v>1015</v>
      </c>
      <c r="N294" s="34" t="n">
        <f aca="false">N295+N297</f>
        <v>0</v>
      </c>
      <c r="O294" s="34" t="n">
        <f aca="false">O295+O297</f>
        <v>1015</v>
      </c>
      <c r="P294" s="34" t="n">
        <f aca="false">P295+P297</f>
        <v>0</v>
      </c>
      <c r="Q294" s="34" t="n">
        <f aca="false">Q295+Q297</f>
        <v>0</v>
      </c>
      <c r="R294" s="34" t="n">
        <f aca="false">R295+R297</f>
        <v>0</v>
      </c>
      <c r="S294" s="34" t="n">
        <f aca="false">S295+S297</f>
        <v>0</v>
      </c>
    </row>
    <row r="295" customFormat="false" ht="47.25" hidden="true" customHeight="true" outlineLevel="0" collapsed="false">
      <c r="A295" s="11" t="s">
        <v>554</v>
      </c>
      <c r="B295" s="22" t="s">
        <v>555</v>
      </c>
      <c r="C295" s="20" t="s">
        <v>556</v>
      </c>
      <c r="D295" s="33"/>
      <c r="E295" s="33"/>
      <c r="F295" s="33"/>
      <c r="G295" s="34" t="n">
        <f aca="false">G296</f>
        <v>1015</v>
      </c>
      <c r="H295" s="34" t="n">
        <f aca="false">H296</f>
        <v>0</v>
      </c>
      <c r="I295" s="34" t="n">
        <f aca="false">I296</f>
        <v>1015</v>
      </c>
      <c r="J295" s="34" t="n">
        <f aca="false">J296</f>
        <v>0</v>
      </c>
      <c r="K295" s="34" t="n">
        <f aca="false">K296</f>
        <v>1015</v>
      </c>
      <c r="L295" s="34" t="n">
        <f aca="false">L296</f>
        <v>0</v>
      </c>
      <c r="M295" s="34" t="n">
        <f aca="false">M296</f>
        <v>1015</v>
      </c>
      <c r="N295" s="34" t="n">
        <f aca="false">N296</f>
        <v>0</v>
      </c>
      <c r="O295" s="34" t="n">
        <f aca="false">O296</f>
        <v>1015</v>
      </c>
      <c r="P295" s="34" t="n">
        <f aca="false">P296</f>
        <v>0</v>
      </c>
      <c r="Q295" s="34" t="n">
        <f aca="false">Q296</f>
        <v>0</v>
      </c>
      <c r="R295" s="34" t="n">
        <f aca="false">R296</f>
        <v>0</v>
      </c>
      <c r="S295" s="34" t="n">
        <f aca="false">S296</f>
        <v>0</v>
      </c>
    </row>
    <row r="296" customFormat="false" ht="47.25" hidden="true" customHeight="true" outlineLevel="0" collapsed="false">
      <c r="A296" s="16"/>
      <c r="B296" s="24" t="s">
        <v>557</v>
      </c>
      <c r="C296" s="23" t="s">
        <v>558</v>
      </c>
      <c r="D296" s="25" t="s">
        <v>111</v>
      </c>
      <c r="E296" s="55" t="s">
        <v>29</v>
      </c>
      <c r="F296" s="25" t="s">
        <v>140</v>
      </c>
      <c r="G296" s="26" t="n">
        <v>1015</v>
      </c>
      <c r="H296" s="26"/>
      <c r="I296" s="26" t="n">
        <f aca="false">G296+H296</f>
        <v>1015</v>
      </c>
      <c r="J296" s="26"/>
      <c r="K296" s="26" t="n">
        <f aca="false">I296+J296</f>
        <v>1015</v>
      </c>
      <c r="L296" s="26"/>
      <c r="M296" s="26" t="n">
        <f aca="false">K296+L296</f>
        <v>1015</v>
      </c>
      <c r="N296" s="26"/>
      <c r="O296" s="26" t="n">
        <f aca="false">K296+N296</f>
        <v>1015</v>
      </c>
      <c r="P296" s="26" t="n">
        <v>0</v>
      </c>
      <c r="Q296" s="26"/>
      <c r="R296" s="26" t="n">
        <v>0</v>
      </c>
      <c r="S296" s="26" t="n">
        <v>0</v>
      </c>
    </row>
    <row r="297" customFormat="false" ht="31.5" hidden="true" customHeight="true" outlineLevel="0" collapsed="false">
      <c r="A297" s="11" t="s">
        <v>559</v>
      </c>
      <c r="B297" s="22" t="s">
        <v>560</v>
      </c>
      <c r="C297" s="20" t="s">
        <v>561</v>
      </c>
      <c r="D297" s="25"/>
      <c r="E297" s="55"/>
      <c r="F297" s="25"/>
      <c r="G297" s="34" t="n">
        <f aca="false">G298</f>
        <v>0</v>
      </c>
      <c r="H297" s="34" t="n">
        <f aca="false">H298</f>
        <v>0</v>
      </c>
      <c r="I297" s="34" t="n">
        <f aca="false">I298</f>
        <v>0</v>
      </c>
      <c r="J297" s="34" t="n">
        <f aca="false">J298</f>
        <v>0</v>
      </c>
      <c r="K297" s="34" t="n">
        <f aca="false">K298</f>
        <v>0</v>
      </c>
      <c r="L297" s="34" t="n">
        <f aca="false">L298</f>
        <v>0</v>
      </c>
      <c r="M297" s="34" t="n">
        <f aca="false">M298</f>
        <v>0</v>
      </c>
      <c r="N297" s="34" t="n">
        <f aca="false">N298</f>
        <v>0</v>
      </c>
      <c r="O297" s="34" t="n">
        <f aca="false">O298</f>
        <v>0</v>
      </c>
      <c r="P297" s="34" t="n">
        <f aca="false">P298</f>
        <v>0</v>
      </c>
      <c r="Q297" s="34" t="n">
        <f aca="false">Q298</f>
        <v>0</v>
      </c>
      <c r="R297" s="34" t="n">
        <f aca="false">R298</f>
        <v>0</v>
      </c>
      <c r="S297" s="34" t="n">
        <f aca="false">S298</f>
        <v>0</v>
      </c>
    </row>
    <row r="298" customFormat="false" ht="47.25" hidden="true" customHeight="true" outlineLevel="0" collapsed="false">
      <c r="A298" s="16"/>
      <c r="B298" s="24" t="s">
        <v>562</v>
      </c>
      <c r="C298" s="23" t="s">
        <v>563</v>
      </c>
      <c r="D298" s="25" t="s">
        <v>111</v>
      </c>
      <c r="E298" s="55" t="s">
        <v>29</v>
      </c>
      <c r="F298" s="25" t="s">
        <v>140</v>
      </c>
      <c r="G298" s="40"/>
      <c r="H298" s="40"/>
      <c r="I298" s="40"/>
      <c r="J298" s="40"/>
      <c r="K298" s="40"/>
      <c r="L298" s="40"/>
      <c r="M298" s="40"/>
      <c r="N298" s="40"/>
      <c r="O298" s="40"/>
      <c r="P298" s="40"/>
      <c r="Q298" s="40"/>
      <c r="R298" s="40"/>
      <c r="S298" s="40"/>
    </row>
    <row r="299" customFormat="false" ht="31.5" hidden="false" customHeight="false" outlineLevel="0" collapsed="false">
      <c r="A299" s="11" t="s">
        <v>564</v>
      </c>
      <c r="B299" s="81" t="s">
        <v>565</v>
      </c>
      <c r="C299" s="20" t="s">
        <v>566</v>
      </c>
      <c r="D299" s="25"/>
      <c r="E299" s="55"/>
      <c r="F299" s="25"/>
      <c r="G299" s="34" t="n">
        <f aca="false">G300+G303</f>
        <v>10838.4</v>
      </c>
      <c r="H299" s="34" t="n">
        <f aca="false">H300+H303</f>
        <v>54.9</v>
      </c>
      <c r="I299" s="34" t="n">
        <f aca="false">I300+I303</f>
        <v>10893.3</v>
      </c>
      <c r="J299" s="34" t="n">
        <f aca="false">J300+J303</f>
        <v>24.7</v>
      </c>
      <c r="K299" s="34" t="n">
        <f aca="false">K300+K303</f>
        <v>10918</v>
      </c>
      <c r="L299" s="34" t="n">
        <f aca="false">L300+L303</f>
        <v>45</v>
      </c>
      <c r="M299" s="34" t="n">
        <f aca="false">M300+M303</f>
        <v>10963</v>
      </c>
      <c r="N299" s="34" t="n">
        <f aca="false">N300+N303</f>
        <v>0</v>
      </c>
      <c r="O299" s="34" t="n">
        <f aca="false">O300+O303</f>
        <v>10918</v>
      </c>
      <c r="P299" s="34" t="n">
        <f aca="false">P300+P303</f>
        <v>2580.7</v>
      </c>
      <c r="Q299" s="34" t="n">
        <f aca="false">Q300+Q303</f>
        <v>0</v>
      </c>
      <c r="R299" s="34" t="n">
        <f aca="false">R300+R303</f>
        <v>2580.7</v>
      </c>
      <c r="S299" s="34" t="n">
        <f aca="false">S300+S303</f>
        <v>1855.4</v>
      </c>
    </row>
    <row r="300" customFormat="false" ht="31.5" hidden="false" customHeight="false" outlineLevel="0" collapsed="false">
      <c r="A300" s="11" t="s">
        <v>567</v>
      </c>
      <c r="B300" s="22" t="s">
        <v>568</v>
      </c>
      <c r="C300" s="20" t="s">
        <v>569</v>
      </c>
      <c r="D300" s="33"/>
      <c r="E300" s="33"/>
      <c r="F300" s="33"/>
      <c r="G300" s="34" t="n">
        <f aca="false">G301+G302</f>
        <v>2867.9</v>
      </c>
      <c r="H300" s="34" t="n">
        <f aca="false">H301+H302</f>
        <v>54.9</v>
      </c>
      <c r="I300" s="34" t="n">
        <f aca="false">I301+I302</f>
        <v>2922.8</v>
      </c>
      <c r="J300" s="34" t="n">
        <f aca="false">J301+J302</f>
        <v>24.7</v>
      </c>
      <c r="K300" s="34" t="n">
        <f aca="false">K301+K302</f>
        <v>2947.5</v>
      </c>
      <c r="L300" s="34" t="n">
        <f aca="false">L301+L302</f>
        <v>45</v>
      </c>
      <c r="M300" s="34" t="n">
        <f aca="false">M301+M302</f>
        <v>2992.5</v>
      </c>
      <c r="N300" s="34" t="n">
        <f aca="false">N301+N302</f>
        <v>0</v>
      </c>
      <c r="O300" s="34" t="n">
        <f aca="false">O301+O302</f>
        <v>2947.5</v>
      </c>
      <c r="P300" s="34" t="n">
        <f aca="false">P301+P302</f>
        <v>2580.7</v>
      </c>
      <c r="Q300" s="34" t="n">
        <f aca="false">Q301+Q302</f>
        <v>0</v>
      </c>
      <c r="R300" s="34" t="n">
        <f aca="false">R301+R302</f>
        <v>2580.7</v>
      </c>
      <c r="S300" s="34" t="n">
        <f aca="false">S301+S302</f>
        <v>1855.4</v>
      </c>
    </row>
    <row r="301" customFormat="false" ht="82.5" hidden="false" customHeight="true" outlineLevel="0" collapsed="false">
      <c r="A301" s="11"/>
      <c r="B301" s="24" t="s">
        <v>570</v>
      </c>
      <c r="C301" s="23" t="s">
        <v>571</v>
      </c>
      <c r="D301" s="25" t="s">
        <v>150</v>
      </c>
      <c r="E301" s="55" t="s">
        <v>29</v>
      </c>
      <c r="F301" s="25" t="s">
        <v>140</v>
      </c>
      <c r="G301" s="26" t="n">
        <v>1342.4</v>
      </c>
      <c r="H301" s="26" t="n">
        <v>54.9</v>
      </c>
      <c r="I301" s="26" t="n">
        <f aca="false">G301+H301</f>
        <v>1397.3</v>
      </c>
      <c r="J301" s="26"/>
      <c r="K301" s="26" t="n">
        <f aca="false">I301+J301</f>
        <v>1397.3</v>
      </c>
      <c r="L301" s="26" t="n">
        <v>45</v>
      </c>
      <c r="M301" s="26" t="n">
        <f aca="false">K301+L301</f>
        <v>1442.3</v>
      </c>
      <c r="N301" s="26"/>
      <c r="O301" s="26" t="n">
        <f aca="false">K301+N301</f>
        <v>1397.3</v>
      </c>
      <c r="P301" s="26" t="n">
        <v>1331.3</v>
      </c>
      <c r="Q301" s="26"/>
      <c r="R301" s="26" t="n">
        <v>1331.3</v>
      </c>
      <c r="S301" s="26" t="n">
        <v>1331.3</v>
      </c>
    </row>
    <row r="302" customFormat="false" ht="47.25" hidden="true" customHeight="false" outlineLevel="0" collapsed="false">
      <c r="A302" s="16"/>
      <c r="B302" s="24" t="s">
        <v>572</v>
      </c>
      <c r="C302" s="23" t="s">
        <v>571</v>
      </c>
      <c r="D302" s="25" t="s">
        <v>111</v>
      </c>
      <c r="E302" s="55" t="s">
        <v>29</v>
      </c>
      <c r="F302" s="25" t="s">
        <v>140</v>
      </c>
      <c r="G302" s="26" t="n">
        <v>1525.5</v>
      </c>
      <c r="H302" s="26"/>
      <c r="I302" s="26" t="n">
        <f aca="false">G302+H302</f>
        <v>1525.5</v>
      </c>
      <c r="J302" s="26" t="n">
        <v>24.7</v>
      </c>
      <c r="K302" s="26" t="n">
        <f aca="false">I302+J302</f>
        <v>1550.2</v>
      </c>
      <c r="L302" s="26"/>
      <c r="M302" s="26" t="n">
        <f aca="false">K302+L302</f>
        <v>1550.2</v>
      </c>
      <c r="N302" s="26"/>
      <c r="O302" s="26" t="n">
        <f aca="false">K302+N302</f>
        <v>1550.2</v>
      </c>
      <c r="P302" s="26" t="n">
        <v>1249.4</v>
      </c>
      <c r="Q302" s="26"/>
      <c r="R302" s="26" t="n">
        <v>1249.4</v>
      </c>
      <c r="S302" s="26" t="n">
        <v>524.1</v>
      </c>
    </row>
    <row r="303" customFormat="false" ht="31.5" hidden="false" customHeight="true" outlineLevel="0" collapsed="false">
      <c r="A303" s="11" t="s">
        <v>573</v>
      </c>
      <c r="B303" s="22" t="s">
        <v>574</v>
      </c>
      <c r="C303" s="20" t="s">
        <v>575</v>
      </c>
      <c r="D303" s="25"/>
      <c r="E303" s="55"/>
      <c r="F303" s="25"/>
      <c r="G303" s="34" t="n">
        <f aca="false">SUM(G304:G306)</f>
        <v>7970.5</v>
      </c>
      <c r="H303" s="34" t="n">
        <f aca="false">SUM(H304:H306)</f>
        <v>0</v>
      </c>
      <c r="I303" s="34" t="n">
        <f aca="false">SUM(I304:I306)</f>
        <v>7970.5</v>
      </c>
      <c r="J303" s="34" t="n">
        <f aca="false">SUM(J304:J306)</f>
        <v>0</v>
      </c>
      <c r="K303" s="34" t="n">
        <f aca="false">SUM(K304:K306)</f>
        <v>7970.5</v>
      </c>
      <c r="L303" s="34" t="n">
        <f aca="false">SUM(L304:L306)</f>
        <v>0</v>
      </c>
      <c r="M303" s="34" t="n">
        <f aca="false">SUM(M304:M306)</f>
        <v>7970.5</v>
      </c>
      <c r="N303" s="34" t="n">
        <f aca="false">SUM(N304:N306)</f>
        <v>0</v>
      </c>
      <c r="O303" s="34" t="n">
        <f aca="false">SUM(O304:O306)</f>
        <v>7970.5</v>
      </c>
      <c r="P303" s="34" t="n">
        <f aca="false">SUM(P304:P306)</f>
        <v>0</v>
      </c>
      <c r="Q303" s="34" t="n">
        <f aca="false">SUM(Q304:Q306)</f>
        <v>0</v>
      </c>
      <c r="R303" s="34" t="n">
        <f aca="false">SUM(R304:R306)</f>
        <v>0</v>
      </c>
      <c r="S303" s="34" t="n">
        <f aca="false">SUM(S304:S306)</f>
        <v>0</v>
      </c>
    </row>
    <row r="304" customFormat="false" ht="47.25" hidden="false" customHeight="true" outlineLevel="0" collapsed="false">
      <c r="A304" s="16"/>
      <c r="B304" s="24" t="s">
        <v>576</v>
      </c>
      <c r="C304" s="23" t="s">
        <v>577</v>
      </c>
      <c r="D304" s="25" t="s">
        <v>111</v>
      </c>
      <c r="E304" s="55" t="s">
        <v>29</v>
      </c>
      <c r="F304" s="25" t="s">
        <v>140</v>
      </c>
      <c r="G304" s="27" t="n">
        <v>782</v>
      </c>
      <c r="H304" s="27"/>
      <c r="I304" s="26" t="n">
        <f aca="false">G304+H304</f>
        <v>782</v>
      </c>
      <c r="J304" s="27"/>
      <c r="K304" s="26" t="n">
        <f aca="false">I304+J304</f>
        <v>782</v>
      </c>
      <c r="L304" s="27" t="n">
        <v>942</v>
      </c>
      <c r="M304" s="26" t="n">
        <f aca="false">K304+L304</f>
        <v>1724</v>
      </c>
      <c r="N304" s="27"/>
      <c r="O304" s="26" t="n">
        <f aca="false">K304+N304</f>
        <v>782</v>
      </c>
      <c r="P304" s="26" t="n">
        <v>0</v>
      </c>
      <c r="Q304" s="27"/>
      <c r="R304" s="26" t="n">
        <v>0</v>
      </c>
      <c r="S304" s="26" t="n">
        <v>0</v>
      </c>
    </row>
    <row r="305" customFormat="false" ht="31.5" hidden="false" customHeight="true" outlineLevel="0" collapsed="false">
      <c r="A305" s="16"/>
      <c r="B305" s="36" t="s">
        <v>578</v>
      </c>
      <c r="C305" s="23" t="s">
        <v>577</v>
      </c>
      <c r="D305" s="25" t="s">
        <v>255</v>
      </c>
      <c r="E305" s="55" t="s">
        <v>29</v>
      </c>
      <c r="F305" s="25" t="s">
        <v>140</v>
      </c>
      <c r="G305" s="27" t="n">
        <v>6999.3</v>
      </c>
      <c r="H305" s="27"/>
      <c r="I305" s="26" t="n">
        <f aca="false">G305+H305</f>
        <v>6999.3</v>
      </c>
      <c r="J305" s="27"/>
      <c r="K305" s="26" t="n">
        <f aca="false">I305+J305</f>
        <v>6999.3</v>
      </c>
      <c r="L305" s="27" t="n">
        <v>-942</v>
      </c>
      <c r="M305" s="26" t="n">
        <f aca="false">K305+L305</f>
        <v>6057.3</v>
      </c>
      <c r="N305" s="27"/>
      <c r="O305" s="26" t="n">
        <f aca="false">K305+N305</f>
        <v>6999.3</v>
      </c>
      <c r="P305" s="26" t="n">
        <v>0</v>
      </c>
      <c r="Q305" s="27"/>
      <c r="R305" s="26" t="n">
        <v>0</v>
      </c>
      <c r="S305" s="26" t="n">
        <v>0</v>
      </c>
    </row>
    <row r="306" customFormat="false" ht="31.5" hidden="true" customHeight="true" outlineLevel="0" collapsed="false">
      <c r="A306" s="16"/>
      <c r="B306" s="24" t="s">
        <v>579</v>
      </c>
      <c r="C306" s="23" t="s">
        <v>580</v>
      </c>
      <c r="D306" s="25" t="s">
        <v>154</v>
      </c>
      <c r="E306" s="55" t="s">
        <v>29</v>
      </c>
      <c r="F306" s="25" t="s">
        <v>140</v>
      </c>
      <c r="G306" s="26" t="n">
        <v>189.2</v>
      </c>
      <c r="H306" s="26"/>
      <c r="I306" s="26" t="n">
        <f aca="false">G306+H306</f>
        <v>189.2</v>
      </c>
      <c r="J306" s="26"/>
      <c r="K306" s="26" t="n">
        <f aca="false">I306+J306</f>
        <v>189.2</v>
      </c>
      <c r="L306" s="26"/>
      <c r="M306" s="26" t="n">
        <f aca="false">K306+L306</f>
        <v>189.2</v>
      </c>
      <c r="N306" s="26"/>
      <c r="O306" s="26" t="n">
        <f aca="false">K306+N306</f>
        <v>189.2</v>
      </c>
      <c r="P306" s="26" t="n">
        <v>0</v>
      </c>
      <c r="Q306" s="26"/>
      <c r="R306" s="26" t="n">
        <v>0</v>
      </c>
      <c r="S306" s="26" t="n">
        <v>0</v>
      </c>
    </row>
    <row r="307" customFormat="false" ht="94.5" hidden="false" customHeight="false" outlineLevel="0" collapsed="false">
      <c r="A307" s="11" t="n">
        <v>11</v>
      </c>
      <c r="B307" s="17" t="s">
        <v>581</v>
      </c>
      <c r="C307" s="20" t="s">
        <v>582</v>
      </c>
      <c r="D307" s="33"/>
      <c r="E307" s="33"/>
      <c r="F307" s="33"/>
      <c r="G307" s="34" t="n">
        <f aca="false">G308+G323+G335+G348</f>
        <v>105668.5566</v>
      </c>
      <c r="H307" s="34" t="n">
        <f aca="false">H308+H323+H335+H348</f>
        <v>1719.4</v>
      </c>
      <c r="I307" s="34" t="n">
        <f aca="false">I308+I323+I335+I348</f>
        <v>107387.9566</v>
      </c>
      <c r="J307" s="34" t="n">
        <f aca="false">J308+J323+J335+J348</f>
        <v>6090.4</v>
      </c>
      <c r="K307" s="34" t="n">
        <f aca="false">K308+K323+K335+K348</f>
        <v>113478.3566</v>
      </c>
      <c r="L307" s="34" t="n">
        <f aca="false">L308+L323+L335+L348</f>
        <v>1305.1</v>
      </c>
      <c r="M307" s="34" t="n">
        <f aca="false">M308+M323+M335+M348</f>
        <v>114783.4566</v>
      </c>
      <c r="N307" s="34" t="n">
        <f aca="false">N308+N323+N335+N348</f>
        <v>0</v>
      </c>
      <c r="O307" s="34" t="n">
        <f aca="false">O308+O323+O335+O348</f>
        <v>113478.3566</v>
      </c>
      <c r="P307" s="34" t="n">
        <f aca="false">P308+P323+P335+P348</f>
        <v>49851.5566</v>
      </c>
      <c r="Q307" s="34" t="n">
        <f aca="false">Q308+Q323+Q335+Q348</f>
        <v>0</v>
      </c>
      <c r="R307" s="34" t="n">
        <f aca="false">R308+R323+R335+R348</f>
        <v>49851.5566</v>
      </c>
      <c r="S307" s="34" t="n">
        <f aca="false">S308+S323+S335+S348</f>
        <v>48534.7566</v>
      </c>
    </row>
    <row r="308" customFormat="false" ht="21.75" hidden="true" customHeight="true" outlineLevel="0" collapsed="false">
      <c r="A308" s="11" t="s">
        <v>583</v>
      </c>
      <c r="B308" s="17" t="s">
        <v>584</v>
      </c>
      <c r="C308" s="20" t="s">
        <v>585</v>
      </c>
      <c r="D308" s="33"/>
      <c r="E308" s="33"/>
      <c r="F308" s="33"/>
      <c r="G308" s="34" t="n">
        <f aca="false">G309+G314+G319+G321</f>
        <v>19956.5</v>
      </c>
      <c r="H308" s="34" t="n">
        <f aca="false">H309+H314+H319+H321</f>
        <v>11.4</v>
      </c>
      <c r="I308" s="34" t="n">
        <f aca="false">I309+I314+I319+I321</f>
        <v>19967.9</v>
      </c>
      <c r="J308" s="34" t="n">
        <f aca="false">J309+J314+J319+J321</f>
        <v>941.5</v>
      </c>
      <c r="K308" s="34" t="n">
        <f aca="false">K309+K314+K319+K321</f>
        <v>20909.4</v>
      </c>
      <c r="L308" s="34" t="n">
        <f aca="false">L309+L314+L319+L321</f>
        <v>0</v>
      </c>
      <c r="M308" s="34" t="n">
        <f aca="false">M309+M314+M319+M321</f>
        <v>20909.4</v>
      </c>
      <c r="N308" s="34" t="n">
        <f aca="false">N309+N314+N319+N321</f>
        <v>0</v>
      </c>
      <c r="O308" s="34" t="n">
        <f aca="false">O309+O314+O319+O321</f>
        <v>20909.4</v>
      </c>
      <c r="P308" s="34" t="n">
        <f aca="false">P309+P314+P319+P321</f>
        <v>2190.5</v>
      </c>
      <c r="Q308" s="34" t="n">
        <f aca="false">Q309+Q314+Q319+Q321</f>
        <v>0</v>
      </c>
      <c r="R308" s="34" t="n">
        <f aca="false">R309+R314+R319+R321</f>
        <v>2190.5</v>
      </c>
      <c r="S308" s="34" t="n">
        <f aca="false">S309+S314+S319+S321</f>
        <v>188.5</v>
      </c>
    </row>
    <row r="309" customFormat="false" ht="36" hidden="true" customHeight="true" outlineLevel="0" collapsed="false">
      <c r="A309" s="11" t="s">
        <v>586</v>
      </c>
      <c r="B309" s="22" t="s">
        <v>587</v>
      </c>
      <c r="C309" s="20" t="s">
        <v>588</v>
      </c>
      <c r="D309" s="33"/>
      <c r="E309" s="33"/>
      <c r="F309" s="33"/>
      <c r="G309" s="34" t="n">
        <f aca="false">G310+G311+G313+G312</f>
        <v>313.5</v>
      </c>
      <c r="H309" s="34" t="n">
        <f aca="false">H310+H311+H313+H312</f>
        <v>0</v>
      </c>
      <c r="I309" s="34" t="n">
        <f aca="false">I310+I311+I313+I312</f>
        <v>313.5</v>
      </c>
      <c r="J309" s="34" t="n">
        <f aca="false">J310+J311+J313+J312</f>
        <v>141.5</v>
      </c>
      <c r="K309" s="34" t="n">
        <f aca="false">K310+K311+K313+K312</f>
        <v>455</v>
      </c>
      <c r="L309" s="34" t="n">
        <f aca="false">L310+L311+L313+L312</f>
        <v>0</v>
      </c>
      <c r="M309" s="34" t="n">
        <f aca="false">M310+M311+M313+M312</f>
        <v>455</v>
      </c>
      <c r="N309" s="34" t="n">
        <f aca="false">N310+N311+N313+N312</f>
        <v>0</v>
      </c>
      <c r="O309" s="34" t="n">
        <f aca="false">O310+O311+O313+O312</f>
        <v>455</v>
      </c>
      <c r="P309" s="34" t="n">
        <f aca="false">P310+P311+P313</f>
        <v>183.5</v>
      </c>
      <c r="Q309" s="34" t="n">
        <f aca="false">Q310+Q311+Q313+Q312</f>
        <v>0</v>
      </c>
      <c r="R309" s="34" t="n">
        <f aca="false">R310+R311+R313</f>
        <v>183.5</v>
      </c>
      <c r="S309" s="34" t="n">
        <f aca="false">S310+S311+S313</f>
        <v>183.5</v>
      </c>
    </row>
    <row r="310" customFormat="false" ht="126" hidden="true" customHeight="true" outlineLevel="0" collapsed="false">
      <c r="A310" s="23"/>
      <c r="B310" s="30" t="s">
        <v>589</v>
      </c>
      <c r="C310" s="23" t="s">
        <v>590</v>
      </c>
      <c r="D310" s="25" t="s">
        <v>154</v>
      </c>
      <c r="E310" s="55" t="s">
        <v>29</v>
      </c>
      <c r="F310" s="25" t="s">
        <v>140</v>
      </c>
      <c r="G310" s="40"/>
      <c r="H310" s="40"/>
      <c r="I310" s="40"/>
      <c r="J310" s="40"/>
      <c r="K310" s="40"/>
      <c r="L310" s="40"/>
      <c r="M310" s="40"/>
      <c r="N310" s="40"/>
      <c r="O310" s="40"/>
      <c r="P310" s="40"/>
      <c r="Q310" s="40"/>
      <c r="R310" s="40"/>
      <c r="S310" s="40"/>
    </row>
    <row r="311" customFormat="false" ht="78.75" hidden="true" customHeight="false" outlineLevel="0" collapsed="false">
      <c r="A311" s="23"/>
      <c r="B311" s="35" t="s">
        <v>591</v>
      </c>
      <c r="C311" s="23" t="s">
        <v>592</v>
      </c>
      <c r="D311" s="33" t="n">
        <v>200</v>
      </c>
      <c r="E311" s="55" t="s">
        <v>37</v>
      </c>
      <c r="F311" s="25" t="s">
        <v>29</v>
      </c>
      <c r="G311" s="26" t="n">
        <v>183.5</v>
      </c>
      <c r="H311" s="26"/>
      <c r="I311" s="26" t="n">
        <f aca="false">G311+H311</f>
        <v>183.5</v>
      </c>
      <c r="J311" s="26" t="n">
        <v>141.5</v>
      </c>
      <c r="K311" s="26" t="n">
        <f aca="false">I311+J311</f>
        <v>325</v>
      </c>
      <c r="L311" s="26"/>
      <c r="M311" s="26" t="n">
        <f aca="false">K311+L311</f>
        <v>325</v>
      </c>
      <c r="N311" s="26"/>
      <c r="O311" s="26" t="n">
        <f aca="false">K311+N311</f>
        <v>325</v>
      </c>
      <c r="P311" s="26" t="n">
        <v>183.5</v>
      </c>
      <c r="Q311" s="26"/>
      <c r="R311" s="26" t="n">
        <v>183.5</v>
      </c>
      <c r="S311" s="26" t="n">
        <v>183.5</v>
      </c>
    </row>
    <row r="312" customFormat="false" ht="94.5" hidden="true" customHeight="true" outlineLevel="0" collapsed="false">
      <c r="A312" s="23"/>
      <c r="B312" s="35" t="s">
        <v>593</v>
      </c>
      <c r="C312" s="23" t="s">
        <v>594</v>
      </c>
      <c r="D312" s="33" t="n">
        <v>100</v>
      </c>
      <c r="E312" s="55" t="s">
        <v>49</v>
      </c>
      <c r="F312" s="25" t="s">
        <v>37</v>
      </c>
      <c r="G312" s="40"/>
      <c r="H312" s="40"/>
      <c r="I312" s="40"/>
      <c r="J312" s="40"/>
      <c r="K312" s="40"/>
      <c r="L312" s="40"/>
      <c r="M312" s="40"/>
      <c r="N312" s="40"/>
      <c r="O312" s="40"/>
      <c r="P312" s="40"/>
      <c r="Q312" s="40"/>
      <c r="R312" s="40"/>
      <c r="S312" s="40"/>
    </row>
    <row r="313" customFormat="false" ht="47.25" hidden="true" customHeight="true" outlineLevel="0" collapsed="false">
      <c r="A313" s="23"/>
      <c r="B313" s="35" t="s">
        <v>595</v>
      </c>
      <c r="C313" s="23" t="s">
        <v>594</v>
      </c>
      <c r="D313" s="33" t="n">
        <v>200</v>
      </c>
      <c r="E313" s="55" t="s">
        <v>49</v>
      </c>
      <c r="F313" s="25" t="s">
        <v>37</v>
      </c>
      <c r="G313" s="26" t="n">
        <v>130</v>
      </c>
      <c r="H313" s="26"/>
      <c r="I313" s="26" t="n">
        <f aca="false">G313+H313</f>
        <v>130</v>
      </c>
      <c r="J313" s="26"/>
      <c r="K313" s="26" t="n">
        <f aca="false">I313+J313</f>
        <v>130</v>
      </c>
      <c r="L313" s="26"/>
      <c r="M313" s="26" t="n">
        <f aca="false">K313+L313</f>
        <v>130</v>
      </c>
      <c r="N313" s="26"/>
      <c r="O313" s="26" t="n">
        <f aca="false">K313+N313</f>
        <v>130</v>
      </c>
      <c r="P313" s="26" t="n">
        <v>0</v>
      </c>
      <c r="Q313" s="26"/>
      <c r="R313" s="26" t="n">
        <v>0</v>
      </c>
      <c r="S313" s="26" t="n">
        <v>0</v>
      </c>
    </row>
    <row r="314" customFormat="false" ht="63" hidden="true" customHeight="false" outlineLevel="0" collapsed="false">
      <c r="A314" s="11" t="s">
        <v>596</v>
      </c>
      <c r="B314" s="22" t="s">
        <v>597</v>
      </c>
      <c r="C314" s="20" t="s">
        <v>598</v>
      </c>
      <c r="D314" s="33"/>
      <c r="E314" s="33"/>
      <c r="F314" s="33"/>
      <c r="G314" s="34" t="n">
        <f aca="false">G317+G318</f>
        <v>19600</v>
      </c>
      <c r="H314" s="34" t="n">
        <f aca="false">H317+H318</f>
        <v>0</v>
      </c>
      <c r="I314" s="34" t="n">
        <f aca="false">I317+I318</f>
        <v>19600</v>
      </c>
      <c r="J314" s="34" t="n">
        <f aca="false">J315+J316</f>
        <v>800</v>
      </c>
      <c r="K314" s="34" t="n">
        <f aca="false">K317+K318+K316+K315</f>
        <v>20400</v>
      </c>
      <c r="L314" s="34" t="n">
        <f aca="false">L317+L318</f>
        <v>0</v>
      </c>
      <c r="M314" s="34" t="n">
        <f aca="false">M317+M318+M316+M315</f>
        <v>20400</v>
      </c>
      <c r="N314" s="34" t="n">
        <f aca="false">N317+N318</f>
        <v>0</v>
      </c>
      <c r="O314" s="34" t="n">
        <f aca="false">O317+O318+O316+O315</f>
        <v>20400</v>
      </c>
      <c r="P314" s="34" t="n">
        <f aca="false">P317+P318</f>
        <v>2000</v>
      </c>
      <c r="Q314" s="34" t="n">
        <f aca="false">Q317+Q318</f>
        <v>0</v>
      </c>
      <c r="R314" s="34" t="n">
        <f aca="false">R317+R318</f>
        <v>2000</v>
      </c>
      <c r="S314" s="34" t="n">
        <f aca="false">S317+S318</f>
        <v>0</v>
      </c>
    </row>
    <row r="315" customFormat="false" ht="47.25" hidden="true" customHeight="false" outlineLevel="0" collapsed="false">
      <c r="A315" s="11"/>
      <c r="B315" s="112" t="s">
        <v>599</v>
      </c>
      <c r="C315" s="23" t="s">
        <v>600</v>
      </c>
      <c r="D315" s="33" t="n">
        <v>500</v>
      </c>
      <c r="E315" s="33" t="n">
        <v>14</v>
      </c>
      <c r="F315" s="38" t="s">
        <v>151</v>
      </c>
      <c r="G315" s="34"/>
      <c r="H315" s="34"/>
      <c r="I315" s="34"/>
      <c r="J315" s="40" t="n">
        <v>700</v>
      </c>
      <c r="K315" s="40" t="n">
        <f aca="false">I315+J315</f>
        <v>700</v>
      </c>
      <c r="L315" s="34"/>
      <c r="M315" s="40" t="n">
        <f aca="false">K315+L315</f>
        <v>700</v>
      </c>
      <c r="N315" s="34"/>
      <c r="O315" s="40" t="n">
        <f aca="false">K315+N315</f>
        <v>700</v>
      </c>
      <c r="P315" s="34"/>
      <c r="Q315" s="34"/>
      <c r="R315" s="34"/>
      <c r="S315" s="34"/>
    </row>
    <row r="316" customFormat="false" ht="31.5" hidden="true" customHeight="false" outlineLevel="0" collapsed="false">
      <c r="A316" s="11"/>
      <c r="B316" s="113" t="s">
        <v>601</v>
      </c>
      <c r="C316" s="23" t="s">
        <v>602</v>
      </c>
      <c r="D316" s="33" t="n">
        <v>500</v>
      </c>
      <c r="E316" s="33" t="n">
        <v>14</v>
      </c>
      <c r="F316" s="38" t="s">
        <v>151</v>
      </c>
      <c r="G316" s="34"/>
      <c r="H316" s="34"/>
      <c r="I316" s="34"/>
      <c r="J316" s="40" t="n">
        <v>100</v>
      </c>
      <c r="K316" s="40" t="n">
        <v>100</v>
      </c>
      <c r="L316" s="34"/>
      <c r="M316" s="40" t="n">
        <v>100</v>
      </c>
      <c r="N316" s="34"/>
      <c r="O316" s="40" t="n">
        <v>100</v>
      </c>
      <c r="P316" s="34"/>
      <c r="Q316" s="34"/>
      <c r="R316" s="34"/>
      <c r="S316" s="34"/>
    </row>
    <row r="317" customFormat="false" ht="47.25" hidden="true" customHeight="true" outlineLevel="0" collapsed="false">
      <c r="A317" s="23"/>
      <c r="B317" s="24" t="s">
        <v>603</v>
      </c>
      <c r="C317" s="23" t="s">
        <v>600</v>
      </c>
      <c r="D317" s="25" t="s">
        <v>154</v>
      </c>
      <c r="E317" s="55" t="s">
        <v>29</v>
      </c>
      <c r="F317" s="25" t="s">
        <v>381</v>
      </c>
      <c r="G317" s="26" t="n">
        <v>1000</v>
      </c>
      <c r="H317" s="26"/>
      <c r="I317" s="26" t="n">
        <f aca="false">G317+H317</f>
        <v>1000</v>
      </c>
      <c r="J317" s="26"/>
      <c r="K317" s="26" t="n">
        <f aca="false">I317+J317</f>
        <v>1000</v>
      </c>
      <c r="L317" s="26"/>
      <c r="M317" s="26" t="n">
        <f aca="false">K317+L317</f>
        <v>1000</v>
      </c>
      <c r="N317" s="26"/>
      <c r="O317" s="26" t="n">
        <f aca="false">K317+N317</f>
        <v>1000</v>
      </c>
      <c r="P317" s="26"/>
      <c r="Q317" s="26"/>
      <c r="R317" s="26"/>
      <c r="S317" s="26" t="n">
        <v>0</v>
      </c>
    </row>
    <row r="318" customFormat="false" ht="31.5" hidden="true" customHeight="true" outlineLevel="0" collapsed="false">
      <c r="A318" s="16"/>
      <c r="B318" s="30" t="s">
        <v>604</v>
      </c>
      <c r="C318" s="23" t="s">
        <v>605</v>
      </c>
      <c r="D318" s="25" t="s">
        <v>154</v>
      </c>
      <c r="E318" s="55" t="s">
        <v>29</v>
      </c>
      <c r="F318" s="25" t="s">
        <v>140</v>
      </c>
      <c r="G318" s="26" t="n">
        <v>18600</v>
      </c>
      <c r="H318" s="26"/>
      <c r="I318" s="26" t="n">
        <f aca="false">G318+H318</f>
        <v>18600</v>
      </c>
      <c r="J318" s="26"/>
      <c r="K318" s="26" t="n">
        <f aca="false">I318+J318</f>
        <v>18600</v>
      </c>
      <c r="L318" s="26"/>
      <c r="M318" s="26" t="n">
        <f aca="false">K318+L318</f>
        <v>18600</v>
      </c>
      <c r="N318" s="26"/>
      <c r="O318" s="26" t="n">
        <f aca="false">K318+N318</f>
        <v>18600</v>
      </c>
      <c r="P318" s="26" t="n">
        <v>2000</v>
      </c>
      <c r="Q318" s="26"/>
      <c r="R318" s="26" t="n">
        <v>2000</v>
      </c>
      <c r="S318" s="26"/>
    </row>
    <row r="319" customFormat="false" ht="31.5" hidden="true" customHeight="true" outlineLevel="0" collapsed="false">
      <c r="A319" s="11" t="s">
        <v>606</v>
      </c>
      <c r="B319" s="22" t="s">
        <v>607</v>
      </c>
      <c r="C319" s="20" t="s">
        <v>608</v>
      </c>
      <c r="D319" s="21"/>
      <c r="E319" s="32"/>
      <c r="F319" s="21"/>
      <c r="G319" s="34" t="n">
        <f aca="false">G320</f>
        <v>9</v>
      </c>
      <c r="H319" s="34" t="n">
        <f aca="false">H320</f>
        <v>0</v>
      </c>
      <c r="I319" s="34" t="n">
        <f aca="false">I320</f>
        <v>9</v>
      </c>
      <c r="J319" s="34" t="n">
        <f aca="false">J320</f>
        <v>0</v>
      </c>
      <c r="K319" s="34" t="n">
        <f aca="false">K320</f>
        <v>9</v>
      </c>
      <c r="L319" s="34" t="n">
        <f aca="false">L320</f>
        <v>0</v>
      </c>
      <c r="M319" s="34" t="n">
        <f aca="false">M320</f>
        <v>9</v>
      </c>
      <c r="N319" s="34" t="n">
        <f aca="false">N320</f>
        <v>0</v>
      </c>
      <c r="O319" s="34" t="n">
        <f aca="false">O320</f>
        <v>9</v>
      </c>
      <c r="P319" s="34" t="n">
        <f aca="false">P320</f>
        <v>7</v>
      </c>
      <c r="Q319" s="34" t="n">
        <f aca="false">Q320</f>
        <v>0</v>
      </c>
      <c r="R319" s="34" t="n">
        <f aca="false">R320</f>
        <v>7</v>
      </c>
      <c r="S319" s="34" t="n">
        <f aca="false">S320</f>
        <v>5</v>
      </c>
    </row>
    <row r="320" customFormat="false" ht="48.75" hidden="true" customHeight="true" outlineLevel="0" collapsed="false">
      <c r="A320" s="16"/>
      <c r="B320" s="35" t="s">
        <v>609</v>
      </c>
      <c r="C320" s="23" t="s">
        <v>610</v>
      </c>
      <c r="D320" s="25" t="s">
        <v>611</v>
      </c>
      <c r="E320" s="55" t="s">
        <v>140</v>
      </c>
      <c r="F320" s="25" t="s">
        <v>29</v>
      </c>
      <c r="G320" s="26" t="n">
        <v>9</v>
      </c>
      <c r="H320" s="26"/>
      <c r="I320" s="26" t="n">
        <f aca="false">G320+H320</f>
        <v>9</v>
      </c>
      <c r="J320" s="26"/>
      <c r="K320" s="26" t="n">
        <f aca="false">I320+J320</f>
        <v>9</v>
      </c>
      <c r="L320" s="26"/>
      <c r="M320" s="26" t="n">
        <f aca="false">K320+L320</f>
        <v>9</v>
      </c>
      <c r="N320" s="26"/>
      <c r="O320" s="26" t="n">
        <f aca="false">K320+N320</f>
        <v>9</v>
      </c>
      <c r="P320" s="26" t="n">
        <v>7</v>
      </c>
      <c r="Q320" s="26"/>
      <c r="R320" s="26" t="n">
        <v>7</v>
      </c>
      <c r="S320" s="26" t="n">
        <v>5</v>
      </c>
    </row>
    <row r="321" customFormat="false" ht="31.5" hidden="true" customHeight="true" outlineLevel="0" collapsed="false">
      <c r="A321" s="11" t="s">
        <v>612</v>
      </c>
      <c r="B321" s="22" t="s">
        <v>613</v>
      </c>
      <c r="C321" s="20" t="s">
        <v>614</v>
      </c>
      <c r="D321" s="21"/>
      <c r="E321" s="32"/>
      <c r="F321" s="21"/>
      <c r="G321" s="34" t="n">
        <f aca="false">G322</f>
        <v>34</v>
      </c>
      <c r="H321" s="34" t="n">
        <f aca="false">H322</f>
        <v>11.4</v>
      </c>
      <c r="I321" s="34" t="n">
        <f aca="false">I322</f>
        <v>45.4</v>
      </c>
      <c r="J321" s="34" t="n">
        <f aca="false">J322</f>
        <v>0</v>
      </c>
      <c r="K321" s="34" t="n">
        <f aca="false">K322</f>
        <v>45.4</v>
      </c>
      <c r="L321" s="34" t="n">
        <f aca="false">L322</f>
        <v>0</v>
      </c>
      <c r="M321" s="34" t="n">
        <f aca="false">M322</f>
        <v>45.4</v>
      </c>
      <c r="N321" s="34" t="n">
        <f aca="false">N322</f>
        <v>0</v>
      </c>
      <c r="O321" s="34" t="n">
        <f aca="false">O322</f>
        <v>45.4</v>
      </c>
      <c r="P321" s="34" t="n">
        <f aca="false">P322</f>
        <v>0</v>
      </c>
      <c r="Q321" s="34" t="n">
        <f aca="false">Q322</f>
        <v>0</v>
      </c>
      <c r="R321" s="34" t="n">
        <f aca="false">R322</f>
        <v>0</v>
      </c>
      <c r="S321" s="34" t="n">
        <f aca="false">S322</f>
        <v>0</v>
      </c>
    </row>
    <row r="322" customFormat="false" ht="48.75" hidden="true" customHeight="true" outlineLevel="0" collapsed="false">
      <c r="A322" s="16"/>
      <c r="B322" s="35" t="s">
        <v>615</v>
      </c>
      <c r="C322" s="23" t="s">
        <v>616</v>
      </c>
      <c r="D322" s="25" t="s">
        <v>111</v>
      </c>
      <c r="E322" s="55" t="s">
        <v>29</v>
      </c>
      <c r="F322" s="25" t="s">
        <v>140</v>
      </c>
      <c r="G322" s="26" t="n">
        <v>34</v>
      </c>
      <c r="H322" s="26" t="n">
        <v>11.4</v>
      </c>
      <c r="I322" s="26" t="n">
        <f aca="false">G322+H322</f>
        <v>45.4</v>
      </c>
      <c r="J322" s="26"/>
      <c r="K322" s="26" t="n">
        <f aca="false">I322+J322</f>
        <v>45.4</v>
      </c>
      <c r="L322" s="26"/>
      <c r="M322" s="26" t="n">
        <f aca="false">K322+L322</f>
        <v>45.4</v>
      </c>
      <c r="N322" s="26"/>
      <c r="O322" s="26" t="n">
        <f aca="false">K322+N322</f>
        <v>45.4</v>
      </c>
      <c r="P322" s="26" t="n">
        <v>0</v>
      </c>
      <c r="Q322" s="26"/>
      <c r="R322" s="26" t="n">
        <v>0</v>
      </c>
      <c r="S322" s="26" t="n">
        <v>0</v>
      </c>
    </row>
    <row r="323" customFormat="false" ht="65.25" hidden="false" customHeight="true" outlineLevel="0" collapsed="false">
      <c r="A323" s="11" t="s">
        <v>617</v>
      </c>
      <c r="B323" s="17" t="s">
        <v>618</v>
      </c>
      <c r="C323" s="20" t="s">
        <v>619</v>
      </c>
      <c r="D323" s="21"/>
      <c r="E323" s="32"/>
      <c r="F323" s="32"/>
      <c r="G323" s="34" t="n">
        <f aca="false">G324+G327+G329</f>
        <v>74767.7566</v>
      </c>
      <c r="H323" s="34" t="n">
        <f aca="false">H324+H327+H329</f>
        <v>1400.5</v>
      </c>
      <c r="I323" s="34" t="n">
        <f aca="false">I324+I327+I329</f>
        <v>76168.2566</v>
      </c>
      <c r="J323" s="34" t="n">
        <f aca="false">J324+J327+J329</f>
        <v>5016.4</v>
      </c>
      <c r="K323" s="34" t="n">
        <f aca="false">K324+K327+K329</f>
        <v>81184.6566</v>
      </c>
      <c r="L323" s="34" t="n">
        <f aca="false">L324+L327+L329</f>
        <v>1061.1</v>
      </c>
      <c r="M323" s="34" t="n">
        <f aca="false">M324+M327+M329</f>
        <v>82245.7566</v>
      </c>
      <c r="N323" s="34" t="n">
        <f aca="false">N324+N327+N329</f>
        <v>0</v>
      </c>
      <c r="O323" s="34" t="n">
        <f aca="false">O324+O327+O329</f>
        <v>81184.6566</v>
      </c>
      <c r="P323" s="34" t="n">
        <f aca="false">P324+P327+P329</f>
        <v>38024.2566</v>
      </c>
      <c r="Q323" s="34" t="n">
        <f aca="false">Q324+Q327+Q329</f>
        <v>0</v>
      </c>
      <c r="R323" s="34" t="n">
        <f aca="false">R324+R327+R329</f>
        <v>38024.2566</v>
      </c>
      <c r="S323" s="34" t="n">
        <f aca="false">S324+S327+S329</f>
        <v>39501.7566</v>
      </c>
    </row>
    <row r="324" customFormat="false" ht="47.25" hidden="true" customHeight="true" outlineLevel="0" collapsed="false">
      <c r="A324" s="11" t="s">
        <v>620</v>
      </c>
      <c r="B324" s="22" t="s">
        <v>621</v>
      </c>
      <c r="C324" s="20" t="s">
        <v>622</v>
      </c>
      <c r="D324" s="33"/>
      <c r="E324" s="33"/>
      <c r="F324" s="33"/>
      <c r="G324" s="34" t="n">
        <f aca="false">G325+G326</f>
        <v>12590</v>
      </c>
      <c r="H324" s="34" t="n">
        <f aca="false">H325+H326</f>
        <v>0</v>
      </c>
      <c r="I324" s="34" t="n">
        <f aca="false">I325+I326</f>
        <v>12590</v>
      </c>
      <c r="J324" s="34" t="n">
        <f aca="false">J325+J326</f>
        <v>0</v>
      </c>
      <c r="K324" s="34" t="n">
        <f aca="false">K325+K326</f>
        <v>12590</v>
      </c>
      <c r="L324" s="34" t="n">
        <f aca="false">L325+L326</f>
        <v>0</v>
      </c>
      <c r="M324" s="34" t="n">
        <f aca="false">M325+M326</f>
        <v>12590</v>
      </c>
      <c r="N324" s="34" t="n">
        <f aca="false">N325+N326</f>
        <v>0</v>
      </c>
      <c r="O324" s="34" t="n">
        <f aca="false">O325+O326</f>
        <v>12590</v>
      </c>
      <c r="P324" s="34" t="n">
        <f aca="false">P325+P326</f>
        <v>11721</v>
      </c>
      <c r="Q324" s="34" t="n">
        <f aca="false">Q325+Q326</f>
        <v>0</v>
      </c>
      <c r="R324" s="34" t="n">
        <f aca="false">R325+R326</f>
        <v>11721</v>
      </c>
      <c r="S324" s="34" t="n">
        <f aca="false">S325+S326</f>
        <v>11859</v>
      </c>
    </row>
    <row r="325" customFormat="false" ht="47.25" hidden="true" customHeight="true" outlineLevel="0" collapsed="false">
      <c r="A325" s="16"/>
      <c r="B325" s="28" t="s">
        <v>623</v>
      </c>
      <c r="C325" s="23" t="s">
        <v>624</v>
      </c>
      <c r="D325" s="25" t="s">
        <v>242</v>
      </c>
      <c r="E325" s="25" t="s">
        <v>548</v>
      </c>
      <c r="F325" s="25" t="s">
        <v>29</v>
      </c>
      <c r="G325" s="26" t="n">
        <v>5590</v>
      </c>
      <c r="H325" s="26"/>
      <c r="I325" s="26" t="n">
        <f aca="false">G325+H325</f>
        <v>5590</v>
      </c>
      <c r="J325" s="26"/>
      <c r="K325" s="26" t="n">
        <f aca="false">I325+J325</f>
        <v>5590</v>
      </c>
      <c r="L325" s="26"/>
      <c r="M325" s="26" t="n">
        <f aca="false">K325+L325</f>
        <v>5590</v>
      </c>
      <c r="N325" s="26"/>
      <c r="O325" s="26" t="n">
        <f aca="false">K325+N325</f>
        <v>5590</v>
      </c>
      <c r="P325" s="26" t="n">
        <v>4721</v>
      </c>
      <c r="Q325" s="26"/>
      <c r="R325" s="26" t="n">
        <v>4721</v>
      </c>
      <c r="S325" s="26" t="n">
        <v>4859</v>
      </c>
    </row>
    <row r="326" customFormat="false" ht="31.5" hidden="true" customHeight="true" outlineLevel="0" collapsed="false">
      <c r="A326" s="16"/>
      <c r="B326" s="24" t="s">
        <v>625</v>
      </c>
      <c r="C326" s="23" t="s">
        <v>626</v>
      </c>
      <c r="D326" s="25" t="s">
        <v>242</v>
      </c>
      <c r="E326" s="25" t="s">
        <v>548</v>
      </c>
      <c r="F326" s="25" t="s">
        <v>29</v>
      </c>
      <c r="G326" s="26" t="n">
        <v>7000</v>
      </c>
      <c r="H326" s="26"/>
      <c r="I326" s="26" t="n">
        <f aca="false">G326+H326</f>
        <v>7000</v>
      </c>
      <c r="J326" s="26"/>
      <c r="K326" s="26" t="n">
        <f aca="false">I326+J326</f>
        <v>7000</v>
      </c>
      <c r="L326" s="26"/>
      <c r="M326" s="26" t="n">
        <f aca="false">K326+L326</f>
        <v>7000</v>
      </c>
      <c r="N326" s="26"/>
      <c r="O326" s="26" t="n">
        <f aca="false">K326+N326</f>
        <v>7000</v>
      </c>
      <c r="P326" s="26" t="n">
        <v>7000</v>
      </c>
      <c r="Q326" s="26"/>
      <c r="R326" s="26" t="n">
        <v>7000</v>
      </c>
      <c r="S326" s="26" t="n">
        <v>7000</v>
      </c>
    </row>
    <row r="327" customFormat="false" ht="31.5" hidden="false" customHeight="false" outlineLevel="0" collapsed="false">
      <c r="A327" s="11" t="s">
        <v>627</v>
      </c>
      <c r="B327" s="22" t="s">
        <v>628</v>
      </c>
      <c r="C327" s="20" t="s">
        <v>629</v>
      </c>
      <c r="D327" s="33"/>
      <c r="E327" s="33"/>
      <c r="F327" s="33"/>
      <c r="G327" s="34" t="n">
        <f aca="false">G328</f>
        <v>43277.5</v>
      </c>
      <c r="H327" s="34" t="n">
        <f aca="false">H328</f>
        <v>1400.5</v>
      </c>
      <c r="I327" s="34" t="n">
        <f aca="false">I328</f>
        <v>44678</v>
      </c>
      <c r="J327" s="34" t="n">
        <f aca="false">J328</f>
        <v>5016.4</v>
      </c>
      <c r="K327" s="34" t="n">
        <f aca="false">K328</f>
        <v>49694.4</v>
      </c>
      <c r="L327" s="34" t="n">
        <f aca="false">L328</f>
        <v>1061.1</v>
      </c>
      <c r="M327" s="34" t="n">
        <f aca="false">M328</f>
        <v>50755.5</v>
      </c>
      <c r="N327" s="34" t="n">
        <f aca="false">N328</f>
        <v>0</v>
      </c>
      <c r="O327" s="34" t="n">
        <f aca="false">O328</f>
        <v>49694.4</v>
      </c>
      <c r="P327" s="34" t="n">
        <f aca="false">P328</f>
        <v>21803</v>
      </c>
      <c r="Q327" s="34" t="n">
        <f aca="false">Q328</f>
        <v>0</v>
      </c>
      <c r="R327" s="34" t="n">
        <f aca="false">R328</f>
        <v>21803</v>
      </c>
      <c r="S327" s="34" t="n">
        <f aca="false">S328</f>
        <v>23142.5</v>
      </c>
    </row>
    <row r="328" customFormat="false" ht="68.25" hidden="false" customHeight="true" outlineLevel="0" collapsed="false">
      <c r="A328" s="23"/>
      <c r="B328" s="28" t="s">
        <v>630</v>
      </c>
      <c r="C328" s="23" t="s">
        <v>631</v>
      </c>
      <c r="D328" s="25" t="s">
        <v>242</v>
      </c>
      <c r="E328" s="25" t="s">
        <v>548</v>
      </c>
      <c r="F328" s="25" t="s">
        <v>151</v>
      </c>
      <c r="G328" s="26" t="n">
        <v>43277.5</v>
      </c>
      <c r="H328" s="26" t="n">
        <v>1400.5</v>
      </c>
      <c r="I328" s="26" t="n">
        <f aca="false">G328+H328</f>
        <v>44678</v>
      </c>
      <c r="J328" s="26" t="n">
        <v>5016.4</v>
      </c>
      <c r="K328" s="26" t="n">
        <f aca="false">I328+J328</f>
        <v>49694.4</v>
      </c>
      <c r="L328" s="26" t="n">
        <v>1061.1</v>
      </c>
      <c r="M328" s="26" t="n">
        <f aca="false">K328+L328</f>
        <v>50755.5</v>
      </c>
      <c r="N328" s="26"/>
      <c r="O328" s="26" t="n">
        <f aca="false">K328+N328</f>
        <v>49694.4</v>
      </c>
      <c r="P328" s="26" t="n">
        <v>21803</v>
      </c>
      <c r="Q328" s="26"/>
      <c r="R328" s="26" t="n">
        <v>21803</v>
      </c>
      <c r="S328" s="26" t="n">
        <v>23142.5</v>
      </c>
    </row>
    <row r="329" customFormat="false" ht="68.25" hidden="true" customHeight="true" outlineLevel="0" collapsed="false">
      <c r="A329" s="20" t="s">
        <v>632</v>
      </c>
      <c r="B329" s="114" t="s">
        <v>633</v>
      </c>
      <c r="C329" s="115" t="s">
        <v>634</v>
      </c>
      <c r="D329" s="116"/>
      <c r="E329" s="116"/>
      <c r="F329" s="117"/>
      <c r="G329" s="19" t="n">
        <f aca="false">G332+G330+G333+G334+G331</f>
        <v>18900.2566</v>
      </c>
      <c r="H329" s="19" t="n">
        <f aca="false">H332+H330+H333+H334+H331</f>
        <v>0</v>
      </c>
      <c r="I329" s="19" t="n">
        <f aca="false">I332+I330+I333+I334+I331</f>
        <v>18900.2566</v>
      </c>
      <c r="J329" s="19" t="n">
        <f aca="false">J332+J330+J333+J334+J331</f>
        <v>0</v>
      </c>
      <c r="K329" s="19" t="n">
        <f aca="false">K332+K330+K333+K334+K331</f>
        <v>18900.2566</v>
      </c>
      <c r="L329" s="19" t="n">
        <f aca="false">L332+L330+L333+L334+L331</f>
        <v>0</v>
      </c>
      <c r="M329" s="19" t="n">
        <f aca="false">M332+M330+M333+M334+M331</f>
        <v>18900.2566</v>
      </c>
      <c r="N329" s="19" t="n">
        <f aca="false">N332+N330+N333+N334+N331</f>
        <v>0</v>
      </c>
      <c r="O329" s="19" t="n">
        <f aca="false">O332+O330+O333+O334+O331</f>
        <v>18900.2566</v>
      </c>
      <c r="P329" s="19" t="n">
        <f aca="false">P332+P330+P333+P334+P331</f>
        <v>4500.2566</v>
      </c>
      <c r="Q329" s="19" t="n">
        <f aca="false">Q332+Q330+Q333+Q334+Q331</f>
        <v>0</v>
      </c>
      <c r="R329" s="19" t="n">
        <f aca="false">R332+R330+R333+R334+R331</f>
        <v>4500.2566</v>
      </c>
      <c r="S329" s="19" t="n">
        <f aca="false">S332+S330+S333+S334+S331</f>
        <v>4500.2566</v>
      </c>
    </row>
    <row r="330" customFormat="false" ht="51" hidden="true" customHeight="true" outlineLevel="0" collapsed="false">
      <c r="A330" s="20"/>
      <c r="B330" s="118" t="s">
        <v>635</v>
      </c>
      <c r="C330" s="119" t="s">
        <v>636</v>
      </c>
      <c r="D330" s="119" t="n">
        <v>500</v>
      </c>
      <c r="E330" s="120" t="s">
        <v>248</v>
      </c>
      <c r="F330" s="121" t="s">
        <v>248</v>
      </c>
      <c r="G330" s="40"/>
      <c r="H330" s="40"/>
      <c r="I330" s="40"/>
      <c r="J330" s="40"/>
      <c r="K330" s="40"/>
      <c r="L330" s="40"/>
      <c r="M330" s="40"/>
      <c r="N330" s="40"/>
      <c r="O330" s="40"/>
      <c r="P330" s="40"/>
      <c r="Q330" s="40"/>
      <c r="R330" s="40"/>
      <c r="S330" s="40"/>
    </row>
    <row r="331" customFormat="false" ht="51" hidden="true" customHeight="true" outlineLevel="0" collapsed="false">
      <c r="A331" s="20"/>
      <c r="B331" s="118" t="s">
        <v>637</v>
      </c>
      <c r="C331" s="69" t="s">
        <v>638</v>
      </c>
      <c r="D331" s="120" t="s">
        <v>242</v>
      </c>
      <c r="E331" s="120" t="s">
        <v>248</v>
      </c>
      <c r="F331" s="121" t="s">
        <v>49</v>
      </c>
      <c r="G331" s="75" t="n">
        <v>11400</v>
      </c>
      <c r="H331" s="75"/>
      <c r="I331" s="26" t="n">
        <f aca="false">G331+H331</f>
        <v>11400</v>
      </c>
      <c r="J331" s="75"/>
      <c r="K331" s="26" t="n">
        <f aca="false">I331+J331</f>
        <v>11400</v>
      </c>
      <c r="L331" s="75"/>
      <c r="M331" s="26" t="n">
        <f aca="false">K331+L331</f>
        <v>11400</v>
      </c>
      <c r="N331" s="75"/>
      <c r="O331" s="26" t="n">
        <f aca="false">K331+N331</f>
        <v>11400</v>
      </c>
      <c r="P331" s="75" t="n">
        <v>0</v>
      </c>
      <c r="Q331" s="75"/>
      <c r="R331" s="75" t="n">
        <v>0</v>
      </c>
      <c r="S331" s="75" t="n">
        <v>0</v>
      </c>
    </row>
    <row r="332" customFormat="false" ht="81" hidden="true" customHeight="true" outlineLevel="0" collapsed="false">
      <c r="A332" s="23"/>
      <c r="B332" s="118" t="s">
        <v>639</v>
      </c>
      <c r="C332" s="119" t="s">
        <v>640</v>
      </c>
      <c r="D332" s="120" t="s">
        <v>242</v>
      </c>
      <c r="E332" s="120" t="s">
        <v>248</v>
      </c>
      <c r="F332" s="121" t="s">
        <v>49</v>
      </c>
      <c r="G332" s="65"/>
      <c r="H332" s="65"/>
      <c r="I332" s="65"/>
      <c r="J332" s="65"/>
      <c r="K332" s="65"/>
      <c r="L332" s="65"/>
      <c r="M332" s="65"/>
      <c r="N332" s="65"/>
      <c r="O332" s="65"/>
      <c r="P332" s="65"/>
      <c r="Q332" s="65"/>
      <c r="R332" s="65"/>
      <c r="S332" s="65" t="n">
        <v>0</v>
      </c>
    </row>
    <row r="333" customFormat="false" ht="32.25" hidden="true" customHeight="true" outlineLevel="0" collapsed="false">
      <c r="A333" s="23"/>
      <c r="B333" s="35" t="s">
        <v>641</v>
      </c>
      <c r="C333" s="94" t="s">
        <v>642</v>
      </c>
      <c r="D333" s="25" t="s">
        <v>242</v>
      </c>
      <c r="E333" s="120" t="s">
        <v>248</v>
      </c>
      <c r="F333" s="121" t="s">
        <v>151</v>
      </c>
      <c r="G333" s="75" t="n">
        <v>4500.2566</v>
      </c>
      <c r="H333" s="75"/>
      <c r="I333" s="26" t="n">
        <f aca="false">G333+H333</f>
        <v>4500.2566</v>
      </c>
      <c r="J333" s="75"/>
      <c r="K333" s="26" t="n">
        <f aca="false">I333+J333</f>
        <v>4500.2566</v>
      </c>
      <c r="L333" s="75"/>
      <c r="M333" s="26" t="n">
        <f aca="false">K333+L333</f>
        <v>4500.2566</v>
      </c>
      <c r="N333" s="75"/>
      <c r="O333" s="26" t="n">
        <f aca="false">K333+N333</f>
        <v>4500.2566</v>
      </c>
      <c r="P333" s="75" t="n">
        <v>4500.2566</v>
      </c>
      <c r="Q333" s="75"/>
      <c r="R333" s="75" t="n">
        <v>4500.2566</v>
      </c>
      <c r="S333" s="75" t="n">
        <v>4500.2566</v>
      </c>
    </row>
    <row r="334" customFormat="false" ht="32.25" hidden="true" customHeight="true" outlineLevel="0" collapsed="false">
      <c r="A334" s="23"/>
      <c r="B334" s="28" t="s">
        <v>643</v>
      </c>
      <c r="C334" s="23" t="s">
        <v>644</v>
      </c>
      <c r="D334" s="25" t="s">
        <v>242</v>
      </c>
      <c r="E334" s="120" t="s">
        <v>548</v>
      </c>
      <c r="F334" s="121" t="s">
        <v>151</v>
      </c>
      <c r="G334" s="26" t="n">
        <f aca="false">3000</f>
        <v>3000</v>
      </c>
      <c r="H334" s="26"/>
      <c r="I334" s="26" t="n">
        <f aca="false">G334+H334</f>
        <v>3000</v>
      </c>
      <c r="J334" s="26"/>
      <c r="K334" s="26" t="n">
        <f aca="false">I334+J334</f>
        <v>3000</v>
      </c>
      <c r="L334" s="26"/>
      <c r="M334" s="26" t="n">
        <f aca="false">K334+L334</f>
        <v>3000</v>
      </c>
      <c r="N334" s="26"/>
      <c r="O334" s="26" t="n">
        <f aca="false">K334+N334</f>
        <v>3000</v>
      </c>
      <c r="P334" s="26" t="n">
        <v>0</v>
      </c>
      <c r="Q334" s="26"/>
      <c r="R334" s="26" t="n">
        <v>0</v>
      </c>
      <c r="S334" s="26" t="n">
        <v>0</v>
      </c>
    </row>
    <row r="335" customFormat="false" ht="47.25" hidden="true" customHeight="false" outlineLevel="0" collapsed="false">
      <c r="A335" s="11" t="s">
        <v>645</v>
      </c>
      <c r="B335" s="17" t="s">
        <v>646</v>
      </c>
      <c r="C335" s="20" t="s">
        <v>647</v>
      </c>
      <c r="D335" s="33"/>
      <c r="E335" s="33"/>
      <c r="F335" s="33"/>
      <c r="G335" s="34" t="n">
        <f aca="false">G336+G339+G342+G346</f>
        <v>1516</v>
      </c>
      <c r="H335" s="34" t="n">
        <f aca="false">H336+H339+H342+H346</f>
        <v>0</v>
      </c>
      <c r="I335" s="34" t="n">
        <f aca="false">I336+I339+I342+I346</f>
        <v>1516</v>
      </c>
      <c r="J335" s="34" t="n">
        <f aca="false">J336+J339+J342+J346</f>
        <v>59</v>
      </c>
      <c r="K335" s="34" t="n">
        <f aca="false">K336+K339+K342+K346</f>
        <v>1575</v>
      </c>
      <c r="L335" s="34" t="n">
        <f aca="false">L336+L339+L342+L346</f>
        <v>0</v>
      </c>
      <c r="M335" s="34" t="n">
        <f aca="false">M336+M339+M342+M346</f>
        <v>1575</v>
      </c>
      <c r="N335" s="34" t="n">
        <f aca="false">N336+N339+N342+N346</f>
        <v>0</v>
      </c>
      <c r="O335" s="34" t="n">
        <f aca="false">O336+O339+O342+O346</f>
        <v>1575</v>
      </c>
      <c r="P335" s="34" t="n">
        <f aca="false">P336+P339+P342+P346</f>
        <v>1600</v>
      </c>
      <c r="Q335" s="34" t="n">
        <f aca="false">Q336+Q339+Q342+Q346</f>
        <v>0</v>
      </c>
      <c r="R335" s="34" t="n">
        <f aca="false">R336+R339+R342+R346</f>
        <v>1600</v>
      </c>
      <c r="S335" s="34" t="n">
        <f aca="false">S336+S339+S342+S346</f>
        <v>1660</v>
      </c>
    </row>
    <row r="336" customFormat="false" ht="51" hidden="true" customHeight="true" outlineLevel="0" collapsed="false">
      <c r="A336" s="11" t="s">
        <v>648</v>
      </c>
      <c r="B336" s="22" t="s">
        <v>649</v>
      </c>
      <c r="C336" s="20" t="s">
        <v>650</v>
      </c>
      <c r="D336" s="33"/>
      <c r="E336" s="33"/>
      <c r="F336" s="33"/>
      <c r="G336" s="34" t="n">
        <f aca="false">G337+G338</f>
        <v>485</v>
      </c>
      <c r="H336" s="34" t="n">
        <f aca="false">H337+H338</f>
        <v>0</v>
      </c>
      <c r="I336" s="34" t="n">
        <f aca="false">I337+I338</f>
        <v>485</v>
      </c>
      <c r="J336" s="34" t="n">
        <f aca="false">J337+J338</f>
        <v>15</v>
      </c>
      <c r="K336" s="34" t="n">
        <f aca="false">K337+K338</f>
        <v>500</v>
      </c>
      <c r="L336" s="34" t="n">
        <f aca="false">L337+L338</f>
        <v>0</v>
      </c>
      <c r="M336" s="34" t="n">
        <f aca="false">M337+M338</f>
        <v>500</v>
      </c>
      <c r="N336" s="34" t="n">
        <f aca="false">N337+N338</f>
        <v>0</v>
      </c>
      <c r="O336" s="34" t="n">
        <f aca="false">O337+O338</f>
        <v>500</v>
      </c>
      <c r="P336" s="34" t="n">
        <f aca="false">P337+P338</f>
        <v>508</v>
      </c>
      <c r="Q336" s="34" t="n">
        <f aca="false">Q337+Q338</f>
        <v>0</v>
      </c>
      <c r="R336" s="34" t="n">
        <f aca="false">R337+R338</f>
        <v>508</v>
      </c>
      <c r="S336" s="34" t="n">
        <f aca="false">S337+S338</f>
        <v>526</v>
      </c>
    </row>
    <row r="337" customFormat="false" ht="126" hidden="true" customHeight="false" outlineLevel="0" collapsed="false">
      <c r="A337" s="16"/>
      <c r="B337" s="28" t="s">
        <v>651</v>
      </c>
      <c r="C337" s="23" t="s">
        <v>652</v>
      </c>
      <c r="D337" s="25" t="s">
        <v>150</v>
      </c>
      <c r="E337" s="55" t="s">
        <v>29</v>
      </c>
      <c r="F337" s="25" t="s">
        <v>140</v>
      </c>
      <c r="G337" s="26" t="n">
        <v>455.7</v>
      </c>
      <c r="H337" s="26"/>
      <c r="I337" s="26" t="n">
        <f aca="false">G337+H337</f>
        <v>455.7</v>
      </c>
      <c r="J337" s="26" t="n">
        <v>15</v>
      </c>
      <c r="K337" s="26" t="n">
        <f aca="false">I337+J337</f>
        <v>470.7</v>
      </c>
      <c r="L337" s="26"/>
      <c r="M337" s="26" t="n">
        <f aca="false">K337+L337</f>
        <v>470.7</v>
      </c>
      <c r="N337" s="26"/>
      <c r="O337" s="26" t="n">
        <f aca="false">K337+N337</f>
        <v>470.7</v>
      </c>
      <c r="P337" s="26" t="n">
        <v>477.6</v>
      </c>
      <c r="Q337" s="26"/>
      <c r="R337" s="26" t="n">
        <v>477.6</v>
      </c>
      <c r="S337" s="26" t="n">
        <v>493</v>
      </c>
    </row>
    <row r="338" customFormat="false" ht="126" hidden="true" customHeight="true" outlineLevel="0" collapsed="false">
      <c r="A338" s="16"/>
      <c r="B338" s="28" t="s">
        <v>653</v>
      </c>
      <c r="C338" s="23" t="s">
        <v>652</v>
      </c>
      <c r="D338" s="25" t="s">
        <v>111</v>
      </c>
      <c r="E338" s="55" t="s">
        <v>29</v>
      </c>
      <c r="F338" s="25" t="s">
        <v>140</v>
      </c>
      <c r="G338" s="26" t="n">
        <v>29.3</v>
      </c>
      <c r="H338" s="26"/>
      <c r="I338" s="26" t="n">
        <f aca="false">G338+H338</f>
        <v>29.3</v>
      </c>
      <c r="J338" s="26"/>
      <c r="K338" s="26" t="n">
        <f aca="false">I338+J338</f>
        <v>29.3</v>
      </c>
      <c r="L338" s="26"/>
      <c r="M338" s="26" t="n">
        <f aca="false">K338+L338</f>
        <v>29.3</v>
      </c>
      <c r="N338" s="26"/>
      <c r="O338" s="26" t="n">
        <f aca="false">K338+N338</f>
        <v>29.3</v>
      </c>
      <c r="P338" s="26" t="n">
        <v>30.4</v>
      </c>
      <c r="Q338" s="26"/>
      <c r="R338" s="26" t="n">
        <v>30.4</v>
      </c>
      <c r="S338" s="26" t="n">
        <v>33</v>
      </c>
    </row>
    <row r="339" customFormat="false" ht="63" hidden="true" customHeight="false" outlineLevel="0" collapsed="false">
      <c r="A339" s="11" t="s">
        <v>654</v>
      </c>
      <c r="B339" s="22" t="s">
        <v>655</v>
      </c>
      <c r="C339" s="20" t="s">
        <v>656</v>
      </c>
      <c r="D339" s="63"/>
      <c r="E339" s="63"/>
      <c r="F339" s="63"/>
      <c r="G339" s="34" t="n">
        <f aca="false">G340+G341</f>
        <v>583</v>
      </c>
      <c r="H339" s="34" t="n">
        <f aca="false">H340+H341</f>
        <v>0</v>
      </c>
      <c r="I339" s="34" t="n">
        <f aca="false">I340+I341</f>
        <v>583</v>
      </c>
      <c r="J339" s="34" t="n">
        <f aca="false">J340+J341</f>
        <v>27</v>
      </c>
      <c r="K339" s="34" t="n">
        <f aca="false">K340+K341</f>
        <v>610</v>
      </c>
      <c r="L339" s="34" t="n">
        <f aca="false">L340+L341</f>
        <v>0</v>
      </c>
      <c r="M339" s="34" t="n">
        <f aca="false">M340+M341</f>
        <v>610</v>
      </c>
      <c r="N339" s="34" t="n">
        <f aca="false">N340+N341</f>
        <v>0</v>
      </c>
      <c r="O339" s="34" t="n">
        <f aca="false">O340+O341</f>
        <v>610</v>
      </c>
      <c r="P339" s="34" t="n">
        <f aca="false">P340+P341</f>
        <v>619</v>
      </c>
      <c r="Q339" s="34" t="n">
        <f aca="false">Q340+Q341</f>
        <v>0</v>
      </c>
      <c r="R339" s="34" t="n">
        <f aca="false">R340+R341</f>
        <v>619</v>
      </c>
      <c r="S339" s="34" t="n">
        <f aca="false">S340+S341</f>
        <v>642</v>
      </c>
    </row>
    <row r="340" customFormat="false" ht="110.25" hidden="true" customHeight="true" outlineLevel="0" collapsed="false">
      <c r="A340" s="16"/>
      <c r="B340" s="24" t="s">
        <v>657</v>
      </c>
      <c r="C340" s="23" t="s">
        <v>658</v>
      </c>
      <c r="D340" s="25" t="s">
        <v>150</v>
      </c>
      <c r="E340" s="55" t="s">
        <v>29</v>
      </c>
      <c r="F340" s="25" t="s">
        <v>140</v>
      </c>
      <c r="G340" s="26" t="n">
        <v>560.3</v>
      </c>
      <c r="H340" s="26"/>
      <c r="I340" s="26" t="n">
        <f aca="false">G340+H340</f>
        <v>560.3</v>
      </c>
      <c r="J340" s="26" t="n">
        <v>27</v>
      </c>
      <c r="K340" s="26" t="n">
        <f aca="false">I340+J340</f>
        <v>587.3</v>
      </c>
      <c r="L340" s="26"/>
      <c r="M340" s="26" t="n">
        <f aca="false">K340+L340</f>
        <v>587.3</v>
      </c>
      <c r="N340" s="26"/>
      <c r="O340" s="26" t="n">
        <f aca="false">K340+N340</f>
        <v>587.3</v>
      </c>
      <c r="P340" s="26" t="n">
        <v>595</v>
      </c>
      <c r="Q340" s="26"/>
      <c r="R340" s="26" t="n">
        <v>595</v>
      </c>
      <c r="S340" s="26" t="n">
        <v>617.1</v>
      </c>
    </row>
    <row r="341" customFormat="false" ht="81.75" hidden="true" customHeight="true" outlineLevel="0" collapsed="false">
      <c r="A341" s="16"/>
      <c r="B341" s="24" t="s">
        <v>659</v>
      </c>
      <c r="C341" s="23" t="s">
        <v>660</v>
      </c>
      <c r="D341" s="25" t="s">
        <v>111</v>
      </c>
      <c r="E341" s="55" t="s">
        <v>29</v>
      </c>
      <c r="F341" s="25" t="s">
        <v>140</v>
      </c>
      <c r="G341" s="26" t="n">
        <v>22.7</v>
      </c>
      <c r="H341" s="26"/>
      <c r="I341" s="26" t="n">
        <f aca="false">G341+H341</f>
        <v>22.7</v>
      </c>
      <c r="J341" s="26"/>
      <c r="K341" s="26" t="n">
        <f aca="false">I341+J341</f>
        <v>22.7</v>
      </c>
      <c r="L341" s="26"/>
      <c r="M341" s="26" t="n">
        <f aca="false">K341+L341</f>
        <v>22.7</v>
      </c>
      <c r="N341" s="26"/>
      <c r="O341" s="26" t="n">
        <f aca="false">K341+N341</f>
        <v>22.7</v>
      </c>
      <c r="P341" s="26" t="n">
        <v>24</v>
      </c>
      <c r="Q341" s="26"/>
      <c r="R341" s="26" t="n">
        <v>24</v>
      </c>
      <c r="S341" s="26" t="n">
        <v>24.9</v>
      </c>
    </row>
    <row r="342" customFormat="false" ht="47.25" hidden="true" customHeight="false" outlineLevel="0" collapsed="false">
      <c r="A342" s="11" t="s">
        <v>661</v>
      </c>
      <c r="B342" s="22" t="s">
        <v>662</v>
      </c>
      <c r="C342" s="20" t="s">
        <v>663</v>
      </c>
      <c r="D342" s="33"/>
      <c r="E342" s="33"/>
      <c r="F342" s="33"/>
      <c r="G342" s="34" t="n">
        <f aca="false">G343+G344+G345</f>
        <v>448</v>
      </c>
      <c r="H342" s="34" t="n">
        <f aca="false">H343+H344+H345</f>
        <v>0</v>
      </c>
      <c r="I342" s="34" t="n">
        <f aca="false">I343+I344+I345</f>
        <v>448</v>
      </c>
      <c r="J342" s="34" t="n">
        <f aca="false">J343+J344+J345</f>
        <v>17</v>
      </c>
      <c r="K342" s="34" t="n">
        <f aca="false">K343+K344+K345</f>
        <v>465</v>
      </c>
      <c r="L342" s="34" t="n">
        <f aca="false">L343+L344+L345</f>
        <v>0</v>
      </c>
      <c r="M342" s="34" t="n">
        <f aca="false">M343+M344+M345</f>
        <v>465</v>
      </c>
      <c r="N342" s="34" t="n">
        <f aca="false">N343+N344+N345</f>
        <v>0</v>
      </c>
      <c r="O342" s="34" t="n">
        <f aca="false">O343+O344+O345</f>
        <v>465</v>
      </c>
      <c r="P342" s="34" t="n">
        <f aca="false">P343+P344+P345</f>
        <v>473</v>
      </c>
      <c r="Q342" s="34" t="n">
        <f aca="false">Q343+Q344+Q345</f>
        <v>0</v>
      </c>
      <c r="R342" s="34" t="n">
        <f aca="false">R343+R344+R345</f>
        <v>473</v>
      </c>
      <c r="S342" s="34" t="n">
        <f aca="false">S343+S344+S345</f>
        <v>492</v>
      </c>
    </row>
    <row r="343" customFormat="false" ht="98.25" hidden="true" customHeight="true" outlineLevel="0" collapsed="false">
      <c r="A343" s="16"/>
      <c r="B343" s="24" t="s">
        <v>664</v>
      </c>
      <c r="C343" s="23" t="s">
        <v>665</v>
      </c>
      <c r="D343" s="25" t="s">
        <v>150</v>
      </c>
      <c r="E343" s="55" t="s">
        <v>29</v>
      </c>
      <c r="F343" s="25" t="s">
        <v>140</v>
      </c>
      <c r="G343" s="26" t="n">
        <v>416.6</v>
      </c>
      <c r="H343" s="26"/>
      <c r="I343" s="26" t="n">
        <f aca="false">G343+H343</f>
        <v>416.6</v>
      </c>
      <c r="J343" s="26" t="n">
        <v>17</v>
      </c>
      <c r="K343" s="26" t="n">
        <f aca="false">I343+J343</f>
        <v>433.6</v>
      </c>
      <c r="L343" s="26"/>
      <c r="M343" s="26" t="n">
        <f aca="false">K343+L343</f>
        <v>433.6</v>
      </c>
      <c r="N343" s="26"/>
      <c r="O343" s="26" t="n">
        <f aca="false">K343+N343</f>
        <v>433.6</v>
      </c>
      <c r="P343" s="26" t="n">
        <v>438.8</v>
      </c>
      <c r="Q343" s="26"/>
      <c r="R343" s="26" t="n">
        <v>438.8</v>
      </c>
      <c r="S343" s="26" t="n">
        <v>456.5</v>
      </c>
    </row>
    <row r="344" customFormat="false" ht="63" hidden="true" customHeight="true" outlineLevel="0" collapsed="false">
      <c r="A344" s="16"/>
      <c r="B344" s="24" t="s">
        <v>666</v>
      </c>
      <c r="C344" s="23" t="s">
        <v>665</v>
      </c>
      <c r="D344" s="25" t="s">
        <v>111</v>
      </c>
      <c r="E344" s="55" t="s">
        <v>29</v>
      </c>
      <c r="F344" s="25" t="s">
        <v>140</v>
      </c>
      <c r="G344" s="26" t="n">
        <v>31.4</v>
      </c>
      <c r="H344" s="26"/>
      <c r="I344" s="26" t="n">
        <f aca="false">G344+H344</f>
        <v>31.4</v>
      </c>
      <c r="J344" s="26"/>
      <c r="K344" s="26" t="n">
        <f aca="false">I344+J344</f>
        <v>31.4</v>
      </c>
      <c r="L344" s="26"/>
      <c r="M344" s="26" t="n">
        <f aca="false">K344+L344</f>
        <v>31.4</v>
      </c>
      <c r="N344" s="26"/>
      <c r="O344" s="26" t="n">
        <f aca="false">K344+N344</f>
        <v>31.4</v>
      </c>
      <c r="P344" s="26" t="n">
        <v>34.2</v>
      </c>
      <c r="Q344" s="26"/>
      <c r="R344" s="26" t="n">
        <v>34.2</v>
      </c>
      <c r="S344" s="26" t="n">
        <v>35.5</v>
      </c>
    </row>
    <row r="345" customFormat="false" ht="173.25" hidden="true" customHeight="true" outlineLevel="0" collapsed="false">
      <c r="A345" s="16"/>
      <c r="B345" s="24" t="s">
        <v>667</v>
      </c>
      <c r="C345" s="23" t="s">
        <v>668</v>
      </c>
      <c r="D345" s="25" t="s">
        <v>154</v>
      </c>
      <c r="E345" s="55" t="s">
        <v>29</v>
      </c>
      <c r="F345" s="25" t="s">
        <v>140</v>
      </c>
      <c r="G345" s="40"/>
      <c r="H345" s="40"/>
      <c r="I345" s="40"/>
      <c r="J345" s="40"/>
      <c r="K345" s="40"/>
      <c r="L345" s="40"/>
      <c r="M345" s="40"/>
      <c r="N345" s="40"/>
      <c r="O345" s="40"/>
      <c r="P345" s="40"/>
      <c r="Q345" s="40"/>
      <c r="R345" s="40"/>
      <c r="S345" s="40"/>
    </row>
    <row r="346" s="41" customFormat="true" ht="63" hidden="true" customHeight="true" outlineLevel="0" collapsed="false">
      <c r="A346" s="11" t="s">
        <v>669</v>
      </c>
      <c r="B346" s="54" t="s">
        <v>670</v>
      </c>
      <c r="C346" s="20" t="s">
        <v>671</v>
      </c>
      <c r="D346" s="21"/>
      <c r="E346" s="32"/>
      <c r="F346" s="21"/>
      <c r="G346" s="19" t="n">
        <f aca="false">G347</f>
        <v>0</v>
      </c>
      <c r="H346" s="19" t="n">
        <f aca="false">H347</f>
        <v>0</v>
      </c>
      <c r="I346" s="19" t="n">
        <f aca="false">I347</f>
        <v>0</v>
      </c>
      <c r="J346" s="19" t="n">
        <f aca="false">J347</f>
        <v>0</v>
      </c>
      <c r="K346" s="19" t="n">
        <f aca="false">K347</f>
        <v>0</v>
      </c>
      <c r="L346" s="19" t="n">
        <f aca="false">L347</f>
        <v>0</v>
      </c>
      <c r="M346" s="19" t="n">
        <f aca="false">M347</f>
        <v>0</v>
      </c>
      <c r="N346" s="19" t="n">
        <f aca="false">N347</f>
        <v>0</v>
      </c>
      <c r="O346" s="19" t="n">
        <f aca="false">O347</f>
        <v>0</v>
      </c>
      <c r="P346" s="19" t="n">
        <f aca="false">P347</f>
        <v>0</v>
      </c>
      <c r="Q346" s="19" t="n">
        <f aca="false">Q347</f>
        <v>0</v>
      </c>
      <c r="R346" s="19" t="n">
        <f aca="false">R347</f>
        <v>0</v>
      </c>
      <c r="S346" s="19" t="n">
        <f aca="false">S347</f>
        <v>0</v>
      </c>
    </row>
    <row r="347" customFormat="false" ht="78.75" hidden="true" customHeight="true" outlineLevel="0" collapsed="false">
      <c r="A347" s="16"/>
      <c r="B347" s="28" t="s">
        <v>672</v>
      </c>
      <c r="C347" s="23" t="s">
        <v>673</v>
      </c>
      <c r="D347" s="25" t="s">
        <v>111</v>
      </c>
      <c r="E347" s="55" t="s">
        <v>29</v>
      </c>
      <c r="F347" s="25" t="s">
        <v>248</v>
      </c>
      <c r="G347" s="40"/>
      <c r="H347" s="40"/>
      <c r="I347" s="40"/>
      <c r="J347" s="40"/>
      <c r="K347" s="40"/>
      <c r="L347" s="40"/>
      <c r="M347" s="40"/>
      <c r="N347" s="40"/>
      <c r="O347" s="40"/>
      <c r="P347" s="40" t="n">
        <v>0</v>
      </c>
      <c r="Q347" s="40"/>
      <c r="R347" s="40" t="n">
        <v>0</v>
      </c>
      <c r="S347" s="40" t="n">
        <v>0</v>
      </c>
    </row>
    <row r="348" customFormat="false" ht="31.5" hidden="false" customHeight="false" outlineLevel="0" collapsed="false">
      <c r="A348" s="11" t="s">
        <v>674</v>
      </c>
      <c r="B348" s="17" t="s">
        <v>565</v>
      </c>
      <c r="C348" s="20" t="s">
        <v>675</v>
      </c>
      <c r="D348" s="33"/>
      <c r="E348" s="33"/>
      <c r="F348" s="33"/>
      <c r="G348" s="34" t="n">
        <f aca="false">G349</f>
        <v>9428.3</v>
      </c>
      <c r="H348" s="34" t="n">
        <f aca="false">H349</f>
        <v>307.5</v>
      </c>
      <c r="I348" s="34" t="n">
        <f aca="false">I349</f>
        <v>9735.8</v>
      </c>
      <c r="J348" s="34" t="n">
        <f aca="false">J349</f>
        <v>73.5</v>
      </c>
      <c r="K348" s="34" t="n">
        <f aca="false">K349</f>
        <v>9809.3</v>
      </c>
      <c r="L348" s="34" t="n">
        <f aca="false">L349</f>
        <v>244</v>
      </c>
      <c r="M348" s="34" t="n">
        <f aca="false">M349</f>
        <v>10053.3</v>
      </c>
      <c r="N348" s="34" t="n">
        <f aca="false">N349</f>
        <v>0</v>
      </c>
      <c r="O348" s="34" t="n">
        <f aca="false">O349</f>
        <v>9809.3</v>
      </c>
      <c r="P348" s="34" t="n">
        <f aca="false">P349</f>
        <v>8036.8</v>
      </c>
      <c r="Q348" s="34" t="n">
        <f aca="false">Q349</f>
        <v>0</v>
      </c>
      <c r="R348" s="34" t="n">
        <f aca="false">R349</f>
        <v>8036.8</v>
      </c>
      <c r="S348" s="34" t="n">
        <f aca="false">S349</f>
        <v>7184.5</v>
      </c>
    </row>
    <row r="349" customFormat="false" ht="47.25" hidden="false" customHeight="false" outlineLevel="0" collapsed="false">
      <c r="A349" s="11" t="s">
        <v>676</v>
      </c>
      <c r="B349" s="22" t="s">
        <v>677</v>
      </c>
      <c r="C349" s="20" t="s">
        <v>678</v>
      </c>
      <c r="D349" s="33"/>
      <c r="E349" s="33"/>
      <c r="F349" s="33"/>
      <c r="G349" s="34" t="n">
        <f aca="false">G350+G351+G352</f>
        <v>9428.3</v>
      </c>
      <c r="H349" s="34" t="n">
        <f aca="false">H350+H351+H352</f>
        <v>307.5</v>
      </c>
      <c r="I349" s="34" t="n">
        <f aca="false">I350+I351+I352</f>
        <v>9735.8</v>
      </c>
      <c r="J349" s="34" t="n">
        <f aca="false">J350+J351+J352</f>
        <v>73.5</v>
      </c>
      <c r="K349" s="34" t="n">
        <f aca="false">K350+K351+K352</f>
        <v>9809.3</v>
      </c>
      <c r="L349" s="34" t="n">
        <f aca="false">L350+L351+L352</f>
        <v>244</v>
      </c>
      <c r="M349" s="34" t="n">
        <f aca="false">M350+M351+M352</f>
        <v>10053.3</v>
      </c>
      <c r="N349" s="34" t="n">
        <f aca="false">N350+N351+N352</f>
        <v>0</v>
      </c>
      <c r="O349" s="34" t="n">
        <f aca="false">O350+O351+O352</f>
        <v>9809.3</v>
      </c>
      <c r="P349" s="34" t="n">
        <f aca="false">P350+P351+P352</f>
        <v>8036.8</v>
      </c>
      <c r="Q349" s="34" t="n">
        <f aca="false">Q350+Q351+Q352</f>
        <v>0</v>
      </c>
      <c r="R349" s="34" t="n">
        <f aca="false">R350+R351+R352</f>
        <v>8036.8</v>
      </c>
      <c r="S349" s="34" t="n">
        <f aca="false">S350+S351+S352</f>
        <v>7184.5</v>
      </c>
    </row>
    <row r="350" customFormat="false" ht="80.25" hidden="false" customHeight="true" outlineLevel="0" collapsed="false">
      <c r="A350" s="23"/>
      <c r="B350" s="24" t="s">
        <v>192</v>
      </c>
      <c r="C350" s="23" t="s">
        <v>679</v>
      </c>
      <c r="D350" s="16" t="n">
        <v>100</v>
      </c>
      <c r="E350" s="55" t="s">
        <v>29</v>
      </c>
      <c r="F350" s="25" t="s">
        <v>352</v>
      </c>
      <c r="G350" s="26" t="n">
        <v>7084.6</v>
      </c>
      <c r="H350" s="26" t="n">
        <v>307.5</v>
      </c>
      <c r="I350" s="26" t="n">
        <f aca="false">G350+H350</f>
        <v>7392.1</v>
      </c>
      <c r="J350" s="26"/>
      <c r="K350" s="26" t="n">
        <f aca="false">I350+J350</f>
        <v>7392.1</v>
      </c>
      <c r="L350" s="26" t="n">
        <v>244</v>
      </c>
      <c r="M350" s="26" t="n">
        <f aca="false">K350+L350</f>
        <v>7636.1</v>
      </c>
      <c r="N350" s="26"/>
      <c r="O350" s="26" t="n">
        <f aca="false">K350+N350</f>
        <v>7392.1</v>
      </c>
      <c r="P350" s="26" t="n">
        <v>7082.5</v>
      </c>
      <c r="Q350" s="26"/>
      <c r="R350" s="26" t="n">
        <v>7082.5</v>
      </c>
      <c r="S350" s="26" t="n">
        <v>7082.5</v>
      </c>
    </row>
    <row r="351" customFormat="false" ht="47.25" hidden="true" customHeight="false" outlineLevel="0" collapsed="false">
      <c r="A351" s="23"/>
      <c r="B351" s="24" t="s">
        <v>680</v>
      </c>
      <c r="C351" s="23" t="s">
        <v>679</v>
      </c>
      <c r="D351" s="25" t="s">
        <v>111</v>
      </c>
      <c r="E351" s="55" t="s">
        <v>29</v>
      </c>
      <c r="F351" s="25" t="s">
        <v>352</v>
      </c>
      <c r="G351" s="26" t="n">
        <f aca="false">2328.7+14</f>
        <v>2342.7</v>
      </c>
      <c r="H351" s="26"/>
      <c r="I351" s="26" t="n">
        <f aca="false">G351+H351</f>
        <v>2342.7</v>
      </c>
      <c r="J351" s="26" t="n">
        <v>73.5</v>
      </c>
      <c r="K351" s="26" t="n">
        <f aca="false">I351+J351</f>
        <v>2416.2</v>
      </c>
      <c r="L351" s="26"/>
      <c r="M351" s="26" t="n">
        <f aca="false">K351+L351</f>
        <v>2416.2</v>
      </c>
      <c r="N351" s="26"/>
      <c r="O351" s="26" t="n">
        <f aca="false">K351+N351</f>
        <v>2416.2</v>
      </c>
      <c r="P351" s="26" t="n">
        <v>953.3</v>
      </c>
      <c r="Q351" s="26"/>
      <c r="R351" s="26" t="n">
        <v>953.3</v>
      </c>
      <c r="S351" s="26" t="n">
        <v>101</v>
      </c>
    </row>
    <row r="352" customFormat="false" ht="31.5" hidden="true" customHeight="true" outlineLevel="0" collapsed="false">
      <c r="A352" s="23"/>
      <c r="B352" s="24" t="s">
        <v>681</v>
      </c>
      <c r="C352" s="23" t="s">
        <v>682</v>
      </c>
      <c r="D352" s="25" t="s">
        <v>154</v>
      </c>
      <c r="E352" s="55" t="s">
        <v>29</v>
      </c>
      <c r="F352" s="25" t="s">
        <v>352</v>
      </c>
      <c r="G352" s="26" t="n">
        <v>1</v>
      </c>
      <c r="H352" s="26"/>
      <c r="I352" s="26" t="n">
        <f aca="false">G352+H352</f>
        <v>1</v>
      </c>
      <c r="J352" s="26"/>
      <c r="K352" s="26" t="n">
        <f aca="false">I352+J352</f>
        <v>1</v>
      </c>
      <c r="L352" s="26"/>
      <c r="M352" s="26" t="n">
        <f aca="false">K352+L352</f>
        <v>1</v>
      </c>
      <c r="N352" s="26"/>
      <c r="O352" s="26" t="n">
        <f aca="false">K352+N352</f>
        <v>1</v>
      </c>
      <c r="P352" s="26" t="n">
        <v>1</v>
      </c>
      <c r="Q352" s="26"/>
      <c r="R352" s="26" t="n">
        <v>1</v>
      </c>
      <c r="S352" s="26" t="n">
        <v>1</v>
      </c>
    </row>
    <row r="353" customFormat="false" ht="63" hidden="false" customHeight="false" outlineLevel="0" collapsed="false">
      <c r="A353" s="11" t="n">
        <v>12</v>
      </c>
      <c r="B353" s="17" t="s">
        <v>683</v>
      </c>
      <c r="C353" s="20" t="s">
        <v>684</v>
      </c>
      <c r="D353" s="33"/>
      <c r="E353" s="33"/>
      <c r="F353" s="33"/>
      <c r="G353" s="34" t="n">
        <f aca="false">G354+G371+G376+G381+G384</f>
        <v>51618</v>
      </c>
      <c r="H353" s="34" t="n">
        <f aca="false">H354+H371+H376+H381+H384</f>
        <v>1950.4</v>
      </c>
      <c r="I353" s="34" t="n">
        <f aca="false">I354+I371+I376+I381+I384</f>
        <v>53568.4</v>
      </c>
      <c r="J353" s="34" t="n">
        <f aca="false">J354+J371+J376+J381+J384</f>
        <v>0</v>
      </c>
      <c r="K353" s="34" t="n">
        <f aca="false">K354+K371+K376+K381+K384</f>
        <v>53568.4</v>
      </c>
      <c r="L353" s="34" t="n">
        <f aca="false">L354+L371+L376+L381+L384</f>
        <v>1011.6</v>
      </c>
      <c r="M353" s="34" t="n">
        <f aca="false">M354+M371+M376+M381+M384</f>
        <v>54580</v>
      </c>
      <c r="N353" s="34" t="n">
        <f aca="false">N354+N371+N376+N381+N384</f>
        <v>0</v>
      </c>
      <c r="O353" s="34" t="n">
        <f aca="false">O354+O371+O376+O381+O384</f>
        <v>53568.4</v>
      </c>
      <c r="P353" s="34" t="n">
        <f aca="false">P354+P371+P376+P381+P384</f>
        <v>41755.7</v>
      </c>
      <c r="Q353" s="34" t="n">
        <f aca="false">Q354+Q371+Q376+Q381+Q384</f>
        <v>0</v>
      </c>
      <c r="R353" s="34" t="n">
        <f aca="false">R354+R371+R376+R381+R384</f>
        <v>41755.7</v>
      </c>
      <c r="S353" s="34" t="n">
        <f aca="false">S354+S371+S376+S381+S384</f>
        <v>38927.8</v>
      </c>
    </row>
    <row r="354" customFormat="false" ht="31.5" hidden="false" customHeight="true" outlineLevel="0" collapsed="false">
      <c r="A354" s="11" t="s">
        <v>685</v>
      </c>
      <c r="B354" s="17" t="s">
        <v>187</v>
      </c>
      <c r="C354" s="20" t="s">
        <v>686</v>
      </c>
      <c r="D354" s="33"/>
      <c r="E354" s="33"/>
      <c r="F354" s="33"/>
      <c r="G354" s="34" t="n">
        <f aca="false">G355+G357+G365+G369+G367</f>
        <v>29144.5</v>
      </c>
      <c r="H354" s="34" t="n">
        <f aca="false">H355+H357+H365+H369+H367</f>
        <v>894.3</v>
      </c>
      <c r="I354" s="34" t="n">
        <f aca="false">I355+I357+I365+I369+I367</f>
        <v>30038.8</v>
      </c>
      <c r="J354" s="34" t="n">
        <f aca="false">J355+J357+J365+J369+J367</f>
        <v>0</v>
      </c>
      <c r="K354" s="34" t="n">
        <f aca="false">K355+K357+K365+K369+K367</f>
        <v>30038.8</v>
      </c>
      <c r="L354" s="34" t="n">
        <f aca="false">L355+L357+L365+L369+L367</f>
        <v>745.4</v>
      </c>
      <c r="M354" s="34" t="n">
        <f aca="false">M355+M357+M365+M369+M367</f>
        <v>30784.2</v>
      </c>
      <c r="N354" s="34" t="n">
        <f aca="false">N355+N357+N365+N369+N367</f>
        <v>0</v>
      </c>
      <c r="O354" s="34" t="n">
        <f aca="false">O355+O357+O365+O369+O367</f>
        <v>30038.8</v>
      </c>
      <c r="P354" s="34" t="n">
        <f aca="false">P355+P357+P365+P369+P367</f>
        <v>26469.7</v>
      </c>
      <c r="Q354" s="34" t="n">
        <f aca="false">Q355+Q357+Q365+Q369+Q367</f>
        <v>0</v>
      </c>
      <c r="R354" s="34" t="n">
        <f aca="false">R355+R357+R365+R369+R367</f>
        <v>26469.7</v>
      </c>
      <c r="S354" s="34" t="n">
        <f aca="false">S355+S357+S365+S369+S367</f>
        <v>25026.3</v>
      </c>
    </row>
    <row r="355" customFormat="false" ht="47.25" hidden="true" customHeight="true" outlineLevel="0" collapsed="false">
      <c r="A355" s="11" t="s">
        <v>687</v>
      </c>
      <c r="B355" s="22" t="s">
        <v>688</v>
      </c>
      <c r="C355" s="20" t="s">
        <v>689</v>
      </c>
      <c r="D355" s="33"/>
      <c r="E355" s="33"/>
      <c r="F355" s="33"/>
      <c r="G355" s="34" t="n">
        <f aca="false">G356</f>
        <v>100</v>
      </c>
      <c r="H355" s="34" t="n">
        <f aca="false">H356</f>
        <v>0</v>
      </c>
      <c r="I355" s="34" t="n">
        <f aca="false">I356</f>
        <v>100</v>
      </c>
      <c r="J355" s="34" t="n">
        <f aca="false">J356</f>
        <v>0</v>
      </c>
      <c r="K355" s="34" t="n">
        <f aca="false">K356</f>
        <v>100</v>
      </c>
      <c r="L355" s="34" t="n">
        <f aca="false">L356</f>
        <v>0</v>
      </c>
      <c r="M355" s="34" t="n">
        <f aca="false">M356</f>
        <v>100</v>
      </c>
      <c r="N355" s="34" t="n">
        <f aca="false">N356</f>
        <v>0</v>
      </c>
      <c r="O355" s="34" t="n">
        <f aca="false">O356</f>
        <v>100</v>
      </c>
      <c r="P355" s="34" t="n">
        <f aca="false">P356</f>
        <v>0</v>
      </c>
      <c r="Q355" s="34" t="n">
        <f aca="false">Q356</f>
        <v>0</v>
      </c>
      <c r="R355" s="34" t="n">
        <f aca="false">R356</f>
        <v>0</v>
      </c>
      <c r="S355" s="34" t="n">
        <f aca="false">S356</f>
        <v>0</v>
      </c>
    </row>
    <row r="356" customFormat="false" ht="47.25" hidden="true" customHeight="true" outlineLevel="0" collapsed="false">
      <c r="A356" s="11"/>
      <c r="B356" s="24" t="s">
        <v>690</v>
      </c>
      <c r="C356" s="23" t="s">
        <v>691</v>
      </c>
      <c r="D356" s="25" t="s">
        <v>111</v>
      </c>
      <c r="E356" s="55" t="s">
        <v>29</v>
      </c>
      <c r="F356" s="25" t="s">
        <v>140</v>
      </c>
      <c r="G356" s="26" t="n">
        <v>100</v>
      </c>
      <c r="H356" s="26"/>
      <c r="I356" s="26" t="n">
        <f aca="false">G356+H356</f>
        <v>100</v>
      </c>
      <c r="J356" s="26"/>
      <c r="K356" s="26" t="n">
        <f aca="false">I356+J356</f>
        <v>100</v>
      </c>
      <c r="L356" s="26"/>
      <c r="M356" s="26" t="n">
        <f aca="false">K356+L356</f>
        <v>100</v>
      </c>
      <c r="N356" s="26"/>
      <c r="O356" s="26" t="n">
        <f aca="false">K356+N356</f>
        <v>100</v>
      </c>
      <c r="P356" s="26" t="n">
        <v>0</v>
      </c>
      <c r="Q356" s="26"/>
      <c r="R356" s="26" t="n">
        <v>0</v>
      </c>
      <c r="S356" s="26" t="n">
        <v>0</v>
      </c>
    </row>
    <row r="357" customFormat="false" ht="31.5" hidden="false" customHeight="true" outlineLevel="0" collapsed="false">
      <c r="A357" s="11" t="s">
        <v>692</v>
      </c>
      <c r="B357" s="22" t="s">
        <v>693</v>
      </c>
      <c r="C357" s="20" t="s">
        <v>694</v>
      </c>
      <c r="D357" s="33"/>
      <c r="E357" s="33"/>
      <c r="F357" s="33"/>
      <c r="G357" s="34" t="n">
        <f aca="false">G358+G359+G360+G361+G362+G363+G364</f>
        <v>29044.5</v>
      </c>
      <c r="H357" s="34" t="n">
        <f aca="false">H358+H359+H360+H361+H362+H363+H364</f>
        <v>894.3</v>
      </c>
      <c r="I357" s="34" t="n">
        <f aca="false">I358+I359+I360+I361+I362+I363+I364</f>
        <v>29938.8</v>
      </c>
      <c r="J357" s="34" t="n">
        <f aca="false">J358+J359+J360+J361+J362+J363+J364</f>
        <v>0</v>
      </c>
      <c r="K357" s="34" t="n">
        <f aca="false">K358+K359+K360+K361+K362+K363+K364</f>
        <v>29938.8</v>
      </c>
      <c r="L357" s="34" t="n">
        <f aca="false">L358+L359+L360+L361+L362+L363+L364</f>
        <v>745.4</v>
      </c>
      <c r="M357" s="34" t="n">
        <f aca="false">M358+M359+M360+M361+M362+M363+M364</f>
        <v>30684.2</v>
      </c>
      <c r="N357" s="34" t="n">
        <f aca="false">N358+N359+N360+N361+N362+N363+N364</f>
        <v>0</v>
      </c>
      <c r="O357" s="34" t="n">
        <f aca="false">O358+O359+O360+O361+O362+O363+O364</f>
        <v>29938.8</v>
      </c>
      <c r="P357" s="34" t="n">
        <f aca="false">P358+P359+P360+P361+P362+P363+P364</f>
        <v>26469.7</v>
      </c>
      <c r="Q357" s="34" t="n">
        <f aca="false">Q358+Q359+Q360+Q361+Q362+Q363+Q364</f>
        <v>0</v>
      </c>
      <c r="R357" s="34" t="n">
        <f aca="false">R358+R359+R360+R361+R362+R363+R364</f>
        <v>26469.7</v>
      </c>
      <c r="S357" s="34" t="n">
        <f aca="false">S358+S359+S360+S361+S362+S363+S364</f>
        <v>24026.3</v>
      </c>
    </row>
    <row r="358" customFormat="false" ht="79.5" hidden="true" customHeight="true" outlineLevel="0" collapsed="false">
      <c r="A358" s="11"/>
      <c r="B358" s="24" t="s">
        <v>695</v>
      </c>
      <c r="C358" s="23" t="s">
        <v>696</v>
      </c>
      <c r="D358" s="25" t="s">
        <v>150</v>
      </c>
      <c r="E358" s="55" t="s">
        <v>29</v>
      </c>
      <c r="F358" s="25" t="s">
        <v>151</v>
      </c>
      <c r="G358" s="26" t="n">
        <v>700.7</v>
      </c>
      <c r="H358" s="26"/>
      <c r="I358" s="26" t="n">
        <f aca="false">G358+H358</f>
        <v>700.7</v>
      </c>
      <c r="J358" s="26"/>
      <c r="K358" s="26" t="n">
        <f aca="false">I358+J358</f>
        <v>700.7</v>
      </c>
      <c r="L358" s="26"/>
      <c r="M358" s="26" t="n">
        <f aca="false">K358+L358</f>
        <v>700.7</v>
      </c>
      <c r="N358" s="26"/>
      <c r="O358" s="26" t="n">
        <f aca="false">K358+N358</f>
        <v>700.7</v>
      </c>
      <c r="P358" s="26" t="n">
        <v>696.7</v>
      </c>
      <c r="Q358" s="26"/>
      <c r="R358" s="26" t="n">
        <v>696.7</v>
      </c>
      <c r="S358" s="26" t="n">
        <v>696.7</v>
      </c>
    </row>
    <row r="359" customFormat="false" ht="79.5" hidden="false" customHeight="true" outlineLevel="0" collapsed="false">
      <c r="A359" s="11"/>
      <c r="B359" s="24" t="s">
        <v>570</v>
      </c>
      <c r="C359" s="23" t="s">
        <v>696</v>
      </c>
      <c r="D359" s="25" t="s">
        <v>150</v>
      </c>
      <c r="E359" s="55" t="s">
        <v>29</v>
      </c>
      <c r="F359" s="25" t="s">
        <v>37</v>
      </c>
      <c r="G359" s="27" t="n">
        <f aca="false">18925.1+100+60.6</f>
        <v>19085.7</v>
      </c>
      <c r="H359" s="27" t="n">
        <v>793.3</v>
      </c>
      <c r="I359" s="26" t="n">
        <f aca="false">G359+H359</f>
        <v>19879</v>
      </c>
      <c r="J359" s="27"/>
      <c r="K359" s="26" t="n">
        <f aca="false">I359+J359</f>
        <v>19879</v>
      </c>
      <c r="L359" s="27" t="n">
        <v>662.4</v>
      </c>
      <c r="M359" s="26" t="n">
        <f aca="false">K359+L359</f>
        <v>20541.4</v>
      </c>
      <c r="N359" s="27"/>
      <c r="O359" s="26" t="n">
        <f aca="false">K359+N359</f>
        <v>19879</v>
      </c>
      <c r="P359" s="27" t="n">
        <f aca="false">18843.1+60.6</f>
        <v>18903.7</v>
      </c>
      <c r="Q359" s="27"/>
      <c r="R359" s="27" t="n">
        <f aca="false">18843.1+60.6</f>
        <v>18903.7</v>
      </c>
      <c r="S359" s="27" t="n">
        <f aca="false">18843.1+60.6</f>
        <v>18903.7</v>
      </c>
    </row>
    <row r="360" customFormat="false" ht="47.25" hidden="true" customHeight="true" outlineLevel="0" collapsed="false">
      <c r="A360" s="11"/>
      <c r="B360" s="24" t="s">
        <v>697</v>
      </c>
      <c r="C360" s="23" t="s">
        <v>696</v>
      </c>
      <c r="D360" s="25" t="s">
        <v>111</v>
      </c>
      <c r="E360" s="55" t="s">
        <v>29</v>
      </c>
      <c r="F360" s="25" t="s">
        <v>151</v>
      </c>
      <c r="G360" s="26" t="n">
        <v>416</v>
      </c>
      <c r="H360" s="26"/>
      <c r="I360" s="26" t="n">
        <f aca="false">G360+H360</f>
        <v>416</v>
      </c>
      <c r="J360" s="26"/>
      <c r="K360" s="26" t="n">
        <f aca="false">I360+J360</f>
        <v>416</v>
      </c>
      <c r="L360" s="26"/>
      <c r="M360" s="26" t="n">
        <f aca="false">K360+L360</f>
        <v>416</v>
      </c>
      <c r="N360" s="26"/>
      <c r="O360" s="26" t="n">
        <f aca="false">K360+N360</f>
        <v>416</v>
      </c>
      <c r="P360" s="26" t="n">
        <v>196.7</v>
      </c>
      <c r="Q360" s="26"/>
      <c r="R360" s="26" t="n">
        <v>196.7</v>
      </c>
      <c r="S360" s="26" t="n">
        <v>177.8</v>
      </c>
    </row>
    <row r="361" customFormat="false" ht="47.25" hidden="true" customHeight="true" outlineLevel="0" collapsed="false">
      <c r="A361" s="11"/>
      <c r="B361" s="24" t="s">
        <v>680</v>
      </c>
      <c r="C361" s="23" t="s">
        <v>696</v>
      </c>
      <c r="D361" s="25" t="s">
        <v>111</v>
      </c>
      <c r="E361" s="55" t="s">
        <v>29</v>
      </c>
      <c r="F361" s="25" t="s">
        <v>37</v>
      </c>
      <c r="G361" s="26" t="n">
        <v>6352.1</v>
      </c>
      <c r="H361" s="26"/>
      <c r="I361" s="26" t="n">
        <f aca="false">G361+H361</f>
        <v>6352.1</v>
      </c>
      <c r="J361" s="26"/>
      <c r="K361" s="26" t="n">
        <f aca="false">I361+J361</f>
        <v>6352.1</v>
      </c>
      <c r="L361" s="26"/>
      <c r="M361" s="26" t="n">
        <f aca="false">K361+L361</f>
        <v>6352.1</v>
      </c>
      <c r="N361" s="26"/>
      <c r="O361" s="26" t="n">
        <f aca="false">K361+N361</f>
        <v>6352.1</v>
      </c>
      <c r="P361" s="26" t="n">
        <v>4229.6</v>
      </c>
      <c r="Q361" s="26"/>
      <c r="R361" s="26" t="n">
        <v>4229.6</v>
      </c>
      <c r="S361" s="26" t="n">
        <v>1805.1</v>
      </c>
    </row>
    <row r="362" customFormat="false" ht="31.5" hidden="true" customHeight="true" outlineLevel="0" collapsed="false">
      <c r="A362" s="11"/>
      <c r="B362" s="24" t="s">
        <v>698</v>
      </c>
      <c r="C362" s="23" t="s">
        <v>696</v>
      </c>
      <c r="D362" s="25" t="s">
        <v>154</v>
      </c>
      <c r="E362" s="55" t="s">
        <v>29</v>
      </c>
      <c r="F362" s="25" t="s">
        <v>151</v>
      </c>
      <c r="G362" s="26" t="n">
        <v>32</v>
      </c>
      <c r="H362" s="26"/>
      <c r="I362" s="26" t="n">
        <f aca="false">G362+H362</f>
        <v>32</v>
      </c>
      <c r="J362" s="26"/>
      <c r="K362" s="26" t="n">
        <f aca="false">I362+J362</f>
        <v>32</v>
      </c>
      <c r="L362" s="26"/>
      <c r="M362" s="26" t="n">
        <f aca="false">K362+L362</f>
        <v>32</v>
      </c>
      <c r="N362" s="26"/>
      <c r="O362" s="26" t="n">
        <f aca="false">K362+N362</f>
        <v>32</v>
      </c>
      <c r="P362" s="26" t="n">
        <v>0</v>
      </c>
      <c r="Q362" s="26"/>
      <c r="R362" s="26" t="n">
        <v>0</v>
      </c>
      <c r="S362" s="26" t="n">
        <v>0</v>
      </c>
    </row>
    <row r="363" customFormat="false" ht="31.5" hidden="true" customHeight="true" outlineLevel="0" collapsed="false">
      <c r="A363" s="11"/>
      <c r="B363" s="24" t="s">
        <v>699</v>
      </c>
      <c r="C363" s="23" t="s">
        <v>696</v>
      </c>
      <c r="D363" s="25" t="s">
        <v>154</v>
      </c>
      <c r="E363" s="55" t="s">
        <v>29</v>
      </c>
      <c r="F363" s="25" t="s">
        <v>37</v>
      </c>
      <c r="G363" s="26" t="n">
        <v>15</v>
      </c>
      <c r="H363" s="26"/>
      <c r="I363" s="26" t="n">
        <f aca="false">G363+H363</f>
        <v>15</v>
      </c>
      <c r="J363" s="26"/>
      <c r="K363" s="26" t="n">
        <f aca="false">I363+J363</f>
        <v>15</v>
      </c>
      <c r="L363" s="26"/>
      <c r="M363" s="26" t="n">
        <f aca="false">K363+L363</f>
        <v>15</v>
      </c>
      <c r="N363" s="26"/>
      <c r="O363" s="26" t="n">
        <f aca="false">K363+N363</f>
        <v>15</v>
      </c>
      <c r="P363" s="26" t="n">
        <v>0</v>
      </c>
      <c r="Q363" s="26"/>
      <c r="R363" s="26" t="n">
        <v>0</v>
      </c>
      <c r="S363" s="26" t="n">
        <v>0</v>
      </c>
    </row>
    <row r="364" customFormat="false" ht="95.25" hidden="false" customHeight="true" outlineLevel="0" collapsed="false">
      <c r="A364" s="23"/>
      <c r="B364" s="24" t="s">
        <v>700</v>
      </c>
      <c r="C364" s="23" t="s">
        <v>701</v>
      </c>
      <c r="D364" s="25" t="s">
        <v>150</v>
      </c>
      <c r="E364" s="55" t="s">
        <v>29</v>
      </c>
      <c r="F364" s="25" t="s">
        <v>37</v>
      </c>
      <c r="G364" s="26" t="n">
        <v>2443</v>
      </c>
      <c r="H364" s="26" t="n">
        <v>101</v>
      </c>
      <c r="I364" s="26" t="n">
        <f aca="false">G364+H364</f>
        <v>2544</v>
      </c>
      <c r="J364" s="26"/>
      <c r="K364" s="26" t="n">
        <f aca="false">I364+J364</f>
        <v>2544</v>
      </c>
      <c r="L364" s="26" t="n">
        <v>83</v>
      </c>
      <c r="M364" s="26" t="n">
        <f aca="false">K364+L364</f>
        <v>2627</v>
      </c>
      <c r="N364" s="26"/>
      <c r="O364" s="26" t="n">
        <f aca="false">K364+N364</f>
        <v>2544</v>
      </c>
      <c r="P364" s="26" t="n">
        <v>2443</v>
      </c>
      <c r="Q364" s="26"/>
      <c r="R364" s="26" t="n">
        <v>2443</v>
      </c>
      <c r="S364" s="26" t="n">
        <v>2443</v>
      </c>
    </row>
    <row r="365" customFormat="false" ht="39" hidden="true" customHeight="true" outlineLevel="0" collapsed="false">
      <c r="A365" s="11" t="s">
        <v>702</v>
      </c>
      <c r="B365" s="54" t="s">
        <v>703</v>
      </c>
      <c r="C365" s="20" t="s">
        <v>704</v>
      </c>
      <c r="D365" s="122"/>
      <c r="E365" s="21" t="s">
        <v>29</v>
      </c>
      <c r="F365" s="11" t="n">
        <v>13</v>
      </c>
      <c r="G365" s="19" t="n">
        <f aca="false">G366</f>
        <v>0</v>
      </c>
      <c r="H365" s="19" t="n">
        <f aca="false">H366</f>
        <v>0</v>
      </c>
      <c r="I365" s="19" t="n">
        <f aca="false">I366</f>
        <v>0</v>
      </c>
      <c r="J365" s="19" t="n">
        <f aca="false">J366</f>
        <v>0</v>
      </c>
      <c r="K365" s="19" t="n">
        <f aca="false">K366</f>
        <v>0</v>
      </c>
      <c r="L365" s="19" t="n">
        <f aca="false">L366</f>
        <v>0</v>
      </c>
      <c r="M365" s="19" t="n">
        <f aca="false">M366</f>
        <v>0</v>
      </c>
      <c r="N365" s="19" t="n">
        <f aca="false">N366</f>
        <v>0</v>
      </c>
      <c r="O365" s="19" t="n">
        <f aca="false">O366</f>
        <v>0</v>
      </c>
      <c r="P365" s="19" t="n">
        <f aca="false">P366</f>
        <v>0</v>
      </c>
      <c r="Q365" s="19" t="n">
        <f aca="false">Q366</f>
        <v>0</v>
      </c>
      <c r="R365" s="19" t="n">
        <f aca="false">R366</f>
        <v>0</v>
      </c>
      <c r="S365" s="19" t="n">
        <f aca="false">S366</f>
        <v>0</v>
      </c>
    </row>
    <row r="366" customFormat="false" ht="58.5" hidden="true" customHeight="true" outlineLevel="0" collapsed="false">
      <c r="A366" s="23"/>
      <c r="B366" s="28" t="s">
        <v>705</v>
      </c>
      <c r="C366" s="23" t="s">
        <v>706</v>
      </c>
      <c r="D366" s="38" t="s">
        <v>111</v>
      </c>
      <c r="E366" s="25" t="s">
        <v>29</v>
      </c>
      <c r="F366" s="16" t="n">
        <v>13</v>
      </c>
      <c r="G366" s="65"/>
      <c r="H366" s="65"/>
      <c r="I366" s="65"/>
      <c r="J366" s="65"/>
      <c r="K366" s="65"/>
      <c r="L366" s="65"/>
      <c r="M366" s="65"/>
      <c r="N366" s="65"/>
      <c r="O366" s="65"/>
      <c r="P366" s="65"/>
      <c r="Q366" s="65"/>
      <c r="R366" s="65"/>
      <c r="S366" s="65"/>
    </row>
    <row r="367" customFormat="false" ht="78.75" hidden="true" customHeight="true" outlineLevel="0" collapsed="false">
      <c r="A367" s="23"/>
      <c r="B367" s="36" t="s">
        <v>707</v>
      </c>
      <c r="C367" s="57" t="s">
        <v>708</v>
      </c>
      <c r="D367" s="38"/>
      <c r="E367" s="51" t="s">
        <v>151</v>
      </c>
      <c r="F367" s="57" t="s">
        <v>37</v>
      </c>
      <c r="G367" s="65" t="n">
        <f aca="false">G368</f>
        <v>0</v>
      </c>
      <c r="H367" s="65" t="n">
        <f aca="false">H368</f>
        <v>0</v>
      </c>
      <c r="I367" s="65" t="n">
        <f aca="false">I368</f>
        <v>0</v>
      </c>
      <c r="J367" s="65" t="n">
        <f aca="false">J368</f>
        <v>0</v>
      </c>
      <c r="K367" s="65" t="n">
        <f aca="false">K368</f>
        <v>0</v>
      </c>
      <c r="L367" s="65" t="n">
        <f aca="false">L368</f>
        <v>0</v>
      </c>
      <c r="M367" s="65" t="n">
        <f aca="false">M368</f>
        <v>0</v>
      </c>
      <c r="N367" s="65" t="n">
        <f aca="false">N368</f>
        <v>0</v>
      </c>
      <c r="O367" s="65" t="n">
        <f aca="false">O368</f>
        <v>0</v>
      </c>
      <c r="P367" s="65" t="n">
        <f aca="false">P368</f>
        <v>0</v>
      </c>
      <c r="Q367" s="65" t="n">
        <f aca="false">Q368</f>
        <v>0</v>
      </c>
      <c r="R367" s="65" t="n">
        <f aca="false">R368</f>
        <v>0</v>
      </c>
      <c r="S367" s="65" t="n">
        <f aca="false">S368</f>
        <v>1000</v>
      </c>
    </row>
    <row r="368" customFormat="false" ht="78.75" hidden="true" customHeight="true" outlineLevel="0" collapsed="false">
      <c r="A368" s="23"/>
      <c r="B368" s="36" t="s">
        <v>709</v>
      </c>
      <c r="C368" s="57" t="s">
        <v>710</v>
      </c>
      <c r="D368" s="38" t="s">
        <v>111</v>
      </c>
      <c r="E368" s="51" t="s">
        <v>151</v>
      </c>
      <c r="F368" s="57" t="s">
        <v>37</v>
      </c>
      <c r="G368" s="26"/>
      <c r="H368" s="26"/>
      <c r="I368" s="26" t="n">
        <f aca="false">G368+H368</f>
        <v>0</v>
      </c>
      <c r="J368" s="26"/>
      <c r="K368" s="26" t="n">
        <f aca="false">I368+J368</f>
        <v>0</v>
      </c>
      <c r="L368" s="26"/>
      <c r="M368" s="26" t="n">
        <f aca="false">K368+L368</f>
        <v>0</v>
      </c>
      <c r="N368" s="26"/>
      <c r="O368" s="26" t="n">
        <f aca="false">K368+N368</f>
        <v>0</v>
      </c>
      <c r="P368" s="26"/>
      <c r="Q368" s="26"/>
      <c r="R368" s="26"/>
      <c r="S368" s="26" t="n">
        <v>1000</v>
      </c>
    </row>
    <row r="369" customFormat="false" ht="54" hidden="true" customHeight="true" outlineLevel="0" collapsed="false">
      <c r="A369" s="11" t="s">
        <v>702</v>
      </c>
      <c r="B369" s="17" t="s">
        <v>711</v>
      </c>
      <c r="C369" s="20" t="s">
        <v>712</v>
      </c>
      <c r="D369" s="21"/>
      <c r="E369" s="32"/>
      <c r="F369" s="21"/>
      <c r="G369" s="34" t="n">
        <f aca="false">G370</f>
        <v>0</v>
      </c>
      <c r="H369" s="34" t="n">
        <f aca="false">H370</f>
        <v>0</v>
      </c>
      <c r="I369" s="34" t="n">
        <f aca="false">I370</f>
        <v>0</v>
      </c>
      <c r="J369" s="34" t="n">
        <f aca="false">J370</f>
        <v>0</v>
      </c>
      <c r="K369" s="34" t="n">
        <f aca="false">K370</f>
        <v>0</v>
      </c>
      <c r="L369" s="34" t="n">
        <f aca="false">L370</f>
        <v>0</v>
      </c>
      <c r="M369" s="34" t="n">
        <f aca="false">M370</f>
        <v>0</v>
      </c>
      <c r="N369" s="34" t="n">
        <f aca="false">N370</f>
        <v>0</v>
      </c>
      <c r="O369" s="34" t="n">
        <f aca="false">O370</f>
        <v>0</v>
      </c>
      <c r="P369" s="34" t="n">
        <f aca="false">P370</f>
        <v>0</v>
      </c>
      <c r="Q369" s="34" t="n">
        <f aca="false">Q370</f>
        <v>0</v>
      </c>
      <c r="R369" s="34" t="n">
        <f aca="false">R370</f>
        <v>0</v>
      </c>
      <c r="S369" s="34" t="n">
        <f aca="false">S370</f>
        <v>0</v>
      </c>
    </row>
    <row r="370" customFormat="false" ht="39.75" hidden="true" customHeight="true" outlineLevel="0" collapsed="false">
      <c r="A370" s="23"/>
      <c r="B370" s="24" t="s">
        <v>713</v>
      </c>
      <c r="C370" s="20" t="s">
        <v>714</v>
      </c>
      <c r="D370" s="25" t="s">
        <v>154</v>
      </c>
      <c r="E370" s="55" t="s">
        <v>29</v>
      </c>
      <c r="F370" s="25" t="s">
        <v>28</v>
      </c>
      <c r="G370" s="40"/>
      <c r="H370" s="40"/>
      <c r="I370" s="40"/>
      <c r="J370" s="40"/>
      <c r="K370" s="40"/>
      <c r="L370" s="40"/>
      <c r="M370" s="40"/>
      <c r="N370" s="40"/>
      <c r="O370" s="40"/>
      <c r="P370" s="40" t="n">
        <v>0</v>
      </c>
      <c r="Q370" s="40"/>
      <c r="R370" s="40" t="n">
        <v>0</v>
      </c>
      <c r="S370" s="40" t="n">
        <v>0</v>
      </c>
    </row>
    <row r="371" customFormat="false" ht="63" hidden="false" customHeight="false" outlineLevel="0" collapsed="false">
      <c r="A371" s="11" t="s">
        <v>715</v>
      </c>
      <c r="B371" s="17" t="s">
        <v>716</v>
      </c>
      <c r="C371" s="11" t="s">
        <v>717</v>
      </c>
      <c r="D371" s="33"/>
      <c r="E371" s="33"/>
      <c r="F371" s="33"/>
      <c r="G371" s="34" t="n">
        <f aca="false">G372</f>
        <v>14771.5</v>
      </c>
      <c r="H371" s="34" t="n">
        <f aca="false">H372</f>
        <v>1056.1</v>
      </c>
      <c r="I371" s="34" t="n">
        <f aca="false">I372</f>
        <v>15827.6</v>
      </c>
      <c r="J371" s="34" t="n">
        <f aca="false">J372</f>
        <v>0</v>
      </c>
      <c r="K371" s="34" t="n">
        <f aca="false">K372</f>
        <v>15827.6</v>
      </c>
      <c r="L371" s="34" t="n">
        <f aca="false">L372</f>
        <v>266.2</v>
      </c>
      <c r="M371" s="34" t="n">
        <f aca="false">M372</f>
        <v>16093.8</v>
      </c>
      <c r="N371" s="34" t="n">
        <f aca="false">N372</f>
        <v>0</v>
      </c>
      <c r="O371" s="34" t="n">
        <f aca="false">O372</f>
        <v>15827.6</v>
      </c>
      <c r="P371" s="34" t="n">
        <f aca="false">P372</f>
        <v>12359</v>
      </c>
      <c r="Q371" s="34" t="n">
        <f aca="false">Q372</f>
        <v>0</v>
      </c>
      <c r="R371" s="34" t="n">
        <f aca="false">R372</f>
        <v>12359</v>
      </c>
      <c r="S371" s="34" t="n">
        <f aca="false">S372</f>
        <v>12189.5</v>
      </c>
    </row>
    <row r="372" customFormat="false" ht="35.25" hidden="false" customHeight="true" outlineLevel="0" collapsed="false">
      <c r="A372" s="11" t="s">
        <v>718</v>
      </c>
      <c r="B372" s="22" t="s">
        <v>719</v>
      </c>
      <c r="C372" s="11" t="s">
        <v>720</v>
      </c>
      <c r="D372" s="33"/>
      <c r="E372" s="33"/>
      <c r="F372" s="33"/>
      <c r="G372" s="34" t="n">
        <f aca="false">G373+G374+G375</f>
        <v>14771.5</v>
      </c>
      <c r="H372" s="34" t="n">
        <f aca="false">H373+H374+H375</f>
        <v>1056.1</v>
      </c>
      <c r="I372" s="34" t="n">
        <f aca="false">I373+I374+I375</f>
        <v>15827.6</v>
      </c>
      <c r="J372" s="34" t="n">
        <f aca="false">J373+J374+J375</f>
        <v>0</v>
      </c>
      <c r="K372" s="34" t="n">
        <f aca="false">K373+K374+K375</f>
        <v>15827.6</v>
      </c>
      <c r="L372" s="34" t="n">
        <f aca="false">L373+L374+L375</f>
        <v>266.2</v>
      </c>
      <c r="M372" s="34" t="n">
        <f aca="false">M373+M374+M375</f>
        <v>16093.8</v>
      </c>
      <c r="N372" s="34" t="n">
        <f aca="false">N373+N374+N375</f>
        <v>0</v>
      </c>
      <c r="O372" s="34" t="n">
        <f aca="false">O373+O374+O375</f>
        <v>15827.6</v>
      </c>
      <c r="P372" s="34" t="n">
        <f aca="false">P373+P374+P375</f>
        <v>12359</v>
      </c>
      <c r="Q372" s="34" t="n">
        <f aca="false">Q373+Q374+Q375</f>
        <v>0</v>
      </c>
      <c r="R372" s="34" t="n">
        <f aca="false">R373+R374+R375</f>
        <v>12359</v>
      </c>
      <c r="S372" s="34" t="n">
        <f aca="false">S373+S374+S375</f>
        <v>12189.5</v>
      </c>
    </row>
    <row r="373" customFormat="false" ht="94.5" hidden="false" customHeight="false" outlineLevel="0" collapsed="false">
      <c r="A373" s="16"/>
      <c r="B373" s="24" t="s">
        <v>721</v>
      </c>
      <c r="C373" s="23" t="s">
        <v>722</v>
      </c>
      <c r="D373" s="25" t="s">
        <v>150</v>
      </c>
      <c r="E373" s="55" t="s">
        <v>29</v>
      </c>
      <c r="F373" s="25" t="s">
        <v>140</v>
      </c>
      <c r="G373" s="26" t="n">
        <v>11111.3</v>
      </c>
      <c r="H373" s="27" t="n">
        <v>536</v>
      </c>
      <c r="I373" s="26" t="n">
        <f aca="false">G373+H373</f>
        <v>11647.3</v>
      </c>
      <c r="J373" s="26"/>
      <c r="K373" s="26" t="n">
        <f aca="false">I373+J373</f>
        <v>11647.3</v>
      </c>
      <c r="L373" s="26" t="n">
        <v>266.2</v>
      </c>
      <c r="M373" s="26" t="n">
        <f aca="false">K373+L373</f>
        <v>11913.5</v>
      </c>
      <c r="N373" s="26"/>
      <c r="O373" s="26" t="n">
        <f aca="false">K373+N373</f>
        <v>11647.3</v>
      </c>
      <c r="P373" s="26" t="n">
        <v>11091.3</v>
      </c>
      <c r="Q373" s="26"/>
      <c r="R373" s="26" t="n">
        <v>11091.3</v>
      </c>
      <c r="S373" s="26" t="n">
        <v>11091.3</v>
      </c>
    </row>
    <row r="374" customFormat="false" ht="47.25" hidden="true" customHeight="true" outlineLevel="0" collapsed="false">
      <c r="A374" s="16"/>
      <c r="B374" s="24" t="s">
        <v>30</v>
      </c>
      <c r="C374" s="23" t="s">
        <v>723</v>
      </c>
      <c r="D374" s="25" t="s">
        <v>111</v>
      </c>
      <c r="E374" s="55" t="s">
        <v>29</v>
      </c>
      <c r="F374" s="25" t="s">
        <v>140</v>
      </c>
      <c r="G374" s="26" t="n">
        <v>3656.2</v>
      </c>
      <c r="H374" s="27" t="n">
        <f aca="false">520.1</f>
        <v>520.1</v>
      </c>
      <c r="I374" s="26" t="n">
        <f aca="false">G374+H374</f>
        <v>4176.3</v>
      </c>
      <c r="J374" s="26"/>
      <c r="K374" s="26" t="n">
        <f aca="false">I374+J374</f>
        <v>4176.3</v>
      </c>
      <c r="L374" s="26"/>
      <c r="M374" s="26" t="n">
        <f aca="false">K374+L374</f>
        <v>4176.3</v>
      </c>
      <c r="N374" s="26"/>
      <c r="O374" s="26" t="n">
        <f aca="false">K374+N374</f>
        <v>4176.3</v>
      </c>
      <c r="P374" s="26" t="n">
        <v>1267.7</v>
      </c>
      <c r="Q374" s="26"/>
      <c r="R374" s="26" t="n">
        <v>1267.7</v>
      </c>
      <c r="S374" s="26" t="n">
        <v>1098.2</v>
      </c>
    </row>
    <row r="375" customFormat="false" ht="33.75" hidden="true" customHeight="true" outlineLevel="0" collapsed="false">
      <c r="A375" s="16"/>
      <c r="B375" s="24" t="s">
        <v>33</v>
      </c>
      <c r="C375" s="23" t="s">
        <v>723</v>
      </c>
      <c r="D375" s="25" t="s">
        <v>154</v>
      </c>
      <c r="E375" s="55" t="s">
        <v>29</v>
      </c>
      <c r="F375" s="25" t="s">
        <v>140</v>
      </c>
      <c r="G375" s="26" t="n">
        <v>4</v>
      </c>
      <c r="H375" s="26"/>
      <c r="I375" s="26" t="n">
        <f aca="false">G375+H375</f>
        <v>4</v>
      </c>
      <c r="J375" s="26"/>
      <c r="K375" s="26" t="n">
        <f aca="false">I375+J375</f>
        <v>4</v>
      </c>
      <c r="L375" s="26"/>
      <c r="M375" s="26" t="n">
        <f aca="false">K375+L375</f>
        <v>4</v>
      </c>
      <c r="N375" s="26"/>
      <c r="O375" s="26" t="n">
        <f aca="false">K375+N375</f>
        <v>4</v>
      </c>
      <c r="P375" s="26" t="n">
        <v>0</v>
      </c>
      <c r="Q375" s="26"/>
      <c r="R375" s="26" t="n">
        <v>0</v>
      </c>
      <c r="S375" s="26" t="n">
        <v>0</v>
      </c>
    </row>
    <row r="376" customFormat="false" ht="31.5" hidden="true" customHeight="true" outlineLevel="0" collapsed="false">
      <c r="A376" s="56" t="s">
        <v>724</v>
      </c>
      <c r="B376" s="17" t="s">
        <v>725</v>
      </c>
      <c r="C376" s="11" t="s">
        <v>726</v>
      </c>
      <c r="D376" s="11"/>
      <c r="E376" s="21"/>
      <c r="F376" s="21"/>
      <c r="G376" s="34" t="n">
        <f aca="false">G377+G379</f>
        <v>6717.6</v>
      </c>
      <c r="H376" s="34" t="n">
        <f aca="false">H377+H379</f>
        <v>0</v>
      </c>
      <c r="I376" s="34" t="n">
        <f aca="false">I377+I379</f>
        <v>6717.6</v>
      </c>
      <c r="J376" s="34" t="n">
        <f aca="false">J377+J379</f>
        <v>0</v>
      </c>
      <c r="K376" s="34" t="n">
        <f aca="false">K377+K379</f>
        <v>6717.6</v>
      </c>
      <c r="L376" s="34" t="n">
        <f aca="false">L377+L379</f>
        <v>0</v>
      </c>
      <c r="M376" s="34" t="n">
        <f aca="false">M377+M379</f>
        <v>6717.6</v>
      </c>
      <c r="N376" s="34" t="n">
        <f aca="false">N377+N379</f>
        <v>0</v>
      </c>
      <c r="O376" s="34" t="n">
        <f aca="false">O377+O379</f>
        <v>6717.6</v>
      </c>
      <c r="P376" s="34" t="n">
        <f aca="false">P377</f>
        <v>2407</v>
      </c>
      <c r="Q376" s="34" t="n">
        <f aca="false">Q377+Q379</f>
        <v>0</v>
      </c>
      <c r="R376" s="34" t="n">
        <f aca="false">R377</f>
        <v>2407</v>
      </c>
      <c r="S376" s="34" t="n">
        <f aca="false">S377</f>
        <v>1302</v>
      </c>
    </row>
    <row r="377" customFormat="false" ht="37.5" hidden="true" customHeight="true" outlineLevel="0" collapsed="false">
      <c r="A377" s="56" t="s">
        <v>727</v>
      </c>
      <c r="B377" s="22" t="s">
        <v>728</v>
      </c>
      <c r="C377" s="11" t="s">
        <v>729</v>
      </c>
      <c r="D377" s="63"/>
      <c r="E377" s="63"/>
      <c r="F377" s="63"/>
      <c r="G377" s="34" t="n">
        <f aca="false">G378</f>
        <v>6657.6</v>
      </c>
      <c r="H377" s="34" t="n">
        <f aca="false">H378</f>
        <v>0</v>
      </c>
      <c r="I377" s="34" t="n">
        <f aca="false">I378</f>
        <v>6657.6</v>
      </c>
      <c r="J377" s="34" t="n">
        <f aca="false">J378</f>
        <v>0</v>
      </c>
      <c r="K377" s="34" t="n">
        <f aca="false">K378</f>
        <v>6657.6</v>
      </c>
      <c r="L377" s="34" t="n">
        <f aca="false">L378</f>
        <v>0</v>
      </c>
      <c r="M377" s="34" t="n">
        <f aca="false">M378</f>
        <v>6657.6</v>
      </c>
      <c r="N377" s="34" t="n">
        <f aca="false">N378</f>
        <v>0</v>
      </c>
      <c r="O377" s="34" t="n">
        <f aca="false">O378</f>
        <v>6657.6</v>
      </c>
      <c r="P377" s="34" t="n">
        <f aca="false">P378</f>
        <v>2407</v>
      </c>
      <c r="Q377" s="34" t="n">
        <f aca="false">Q378</f>
        <v>0</v>
      </c>
      <c r="R377" s="34" t="n">
        <f aca="false">R378</f>
        <v>2407</v>
      </c>
      <c r="S377" s="34" t="n">
        <f aca="false">S378</f>
        <v>1302</v>
      </c>
    </row>
    <row r="378" customFormat="false" ht="47.25" hidden="true" customHeight="true" outlineLevel="0" collapsed="false">
      <c r="A378" s="16"/>
      <c r="B378" s="24" t="s">
        <v>730</v>
      </c>
      <c r="C378" s="23" t="s">
        <v>731</v>
      </c>
      <c r="D378" s="23" t="n">
        <v>300</v>
      </c>
      <c r="E378" s="25" t="n">
        <v>10</v>
      </c>
      <c r="F378" s="25" t="s">
        <v>29</v>
      </c>
      <c r="G378" s="26" t="n">
        <f aca="false">6407.6+250</f>
        <v>6657.6</v>
      </c>
      <c r="H378" s="26"/>
      <c r="I378" s="26" t="n">
        <f aca="false">G378+H378</f>
        <v>6657.6</v>
      </c>
      <c r="J378" s="26"/>
      <c r="K378" s="26" t="n">
        <f aca="false">I378+J378</f>
        <v>6657.6</v>
      </c>
      <c r="L378" s="26"/>
      <c r="M378" s="26" t="n">
        <f aca="false">K378+L378</f>
        <v>6657.6</v>
      </c>
      <c r="N378" s="26"/>
      <c r="O378" s="26" t="n">
        <f aca="false">K378+N378</f>
        <v>6657.6</v>
      </c>
      <c r="P378" s="26" t="n">
        <v>2407</v>
      </c>
      <c r="Q378" s="26"/>
      <c r="R378" s="26" t="n">
        <v>2407</v>
      </c>
      <c r="S378" s="26" t="n">
        <v>1302</v>
      </c>
    </row>
    <row r="379" customFormat="false" ht="53.25" hidden="true" customHeight="true" outlineLevel="0" collapsed="false">
      <c r="A379" s="56" t="s">
        <v>732</v>
      </c>
      <c r="B379" s="54" t="s">
        <v>733</v>
      </c>
      <c r="C379" s="11" t="s">
        <v>734</v>
      </c>
      <c r="D379" s="63"/>
      <c r="E379" s="21"/>
      <c r="F379" s="21"/>
      <c r="G379" s="34" t="n">
        <f aca="false">G380</f>
        <v>60</v>
      </c>
      <c r="H379" s="34" t="n">
        <f aca="false">H380</f>
        <v>0</v>
      </c>
      <c r="I379" s="34" t="n">
        <f aca="false">I380</f>
        <v>60</v>
      </c>
      <c r="J379" s="34" t="n">
        <f aca="false">J380</f>
        <v>0</v>
      </c>
      <c r="K379" s="34" t="n">
        <f aca="false">K380</f>
        <v>60</v>
      </c>
      <c r="L379" s="34" t="n">
        <f aca="false">L380</f>
        <v>0</v>
      </c>
      <c r="M379" s="34" t="n">
        <f aca="false">M380</f>
        <v>60</v>
      </c>
      <c r="N379" s="34" t="n">
        <f aca="false">N380</f>
        <v>0</v>
      </c>
      <c r="O379" s="34" t="n">
        <f aca="false">O380</f>
        <v>60</v>
      </c>
      <c r="P379" s="34" t="n">
        <f aca="false">P380</f>
        <v>0</v>
      </c>
      <c r="Q379" s="34" t="n">
        <f aca="false">Q380</f>
        <v>0</v>
      </c>
      <c r="R379" s="34" t="n">
        <f aca="false">R380</f>
        <v>0</v>
      </c>
      <c r="S379" s="34" t="n">
        <f aca="false">S380</f>
        <v>0</v>
      </c>
    </row>
    <row r="380" customFormat="false" ht="31.5" hidden="true" customHeight="true" outlineLevel="0" collapsed="false">
      <c r="A380" s="16"/>
      <c r="B380" s="28" t="s">
        <v>735</v>
      </c>
      <c r="C380" s="16" t="s">
        <v>736</v>
      </c>
      <c r="D380" s="33" t="n">
        <v>300</v>
      </c>
      <c r="E380" s="25" t="s">
        <v>36</v>
      </c>
      <c r="F380" s="25" t="s">
        <v>151</v>
      </c>
      <c r="G380" s="26" t="n">
        <v>60</v>
      </c>
      <c r="H380" s="26"/>
      <c r="I380" s="26" t="n">
        <f aca="false">G380+H380</f>
        <v>60</v>
      </c>
      <c r="J380" s="26"/>
      <c r="K380" s="26" t="n">
        <f aca="false">I380+J380</f>
        <v>60</v>
      </c>
      <c r="L380" s="26"/>
      <c r="M380" s="26" t="n">
        <f aca="false">K380+L380</f>
        <v>60</v>
      </c>
      <c r="N380" s="26"/>
      <c r="O380" s="26" t="n">
        <f aca="false">K380+N380</f>
        <v>60</v>
      </c>
      <c r="P380" s="26" t="n">
        <v>0</v>
      </c>
      <c r="Q380" s="26"/>
      <c r="R380" s="26" t="n">
        <v>0</v>
      </c>
      <c r="S380" s="26" t="n">
        <v>0</v>
      </c>
    </row>
    <row r="381" customFormat="false" ht="47.25" hidden="true" customHeight="true" outlineLevel="0" collapsed="false">
      <c r="A381" s="20" t="s">
        <v>737</v>
      </c>
      <c r="B381" s="81" t="s">
        <v>738</v>
      </c>
      <c r="C381" s="20" t="s">
        <v>739</v>
      </c>
      <c r="D381" s="33"/>
      <c r="E381" s="33"/>
      <c r="F381" s="33"/>
      <c r="G381" s="34" t="n">
        <f aca="false">G382</f>
        <v>884.4</v>
      </c>
      <c r="H381" s="34" t="n">
        <f aca="false">H382</f>
        <v>0</v>
      </c>
      <c r="I381" s="34" t="n">
        <f aca="false">I382</f>
        <v>884.4</v>
      </c>
      <c r="J381" s="34" t="n">
        <f aca="false">J382</f>
        <v>0</v>
      </c>
      <c r="K381" s="34" t="n">
        <f aca="false">K382</f>
        <v>884.4</v>
      </c>
      <c r="L381" s="34" t="n">
        <f aca="false">L382</f>
        <v>0</v>
      </c>
      <c r="M381" s="34" t="n">
        <f aca="false">M382</f>
        <v>884.4</v>
      </c>
      <c r="N381" s="34" t="n">
        <f aca="false">N382</f>
        <v>0</v>
      </c>
      <c r="O381" s="34" t="n">
        <f aca="false">O382</f>
        <v>884.4</v>
      </c>
      <c r="P381" s="34" t="n">
        <f aca="false">P382</f>
        <v>520</v>
      </c>
      <c r="Q381" s="34" t="n">
        <f aca="false">Q382</f>
        <v>0</v>
      </c>
      <c r="R381" s="34" t="n">
        <f aca="false">R382</f>
        <v>520</v>
      </c>
      <c r="S381" s="34" t="n">
        <f aca="false">S382</f>
        <v>410</v>
      </c>
    </row>
    <row r="382" customFormat="false" ht="31.5" hidden="true" customHeight="true" outlineLevel="0" collapsed="false">
      <c r="A382" s="20" t="s">
        <v>740</v>
      </c>
      <c r="B382" s="22" t="s">
        <v>741</v>
      </c>
      <c r="C382" s="20" t="s">
        <v>742</v>
      </c>
      <c r="D382" s="33"/>
      <c r="E382" s="33"/>
      <c r="F382" s="33"/>
      <c r="G382" s="34" t="n">
        <f aca="false">G383</f>
        <v>884.4</v>
      </c>
      <c r="H382" s="34" t="n">
        <f aca="false">H383</f>
        <v>0</v>
      </c>
      <c r="I382" s="34" t="n">
        <f aca="false">I383</f>
        <v>884.4</v>
      </c>
      <c r="J382" s="34" t="n">
        <f aca="false">J383</f>
        <v>0</v>
      </c>
      <c r="K382" s="34" t="n">
        <f aca="false">K383</f>
        <v>884.4</v>
      </c>
      <c r="L382" s="34" t="n">
        <f aca="false">L383</f>
        <v>0</v>
      </c>
      <c r="M382" s="34" t="n">
        <f aca="false">M383</f>
        <v>884.4</v>
      </c>
      <c r="N382" s="34" t="n">
        <f aca="false">N383</f>
        <v>0</v>
      </c>
      <c r="O382" s="34" t="n">
        <f aca="false">O383</f>
        <v>884.4</v>
      </c>
      <c r="P382" s="34" t="n">
        <f aca="false">P383</f>
        <v>520</v>
      </c>
      <c r="Q382" s="34" t="n">
        <f aca="false">Q383</f>
        <v>0</v>
      </c>
      <c r="R382" s="34" t="n">
        <f aca="false">R383</f>
        <v>520</v>
      </c>
      <c r="S382" s="34" t="n">
        <f aca="false">S383</f>
        <v>410</v>
      </c>
    </row>
    <row r="383" customFormat="false" ht="63" hidden="true" customHeight="true" outlineLevel="0" collapsed="false">
      <c r="A383" s="23"/>
      <c r="B383" s="24" t="s">
        <v>743</v>
      </c>
      <c r="C383" s="23" t="s">
        <v>744</v>
      </c>
      <c r="D383" s="23" t="n">
        <v>600</v>
      </c>
      <c r="E383" s="25" t="s">
        <v>36</v>
      </c>
      <c r="F383" s="25" t="s">
        <v>352</v>
      </c>
      <c r="G383" s="26" t="n">
        <v>884.4</v>
      </c>
      <c r="H383" s="26"/>
      <c r="I383" s="26" t="n">
        <f aca="false">G383+H383</f>
        <v>884.4</v>
      </c>
      <c r="J383" s="26"/>
      <c r="K383" s="26" t="n">
        <f aca="false">I383+J383</f>
        <v>884.4</v>
      </c>
      <c r="L383" s="26"/>
      <c r="M383" s="26" t="n">
        <f aca="false">K383+L383</f>
        <v>884.4</v>
      </c>
      <c r="N383" s="26"/>
      <c r="O383" s="26" t="n">
        <f aca="false">K383+N383</f>
        <v>884.4</v>
      </c>
      <c r="P383" s="26" t="n">
        <v>520</v>
      </c>
      <c r="Q383" s="26"/>
      <c r="R383" s="26" t="n">
        <v>520</v>
      </c>
      <c r="S383" s="26" t="n">
        <v>410</v>
      </c>
    </row>
    <row r="384" customFormat="false" ht="31.5" hidden="true" customHeight="true" outlineLevel="0" collapsed="false">
      <c r="A384" s="11" t="s">
        <v>745</v>
      </c>
      <c r="B384" s="17" t="s">
        <v>746</v>
      </c>
      <c r="C384" s="11" t="s">
        <v>747</v>
      </c>
      <c r="D384" s="33"/>
      <c r="E384" s="33"/>
      <c r="F384" s="33"/>
      <c r="G384" s="34" t="n">
        <f aca="false">G385+G387+G389+G391</f>
        <v>100</v>
      </c>
      <c r="H384" s="34" t="n">
        <f aca="false">H385+H387+H389+H391</f>
        <v>0</v>
      </c>
      <c r="I384" s="34" t="n">
        <f aca="false">I385+I387+I389+I391</f>
        <v>100</v>
      </c>
      <c r="J384" s="34" t="n">
        <f aca="false">J385+J387+J389+J391</f>
        <v>0</v>
      </c>
      <c r="K384" s="34" t="n">
        <f aca="false">K385+K387+K389+K391</f>
        <v>100</v>
      </c>
      <c r="L384" s="34" t="n">
        <f aca="false">L385+L387+L389+L391</f>
        <v>0</v>
      </c>
      <c r="M384" s="34" t="n">
        <f aca="false">M385+M387+M389+M391</f>
        <v>100</v>
      </c>
      <c r="N384" s="34" t="n">
        <f aca="false">N385+N387+N389+N391</f>
        <v>0</v>
      </c>
      <c r="O384" s="34" t="n">
        <f aca="false">O385+O387+O389+O391</f>
        <v>100</v>
      </c>
      <c r="P384" s="34" t="n">
        <f aca="false">P385+P387+P389+P391</f>
        <v>0</v>
      </c>
      <c r="Q384" s="34" t="n">
        <f aca="false">Q385+Q387+Q389+Q391</f>
        <v>0</v>
      </c>
      <c r="R384" s="34" t="n">
        <f aca="false">R385+R387+R389+R391</f>
        <v>0</v>
      </c>
      <c r="S384" s="34" t="n">
        <f aca="false">S385+S387+S389+S391</f>
        <v>0</v>
      </c>
    </row>
    <row r="385" customFormat="false" ht="63" hidden="true" customHeight="true" outlineLevel="0" collapsed="false">
      <c r="A385" s="11" t="s">
        <v>748</v>
      </c>
      <c r="B385" s="22" t="s">
        <v>749</v>
      </c>
      <c r="C385" s="11" t="s">
        <v>750</v>
      </c>
      <c r="D385" s="33"/>
      <c r="E385" s="33"/>
      <c r="F385" s="33"/>
      <c r="G385" s="34" t="n">
        <f aca="false">G386</f>
        <v>20</v>
      </c>
      <c r="H385" s="34" t="n">
        <f aca="false">H386</f>
        <v>0</v>
      </c>
      <c r="I385" s="34" t="n">
        <f aca="false">I386</f>
        <v>20</v>
      </c>
      <c r="J385" s="34" t="n">
        <f aca="false">J386</f>
        <v>0</v>
      </c>
      <c r="K385" s="34" t="n">
        <f aca="false">K386</f>
        <v>20</v>
      </c>
      <c r="L385" s="34" t="n">
        <f aca="false">L386</f>
        <v>0</v>
      </c>
      <c r="M385" s="34" t="n">
        <f aca="false">M386</f>
        <v>20</v>
      </c>
      <c r="N385" s="34" t="n">
        <f aca="false">N386</f>
        <v>0</v>
      </c>
      <c r="O385" s="34" t="n">
        <f aca="false">O386</f>
        <v>20</v>
      </c>
      <c r="P385" s="34" t="n">
        <f aca="false">P386</f>
        <v>0</v>
      </c>
      <c r="Q385" s="34" t="n">
        <f aca="false">Q386</f>
        <v>0</v>
      </c>
      <c r="R385" s="34" t="n">
        <f aca="false">R386</f>
        <v>0</v>
      </c>
      <c r="S385" s="34" t="n">
        <f aca="false">S386</f>
        <v>0</v>
      </c>
    </row>
    <row r="386" customFormat="false" ht="47.25" hidden="true" customHeight="true" outlineLevel="0" collapsed="false">
      <c r="A386" s="23"/>
      <c r="B386" s="24" t="s">
        <v>751</v>
      </c>
      <c r="C386" s="23" t="s">
        <v>752</v>
      </c>
      <c r="D386" s="16" t="n">
        <v>200</v>
      </c>
      <c r="E386" s="25" t="s">
        <v>29</v>
      </c>
      <c r="F386" s="25" t="s">
        <v>140</v>
      </c>
      <c r="G386" s="26" t="n">
        <v>20</v>
      </c>
      <c r="H386" s="26"/>
      <c r="I386" s="26" t="n">
        <f aca="false">G386+H386</f>
        <v>20</v>
      </c>
      <c r="J386" s="26"/>
      <c r="K386" s="26" t="n">
        <f aca="false">I386+J386</f>
        <v>20</v>
      </c>
      <c r="L386" s="26"/>
      <c r="M386" s="26" t="n">
        <f aca="false">K386+L386</f>
        <v>20</v>
      </c>
      <c r="N386" s="26"/>
      <c r="O386" s="26" t="n">
        <f aca="false">K386+N386</f>
        <v>20</v>
      </c>
      <c r="P386" s="26" t="n">
        <v>0</v>
      </c>
      <c r="Q386" s="26"/>
      <c r="R386" s="26" t="n">
        <v>0</v>
      </c>
      <c r="S386" s="26" t="n">
        <v>0</v>
      </c>
    </row>
    <row r="387" customFormat="false" ht="67.5" hidden="true" customHeight="true" outlineLevel="0" collapsed="false">
      <c r="A387" s="11" t="s">
        <v>753</v>
      </c>
      <c r="B387" s="22" t="s">
        <v>754</v>
      </c>
      <c r="C387" s="11" t="s">
        <v>755</v>
      </c>
      <c r="D387" s="33"/>
      <c r="E387" s="33"/>
      <c r="F387" s="33"/>
      <c r="G387" s="34" t="n">
        <f aca="false">G388</f>
        <v>30</v>
      </c>
      <c r="H387" s="34" t="n">
        <f aca="false">H388</f>
        <v>0</v>
      </c>
      <c r="I387" s="34" t="n">
        <f aca="false">I388</f>
        <v>30</v>
      </c>
      <c r="J387" s="34" t="n">
        <f aca="false">J388</f>
        <v>0</v>
      </c>
      <c r="K387" s="34" t="n">
        <f aca="false">K388</f>
        <v>30</v>
      </c>
      <c r="L387" s="34" t="n">
        <f aca="false">L388</f>
        <v>0</v>
      </c>
      <c r="M387" s="34" t="n">
        <f aca="false">M388</f>
        <v>30</v>
      </c>
      <c r="N387" s="34" t="n">
        <f aca="false">N388</f>
        <v>0</v>
      </c>
      <c r="O387" s="34" t="n">
        <f aca="false">O388</f>
        <v>30</v>
      </c>
      <c r="P387" s="34" t="n">
        <f aca="false">P388</f>
        <v>0</v>
      </c>
      <c r="Q387" s="34" t="n">
        <f aca="false">Q388</f>
        <v>0</v>
      </c>
      <c r="R387" s="34" t="n">
        <f aca="false">R388</f>
        <v>0</v>
      </c>
      <c r="S387" s="34" t="n">
        <f aca="false">S388</f>
        <v>0</v>
      </c>
    </row>
    <row r="388" customFormat="false" ht="63" hidden="true" customHeight="true" outlineLevel="0" collapsed="false">
      <c r="A388" s="23"/>
      <c r="B388" s="24" t="s">
        <v>756</v>
      </c>
      <c r="C388" s="23" t="s">
        <v>757</v>
      </c>
      <c r="D388" s="16" t="n">
        <v>200</v>
      </c>
      <c r="E388" s="25" t="s">
        <v>29</v>
      </c>
      <c r="F388" s="25" t="s">
        <v>140</v>
      </c>
      <c r="G388" s="26" t="n">
        <v>30</v>
      </c>
      <c r="H388" s="26"/>
      <c r="I388" s="26" t="n">
        <f aca="false">G388+H388</f>
        <v>30</v>
      </c>
      <c r="J388" s="26"/>
      <c r="K388" s="26" t="n">
        <f aca="false">I388+J388</f>
        <v>30</v>
      </c>
      <c r="L388" s="26"/>
      <c r="M388" s="26" t="n">
        <f aca="false">K388+L388</f>
        <v>30</v>
      </c>
      <c r="N388" s="26"/>
      <c r="O388" s="26" t="n">
        <f aca="false">K388+N388</f>
        <v>30</v>
      </c>
      <c r="P388" s="26" t="n">
        <v>0</v>
      </c>
      <c r="Q388" s="26"/>
      <c r="R388" s="26" t="n">
        <v>0</v>
      </c>
      <c r="S388" s="26" t="n">
        <v>0</v>
      </c>
    </row>
    <row r="389" customFormat="false" ht="78.75" hidden="true" customHeight="true" outlineLevel="0" collapsed="false">
      <c r="A389" s="11" t="s">
        <v>758</v>
      </c>
      <c r="B389" s="22" t="s">
        <v>759</v>
      </c>
      <c r="C389" s="11" t="s">
        <v>760</v>
      </c>
      <c r="D389" s="33"/>
      <c r="E389" s="33"/>
      <c r="F389" s="33"/>
      <c r="G389" s="34" t="n">
        <f aca="false">G390</f>
        <v>20</v>
      </c>
      <c r="H389" s="34" t="n">
        <f aca="false">H390</f>
        <v>0</v>
      </c>
      <c r="I389" s="34" t="n">
        <f aca="false">I390</f>
        <v>20</v>
      </c>
      <c r="J389" s="34" t="n">
        <f aca="false">J390</f>
        <v>0</v>
      </c>
      <c r="K389" s="34" t="n">
        <f aca="false">K390</f>
        <v>20</v>
      </c>
      <c r="L389" s="34" t="n">
        <f aca="false">L390</f>
        <v>0</v>
      </c>
      <c r="M389" s="34" t="n">
        <f aca="false">M390</f>
        <v>20</v>
      </c>
      <c r="N389" s="34" t="n">
        <f aca="false">N390</f>
        <v>0</v>
      </c>
      <c r="O389" s="34" t="n">
        <f aca="false">O390</f>
        <v>20</v>
      </c>
      <c r="P389" s="34" t="n">
        <f aca="false">P390</f>
        <v>0</v>
      </c>
      <c r="Q389" s="34" t="n">
        <f aca="false">Q390</f>
        <v>0</v>
      </c>
      <c r="R389" s="34" t="n">
        <f aca="false">R390</f>
        <v>0</v>
      </c>
      <c r="S389" s="34" t="n">
        <f aca="false">S390</f>
        <v>0</v>
      </c>
    </row>
    <row r="390" customFormat="false" ht="47.25" hidden="true" customHeight="true" outlineLevel="0" collapsed="false">
      <c r="A390" s="23"/>
      <c r="B390" s="24" t="s">
        <v>751</v>
      </c>
      <c r="C390" s="23" t="s">
        <v>761</v>
      </c>
      <c r="D390" s="16" t="n">
        <v>200</v>
      </c>
      <c r="E390" s="25" t="s">
        <v>29</v>
      </c>
      <c r="F390" s="25" t="s">
        <v>140</v>
      </c>
      <c r="G390" s="26" t="n">
        <v>20</v>
      </c>
      <c r="H390" s="26"/>
      <c r="I390" s="26" t="n">
        <f aca="false">G390+H390</f>
        <v>20</v>
      </c>
      <c r="J390" s="26"/>
      <c r="K390" s="26" t="n">
        <f aca="false">I390+J390</f>
        <v>20</v>
      </c>
      <c r="L390" s="26"/>
      <c r="M390" s="26" t="n">
        <f aca="false">K390+L390</f>
        <v>20</v>
      </c>
      <c r="N390" s="26"/>
      <c r="O390" s="26" t="n">
        <f aca="false">K390+N390</f>
        <v>20</v>
      </c>
      <c r="P390" s="26" t="n">
        <v>0</v>
      </c>
      <c r="Q390" s="26"/>
      <c r="R390" s="26" t="n">
        <v>0</v>
      </c>
      <c r="S390" s="26"/>
    </row>
    <row r="391" customFormat="false" ht="71.25" hidden="true" customHeight="true" outlineLevel="0" collapsed="false">
      <c r="A391" s="11" t="s">
        <v>762</v>
      </c>
      <c r="B391" s="22" t="s">
        <v>763</v>
      </c>
      <c r="C391" s="11" t="s">
        <v>764</v>
      </c>
      <c r="D391" s="33"/>
      <c r="E391" s="33"/>
      <c r="F391" s="33"/>
      <c r="G391" s="34" t="n">
        <f aca="false">G392</f>
        <v>30</v>
      </c>
      <c r="H391" s="34" t="n">
        <f aca="false">H392</f>
        <v>0</v>
      </c>
      <c r="I391" s="34" t="n">
        <f aca="false">I392</f>
        <v>30</v>
      </c>
      <c r="J391" s="34" t="n">
        <f aca="false">J392</f>
        <v>0</v>
      </c>
      <c r="K391" s="34" t="n">
        <f aca="false">K392</f>
        <v>30</v>
      </c>
      <c r="L391" s="34" t="n">
        <f aca="false">L392</f>
        <v>0</v>
      </c>
      <c r="M391" s="34" t="n">
        <f aca="false">M392</f>
        <v>30</v>
      </c>
      <c r="N391" s="34" t="n">
        <f aca="false">N392</f>
        <v>0</v>
      </c>
      <c r="O391" s="34" t="n">
        <f aca="false">O392</f>
        <v>30</v>
      </c>
      <c r="P391" s="34" t="n">
        <f aca="false">P392</f>
        <v>0</v>
      </c>
      <c r="Q391" s="34" t="n">
        <f aca="false">Q392</f>
        <v>0</v>
      </c>
      <c r="R391" s="34" t="n">
        <f aca="false">R392</f>
        <v>0</v>
      </c>
      <c r="S391" s="34" t="n">
        <f aca="false">S392</f>
        <v>0</v>
      </c>
    </row>
    <row r="392" customFormat="false" ht="47.25" hidden="true" customHeight="true" outlineLevel="0" collapsed="false">
      <c r="A392" s="23"/>
      <c r="B392" s="24" t="s">
        <v>765</v>
      </c>
      <c r="C392" s="23" t="s">
        <v>766</v>
      </c>
      <c r="D392" s="16" t="n">
        <v>200</v>
      </c>
      <c r="E392" s="25" t="s">
        <v>29</v>
      </c>
      <c r="F392" s="25" t="s">
        <v>140</v>
      </c>
      <c r="G392" s="26" t="n">
        <v>30</v>
      </c>
      <c r="H392" s="26"/>
      <c r="I392" s="26" t="n">
        <f aca="false">G392+H392</f>
        <v>30</v>
      </c>
      <c r="J392" s="26"/>
      <c r="K392" s="26" t="n">
        <f aca="false">I392+J392</f>
        <v>30</v>
      </c>
      <c r="L392" s="26"/>
      <c r="M392" s="26" t="n">
        <f aca="false">K392+L392</f>
        <v>30</v>
      </c>
      <c r="N392" s="26"/>
      <c r="O392" s="26" t="n">
        <f aca="false">K392+N392</f>
        <v>30</v>
      </c>
      <c r="P392" s="26" t="n">
        <v>0</v>
      </c>
      <c r="Q392" s="26"/>
      <c r="R392" s="26" t="n">
        <v>0</v>
      </c>
      <c r="S392" s="26" t="n">
        <v>0</v>
      </c>
    </row>
    <row r="393" customFormat="false" ht="18.75" hidden="false" customHeight="true" outlineLevel="0" collapsed="false">
      <c r="A393" s="20" t="n">
        <v>13</v>
      </c>
      <c r="B393" s="123" t="s">
        <v>767</v>
      </c>
      <c r="C393" s="63" t="s">
        <v>768</v>
      </c>
      <c r="D393" s="33"/>
      <c r="E393" s="33"/>
      <c r="F393" s="33"/>
      <c r="G393" s="40" t="n">
        <f aca="false">G394</f>
        <v>1153.8</v>
      </c>
      <c r="H393" s="40" t="n">
        <f aca="false">H394</f>
        <v>38.9</v>
      </c>
      <c r="I393" s="40" t="n">
        <f aca="false">I394</f>
        <v>1192.7</v>
      </c>
      <c r="J393" s="40" t="n">
        <f aca="false">J394</f>
        <v>0</v>
      </c>
      <c r="K393" s="40" t="n">
        <f aca="false">K394</f>
        <v>1192.7</v>
      </c>
      <c r="L393" s="40" t="n">
        <f aca="false">L394</f>
        <v>31.9</v>
      </c>
      <c r="M393" s="40" t="n">
        <f aca="false">M394</f>
        <v>1224.6</v>
      </c>
      <c r="N393" s="40" t="n">
        <f aca="false">N394</f>
        <v>0</v>
      </c>
      <c r="O393" s="40" t="n">
        <f aca="false">O394</f>
        <v>1192.7</v>
      </c>
      <c r="P393" s="40" t="n">
        <f aca="false">P394</f>
        <v>1040.2</v>
      </c>
      <c r="Q393" s="40" t="n">
        <f aca="false">Q394</f>
        <v>0</v>
      </c>
      <c r="R393" s="40" t="n">
        <f aca="false">R394</f>
        <v>1040.2</v>
      </c>
      <c r="S393" s="40" t="n">
        <f aca="false">S394</f>
        <v>998.4</v>
      </c>
    </row>
    <row r="394" customFormat="false" ht="31.5" hidden="false" customHeight="true" outlineLevel="0" collapsed="false">
      <c r="A394" s="20"/>
      <c r="B394" s="28" t="s">
        <v>769</v>
      </c>
      <c r="C394" s="23" t="s">
        <v>768</v>
      </c>
      <c r="D394" s="23"/>
      <c r="E394" s="33"/>
      <c r="F394" s="33"/>
      <c r="G394" s="40" t="n">
        <f aca="false">G395</f>
        <v>1153.8</v>
      </c>
      <c r="H394" s="40" t="n">
        <f aca="false">H395</f>
        <v>38.9</v>
      </c>
      <c r="I394" s="40" t="n">
        <f aca="false">I395</f>
        <v>1192.7</v>
      </c>
      <c r="J394" s="40" t="n">
        <f aca="false">J395</f>
        <v>0</v>
      </c>
      <c r="K394" s="40" t="n">
        <f aca="false">K395</f>
        <v>1192.7</v>
      </c>
      <c r="L394" s="40" t="n">
        <f aca="false">L395</f>
        <v>31.9</v>
      </c>
      <c r="M394" s="40" t="n">
        <f aca="false">M395</f>
        <v>1224.6</v>
      </c>
      <c r="N394" s="40" t="n">
        <f aca="false">N395</f>
        <v>0</v>
      </c>
      <c r="O394" s="40" t="n">
        <f aca="false">O395</f>
        <v>1192.7</v>
      </c>
      <c r="P394" s="40" t="n">
        <f aca="false">P395</f>
        <v>1040.2</v>
      </c>
      <c r="Q394" s="40" t="n">
        <f aca="false">Q395</f>
        <v>0</v>
      </c>
      <c r="R394" s="40" t="n">
        <f aca="false">R395</f>
        <v>1040.2</v>
      </c>
      <c r="S394" s="40" t="n">
        <f aca="false">S395</f>
        <v>998.4</v>
      </c>
    </row>
    <row r="395" customFormat="false" ht="31.5" hidden="false" customHeight="true" outlineLevel="0" collapsed="false">
      <c r="A395" s="23"/>
      <c r="B395" s="28" t="s">
        <v>770</v>
      </c>
      <c r="C395" s="23" t="s">
        <v>771</v>
      </c>
      <c r="D395" s="23"/>
      <c r="E395" s="33"/>
      <c r="F395" s="33"/>
      <c r="G395" s="40" t="n">
        <f aca="false">G396+G397+G398</f>
        <v>1153.8</v>
      </c>
      <c r="H395" s="40" t="n">
        <f aca="false">H396+H397+H398</f>
        <v>38.9</v>
      </c>
      <c r="I395" s="40" t="n">
        <f aca="false">I396+I397+I398</f>
        <v>1192.7</v>
      </c>
      <c r="J395" s="40" t="n">
        <f aca="false">J396+J397+J398</f>
        <v>0</v>
      </c>
      <c r="K395" s="40" t="n">
        <f aca="false">K396+K397+K398</f>
        <v>1192.7</v>
      </c>
      <c r="L395" s="40" t="n">
        <f aca="false">L396+L397+L398</f>
        <v>31.9</v>
      </c>
      <c r="M395" s="40" t="n">
        <f aca="false">M396+M397+M398</f>
        <v>1224.6</v>
      </c>
      <c r="N395" s="40" t="n">
        <f aca="false">N396+N397+N398</f>
        <v>0</v>
      </c>
      <c r="O395" s="40" t="n">
        <f aca="false">O396+O397+O398</f>
        <v>1192.7</v>
      </c>
      <c r="P395" s="40" t="n">
        <f aca="false">P396+P397+P398</f>
        <v>1040.2</v>
      </c>
      <c r="Q395" s="40" t="n">
        <f aca="false">Q396+Q397+Q398</f>
        <v>0</v>
      </c>
      <c r="R395" s="40" t="n">
        <f aca="false">R396+R397+R398</f>
        <v>1040.2</v>
      </c>
      <c r="S395" s="40" t="n">
        <f aca="false">S396+S397+S398</f>
        <v>998.4</v>
      </c>
    </row>
    <row r="396" customFormat="false" ht="78.75" hidden="false" customHeight="true" outlineLevel="0" collapsed="false">
      <c r="A396" s="23"/>
      <c r="B396" s="28" t="s">
        <v>772</v>
      </c>
      <c r="C396" s="23" t="s">
        <v>773</v>
      </c>
      <c r="D396" s="23" t="n">
        <v>100</v>
      </c>
      <c r="E396" s="25" t="s">
        <v>29</v>
      </c>
      <c r="F396" s="25" t="s">
        <v>352</v>
      </c>
      <c r="G396" s="58" t="n">
        <f aca="false">1017-60.6</f>
        <v>956.4</v>
      </c>
      <c r="H396" s="58" t="n">
        <v>38.9</v>
      </c>
      <c r="I396" s="26" t="n">
        <f aca="false">G396+H396</f>
        <v>995.3</v>
      </c>
      <c r="J396" s="58"/>
      <c r="K396" s="26" t="n">
        <f aca="false">I396+J396</f>
        <v>995.3</v>
      </c>
      <c r="L396" s="58" t="n">
        <v>31.9</v>
      </c>
      <c r="M396" s="26" t="n">
        <f aca="false">K396+L396</f>
        <v>1027.2</v>
      </c>
      <c r="N396" s="58"/>
      <c r="O396" s="26" t="n">
        <f aca="false">K396+N396</f>
        <v>995.3</v>
      </c>
      <c r="P396" s="58" t="n">
        <f aca="false">1003.2-60.6</f>
        <v>942.6</v>
      </c>
      <c r="Q396" s="58"/>
      <c r="R396" s="58" t="n">
        <f aca="false">1003.2-60.6</f>
        <v>942.6</v>
      </c>
      <c r="S396" s="58" t="n">
        <f aca="false">1003.2-60.6</f>
        <v>942.6</v>
      </c>
    </row>
    <row r="397" customFormat="false" ht="47.25" hidden="true" customHeight="true" outlineLevel="0" collapsed="false">
      <c r="A397" s="23"/>
      <c r="B397" s="28" t="s">
        <v>774</v>
      </c>
      <c r="C397" s="23" t="s">
        <v>773</v>
      </c>
      <c r="D397" s="23" t="n">
        <v>200</v>
      </c>
      <c r="E397" s="25" t="s">
        <v>29</v>
      </c>
      <c r="F397" s="25" t="s">
        <v>352</v>
      </c>
      <c r="G397" s="26" t="n">
        <v>194.4</v>
      </c>
      <c r="H397" s="26"/>
      <c r="I397" s="26" t="n">
        <f aca="false">G397+H397</f>
        <v>194.4</v>
      </c>
      <c r="J397" s="26"/>
      <c r="K397" s="26" t="n">
        <f aca="false">I397+J397</f>
        <v>194.4</v>
      </c>
      <c r="L397" s="26"/>
      <c r="M397" s="26" t="n">
        <f aca="false">K397+L397</f>
        <v>194.4</v>
      </c>
      <c r="N397" s="26"/>
      <c r="O397" s="26" t="n">
        <f aca="false">K397+N397</f>
        <v>194.4</v>
      </c>
      <c r="P397" s="26" t="n">
        <v>97.6</v>
      </c>
      <c r="Q397" s="26"/>
      <c r="R397" s="26" t="n">
        <v>97.6</v>
      </c>
      <c r="S397" s="26" t="n">
        <v>55.8</v>
      </c>
    </row>
    <row r="398" customFormat="false" ht="31.5" hidden="true" customHeight="true" outlineLevel="0" collapsed="false">
      <c r="A398" s="23"/>
      <c r="B398" s="28" t="s">
        <v>775</v>
      </c>
      <c r="C398" s="23" t="s">
        <v>773</v>
      </c>
      <c r="D398" s="23" t="n">
        <v>800</v>
      </c>
      <c r="E398" s="25" t="s">
        <v>29</v>
      </c>
      <c r="F398" s="25" t="s">
        <v>352</v>
      </c>
      <c r="G398" s="26" t="n">
        <v>3</v>
      </c>
      <c r="H398" s="26"/>
      <c r="I398" s="26" t="n">
        <f aca="false">G398+H398</f>
        <v>3</v>
      </c>
      <c r="J398" s="26"/>
      <c r="K398" s="26" t="n">
        <f aca="false">I398+J398</f>
        <v>3</v>
      </c>
      <c r="L398" s="26"/>
      <c r="M398" s="26" t="n">
        <f aca="false">K398+L398</f>
        <v>3</v>
      </c>
      <c r="N398" s="26"/>
      <c r="O398" s="26" t="n">
        <f aca="false">K398+N398</f>
        <v>3</v>
      </c>
      <c r="P398" s="26" t="n">
        <v>0</v>
      </c>
      <c r="Q398" s="26"/>
      <c r="R398" s="26" t="n">
        <v>0</v>
      </c>
      <c r="S398" s="26" t="n">
        <v>0</v>
      </c>
    </row>
    <row r="399" customFormat="false" ht="15.75" hidden="false" customHeight="true" outlineLevel="0" collapsed="false">
      <c r="A399" s="124"/>
      <c r="B399" s="125"/>
      <c r="C399" s="125"/>
    </row>
    <row r="400" customFormat="false" ht="15.75" hidden="true" customHeight="true" outlineLevel="0" collapsed="false">
      <c r="A400" s="124"/>
      <c r="B400" s="125"/>
      <c r="C400" s="125"/>
      <c r="G400" s="126" t="n">
        <v>857570.27029</v>
      </c>
      <c r="H400" s="126" t="n">
        <v>857570.27029</v>
      </c>
      <c r="I400" s="126" t="n">
        <v>857570.27029</v>
      </c>
      <c r="J400" s="126" t="n">
        <v>857570.27029</v>
      </c>
      <c r="K400" s="126" t="n">
        <v>857570.27029</v>
      </c>
      <c r="L400" s="126" t="n">
        <v>857570.27029</v>
      </c>
      <c r="M400" s="126" t="n">
        <v>857570.27029</v>
      </c>
      <c r="N400" s="126" t="n">
        <v>857570.27029</v>
      </c>
      <c r="O400" s="126" t="n">
        <v>857570.27029</v>
      </c>
      <c r="Q400" s="126" t="n">
        <v>857570.27029</v>
      </c>
    </row>
    <row r="401" customFormat="false" ht="15.75" hidden="true" customHeight="true" outlineLevel="0" collapsed="false">
      <c r="A401" s="124"/>
      <c r="B401" s="125"/>
      <c r="C401" s="125"/>
      <c r="G401" s="127" t="e">
        <f aca="false">G400-G13</f>
        <v>#VALUE!</v>
      </c>
      <c r="H401" s="127" t="e">
        <f aca="false">H400-H13</f>
        <v>#VALUE!</v>
      </c>
      <c r="I401" s="127" t="n">
        <f aca="false">I400-I13</f>
        <v>-86074.1499999999</v>
      </c>
      <c r="J401" s="127" t="n">
        <f aca="false">J400-J13</f>
        <v>715246.37029</v>
      </c>
      <c r="K401" s="127" t="n">
        <f aca="false">K400-K13</f>
        <v>-228398.05</v>
      </c>
      <c r="L401" s="127" t="n">
        <f aca="false">L400-L13</f>
        <v>856429.17029</v>
      </c>
      <c r="M401" s="127" t="n">
        <f aca="false">M400-M13</f>
        <v>-229539.15</v>
      </c>
      <c r="N401" s="127" t="n">
        <f aca="false">N400-N13</f>
        <v>857570.27029</v>
      </c>
      <c r="O401" s="127" t="n">
        <f aca="false">O400-O13</f>
        <v>-228398.05</v>
      </c>
      <c r="Q401" s="127" t="n">
        <f aca="false">Q400-Q13</f>
        <v>854784.57029</v>
      </c>
    </row>
    <row r="402" customFormat="false" ht="15.75" hidden="true" customHeight="true" outlineLevel="0" collapsed="false">
      <c r="A402" s="124"/>
      <c r="B402" s="125"/>
      <c r="C402" s="125"/>
    </row>
    <row r="403" customFormat="false" ht="15.75" hidden="true" customHeight="true" outlineLevel="0" collapsed="false">
      <c r="A403" s="124"/>
      <c r="B403" s="125"/>
      <c r="C403" s="125"/>
      <c r="G403" s="128" t="e">
        <f aca="false">G18+G24+G28+G34+G35+G38+G39+G42+G44+G45+G49+G76+G80+G88++G90+G91+G108+G112+G116+G117+G127+G128+G130+G148+G157+G166+G180+#REF!+G185+G190+G205+G209+G212+G213+G218+G222+G2006+G237+G226++G250+G251+G276+G279+G302+G304+G311+G313+G322+G338+G344+G347+G351+G356+G360+G361+G370+G374+G386+G388+G390+G392+G397+G296+G341</f>
        <v>#VALUE!</v>
      </c>
      <c r="H403" s="128" t="e">
        <f aca="false">H18+H24+H28+H34+H35+H38+H39+H42+H44+H45+H49+H76+H80+H88++H90+H91+H108+H112+H116+H117+H127+H128+H130+H148+H157+H166+H180+#REF!+H185+H190+H205+H209+H212+H213+H218+H222+H2006+H237+H226++H250+H251+H276+H279+H302+H304+H311+H313+H322+H338+H344+H347+H351+H356+H360+H361+H370+H374+H386+H388+H390+H392+H397+H296+H341</f>
        <v>#VALUE!</v>
      </c>
      <c r="I403" s="128" t="e">
        <f aca="false">I18+I24+I28+I34+I35+I38+I39+I42+I44+I45+I49+I76+I80+I88++I90+I91+I108+I112+I116+I117+I127+I128+I130+I148+I157+I166+I180+#REF!+I185+I190+I205+I209+I212+I213+I218+I222+I2006+I237+I226++I250+I251+I276+I279+I302+I304+I311+I313+I322+I338+I344+I347+I351+I356+I360+I361+I370+I374+I386+I388+I390+I392+I397+I296+I341</f>
        <v>#VALUE!</v>
      </c>
      <c r="J403" s="128" t="e">
        <f aca="false">J18+J24+J28+J34+J35+J38+J39+J42+J44+J45+J49+J76+J80+J88++J90+J91+J108+J112+J116+J117+J127+J128+J130+J148+J157+J166+J180+#REF!+J185+J190+J205+J209+J212+J213+J218+J222+J2006+J237+J226++J250+J251+J276+J279+J302+J304+J311+J313+J322+J338+J344+J347+J351+J356+J360+J361+J370+J374+J386+J388+J390+J392+J397+J296+J341</f>
        <v>#VALUE!</v>
      </c>
      <c r="K403" s="128" t="e">
        <f aca="false">K18+K24+K28+K34+K35+K38+K39+K42+K44+K45+K49+K76+K80+K88++K90+K91+K108+K112+K116+K117+K127+K128+K130+K148+K157+K166+K180+#REF!+K185+K190+K205+K209+K212+K213+K218+K222+K2006+K237+K226++K250+K251+K276+K279+K302+K304+K311+K313+K322+K338+K344+K347+K351+K356+K360+K361+K370+K374+K386+K388+K390+K392+K397+K296+K341</f>
        <v>#VALUE!</v>
      </c>
      <c r="L403" s="128" t="e">
        <f aca="false">L18+L24+L28+L34+L35+L38+L39+L42+L44+L45+L49+L76+L80+L88++L90+L91+L108+L112+L116+L117+L127+L128+L130+L148+L157+L166+L180+#REF!+L185+L190+L205+L209+L212+L213+L218+L222+L2006+L237+L226++L250+L251+L276+L279+L302+L304+L311+L313+L322+L338+L344+L347+L351+L356+L360+L361+L370+L374+L386+L388+L390+L392+L397+L296+L341</f>
        <v>#VALUE!</v>
      </c>
      <c r="M403" s="128" t="e">
        <f aca="false">M18+M24+M28+M34+M35+M38+M39+M42+M44+M45+M49+M76+M80+M88++M90+M91+M108+M112+M116+M117+M127+M128+M130+M148+M157+M166+M180+#REF!+M185+M190+M205+M209+M212+M213+M218+M222+M2006+M237+M226++M250+M251+M276+M279+M302+M304+M311+M313+M322+M338+M344+M347+M351+M356+M360+M361+M370+M374+M386+M388+M390+M392+M397+M296+M341</f>
        <v>#VALUE!</v>
      </c>
      <c r="N403" s="128" t="e">
        <f aca="false">N18+N24+N28+N34+N35+N38+N39+N42+N44+N45+N49+N76+N80+N88++N90+N91+N108+N112+N116+N117+N127+N128+N130+N148+N157+N166+N180+#REF!+N185+N190+N205+N209+N212+N213+N218+N222+N2006+N237+N226++N250+N251+N276+N279+N302+N304+N311+N313+N322+N338+N344+N347+N351+N356+N360+N361+N370+N374+N386+N388+N390+N392+N397+N296+N341</f>
        <v>#VALUE!</v>
      </c>
      <c r="O403" s="128" t="e">
        <f aca="false">O18+O24+O28+O34+O35+O38+O39+O42+O44+O45+O49+O76+O80+O88++O90+O91+O108+O112+O116+O117+O127+O128+O130+O148+O157+O166+O180+#REF!+O185+O190+O205+O209+O212+O213+O218+O222+O2006+O237+O226++O250+O251+O276+O279+O302+O304+O311+O313+O322+O338+O344+O347+O351+O356+O360+O361+O370+O374+O386+O388+O390+O392+O397+O296+O341</f>
        <v>#VALUE!</v>
      </c>
      <c r="Q403" s="128" t="e">
        <f aca="false">Q18+Q24+Q28+Q34+Q35+Q38+Q39+Q42+Q44+Q45+Q49+Q76+Q80+Q88++Q90+Q91+Q108+Q112+Q116+Q117+Q127+Q128+Q130+Q148+Q157+Q166+Q180+#REF!+Q185+Q190+Q205+Q209+Q212+Q213+Q218+Q222+Q2006+Q237+Q226++Q250+Q251+Q276+Q279+Q302+Q304+Q311+Q313+Q322+Q338+Q344+Q347+Q351+Q356+Q360+Q361+Q370+Q374+Q386+Q388+Q390+Q392+Q397+Q296+Q341</f>
        <v>#VALUE!</v>
      </c>
    </row>
    <row r="404" customFormat="false" ht="15.75" hidden="true" customHeight="true" outlineLevel="0" collapsed="false">
      <c r="A404" s="124"/>
      <c r="B404" s="125"/>
      <c r="C404" s="125"/>
    </row>
    <row r="405" customFormat="false" ht="15.75" hidden="true" customHeight="true" outlineLevel="0" collapsed="false">
      <c r="A405" s="124"/>
      <c r="B405" s="125"/>
      <c r="C405" s="125"/>
    </row>
    <row r="406" customFormat="false" ht="15.75" hidden="true" customHeight="true" outlineLevel="0" collapsed="false">
      <c r="A406" s="124"/>
      <c r="B406" s="125"/>
      <c r="C406" s="125"/>
    </row>
    <row r="407" customFormat="false" ht="15.75" hidden="true" customHeight="true" outlineLevel="0" collapsed="false">
      <c r="A407" s="124"/>
      <c r="B407" s="125"/>
      <c r="C407" s="125"/>
    </row>
    <row r="408" customFormat="false" ht="15.75" hidden="true" customHeight="true" outlineLevel="0" collapsed="false">
      <c r="A408" s="124"/>
      <c r="B408" s="125"/>
      <c r="C408" s="125"/>
      <c r="D408" s="33" t="n">
        <v>100</v>
      </c>
      <c r="E408" s="33"/>
      <c r="F408" s="129"/>
      <c r="G408" s="130" t="n">
        <f aca="false">G17+G23+G27+G41+G75+G79+G87+G107+G111+G156+G165+G189+G301+G337+G343+G350+G358+G364+G373+G340+G359+G278+G221+G32+G312+G179+G396</f>
        <v>355889.6</v>
      </c>
      <c r="H408" s="130" t="n">
        <f aca="false">H17+H23+H27+H41+H75+H79+H87+H107+H111+H156+H165+H189+H301+H337+H343+H350+H358+H364+H373+H340+H359+H278+H221+H32+H312+H179+H396</f>
        <v>-247</v>
      </c>
      <c r="I408" s="130" t="n">
        <f aca="false">I17+I23+I27+I41+I75+I79+I87+I107+I111+I156+I165+I189+I301+I337+I343+I350+I358+I364+I373+I340+I359+I278+I221+I32+I312+I179+I396</f>
        <v>355642.6</v>
      </c>
      <c r="J408" s="130" t="n">
        <f aca="false">J17+J23+J27+J41+J75+J79+J87+J107+J111+J156+J165+J189+J301+J337+J343+J350+J358+J364+J373+J340+J359+J278+J221+J32+J312+J179+J396</f>
        <v>9366.7</v>
      </c>
      <c r="K408" s="130" t="n">
        <f aca="false">K17+K23+K27+K41+K75+K79+K87+K107+K111+K156+K165+K189+K301+K337+K343+K350+K358+K364+K373+K340+K359+K278+K221+K32+K312+K179+K396</f>
        <v>365009.3</v>
      </c>
      <c r="L408" s="130" t="n">
        <f aca="false">L17+L23+L27+L41+L75+L79+L87+L107+L111+L156+L165+L189+L301+L337+L343+L350+L358+L364+L373+L340+L359+L278+L221+L32+L312+L179+L396</f>
        <v>1913.6</v>
      </c>
      <c r="M408" s="130" t="n">
        <f aca="false">M17+M23+M27+M41+M75+M79+M87+M107+M111+M156+M165+M189+M301+M337+M343+M350+M358+M364+M373+M340+M359+M278+M221+M32+M312+M179+M396</f>
        <v>366922.9</v>
      </c>
      <c r="N408" s="130" t="n">
        <f aca="false">N17+N23+N27+N41+N75+N79+N87+N107+N111+N156+N165+N189+N301+N337+N343+N350+N358+N364+N373+N340+N359+N278+N221+N32+N312+N179+N396</f>
        <v>0</v>
      </c>
      <c r="O408" s="130" t="n">
        <f aca="false">O17+O23+O27+O41+O75+O79+O87+O107+O111+O156+O165+O189+O301+O337+O343+O350+O358+O364+O373+O340+O359+O278+O221+O32+O312+O179+O396</f>
        <v>365009.3</v>
      </c>
      <c r="Q408" s="130" t="n">
        <f aca="false">Q17+Q23+Q27+Q41+Q75+Q79+Q87+Q107+Q111+Q156+Q165+Q189+Q301+Q337+Q343+Q350+Q358+Q364+Q373+Q340+Q359+Q278+Q221+Q32+Q312+Q179+Q396</f>
        <v>0</v>
      </c>
    </row>
    <row r="409" customFormat="false" ht="15.75" hidden="true" customHeight="true" outlineLevel="0" collapsed="false">
      <c r="A409" s="124"/>
      <c r="B409" s="125"/>
      <c r="C409" s="125"/>
      <c r="D409" s="33" t="n">
        <v>200</v>
      </c>
      <c r="E409" s="33"/>
      <c r="F409" s="129"/>
      <c r="G409" s="130" t="e">
        <f aca="false">G18+G24+G28+G39+G42+G44+G49+G76+G80+G88+G90+G108+G112+G116+G117+G127+G128+G148+G180+G185+G218+G226+G237+G347+G370+G397+G130+G157+G166+G190+G197+G205+G212+G213+G250+G276+G279+G296+G302+G304+G311+G313+G322+G338+G344+G351+G356+G360+G361+G374+G386+G388+G390+G392+G341+G45+G52+G55+G151+#REF!+G193+G222+G251+G255+G263+G266+G285+G38+G34+G35+G53+G56+G91+G209+G366</f>
        <v>#VALUE!</v>
      </c>
      <c r="H409" s="130" t="e">
        <f aca="false">H18+H24+H28+H39+H42+H44+H49+H76+H80+H88+H90+H108+H112+H116+H117+H127+H128+H148+H180+H185+H218+H226+H237+H347+H370+H397+H130+H157+H166+H190+H197+H205+H212+H213+H250+H276+H279+H296+H302+H304+H311+H313+H322+H338+H344+H351+H356+H360+H361+H374+H386+H388+H390+H392+H341+H45+H52+H55+H151+#REF!+H193+H222+H251+H255+H263+H266+H285+H38+H34+H35+H53+H56+H91+H209+H366</f>
        <v>#VALUE!</v>
      </c>
      <c r="I409" s="130" t="e">
        <f aca="false">I18+I24+I28+I39+I42+I44+I49+I76+I80+I88+I90+I108+I112+I116+I117+I127+I128+I148+I180+I185+I218+I226+I237+I347+I370+I397+I130+I157+I166+I190+I197+I205+I212+I213+I250+I276+I279+I296+I302+I304+I311+I313+I322+I338+I344+I351+I356+I360+I361+I374+I386+I388+I390+I392+I341+I45+I52+I55+I151+#REF!+I193+I222+I251+I255+I263+I266+I285+I38+I34+I35+I53+I56+I91+I209+I366</f>
        <v>#VALUE!</v>
      </c>
      <c r="J409" s="130" t="e">
        <f aca="false">J18+J24+J28+J39+J42+J44+J49+J76+J80+J88+J90+J108+J112+J116+J117+J127+J128+J148+J180+J185+J218+J226+J237+J347+J370+J397+J130+J157+J166+J190+J197+J205+J212+J213+J250+J276+J279+J296+J302+J304+J311+J313+J322+J338+J344+J351+J356+J360+J361+J374+J386+J388+J390+J392+J341+J45+J52+J55+J151+#REF!+J193+J222+J251+J255+J263+J266+J285+J38+J34+J35+J53+J56+J91+J209+J366</f>
        <v>#VALUE!</v>
      </c>
      <c r="K409" s="130" t="e">
        <f aca="false">K18+K24+K28+K39+K42+K44+K49+K76+K80+K88+K90+K108+K112+K116+K117+K127+K128+K148+K180+K185+K218+K226+K237+K347+K370+K397+K130+K157+K166+K190+K197+K205+K212+K213+K250+K276+K279+K296+K302+K304+K311+K313+K322+K338+K344+K351+K356+K360+K361+K374+K386+K388+K390+K392+K341+K45+K52+K55+K151+#REF!+K193+K222+K251+K255+K263+K266+K285+K38+K34+K35+K53+K56+K91+K209+K366</f>
        <v>#VALUE!</v>
      </c>
      <c r="L409" s="130" t="e">
        <f aca="false">L18+L24+L28+L39+L42+L44+L49+L76+L80+L88+L90+L108+L112+L116+L117+L127+L128+L148+L180+L185+L218+L226+L237+L347+L370+L397+L130+L157+L166+L190+L197+L205+L212+L213+L250+L276+L279+L296+L302+L304+L311+L313+L322+L338+L344+L351+L356+L360+L361+L374+L386+L388+L390+L392+L341+L45+L52+L55+L151+#REF!+L193+L222+L251+L255+L263+L266+L285+L38+L34+L35+L53+L56+L91+L209+L366</f>
        <v>#VALUE!</v>
      </c>
      <c r="M409" s="130" t="e">
        <f aca="false">M18+M24+M28+M39+M42+M44+M49+M76+M80+M88+M90+M108+M112+M116+M117+M127+M128+M148+M180+M185+M218+M226+M237+M347+M370+M397+M130+M157+M166+M190+M197+M205+M212+M213+M250+M276+M279+M296+M302+M304+M311+M313+M322+M338+M344+M351+M356+M360+M361+M374+M386+M388+M390+M392+M341+M45+M52+M55+M151+#REF!+M193+M222+M251+M255+M263+M266+M285+M38+M34+M35+M53+M56+M91+M209+M366</f>
        <v>#VALUE!</v>
      </c>
      <c r="N409" s="130" t="e">
        <f aca="false">N18+N24+N28+N39+N42+N44+N49+N76+N80+N88+N90+N108+N112+N116+N117+N127+N128+N148+N180+N185+N218+N226+N237+N347+N370+N397+N130+N157+N166+N190+N197+N205+N212+N213+N250+N276+N279+N296+N302+N304+N311+N313+N322+N338+N344+N351+N356+N360+N361+N374+N386+N388+N390+N392+N341+N45+N52+N55+N151+#REF!+N193+N222+N251+N255+N263+N266+N285+N38+N34+N35+N53+N56+N91+N209+N366</f>
        <v>#VALUE!</v>
      </c>
      <c r="O409" s="130" t="e">
        <f aca="false">O18+O24+O28+O39+O42+O44+O49+O76+O80+O88+O90+O108+O112+O116+O117+O127+O128+O148+O180+O185+O218+O226+O237+O347+O370+O397+O130+O157+O166+O190+O197+O205+O212+O213+O250+O276+O279+O296+O302+O304+O311+O313+O322+O338+O344+O351+O356+O360+O361+O374+O386+O388+O390+O392+O341+O45+O52+O55+O151+#REF!+O193+O222+O251+O255+O263+O266+O285+O38+O34+O35+O53+O56+O91+O209+O366</f>
        <v>#VALUE!</v>
      </c>
      <c r="Q409" s="130" t="e">
        <f aca="false">Q18+Q24+Q28+Q39+Q42+Q44+Q49+Q76+Q80+Q88+Q90+Q108+Q112+Q116+Q117+Q127+Q128+Q148+Q180+Q185+Q218+Q226+Q237+Q347+Q370+Q397+Q130+Q157+Q166+Q190+Q197+Q205+Q212+Q213+Q250+Q276+Q279+Q296+Q302+Q304+Q311+Q313+Q322+Q338+Q344+Q351+Q356+Q360+Q361+Q374+Q386+Q388+Q390+Q392+Q341+Q45+Q52+Q55+Q151+#REF!+Q193+Q222+Q251+Q255+Q263+Q266+Q285+Q38+Q34+Q35+Q53+Q56+Q91+Q209+Q366</f>
        <v>#VALUE!</v>
      </c>
    </row>
    <row r="410" customFormat="false" ht="15.75" hidden="true" customHeight="true" outlineLevel="0" collapsed="false">
      <c r="A410" s="124"/>
      <c r="B410" s="125"/>
      <c r="C410" s="125"/>
      <c r="D410" s="33" t="n">
        <v>300</v>
      </c>
      <c r="E410" s="33"/>
      <c r="F410" s="129"/>
      <c r="G410" s="130" t="n">
        <f aca="false">G21+G29+G61+G64+G67+G69+G73+G81+G283+G378+G71+G94+G95+G124+G223+G380</f>
        <v>25542.2</v>
      </c>
      <c r="H410" s="130" t="n">
        <f aca="false">H21+H29+H61+H64+H67+H69+H73+H81+H283+H378+H71+H94+H95+H124+H223+H380</f>
        <v>0</v>
      </c>
      <c r="I410" s="130" t="n">
        <f aca="false">I21+I29+I61+I64+I67+I69+I73+I81+I283+I378+I71+I94+I95+I124+I223+I380</f>
        <v>25542.2</v>
      </c>
      <c r="J410" s="130" t="n">
        <f aca="false">J21+J29+J61+J64+J67+J69+J73+J81+J283+J378+J71+J94+J95+J124+J223+J380</f>
        <v>0</v>
      </c>
      <c r="K410" s="130" t="n">
        <f aca="false">K21+K29+K61+K64+K67+K69+K73+K81+K283+K378+K71+K94+K95+K124+K223+K380</f>
        <v>25542.2</v>
      </c>
      <c r="L410" s="130" t="n">
        <f aca="false">L21+L29+L61+L64+L67+L69+L73+L81+L283+L378+L71+L94+L95+L124+L223+L380</f>
        <v>0</v>
      </c>
      <c r="M410" s="130" t="n">
        <f aca="false">M21+M29+M61+M64+M67+M69+M73+M81+M283+M378+M71+M94+M95+M124+M223+M380</f>
        <v>25542.2</v>
      </c>
      <c r="N410" s="130" t="n">
        <f aca="false">N21+N29+N61+N64+N67+N69+N73+N81+N283+N378+N71+N94+N95+N124+N223+N380</f>
        <v>0</v>
      </c>
      <c r="O410" s="130" t="n">
        <f aca="false">O21+O29+O61+O64+O67+O69+O73+O81+O283+O378+O71+O94+O95+O124+O223+O380</f>
        <v>25542.2</v>
      </c>
      <c r="Q410" s="130" t="n">
        <f aca="false">Q21+Q29+Q61+Q64+Q67+Q69+Q73+Q81+Q283+Q378+Q71+Q94+Q95+Q124+Q223+Q380</f>
        <v>0</v>
      </c>
    </row>
    <row r="411" customFormat="false" ht="15.75" hidden="true" customHeight="true" outlineLevel="0" collapsed="false">
      <c r="A411" s="124"/>
      <c r="B411" s="125"/>
      <c r="C411" s="125"/>
      <c r="D411" s="33" t="n">
        <v>400</v>
      </c>
      <c r="E411" s="33"/>
      <c r="F411" s="129"/>
      <c r="G411" s="130" t="n">
        <f aca="false">G201+G136</f>
        <v>220</v>
      </c>
      <c r="H411" s="130" t="n">
        <f aca="false">H201+H136</f>
        <v>-220</v>
      </c>
      <c r="I411" s="130" t="n">
        <f aca="false">I201+I136</f>
        <v>0</v>
      </c>
      <c r="J411" s="130" t="n">
        <f aca="false">J201+J136</f>
        <v>0</v>
      </c>
      <c r="K411" s="130" t="n">
        <f aca="false">K201+K136</f>
        <v>0</v>
      </c>
      <c r="L411" s="130" t="n">
        <f aca="false">L201+L136</f>
        <v>0</v>
      </c>
      <c r="M411" s="130" t="n">
        <f aca="false">M201+M136</f>
        <v>0</v>
      </c>
      <c r="N411" s="130" t="n">
        <f aca="false">N201+N136</f>
        <v>0</v>
      </c>
      <c r="O411" s="130" t="n">
        <f aca="false">O201+O136</f>
        <v>0</v>
      </c>
      <c r="Q411" s="130" t="n">
        <f aca="false">Q201+Q136</f>
        <v>0</v>
      </c>
    </row>
    <row r="412" customFormat="false" ht="15.75" hidden="true" customHeight="true" outlineLevel="0" collapsed="false">
      <c r="A412" s="124"/>
      <c r="B412" s="125"/>
      <c r="C412" s="125"/>
      <c r="D412" s="33" t="n">
        <v>500</v>
      </c>
      <c r="E412" s="33"/>
      <c r="F412" s="129"/>
      <c r="G412" s="130" t="e">
        <f aca="false">#REF!+#REF!+G325+G326+G328+G260+#REF!+G183+G176+#REF!+G177+G332+#REF!+G186+G331+G334+G131+G333</f>
        <v>#VALUE!</v>
      </c>
      <c r="H412" s="130" t="e">
        <f aca="false">#REF!+#REF!+H325+H326+H328+H260+#REF!+H183+H176+#REF!+H177+H332+#REF!+H186+H331+H334+H131+H333</f>
        <v>#VALUE!</v>
      </c>
      <c r="I412" s="130" t="e">
        <f aca="false">#REF!+#REF!+I325+I326+I328+I260+#REF!+I183+I176+#REF!+I177+I332+#REF!+I186+I331+I334+I131+I333</f>
        <v>#VALUE!</v>
      </c>
      <c r="J412" s="130" t="e">
        <f aca="false">#REF!+#REF!+J325+J326+J328+J260+#REF!+J183+J176+#REF!+J177+J332+#REF!+J186+J331+J334+J131+J333</f>
        <v>#VALUE!</v>
      </c>
      <c r="K412" s="130" t="e">
        <f aca="false">#REF!+#REF!+K325+K326+K328+K260+#REF!+K183+K176+#REF!+K177+K332+#REF!+K186+K331+K334+K131+K333</f>
        <v>#VALUE!</v>
      </c>
      <c r="L412" s="130" t="e">
        <f aca="false">#REF!+#REF!+L325+L326+L328+L260+#REF!+L183+L176+#REF!+L177+L332+#REF!+L186+L331+L334+L131+L333</f>
        <v>#VALUE!</v>
      </c>
      <c r="M412" s="130" t="e">
        <f aca="false">#REF!+#REF!+M325+M326+M328+M260+#REF!+M183+M176+#REF!+M177+M332+#REF!+M186+M331+M334+M131+M333</f>
        <v>#VALUE!</v>
      </c>
      <c r="N412" s="130" t="e">
        <f aca="false">#REF!+#REF!+N325+N326+N328+N260+#REF!+N183+N176+#REF!+N177+N332+#REF!+N186+N331+N334+N131+N333</f>
        <v>#VALUE!</v>
      </c>
      <c r="O412" s="130" t="e">
        <f aca="false">#REF!+#REF!+O325+O326+O328+O260+#REF!+O183+O176+#REF!+O177+O332+#REF!+O186+O331+O334+O131+O333</f>
        <v>#VALUE!</v>
      </c>
      <c r="Q412" s="130" t="e">
        <f aca="false">#REF!+#REF!+Q325+Q326+Q328+Q260+#REF!+Q183+Q176+#REF!+Q177+Q332+#REF!+Q186+Q331+Q334+Q131+Q333</f>
        <v>#VALUE!</v>
      </c>
    </row>
    <row r="413" customFormat="false" ht="15.75" hidden="true" customHeight="true" outlineLevel="0" collapsed="false">
      <c r="A413" s="124"/>
      <c r="B413" s="125"/>
      <c r="C413" s="125"/>
      <c r="D413" s="33" t="n">
        <v>600</v>
      </c>
      <c r="E413" s="33"/>
      <c r="F413" s="129"/>
      <c r="G413" s="130" t="n">
        <f aca="false">G383+G19+G22+G25+G30+G33+G36+G37+G43+G46+G92+G93+G82+G47+G84</f>
        <v>103311</v>
      </c>
      <c r="H413" s="130" t="n">
        <f aca="false">H383+H19+H22+H25+H30+H33+H36+H37+H43+H46+H92+H93+H82+H47+H84</f>
        <v>277.3</v>
      </c>
      <c r="I413" s="130" t="n">
        <f aca="false">I383+I19+I22+I25+I30+I33+I36+I37+I43+I46+I92+I93+I82+I47+I84</f>
        <v>103588.3</v>
      </c>
      <c r="J413" s="130" t="n">
        <f aca="false">J383+J19+J22+J25+J30+J33+J36+J37+J43+J46+J92+J93+J82+J47+J84</f>
        <v>-1086.3</v>
      </c>
      <c r="K413" s="130" t="n">
        <f aca="false">K383+K19+K22+K25+K30+K33+K36+K37+K43+K46+K92+K93+K82+K47+K84</f>
        <v>102502</v>
      </c>
      <c r="L413" s="130" t="n">
        <f aca="false">L383+L19+L22+L25+L30+L33+L36+L37+L43+L46+L92+L93+L82+L47+L84</f>
        <v>0</v>
      </c>
      <c r="M413" s="130" t="n">
        <f aca="false">M383+M19+M22+M25+M30+M33+M36+M37+M43+M46+M92+M93+M82+M47+M84</f>
        <v>102502</v>
      </c>
      <c r="N413" s="130" t="n">
        <f aca="false">N383+N19+N22+N25+N30+N33+N36+N37+N43+N46+N92+N93+N82+N47+N84</f>
        <v>0</v>
      </c>
      <c r="O413" s="130" t="n">
        <f aca="false">O383+O19+O22+O25+O30+O33+O36+O37+O43+O46+O92+O93+O82+O47+O84</f>
        <v>102502</v>
      </c>
      <c r="Q413" s="130" t="n">
        <f aca="false">Q383+Q19+Q22+Q25+Q30+Q33+Q36+Q37+Q43+Q46+Q92+Q93+Q82+Q47+Q84</f>
        <v>0</v>
      </c>
    </row>
    <row r="414" customFormat="false" ht="15.75" hidden="true" customHeight="true" outlineLevel="0" collapsed="false">
      <c r="A414" s="124"/>
      <c r="B414" s="125"/>
      <c r="C414" s="125"/>
      <c r="D414" s="33" t="n">
        <v>700</v>
      </c>
      <c r="E414" s="33"/>
      <c r="F414" s="129"/>
      <c r="G414" s="130" t="n">
        <f aca="false">G320</f>
        <v>9</v>
      </c>
      <c r="H414" s="130" t="n">
        <f aca="false">H320</f>
        <v>0</v>
      </c>
      <c r="I414" s="130" t="n">
        <f aca="false">I320</f>
        <v>9</v>
      </c>
      <c r="J414" s="130" t="n">
        <f aca="false">J320</f>
        <v>0</v>
      </c>
      <c r="K414" s="130" t="n">
        <f aca="false">K320</f>
        <v>9</v>
      </c>
      <c r="L414" s="130" t="n">
        <f aca="false">L320</f>
        <v>0</v>
      </c>
      <c r="M414" s="130" t="n">
        <f aca="false">M320</f>
        <v>9</v>
      </c>
      <c r="N414" s="130" t="n">
        <f aca="false">N320</f>
        <v>0</v>
      </c>
      <c r="O414" s="130" t="n">
        <f aca="false">O320</f>
        <v>9</v>
      </c>
      <c r="Q414" s="130" t="n">
        <f aca="false">Q320</f>
        <v>0</v>
      </c>
    </row>
    <row r="415" customFormat="false" ht="15.75" hidden="true" customHeight="true" outlineLevel="0" collapsed="false">
      <c r="A415" s="124"/>
      <c r="B415" s="125"/>
      <c r="C415" s="125"/>
      <c r="D415" s="33" t="n">
        <v>800</v>
      </c>
      <c r="E415" s="33"/>
      <c r="F415" s="129"/>
      <c r="G415" s="130" t="n">
        <f aca="false">G20+G31+G83+G89+G113+G167+G191+G232+G240+G242+G306+G317+G318+G352+G362+G363+G280+G158+G375+G238+G244+G246+G268+G224+G181+G398</f>
        <v>28681.9</v>
      </c>
      <c r="H415" s="130" t="n">
        <f aca="false">H20+H31+H83+H89+H113+H167+H191+H232+H240+H242+H306+H317+H318+H352+H362+H363+H280+H158+H375+H238+H244+H246+H268+H224+H181+H398</f>
        <v>1018.4</v>
      </c>
      <c r="I415" s="130" t="n">
        <f aca="false">I20+I31+I83+I89+I113+I167+I191+I232+I240+I242+I306+I317+I318+I352+I362+I363+I280+I158+I375+I238+I244+I246+I268+I224+I181+I398</f>
        <v>29700.3</v>
      </c>
      <c r="J415" s="130" t="n">
        <f aca="false">J20+J31+J83+J89+J113+J167+J191+J232+J240+J242+J306+J317+J318+J352+J362+J363+J280+J158+J375+J238+J244+J246+J268+J224+J181+J398</f>
        <v>-105</v>
      </c>
      <c r="K415" s="130" t="n">
        <f aca="false">K20+K31+K83+K89+K113+K167+K191+K232+K240+K242+K306+K317+K318+K352+K362+K363+K280+K158+K375+K238+K244+K246+K268+K224+K181+K398</f>
        <v>29595.3</v>
      </c>
      <c r="L415" s="130" t="n">
        <f aca="false">L20+L31+L83+L89+L113+L167+L191+L232+L240+L242+L306+L317+L318+L352+L362+L363+L280+L158+L375+L238+L244+L246+L268+L224+L181+L398</f>
        <v>0</v>
      </c>
      <c r="M415" s="130" t="n">
        <f aca="false">M20+M31+M83+M89+M113+M167+M191+M232+M240+M242+M306+M317+M318+M352+M362+M363+M280+M158+M375+M238+M244+M246+M268+M224+M181+M398</f>
        <v>29595.3</v>
      </c>
      <c r="N415" s="130" t="n">
        <f aca="false">N20+N31+N83+N89+N113+N167+N191+N232+N240+N242+N306+N317+N318+N352+N362+N363+N280+N158+N375+N238+N244+N246+N268+N224+N181+N398</f>
        <v>0</v>
      </c>
      <c r="O415" s="130" t="n">
        <f aca="false">O20+O31+O83+O89+O113+O167+O191+O232+O240+O242+O306+O317+O318+O352+O362+O363+O280+O158+O375+O238+O244+O246+O268+O224+O181+O398</f>
        <v>29595.3</v>
      </c>
      <c r="Q415" s="130" t="n">
        <f aca="false">Q20+Q31+Q83+Q89+Q113+Q167+Q191+Q232+Q240+Q242+Q306+Q317+Q318+Q352+Q362+Q363+Q280+Q158+Q375+Q238+Q244+Q246+Q268+Q224+Q181+Q398</f>
        <v>0</v>
      </c>
    </row>
    <row r="416" customFormat="false" ht="15.75" hidden="true" customHeight="true" outlineLevel="0" collapsed="false">
      <c r="A416" s="124"/>
      <c r="B416" s="125"/>
      <c r="C416" s="125"/>
      <c r="D416" s="125"/>
      <c r="E416" s="125"/>
      <c r="F416" s="125"/>
      <c r="G416" s="130" t="e">
        <f aca="false">SUM(G408:G415)</f>
        <v>#VALUE!</v>
      </c>
      <c r="H416" s="130" t="e">
        <f aca="false">SUM(H408:H415)</f>
        <v>#VALUE!</v>
      </c>
      <c r="I416" s="130" t="e">
        <f aca="false">SUM(I408:I415)</f>
        <v>#VALUE!</v>
      </c>
      <c r="J416" s="130" t="e">
        <f aca="false">SUM(J408:J415)</f>
        <v>#VALUE!</v>
      </c>
      <c r="K416" s="130" t="e">
        <f aca="false">SUM(K408:K415)</f>
        <v>#VALUE!</v>
      </c>
      <c r="L416" s="130" t="e">
        <f aca="false">SUM(L408:L415)</f>
        <v>#VALUE!</v>
      </c>
      <c r="M416" s="130" t="e">
        <f aca="false">SUM(M408:M415)</f>
        <v>#VALUE!</v>
      </c>
      <c r="N416" s="130" t="e">
        <f aca="false">SUM(N408:N415)</f>
        <v>#VALUE!</v>
      </c>
      <c r="O416" s="130" t="e">
        <f aca="false">SUM(O408:O415)</f>
        <v>#VALUE!</v>
      </c>
      <c r="Q416" s="130" t="e">
        <f aca="false">SUM(Q408:Q415)</f>
        <v>#VALUE!</v>
      </c>
    </row>
    <row r="417" customFormat="false" ht="15.75" hidden="true" customHeight="true" outlineLevel="0" collapsed="false">
      <c r="A417" s="124"/>
      <c r="B417" s="125"/>
      <c r="C417" s="125"/>
      <c r="D417" s="125"/>
      <c r="E417" s="125"/>
      <c r="F417" s="125"/>
      <c r="G417" s="131" t="e">
        <f aca="false">G13=G416</f>
        <v>#VALUE!</v>
      </c>
      <c r="H417" s="131" t="e">
        <f aca="false">H13=H416</f>
        <v>#VALUE!</v>
      </c>
      <c r="I417" s="131" t="e">
        <f aca="false">I13=I416</f>
        <v>#VALUE!</v>
      </c>
      <c r="J417" s="131" t="e">
        <f aca="false">J13=J416</f>
        <v>#VALUE!</v>
      </c>
      <c r="K417" s="131" t="e">
        <f aca="false">K13=K416</f>
        <v>#VALUE!</v>
      </c>
      <c r="L417" s="131" t="e">
        <f aca="false">L13=L416</f>
        <v>#VALUE!</v>
      </c>
      <c r="M417" s="131" t="e">
        <f aca="false">M13=M416</f>
        <v>#VALUE!</v>
      </c>
      <c r="N417" s="131" t="e">
        <f aca="false">N13=N416</f>
        <v>#VALUE!</v>
      </c>
      <c r="O417" s="131" t="e">
        <f aca="false">O13=O416</f>
        <v>#VALUE!</v>
      </c>
      <c r="Q417" s="131" t="e">
        <f aca="false">Q13=Q416</f>
        <v>#VALUE!</v>
      </c>
    </row>
    <row r="418" customFormat="false" ht="15.75" hidden="true" customHeight="true" outlineLevel="0" collapsed="false">
      <c r="A418" s="124"/>
      <c r="B418" s="125"/>
      <c r="C418" s="125"/>
      <c r="D418" s="125"/>
      <c r="E418" s="125"/>
      <c r="F418" s="125"/>
      <c r="G418" s="131" t="e">
        <f aca="false">G13-G416</f>
        <v>#VALUE!</v>
      </c>
      <c r="H418" s="131" t="e">
        <f aca="false">H13-H416</f>
        <v>#VALUE!</v>
      </c>
      <c r="I418" s="131" t="e">
        <f aca="false">I13-I416</f>
        <v>#VALUE!</v>
      </c>
      <c r="J418" s="131" t="e">
        <f aca="false">J13-J416</f>
        <v>#VALUE!</v>
      </c>
      <c r="K418" s="131" t="e">
        <f aca="false">K13-K416</f>
        <v>#VALUE!</v>
      </c>
      <c r="L418" s="131" t="e">
        <f aca="false">L13-L416</f>
        <v>#VALUE!</v>
      </c>
      <c r="M418" s="131" t="e">
        <f aca="false">M13-M416</f>
        <v>#VALUE!</v>
      </c>
      <c r="N418" s="131" t="e">
        <f aca="false">N13-N416</f>
        <v>#VALUE!</v>
      </c>
      <c r="O418" s="131" t="e">
        <f aca="false">O13-O416</f>
        <v>#VALUE!</v>
      </c>
      <c r="Q418" s="131" t="e">
        <f aca="false">Q13-Q416</f>
        <v>#VALUE!</v>
      </c>
    </row>
    <row r="419" customFormat="false" ht="15.75" hidden="true" customHeight="true" outlineLevel="0" collapsed="false">
      <c r="A419" s="124"/>
      <c r="B419" s="125"/>
      <c r="C419" s="125"/>
      <c r="D419" s="125"/>
      <c r="E419" s="125"/>
      <c r="F419" s="125"/>
      <c r="G419" s="131"/>
      <c r="H419" s="131"/>
      <c r="I419" s="131"/>
      <c r="J419" s="131"/>
      <c r="K419" s="131"/>
      <c r="L419" s="131"/>
      <c r="M419" s="131"/>
      <c r="N419" s="131"/>
      <c r="O419" s="131"/>
      <c r="Q419" s="131"/>
    </row>
    <row r="420" customFormat="false" ht="15.75" hidden="true" customHeight="true" outlineLevel="0" collapsed="false">
      <c r="A420" s="124"/>
      <c r="B420" s="125"/>
      <c r="C420" s="125"/>
      <c r="D420" s="125"/>
      <c r="E420" s="125"/>
      <c r="F420" s="125"/>
      <c r="G420" s="125"/>
      <c r="H420" s="125"/>
      <c r="I420" s="125"/>
      <c r="J420" s="125"/>
      <c r="K420" s="125"/>
      <c r="L420" s="125"/>
      <c r="M420" s="125"/>
      <c r="N420" s="125"/>
      <c r="O420" s="125"/>
      <c r="Q420" s="125"/>
    </row>
    <row r="421" customFormat="false" ht="15.75" hidden="false" customHeight="false" outlineLevel="0" collapsed="false">
      <c r="A421" s="124"/>
      <c r="B421" s="125"/>
      <c r="C421" s="125"/>
      <c r="D421" s="125"/>
      <c r="E421" s="125"/>
      <c r="F421" s="125"/>
      <c r="G421" s="125"/>
      <c r="H421" s="125"/>
      <c r="I421" s="125"/>
      <c r="J421" s="125"/>
      <c r="K421" s="125"/>
      <c r="L421" s="125"/>
      <c r="M421" s="125"/>
      <c r="N421" s="125"/>
      <c r="O421" s="125"/>
      <c r="Q421" s="125"/>
    </row>
    <row r="422" customFormat="false" ht="15.75" hidden="false" customHeight="false" outlineLevel="0" collapsed="false">
      <c r="A422" s="124"/>
      <c r="B422" s="125"/>
      <c r="C422" s="125"/>
      <c r="D422" s="125"/>
      <c r="E422" s="125"/>
      <c r="F422" s="125"/>
      <c r="G422" s="125"/>
      <c r="H422" s="125"/>
      <c r="I422" s="125"/>
      <c r="J422" s="125"/>
      <c r="K422" s="125"/>
      <c r="L422" s="125"/>
      <c r="M422" s="125"/>
      <c r="N422" s="125"/>
      <c r="O422" s="125"/>
      <c r="Q422" s="125"/>
    </row>
    <row r="423" customFormat="false" ht="15.75" hidden="false" customHeight="false" outlineLevel="0" collapsed="false">
      <c r="A423" s="124"/>
      <c r="B423" s="125"/>
      <c r="C423" s="125"/>
      <c r="D423" s="125"/>
      <c r="E423" s="125"/>
      <c r="F423" s="125"/>
      <c r="G423" s="125"/>
      <c r="H423" s="125"/>
      <c r="I423" s="125"/>
      <c r="J423" s="125"/>
      <c r="K423" s="125"/>
      <c r="L423" s="125"/>
      <c r="M423" s="125"/>
      <c r="N423" s="125"/>
      <c r="O423" s="125"/>
      <c r="Q423" s="125"/>
    </row>
    <row r="424" customFormat="false" ht="15.75" hidden="false" customHeight="false" outlineLevel="0" collapsed="false">
      <c r="A424" s="124"/>
      <c r="B424" s="125"/>
      <c r="C424" s="125"/>
      <c r="D424" s="125"/>
      <c r="E424" s="125"/>
      <c r="F424" s="125"/>
      <c r="G424" s="125"/>
      <c r="H424" s="125"/>
      <c r="I424" s="125"/>
      <c r="J424" s="125"/>
      <c r="K424" s="125"/>
      <c r="L424" s="125"/>
      <c r="M424" s="125"/>
      <c r="N424" s="125"/>
      <c r="O424" s="125"/>
      <c r="Q424" s="125"/>
    </row>
    <row r="425" customFormat="false" ht="15.75" hidden="false" customHeight="false" outlineLevel="0" collapsed="false">
      <c r="A425" s="124"/>
      <c r="B425" s="125"/>
      <c r="C425" s="125"/>
      <c r="D425" s="125"/>
      <c r="E425" s="125"/>
      <c r="F425" s="125"/>
      <c r="G425" s="125"/>
      <c r="H425" s="125"/>
      <c r="I425" s="125"/>
      <c r="J425" s="125"/>
      <c r="K425" s="125"/>
      <c r="L425" s="125"/>
      <c r="M425" s="125"/>
      <c r="N425" s="125"/>
      <c r="O425" s="125"/>
      <c r="Q425" s="125"/>
    </row>
    <row r="426" customFormat="false" ht="15.75" hidden="false" customHeight="false" outlineLevel="0" collapsed="false">
      <c r="A426" s="124"/>
      <c r="B426" s="125"/>
      <c r="C426" s="125"/>
      <c r="D426" s="125"/>
      <c r="E426" s="125"/>
      <c r="F426" s="125"/>
      <c r="G426" s="125"/>
      <c r="H426" s="125"/>
      <c r="I426" s="125"/>
      <c r="J426" s="125"/>
      <c r="K426" s="125"/>
      <c r="L426" s="125"/>
      <c r="M426" s="125"/>
      <c r="N426" s="125"/>
      <c r="O426" s="125"/>
      <c r="Q426" s="125"/>
    </row>
    <row r="427" customFormat="false" ht="15.75" hidden="false" customHeight="false" outlineLevel="0" collapsed="false">
      <c r="A427" s="124"/>
      <c r="B427" s="125"/>
      <c r="C427" s="125"/>
      <c r="D427" s="125"/>
      <c r="E427" s="125"/>
      <c r="F427" s="125"/>
      <c r="G427" s="125"/>
      <c r="H427" s="125"/>
      <c r="I427" s="125"/>
      <c r="J427" s="125"/>
      <c r="K427" s="125"/>
      <c r="L427" s="125"/>
      <c r="M427" s="125"/>
      <c r="N427" s="125"/>
      <c r="O427" s="125"/>
      <c r="Q427" s="125"/>
    </row>
    <row r="428" customFormat="false" ht="15.75" hidden="false" customHeight="false" outlineLevel="0" collapsed="false">
      <c r="A428" s="124"/>
      <c r="B428" s="125"/>
      <c r="C428" s="125"/>
      <c r="D428" s="125"/>
      <c r="E428" s="125"/>
      <c r="F428" s="125"/>
      <c r="G428" s="125"/>
      <c r="H428" s="125"/>
      <c r="I428" s="125"/>
      <c r="J428" s="125"/>
      <c r="K428" s="125"/>
      <c r="L428" s="125"/>
      <c r="M428" s="125"/>
      <c r="N428" s="125"/>
      <c r="O428" s="125"/>
      <c r="Q428" s="125"/>
    </row>
    <row r="429" customFormat="false" ht="15.75" hidden="false" customHeight="false" outlineLevel="0" collapsed="false">
      <c r="A429" s="124"/>
      <c r="B429" s="125"/>
      <c r="C429" s="125"/>
      <c r="D429" s="125"/>
      <c r="E429" s="125"/>
      <c r="F429" s="125"/>
      <c r="G429" s="125"/>
      <c r="H429" s="125"/>
      <c r="I429" s="125"/>
      <c r="J429" s="125"/>
      <c r="K429" s="125"/>
      <c r="L429" s="125"/>
      <c r="M429" s="125"/>
      <c r="N429" s="125"/>
      <c r="O429" s="125"/>
      <c r="Q429" s="125"/>
    </row>
    <row r="430" customFormat="false" ht="15.75" hidden="false" customHeight="false" outlineLevel="0" collapsed="false">
      <c r="A430" s="124"/>
      <c r="B430" s="125"/>
      <c r="C430" s="125"/>
      <c r="D430" s="125"/>
      <c r="E430" s="125"/>
      <c r="F430" s="125"/>
      <c r="G430" s="125"/>
      <c r="H430" s="125"/>
      <c r="I430" s="125"/>
      <c r="J430" s="125"/>
      <c r="K430" s="125"/>
      <c r="L430" s="125"/>
      <c r="M430" s="125"/>
      <c r="N430" s="125"/>
      <c r="O430" s="125"/>
      <c r="Q430" s="125"/>
    </row>
    <row r="431" customFormat="false" ht="15.75" hidden="false" customHeight="false" outlineLevel="0" collapsed="false">
      <c r="A431" s="124"/>
      <c r="B431" s="125"/>
      <c r="C431" s="125"/>
      <c r="D431" s="125"/>
      <c r="E431" s="125"/>
      <c r="F431" s="125"/>
      <c r="G431" s="125"/>
      <c r="H431" s="125"/>
      <c r="I431" s="125"/>
      <c r="J431" s="125"/>
      <c r="K431" s="125"/>
      <c r="L431" s="125"/>
      <c r="M431" s="125"/>
      <c r="N431" s="125"/>
      <c r="O431" s="125"/>
      <c r="Q431" s="125"/>
    </row>
    <row r="432" customFormat="false" ht="15.75" hidden="false" customHeight="false" outlineLevel="0" collapsed="false">
      <c r="A432" s="124"/>
      <c r="B432" s="125"/>
      <c r="C432" s="125"/>
      <c r="D432" s="125"/>
      <c r="E432" s="125"/>
      <c r="F432" s="125"/>
      <c r="G432" s="125"/>
      <c r="H432" s="125"/>
      <c r="I432" s="125"/>
      <c r="J432" s="125"/>
      <c r="K432" s="125"/>
      <c r="L432" s="125"/>
      <c r="M432" s="125"/>
      <c r="N432" s="125"/>
      <c r="O432" s="125"/>
      <c r="Q432" s="125"/>
    </row>
    <row r="433" customFormat="false" ht="15.75" hidden="false" customHeight="false" outlineLevel="0" collapsed="false">
      <c r="A433" s="124"/>
      <c r="B433" s="125"/>
      <c r="C433" s="125"/>
      <c r="D433" s="125"/>
      <c r="E433" s="125"/>
      <c r="F433" s="125"/>
      <c r="G433" s="125"/>
      <c r="H433" s="125"/>
      <c r="I433" s="125"/>
      <c r="J433" s="125"/>
      <c r="K433" s="125"/>
      <c r="L433" s="125"/>
      <c r="M433" s="125"/>
      <c r="N433" s="125"/>
      <c r="O433" s="125"/>
      <c r="Q433" s="125"/>
    </row>
    <row r="434" customFormat="false" ht="15.75" hidden="false" customHeight="false" outlineLevel="0" collapsed="false">
      <c r="A434" s="124"/>
      <c r="B434" s="125"/>
      <c r="C434" s="125"/>
      <c r="D434" s="125"/>
      <c r="E434" s="125"/>
      <c r="F434" s="125"/>
      <c r="G434" s="125"/>
      <c r="H434" s="125"/>
      <c r="I434" s="125"/>
      <c r="J434" s="125"/>
      <c r="K434" s="125"/>
      <c r="L434" s="125"/>
      <c r="M434" s="125"/>
      <c r="N434" s="125"/>
      <c r="O434" s="125"/>
      <c r="Q434" s="125"/>
    </row>
    <row r="435" customFormat="false" ht="15.75" hidden="false" customHeight="false" outlineLevel="0" collapsed="false">
      <c r="A435" s="124"/>
      <c r="B435" s="125"/>
      <c r="C435" s="125"/>
      <c r="D435" s="125"/>
      <c r="E435" s="125"/>
      <c r="F435" s="125"/>
      <c r="G435" s="125"/>
      <c r="H435" s="125"/>
      <c r="I435" s="125"/>
      <c r="J435" s="125"/>
      <c r="K435" s="125"/>
      <c r="L435" s="125"/>
      <c r="M435" s="125"/>
      <c r="N435" s="125"/>
      <c r="O435" s="125"/>
      <c r="Q435" s="125"/>
    </row>
    <row r="436" customFormat="false" ht="15.75" hidden="false" customHeight="false" outlineLevel="0" collapsed="false">
      <c r="A436" s="124"/>
      <c r="B436" s="125"/>
      <c r="C436" s="125"/>
      <c r="D436" s="125"/>
      <c r="E436" s="125"/>
      <c r="F436" s="125"/>
      <c r="G436" s="125"/>
      <c r="H436" s="125"/>
      <c r="I436" s="125"/>
      <c r="J436" s="125"/>
      <c r="K436" s="125"/>
      <c r="L436" s="125"/>
      <c r="M436" s="125"/>
      <c r="N436" s="125"/>
      <c r="O436" s="125"/>
      <c r="Q436" s="125"/>
    </row>
    <row r="437" customFormat="false" ht="15.75" hidden="false" customHeight="false" outlineLevel="0" collapsed="false">
      <c r="A437" s="124"/>
      <c r="B437" s="125"/>
      <c r="C437" s="125"/>
      <c r="D437" s="125"/>
      <c r="E437" s="125"/>
      <c r="F437" s="125"/>
      <c r="G437" s="125"/>
      <c r="H437" s="125"/>
      <c r="I437" s="125"/>
      <c r="J437" s="125"/>
      <c r="K437" s="125"/>
      <c r="L437" s="125"/>
      <c r="M437" s="125"/>
      <c r="N437" s="125"/>
      <c r="O437" s="125"/>
      <c r="Q437" s="125"/>
    </row>
    <row r="438" customFormat="false" ht="15.75" hidden="false" customHeight="false" outlineLevel="0" collapsed="false">
      <c r="A438" s="124"/>
      <c r="B438" s="125"/>
      <c r="C438" s="125"/>
      <c r="D438" s="125"/>
      <c r="E438" s="125"/>
      <c r="F438" s="125"/>
      <c r="G438" s="125"/>
      <c r="H438" s="125"/>
      <c r="I438" s="125"/>
      <c r="J438" s="125"/>
      <c r="K438" s="125"/>
      <c r="L438" s="125"/>
      <c r="M438" s="125"/>
      <c r="N438" s="125"/>
      <c r="O438" s="125"/>
      <c r="Q438" s="125"/>
    </row>
    <row r="439" customFormat="false" ht="15.75" hidden="false" customHeight="false" outlineLevel="0" collapsed="false">
      <c r="A439" s="124"/>
      <c r="B439" s="125"/>
      <c r="C439" s="125"/>
      <c r="D439" s="125"/>
      <c r="E439" s="125"/>
      <c r="F439" s="125"/>
      <c r="G439" s="125"/>
      <c r="H439" s="125"/>
      <c r="I439" s="125"/>
      <c r="J439" s="125"/>
      <c r="K439" s="125"/>
      <c r="L439" s="125"/>
      <c r="M439" s="125"/>
      <c r="N439" s="125"/>
      <c r="O439" s="125"/>
      <c r="Q439" s="125"/>
    </row>
    <row r="440" customFormat="false" ht="15.75" hidden="false" customHeight="false" outlineLevel="0" collapsed="false">
      <c r="A440" s="124"/>
      <c r="B440" s="125"/>
      <c r="C440" s="125"/>
      <c r="D440" s="125"/>
      <c r="E440" s="125"/>
      <c r="F440" s="125"/>
      <c r="G440" s="125"/>
      <c r="H440" s="125"/>
      <c r="I440" s="125"/>
      <c r="J440" s="125"/>
      <c r="K440" s="125"/>
      <c r="L440" s="125"/>
      <c r="M440" s="125"/>
      <c r="N440" s="125"/>
      <c r="O440" s="125"/>
      <c r="Q440" s="125"/>
    </row>
    <row r="441" customFormat="false" ht="15.75" hidden="false" customHeight="false" outlineLevel="0" collapsed="false">
      <c r="A441" s="124"/>
      <c r="B441" s="125"/>
      <c r="C441" s="125"/>
      <c r="D441" s="125"/>
      <c r="E441" s="125"/>
      <c r="F441" s="125"/>
      <c r="G441" s="125"/>
      <c r="H441" s="125"/>
      <c r="I441" s="125"/>
      <c r="J441" s="125"/>
      <c r="K441" s="125"/>
      <c r="L441" s="125"/>
      <c r="M441" s="125"/>
      <c r="N441" s="125"/>
      <c r="O441" s="125"/>
      <c r="Q441" s="125"/>
    </row>
    <row r="442" customFormat="false" ht="15.75" hidden="false" customHeight="false" outlineLevel="0" collapsed="false">
      <c r="A442" s="124"/>
      <c r="B442" s="125"/>
      <c r="C442" s="125"/>
      <c r="D442" s="125"/>
      <c r="E442" s="125"/>
      <c r="F442" s="125"/>
      <c r="G442" s="125"/>
      <c r="H442" s="125"/>
      <c r="I442" s="125"/>
      <c r="J442" s="125"/>
      <c r="K442" s="125"/>
      <c r="L442" s="125"/>
      <c r="M442" s="125"/>
      <c r="N442" s="125"/>
      <c r="O442" s="125"/>
      <c r="Q442" s="125"/>
    </row>
    <row r="443" customFormat="false" ht="15.75" hidden="false" customHeight="false" outlineLevel="0" collapsed="false">
      <c r="A443" s="124"/>
      <c r="B443" s="125"/>
      <c r="C443" s="125"/>
      <c r="D443" s="125"/>
      <c r="E443" s="125"/>
      <c r="F443" s="125"/>
      <c r="G443" s="125"/>
      <c r="H443" s="125"/>
      <c r="I443" s="125"/>
      <c r="J443" s="125"/>
      <c r="K443" s="125"/>
      <c r="L443" s="125"/>
      <c r="M443" s="125"/>
      <c r="N443" s="125"/>
      <c r="O443" s="125"/>
      <c r="Q443" s="125"/>
    </row>
    <row r="444" customFormat="false" ht="15.75" hidden="false" customHeight="false" outlineLevel="0" collapsed="false">
      <c r="A444" s="124"/>
      <c r="B444" s="125"/>
      <c r="C444" s="125"/>
      <c r="D444" s="125"/>
      <c r="E444" s="125"/>
      <c r="F444" s="125"/>
      <c r="G444" s="125"/>
      <c r="H444" s="125"/>
      <c r="I444" s="125"/>
      <c r="J444" s="125"/>
      <c r="K444" s="125"/>
      <c r="L444" s="125"/>
      <c r="M444" s="125"/>
      <c r="N444" s="125"/>
      <c r="O444" s="125"/>
      <c r="Q444" s="125"/>
    </row>
    <row r="445" customFormat="false" ht="15.75" hidden="false" customHeight="false" outlineLevel="0" collapsed="false">
      <c r="A445" s="124"/>
      <c r="B445" s="125"/>
      <c r="C445" s="125"/>
      <c r="D445" s="125"/>
      <c r="E445" s="125"/>
      <c r="F445" s="125"/>
      <c r="G445" s="125"/>
      <c r="H445" s="125"/>
      <c r="I445" s="125"/>
      <c r="J445" s="125"/>
      <c r="K445" s="125"/>
      <c r="L445" s="125"/>
      <c r="M445" s="125"/>
      <c r="N445" s="125"/>
      <c r="O445" s="125"/>
      <c r="Q445" s="125"/>
    </row>
    <row r="446" customFormat="false" ht="15.75" hidden="false" customHeight="false" outlineLevel="0" collapsed="false">
      <c r="A446" s="124"/>
      <c r="B446" s="125"/>
      <c r="C446" s="125"/>
      <c r="D446" s="125"/>
      <c r="E446" s="125"/>
      <c r="F446" s="125"/>
      <c r="G446" s="125"/>
      <c r="H446" s="125"/>
      <c r="I446" s="125"/>
      <c r="J446" s="125"/>
      <c r="K446" s="125"/>
      <c r="L446" s="125"/>
      <c r="M446" s="125"/>
      <c r="N446" s="125"/>
      <c r="O446" s="125"/>
      <c r="Q446" s="125"/>
    </row>
    <row r="447" customFormat="false" ht="15.75" hidden="false" customHeight="false" outlineLevel="0" collapsed="false">
      <c r="A447" s="124"/>
      <c r="B447" s="125"/>
      <c r="C447" s="125"/>
      <c r="D447" s="125"/>
      <c r="E447" s="125"/>
      <c r="F447" s="125"/>
      <c r="G447" s="125"/>
      <c r="H447" s="125"/>
      <c r="I447" s="125"/>
      <c r="J447" s="125"/>
      <c r="K447" s="125"/>
      <c r="L447" s="125"/>
      <c r="M447" s="125"/>
      <c r="N447" s="125"/>
      <c r="O447" s="125"/>
      <c r="Q447" s="125"/>
    </row>
    <row r="448" customFormat="false" ht="15.75" hidden="false" customHeight="false" outlineLevel="0" collapsed="false">
      <c r="A448" s="124"/>
      <c r="B448" s="125"/>
      <c r="C448" s="125"/>
      <c r="D448" s="125"/>
      <c r="E448" s="125"/>
      <c r="F448" s="125"/>
      <c r="G448" s="125"/>
      <c r="H448" s="125"/>
      <c r="I448" s="125"/>
      <c r="J448" s="125"/>
      <c r="K448" s="125"/>
      <c r="L448" s="125"/>
      <c r="M448" s="125"/>
      <c r="N448" s="125"/>
      <c r="O448" s="125"/>
      <c r="Q448" s="125"/>
    </row>
    <row r="449" customFormat="false" ht="15.75" hidden="false" customHeight="false" outlineLevel="0" collapsed="false">
      <c r="A449" s="124"/>
      <c r="B449" s="125"/>
      <c r="C449" s="125"/>
      <c r="D449" s="125"/>
      <c r="E449" s="125"/>
      <c r="F449" s="125"/>
      <c r="G449" s="125"/>
      <c r="H449" s="125"/>
      <c r="I449" s="125"/>
      <c r="J449" s="125"/>
      <c r="K449" s="125"/>
      <c r="L449" s="125"/>
      <c r="M449" s="125"/>
      <c r="N449" s="125"/>
      <c r="O449" s="125"/>
      <c r="Q449" s="125"/>
    </row>
    <row r="450" customFormat="false" ht="15.75" hidden="false" customHeight="false" outlineLevel="0" collapsed="false">
      <c r="A450" s="124"/>
      <c r="B450" s="125"/>
      <c r="C450" s="125"/>
      <c r="D450" s="125"/>
      <c r="E450" s="125"/>
      <c r="F450" s="125"/>
      <c r="G450" s="125"/>
      <c r="H450" s="125"/>
      <c r="I450" s="125"/>
      <c r="J450" s="125"/>
      <c r="K450" s="125"/>
      <c r="L450" s="125"/>
      <c r="M450" s="125"/>
      <c r="N450" s="125"/>
      <c r="O450" s="125"/>
      <c r="Q450" s="125"/>
    </row>
    <row r="451" customFormat="false" ht="15.75" hidden="false" customHeight="false" outlineLevel="0" collapsed="false">
      <c r="A451" s="124"/>
      <c r="B451" s="125"/>
      <c r="C451" s="125"/>
      <c r="D451" s="125"/>
      <c r="E451" s="125"/>
      <c r="F451" s="125"/>
      <c r="G451" s="125"/>
      <c r="H451" s="125"/>
      <c r="I451" s="125"/>
      <c r="J451" s="125"/>
      <c r="K451" s="125"/>
      <c r="L451" s="125"/>
      <c r="M451" s="125"/>
      <c r="N451" s="125"/>
      <c r="O451" s="125"/>
      <c r="Q451" s="125"/>
    </row>
    <row r="452" customFormat="false" ht="15.75" hidden="false" customHeight="false" outlineLevel="0" collapsed="false">
      <c r="A452" s="124"/>
      <c r="B452" s="125"/>
      <c r="C452" s="125"/>
      <c r="D452" s="125"/>
      <c r="E452" s="125"/>
      <c r="F452" s="125"/>
      <c r="G452" s="125"/>
      <c r="H452" s="125"/>
      <c r="I452" s="125"/>
      <c r="J452" s="125"/>
      <c r="K452" s="125"/>
      <c r="L452" s="125"/>
      <c r="M452" s="125"/>
      <c r="N452" s="125"/>
      <c r="O452" s="125"/>
      <c r="Q452" s="125"/>
    </row>
    <row r="453" customFormat="false" ht="15.75" hidden="false" customHeight="false" outlineLevel="0" collapsed="false">
      <c r="A453" s="124"/>
      <c r="B453" s="125"/>
      <c r="C453" s="125"/>
      <c r="D453" s="125"/>
      <c r="E453" s="125"/>
      <c r="F453" s="125"/>
      <c r="G453" s="125"/>
      <c r="H453" s="125"/>
      <c r="I453" s="125"/>
      <c r="J453" s="125"/>
      <c r="K453" s="125"/>
      <c r="L453" s="125"/>
      <c r="M453" s="125"/>
      <c r="N453" s="125"/>
      <c r="O453" s="125"/>
      <c r="Q453" s="125"/>
    </row>
    <row r="454" customFormat="false" ht="15.75" hidden="false" customHeight="false" outlineLevel="0" collapsed="false">
      <c r="A454" s="124"/>
      <c r="B454" s="125"/>
      <c r="C454" s="125"/>
      <c r="D454" s="125"/>
      <c r="E454" s="125"/>
      <c r="F454" s="125"/>
      <c r="G454" s="125"/>
      <c r="H454" s="125"/>
      <c r="I454" s="125"/>
      <c r="J454" s="125"/>
      <c r="K454" s="125"/>
      <c r="L454" s="125"/>
      <c r="M454" s="125"/>
      <c r="N454" s="125"/>
      <c r="O454" s="125"/>
      <c r="Q454" s="125"/>
    </row>
    <row r="455" customFormat="false" ht="15.75" hidden="false" customHeight="false" outlineLevel="0" collapsed="false">
      <c r="A455" s="124"/>
      <c r="B455" s="125"/>
      <c r="C455" s="125"/>
      <c r="D455" s="125"/>
      <c r="E455" s="125"/>
      <c r="F455" s="125"/>
      <c r="G455" s="125"/>
      <c r="H455" s="125"/>
      <c r="I455" s="125"/>
      <c r="J455" s="125"/>
      <c r="K455" s="125"/>
      <c r="L455" s="125"/>
      <c r="M455" s="125"/>
      <c r="N455" s="125"/>
      <c r="O455" s="125"/>
      <c r="Q455" s="125"/>
    </row>
    <row r="456" customFormat="false" ht="15.75" hidden="false" customHeight="false" outlineLevel="0" collapsed="false">
      <c r="A456" s="124"/>
      <c r="B456" s="125"/>
      <c r="C456" s="125"/>
      <c r="D456" s="125"/>
      <c r="E456" s="125"/>
      <c r="F456" s="125"/>
      <c r="G456" s="125"/>
      <c r="H456" s="125"/>
      <c r="I456" s="125"/>
      <c r="J456" s="125"/>
      <c r="K456" s="125"/>
      <c r="L456" s="125"/>
      <c r="M456" s="125"/>
      <c r="N456" s="125"/>
      <c r="O456" s="125"/>
      <c r="Q456" s="125"/>
    </row>
    <row r="457" customFormat="false" ht="15.75" hidden="false" customHeight="false" outlineLevel="0" collapsed="false">
      <c r="A457" s="124"/>
      <c r="B457" s="125"/>
      <c r="C457" s="125"/>
      <c r="D457" s="125"/>
      <c r="E457" s="125"/>
      <c r="F457" s="125"/>
      <c r="G457" s="125"/>
      <c r="H457" s="125"/>
      <c r="I457" s="125"/>
      <c r="J457" s="125"/>
      <c r="K457" s="125"/>
      <c r="L457" s="125"/>
      <c r="M457" s="125"/>
      <c r="N457" s="125"/>
      <c r="O457" s="125"/>
      <c r="Q457" s="125"/>
    </row>
    <row r="458" customFormat="false" ht="15.75" hidden="false" customHeight="false" outlineLevel="0" collapsed="false">
      <c r="A458" s="124"/>
      <c r="B458" s="125"/>
      <c r="C458" s="125"/>
      <c r="D458" s="125"/>
      <c r="E458" s="125"/>
      <c r="F458" s="125"/>
      <c r="G458" s="125"/>
      <c r="H458" s="125"/>
      <c r="I458" s="125"/>
      <c r="J458" s="125"/>
      <c r="K458" s="125"/>
      <c r="L458" s="125"/>
      <c r="M458" s="125"/>
      <c r="N458" s="125"/>
      <c r="O458" s="125"/>
      <c r="Q458" s="125"/>
    </row>
    <row r="459" customFormat="false" ht="15.75" hidden="false" customHeight="false" outlineLevel="0" collapsed="false">
      <c r="A459" s="124"/>
      <c r="B459" s="125"/>
      <c r="C459" s="125"/>
      <c r="D459" s="125"/>
      <c r="E459" s="125"/>
      <c r="F459" s="125"/>
      <c r="G459" s="125"/>
      <c r="H459" s="125"/>
      <c r="I459" s="125"/>
      <c r="J459" s="125"/>
      <c r="K459" s="125"/>
      <c r="L459" s="125"/>
      <c r="M459" s="125"/>
      <c r="N459" s="125"/>
      <c r="O459" s="125"/>
      <c r="Q459" s="125"/>
    </row>
    <row r="460" customFormat="false" ht="15.75" hidden="false" customHeight="false" outlineLevel="0" collapsed="false">
      <c r="A460" s="124"/>
      <c r="B460" s="125"/>
      <c r="C460" s="125"/>
      <c r="D460" s="125"/>
      <c r="E460" s="125"/>
      <c r="F460" s="125"/>
      <c r="G460" s="125"/>
      <c r="H460" s="125"/>
      <c r="I460" s="125"/>
      <c r="J460" s="125"/>
      <c r="K460" s="125"/>
      <c r="L460" s="125"/>
      <c r="M460" s="125"/>
      <c r="N460" s="125"/>
      <c r="O460" s="125"/>
      <c r="Q460" s="125"/>
    </row>
    <row r="461" customFormat="false" ht="15.75" hidden="false" customHeight="false" outlineLevel="0" collapsed="false">
      <c r="A461" s="124"/>
      <c r="B461" s="125"/>
      <c r="C461" s="125"/>
      <c r="D461" s="125"/>
      <c r="E461" s="125"/>
      <c r="F461" s="125"/>
      <c r="G461" s="125"/>
      <c r="H461" s="125"/>
      <c r="I461" s="125"/>
      <c r="J461" s="125"/>
      <c r="K461" s="125"/>
      <c r="L461" s="125"/>
      <c r="M461" s="125"/>
      <c r="N461" s="125"/>
      <c r="O461" s="125"/>
      <c r="Q461" s="125"/>
    </row>
    <row r="462" customFormat="false" ht="15.75" hidden="false" customHeight="false" outlineLevel="0" collapsed="false">
      <c r="A462" s="124"/>
      <c r="B462" s="125"/>
      <c r="C462" s="125"/>
      <c r="D462" s="125"/>
      <c r="E462" s="125"/>
      <c r="F462" s="125"/>
      <c r="G462" s="125"/>
      <c r="H462" s="125"/>
      <c r="I462" s="125"/>
      <c r="J462" s="125"/>
      <c r="K462" s="125"/>
      <c r="L462" s="125"/>
      <c r="M462" s="125"/>
      <c r="N462" s="125"/>
      <c r="O462" s="125"/>
      <c r="Q462" s="125"/>
    </row>
  </sheetData>
  <mergeCells count="19">
    <mergeCell ref="A1:S1"/>
    <mergeCell ref="A2:S2"/>
    <mergeCell ref="A3:S3"/>
    <mergeCell ref="A4:S4"/>
    <mergeCell ref="A6:S8"/>
    <mergeCell ref="A10:A11"/>
    <mergeCell ref="B10:B11"/>
    <mergeCell ref="C10:C11"/>
    <mergeCell ref="D10:D11"/>
    <mergeCell ref="E10:E11"/>
    <mergeCell ref="F10:F11"/>
    <mergeCell ref="G10:G11"/>
    <mergeCell ref="H10:I10"/>
    <mergeCell ref="J10:K10"/>
    <mergeCell ref="L10:M10"/>
    <mergeCell ref="N10:O10"/>
    <mergeCell ref="P10:P11"/>
    <mergeCell ref="Q10:R10"/>
    <mergeCell ref="S10:S11"/>
  </mergeCells>
  <printOptions headings="false" gridLines="false" gridLinesSet="true" horizontalCentered="false" verticalCentered="false"/>
  <pageMargins left="0.984027777777778" right="0.39375" top="0.236111111111111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6T11:49:59Z</dcterms:created>
  <dc:creator>Plan-2</dc:creator>
  <dc:description/>
  <dc:language>en-US</dc:language>
  <cp:lastModifiedBy>plan1_</cp:lastModifiedBy>
  <cp:lastPrinted>2023-08-01T07:04:49Z</cp:lastPrinted>
  <dcterms:modified xsi:type="dcterms:W3CDTF">2024-02-13T12:38:54Z</dcterms:modified>
  <cp:revision>0</cp:revision>
  <dc:subject/>
  <dc:title/>
</cp:coreProperties>
</file>