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V$642</definedName>
    <definedName function="false" hidden="false" localSheetId="0" name="_xlnm.Print_Titles" vbProcedure="false">'20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746">
  <si>
    <t xml:space="preserve">Приложение 3</t>
  </si>
  <si>
    <t xml:space="preserve">к решению Совета народных депутатов</t>
  </si>
  <si>
    <t xml:space="preserve">Грибановского муниципального района</t>
  </si>
  <si>
    <t xml:space="preserve"> от 15.08.2023 г. № 29</t>
  </si>
  <si>
    <t xml:space="preserve">Ведомственная структура расходов районного бюджета  на 2023 год                                                                                                                                                       и на плановый период 2024 и 2025 годов</t>
  </si>
  <si>
    <t xml:space="preserve">Сумма 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зменения</t>
  </si>
  <si>
    <t xml:space="preserve">Всего с учетом изменений</t>
  </si>
  <si>
    <t xml:space="preserve">ВСЕГО</t>
  </si>
  <si>
    <t xml:space="preserve">Контрольно-счетная комиссия Грибан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я Грибановского муниципального района Воронежской области</t>
  </si>
  <si>
    <t xml:space="preserve">93 0 00 00000</t>
  </si>
  <si>
    <t xml:space="preserve">93 9 00 00000</t>
  </si>
  <si>
    <t xml:space="preserve">Расходы на обеспечение функций муниципальных органов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муниципальных органов 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 (Иные бюджетные ассигнования)</t>
  </si>
  <si>
    <t xml:space="preserve">Совет народных депутатов Грибано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бановского муниципального района «Муниципальное управление и граждананское общество Грибановского муниципального района»</t>
  </si>
  <si>
    <t xml:space="preserve">60 0  00 00000</t>
  </si>
  <si>
    <t xml:space="preserve">Подпрограмма «Обеспечение реализации муниципальной программы» </t>
  </si>
  <si>
    <t xml:space="preserve">60 1  00 00000</t>
  </si>
  <si>
    <t xml:space="preserve">Основное мероприятие «Расходы на обеспечение функций муниципальных органов»</t>
  </si>
  <si>
    <t xml:space="preserve">60 1  02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10</t>
  </si>
  <si>
    <t xml:space="preserve">100</t>
  </si>
  <si>
    <t xml:space="preserve">Расходы на обеспечение функций  муниципальных органов  (Закупка товаров, работ и услуг для  обеспечения  государственных (муниципальных) нужд)</t>
  </si>
  <si>
    <t xml:space="preserve">200</t>
  </si>
  <si>
    <t xml:space="preserve">Расходы на обеспечение функций 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«Выполнение других расходных обязательств Совета народных депутатов Грибановского муниципального района»</t>
  </si>
  <si>
    <t xml:space="preserve">60 1  01 00000</t>
  </si>
  <si>
    <t xml:space="preserve">Выполнение других расходных обязательств  (Закупка товаров, работ и услуг для обеспечения  государственных (муниципальных) нужд)</t>
  </si>
  <si>
    <t xml:space="preserve">60 1 01 80200</t>
  </si>
  <si>
    <t xml:space="preserve">Администрация Грибан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0 1 02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администрации Грибановского муниципального района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1 02 82020</t>
  </si>
  <si>
    <t xml:space="preserve">Судебная система</t>
  </si>
  <si>
    <t xml:space="preserve">05</t>
  </si>
  <si>
    <t xml:space="preserve">Муниципальная программа Грибан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</t>
  </si>
  <si>
    <t xml:space="preserve">39 0 00 00000</t>
  </si>
  <si>
    <t xml:space="preserve">Подпрограмма «Осуществление Грибановским муниципальным районом исполнения переданных полномочий»</t>
  </si>
  <si>
    <t xml:space="preserve">39 3 00 00000</t>
  </si>
  <si>
    <t xml:space="preserve">Основное мероприятие «Осуществление переданных полномочий  по составлению (изменению) списков кандидатов в присяжные заседатели федеральных судов общей юрисдикции»</t>
  </si>
  <si>
    <t xml:space="preserve">39 3 04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»  (Закупка товаров, работ и услуг для обеспечения  государственных (муниципальных) нужд) </t>
  </si>
  <si>
    <t xml:space="preserve">39 3 04 51200</t>
  </si>
  <si>
    <t xml:space="preserve">Обеспечение проведения выборов и референдумов</t>
  </si>
  <si>
    <t xml:space="preserve">914</t>
  </si>
  <si>
    <t xml:space="preserve">07</t>
  </si>
  <si>
    <t xml:space="preserve">Муниципальная программа Грибановского муниципального района  Воронежской области "Муниципальное управление и гражданское общество"</t>
  </si>
  <si>
    <t xml:space="preserve">60 0 00 00000</t>
  </si>
  <si>
    <t xml:space="preserve">Подпрограмма "Обеспечение реализации муниципальной программы"</t>
  </si>
  <si>
    <t xml:space="preserve">60 1 00 00000</t>
  </si>
  <si>
    <t xml:space="preserve">Основное мероприятие "Расходы на подготовку и проведение выборов Совета народных депутатов Грибановского муниципального района Воронежской области"</t>
  </si>
  <si>
    <t xml:space="preserve">60 1 07 00000</t>
  </si>
  <si>
    <t xml:space="preserve">Расходы на подготовку и проведение выборов (Иные бюджетные ассигнования)</t>
  </si>
  <si>
    <t xml:space="preserve">60 1 07 80110</t>
  </si>
  <si>
    <t xml:space="preserve"> Подпрограмма «Управление муниципальными финансами» </t>
  </si>
  <si>
    <t xml:space="preserve">39 1 00 00000</t>
  </si>
  <si>
    <t xml:space="preserve">Основное мероприятие «Обеспечение внутреннего муниципального финансового контроля»</t>
  </si>
  <si>
    <t xml:space="preserve">39 1 06 00000</t>
  </si>
  <si>
    <t xml:space="preserve">Выполнение других расходных обязательств  (Закупка товаров, работ и услуг для  обеспечения  государственных (муниципальных) нужд)</t>
  </si>
  <si>
    <t xml:space="preserve">39 1 06 90200</t>
  </si>
  <si>
    <t xml:space="preserve">Основное мероприятие «Осуществление, переданных полномочий по созданию и организации деятельности комиссий по делам несовершеннолетних и защите их прав»</t>
  </si>
  <si>
    <t xml:space="preserve">39 3 01  00000</t>
  </si>
  <si>
    <t xml:space="preserve"> Расходы на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3 01 78391</t>
  </si>
  <si>
    <t xml:space="preserve"> Расходы на  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Основное мероприятие «Осуществление переданных полномочий по сбору информации от поселений, входящих в муниципальный район, необходимой для ведения регистра муниципальных правовых актов»</t>
  </si>
  <si>
    <t xml:space="preserve">39 3 02  00000</t>
  </si>
  <si>
    <t xml:space="preserve">Расходы на 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2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 государственных (муниципальных) нужд) </t>
  </si>
  <si>
    <t xml:space="preserve">Основное мероприятие «Осуществление переданных полномочий по созданию и организации деятельности административных комиссий»</t>
  </si>
  <si>
    <t xml:space="preserve">39 3 03  00000</t>
  </si>
  <si>
    <t xml:space="preserve">Расходы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 3 03 78470</t>
  </si>
  <si>
    <t xml:space="preserve">Расходы на осуществление полномочий по созданию и организации деятельности административных комиссий  (Закупка товаров, работ и услуг для обеспечения  государственных (муниципальных) нужд) </t>
  </si>
  <si>
    <t xml:space="preserve">Расходы на осуществление полномочий по созданию и организации деятельности административных комиссий </t>
  </si>
  <si>
    <t xml:space="preserve">39 3  03 78470</t>
  </si>
  <si>
    <t xml:space="preserve">Основное мероприятие "Расходы на проведение Всероссийской переписи населения"</t>
  </si>
  <si>
    <t xml:space="preserve">60 1  04 00000</t>
  </si>
  <si>
    <t xml:space="preserve">Проведение Всероссийской переписи населения 2020 года  (Закупка товаров, работ и услуг для обеспечения  государственных (муниципальных) нужд) </t>
  </si>
  <si>
    <t xml:space="preserve">60 1 04 54690</t>
  </si>
  <si>
    <t xml:space="preserve">Подпрограмма «Финансовое обеспечение деятельности районных муниципальных учреждений, подведомственных администрации Грибановского муниципального района»  </t>
  </si>
  <si>
    <t xml:space="preserve">60 2 00 00000</t>
  </si>
  <si>
    <t xml:space="preserve">Основное мероприятие «Расходы на обеспечение деятельности (оказание услуг) муниципальных учреждений»</t>
  </si>
  <si>
    <t xml:space="preserve">60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60 2 01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 </t>
  </si>
  <si>
    <t xml:space="preserve">60 2 01  00590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Подпрограмма «Профилактика правонарушений в Грибановском муниципальном районе»</t>
  </si>
  <si>
    <t xml:space="preserve">60 7 00 00000</t>
  </si>
  <si>
    <t xml:space="preserve">Основное мероприятие «Проведение мероприятий, направленных на выявление лиц, осуществляющих изготовление и реализацию алкогольной продукции в домашних условиях»</t>
  </si>
  <si>
    <t xml:space="preserve">60 7 01 00000</t>
  </si>
  <si>
    <t xml:space="preserve">Мероприятия в области социальной политики (Закупка товаров, работ и услуг для  обеспечения государственных (муниципальных) нужд)</t>
  </si>
  <si>
    <t xml:space="preserve">60 7 01 80490</t>
  </si>
  <si>
    <t xml:space="preserve">Основное мероприятие «В целях усиления работы по предупреждению распространения наркомании, алкоголизма и токсикомании несовершеннолетних осуществление проверок мест массового досуга молодежи»</t>
  </si>
  <si>
    <t xml:space="preserve">60 7 03 00000</t>
  </si>
  <si>
    <t xml:space="preserve">60 7 03 80490</t>
  </si>
  <si>
    <t xml:space="preserve">Основное мероприятие «Проведение рейдов в местах массового отдыха несовершеннолетних, учреждениях культуры, торговым точкам с целью проверки соблюдения закона о запрещении продажи спиртных напитков и табачных изделий несовершеннолетним»</t>
  </si>
  <si>
    <t xml:space="preserve">60 7 04 00000</t>
  </si>
  <si>
    <t xml:space="preserve">Мероприятия в области социальной политики  (Закупка товаров, работ и услуг для  обеспечения государственных (муниципальных) нужд)</t>
  </si>
  <si>
    <t xml:space="preserve">60 7 04 80490</t>
  </si>
  <si>
    <t xml:space="preserve">Основное мероприятие «Проведение специальных рейдов по выявлению детей и подростков, не посещающих общеобразовательную школу или покинувших ее, находящихся в социально опасном положении»</t>
  </si>
  <si>
    <t xml:space="preserve">60 7 05 00000</t>
  </si>
  <si>
    <t xml:space="preserve">60 7 05 8049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сновное мероприятие «Организация исполнения районного бюджета и формирование бюджетной отчетности»</t>
  </si>
  <si>
    <t xml:space="preserve">39 1 03 00000</t>
  </si>
  <si>
    <t xml:space="preserve">Мероприятия по обеспечению мобилизационной готовности экономики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39 1  03 80350</t>
  </si>
  <si>
    <t xml:space="preserve">Мероприятия по обеспечению мобилизационной готовности экономики   (Закупка товаров, работ и услуг для  обеспечения 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"</t>
  </si>
  <si>
    <t xml:space="preserve">60 1 06 00000</t>
  </si>
  <si>
    <t xml:space="preserve">Расходы на обеспечение предоставления государственных услуг и исполнения государственных функций в сфере регистрации актов гражданского состояния в полном объеме и надлежащего качества (Закупка товаров, работ и услуг для  обеспечения государственных (муниципальных) нужд)</t>
  </si>
  <si>
    <t xml:space="preserve">60 1 06 78750</t>
  </si>
  <si>
    <t xml:space="preserve">Гражданская оборона</t>
  </si>
  <si>
    <t xml:space="preserve">09</t>
  </si>
  <si>
    <t xml:space="preserve">Муниципальная программа Грибановского муниципального района  «Обеспечение мероприятий по гражданской обороне, предупреждению ситуаций природного и техногенного характера, обеспечение безопасности людей на водных объектах»</t>
  </si>
  <si>
    <t xml:space="preserve">10 0 00 00000 </t>
  </si>
  <si>
    <t xml:space="preserve">Подпрограмма «Развитие и модернизация защиты населения от угроз чрезвычайных ситуаций и пожаров » </t>
  </si>
  <si>
    <t xml:space="preserve">10 1 00 00000</t>
  </si>
  <si>
    <t xml:space="preserve">Основное мероприятие «Создание и поддержание в состоянии постоянной готовности к использованию муниципальной системы оповещения населения  об опастностях, возникающих при ведении военных действий или всдедствие этих действий, а также об  угрозе возникновения или о возникновении  чрезвычайных ситуаций природного и техногенного характера»</t>
  </si>
  <si>
    <t xml:space="preserve">Мероприятия в сфере защиты населения от чрезвычайных ситуаций и пожаров  (Закупка товаров, работ и услуг для обеспечения  государственных (муниципальных) нужд)</t>
  </si>
  <si>
    <t xml:space="preserve">10 1 01 81430</t>
  </si>
  <si>
    <t xml:space="preserve">Основное мероприятие «Содержание и организация деятельности аварийно-спасательных формирований»</t>
  </si>
  <si>
    <t xml:space="preserve">10 1 05 00000</t>
  </si>
  <si>
    <t xml:space="preserve">Расходы на осуществление полномочий в сфере защиты населения от чрезвычайных ситуаций и пожаров (Закупка товаров, работ и услуг для  обеспечения государственных (муниципальных) нужд)</t>
  </si>
  <si>
    <t xml:space="preserve">10 1 05 91430</t>
  </si>
  <si>
    <t xml:space="preserve">Основное мероприятие «Организация и осуществление мероприятий по гражданской обороне, защите населения и  территории муниципального района от чрезвычайных ситуаций природного и техногенного характера»</t>
  </si>
  <si>
    <t xml:space="preserve">10 1 07 00000</t>
  </si>
  <si>
    <t xml:space="preserve">10 1 07 81430</t>
  </si>
  <si>
    <t xml:space="preserve">Подпрограмма "Финансовое обеспечение муниципального казенного учреждения  "Единая дежурно-диспетчерская служба Грибановского муниципального района» </t>
  </si>
  <si>
    <t xml:space="preserve">10 2 00 00000</t>
  </si>
  <si>
    <t xml:space="preserve">Основное мероприятие «Обеспечение деятельности подведомственной организации и выполнения других обязательств, в том числе оплата труда  и  совершенствование материально-технической базы  МКУ «Единая дежурно-диспетчерская служба Грибановского муниципального района»»</t>
  </si>
  <si>
    <t xml:space="preserve">10 2 01 00000</t>
  </si>
  <si>
    <t xml:space="preserve">10 2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 государственных (муниципальных) нужд) </t>
  </si>
  <si>
    <t xml:space="preserve">10 2  01 0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Грибанов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25 1 00 00000</t>
  </si>
  <si>
    <t xml:space="preserve">Основное мероприятие «Обеспечение проведения противоэпизоотических мероприятий в Грибановском муниципальном районе Воронежской области»</t>
  </si>
  <si>
    <t xml:space="preserve">25 1 01 00000</t>
  </si>
  <si>
    <t xml:space="preserve">Расходы за счет субвенций на осуществление отдельных государственных полномочий в области обращения с животными без владельцев  (Закупка товаров, работ и услуг для  обеспечения государственных (муниципальных) нужд) </t>
  </si>
  <si>
    <t xml:space="preserve">25 1 01 78450</t>
  </si>
  <si>
    <t xml:space="preserve">Транспорт</t>
  </si>
  <si>
    <t xml:space="preserve">08</t>
  </si>
  <si>
    <t xml:space="preserve">Муниципальная программа Грибановского муниципального района Воронежской области «Развитие транспортной системы Грибановского муниципального района Воронежской области»</t>
  </si>
  <si>
    <t xml:space="preserve">24 0 00 00000</t>
  </si>
  <si>
    <t xml:space="preserve">Подпрограмма «Развитие пассажирского транспорта общего пользования Грибановского муниципального района Воронежской области»</t>
  </si>
  <si>
    <t xml:space="preserve">24 2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2 05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</t>
  </si>
  <si>
    <t xml:space="preserve">24 2 05 8131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24 2 06 000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Закупка товаров, работ и услуг для  обеспечения государственных (муниципальных) нужд)</t>
  </si>
  <si>
    <t xml:space="preserve">24 2 06 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софинансирование)  (Закупка товаров, работ и услуг для  обеспечени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Грибановского муниципального района  Воронежской области "Развитие транспортной системы Грибановского муниципального района Воронежской области"</t>
  </si>
  <si>
    <t xml:space="preserve">Подпрограмма "Развитие дорожного хозяйства Грибановского муниципального района Воронежской области"</t>
  </si>
  <si>
    <t xml:space="preserve">24 1 00 00000</t>
  </si>
  <si>
    <t xml:space="preserve">Основное мероприятие "Ремонт автомобильных дорог общего пользования местного значения и искусственных сооружений на них"</t>
  </si>
  <si>
    <t xml:space="preserve">24 1 02 00000</t>
  </si>
  <si>
    <t xml:space="preserve">Мероприятия по развитию сети автомобильных дорог общего пользования Грибановского муниципального района (Закупка товаров, работ и услуг для  обеспечения государственных (муниципальных) нужд)</t>
  </si>
  <si>
    <t xml:space="preserve">24 1 02 81290</t>
  </si>
  <si>
    <t xml:space="preserve">Расходы  на капитальный ремонт и ремонт автомобильных дорог общего пользования местного значения  (Закупка товаров, работ и услуг для обеспечения  государственных (муниципальных) нужд)</t>
  </si>
  <si>
    <t xml:space="preserve">24 1 02 S8850</t>
  </si>
  <si>
    <t xml:space="preserve">Основное мероприятие "Строительство и реконструкция автомобильных дорог общего пользования местного значения"</t>
  </si>
  <si>
    <t xml:space="preserve">24 1 05 0000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Закупка товаров, работ и услуг для обеспечения  государственных (муниципальных) нужд)</t>
  </si>
  <si>
    <t xml:space="preserve">24 1 05 S8870</t>
  </si>
  <si>
    <t xml:space="preserve">Расходы  на капитальный ремонт и ремонт автомобильных дорог общего пользования местного значения  (софинансирование) (Закупка товаров, работ и услуг для обеспечения 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рибановского муниципального района  «Обеспечение доступным и комфортным жильем и коммунальными услугами населения Грибановского муниципального района»</t>
  </si>
  <si>
    <t xml:space="preserve">05 0 00 00000</t>
  </si>
  <si>
    <t xml:space="preserve">Подпрограмма «Развитие градостроительной деятельности» </t>
  </si>
  <si>
    <t xml:space="preserve">05 2 00 00000</t>
  </si>
  <si>
    <t xml:space="preserve">Основное мероприятие "Подготовка графического и текстового описания местоположения границ и перечня координат характерных точек для установления границ населенных пунктов</t>
  </si>
  <si>
    <t xml:space="preserve">05 2 02 00000</t>
  </si>
  <si>
    <t xml:space="preserve">Расходы на мероприятия по развитию градостроительной деятельности (Закупка товаров, работ и услуг для обеспечения  государственных (муниципальных) нужд)</t>
  </si>
  <si>
    <t xml:space="preserve">05 2 02 S8460</t>
  </si>
  <si>
    <t xml:space="preserve">Расходы на осуществление полномочий по развитию градостроительной деятельности  (Закупка товаров, работ и услуг для обеспечения  государственных (муниципальных) нужд)</t>
  </si>
  <si>
    <t xml:space="preserve">05 2 01 90850</t>
  </si>
  <si>
    <t xml:space="preserve">Расходы   на осуществление  полномочий по земельному контролю  в границах поселения (Закупка товаров, работ и услуг для  обеспечения государственных (муниципальных) нужд)</t>
  </si>
  <si>
    <t xml:space="preserve">05 2 01 90890</t>
  </si>
  <si>
    <t xml:space="preserve">Подпрограмма "Создание условий для обеспечения качественными услугами ЖКХ населения Грибановского муниципального района"</t>
  </si>
  <si>
    <t xml:space="preserve">05 3 00 00000</t>
  </si>
  <si>
    <t xml:space="preserve">Основное мероприятие "Модернизация объектов теплоснабжения"</t>
  </si>
  <si>
    <t xml:space="preserve">05 3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</t>
  </si>
  <si>
    <t xml:space="preserve">05 3 02 88100</t>
  </si>
  <si>
    <t xml:space="preserve">400</t>
  </si>
  <si>
    <t xml:space="preserve">Основное мероприятие "Строительство, реконструкция и ремонт объектов теплоэнергетического хозяйства "</t>
  </si>
  <si>
    <t xml:space="preserve">05 3 03 00000</t>
  </si>
  <si>
    <t xml:space="preserve">05 3 03 88100</t>
  </si>
  <si>
    <t xml:space="preserve">Расходы на капитальные вложения в объекты муниципальной собственности (Капитальные вложения в объекты недвижимого имущества) </t>
  </si>
  <si>
    <t xml:space="preserve">05 3 03 S8100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) (софинансирование)</t>
  </si>
  <si>
    <t xml:space="preserve">Муниципальная программа Грибановского муниципального района «Экономическое развитие»</t>
  </si>
  <si>
    <t xml:space="preserve">15 0 00 00000</t>
  </si>
  <si>
    <t xml:space="preserve">Подпрограмма «Развитие и поддержка малого и среднего предпринимательства в Грибановском муниципальном районе" </t>
  </si>
  <si>
    <t xml:space="preserve">15 2 00 00000</t>
  </si>
  <si>
    <t xml:space="preserve">Основное мероприятие «Организационно-методическое и консультационное сопровождение разработки документов стратегического планирования»</t>
  </si>
  <si>
    <t xml:space="preserve">15 2 01 00000</t>
  </si>
  <si>
    <t xml:space="preserve">Расходы на осушествление полномочий в области развития и поддержки малого предпринимательства  (Иные бюджетные ассигнования)</t>
  </si>
  <si>
    <t xml:space="preserve">15 2 01 90380</t>
  </si>
  <si>
    <t xml:space="preserve">Основное мероприятие "Мероприятия по содействию повышения эффективности производства и качества работ субъектов малого  и среднего предпринимательства"</t>
  </si>
  <si>
    <t xml:space="preserve">15 2 02 00000</t>
  </si>
  <si>
    <t xml:space="preserve">Мероприятия по развитию малого и среднего предпринимательства  (Иные бюджетные ассигнования)</t>
  </si>
  <si>
    <t xml:space="preserve">15 2 02 80380</t>
  </si>
  <si>
    <t xml:space="preserve">Расходы на осушествление полномочий в области развития и поддержки малого предпринимательства  (Закупка товаров, работ и услуг для обеспечения государственных (муниципальных) нужд)</t>
  </si>
  <si>
    <t xml:space="preserve">15 2 02 90380</t>
  </si>
  <si>
    <t xml:space="preserve">Основное мероприятие «Предоставление грантов начинающим субъектам малого предпринимательства»</t>
  </si>
  <si>
    <t xml:space="preserve">15 2 03 00000</t>
  </si>
  <si>
    <t xml:space="preserve">15 2 03 90380</t>
  </si>
  <si>
    <t xml:space="preserve">Основное мероприятие «Предоставление субсидий на компенсацию части затрат субъектов малого и среднего предпринимательства, связанных с уплатой первого взноса (аванса) при заключении договора (договоров) лизинга оборудования с российскими лизинговыми организациями в целях создания и (или) развития либо модернизации производства товаров (работ, услуг)»</t>
  </si>
  <si>
    <t xml:space="preserve">15 2 04 80380</t>
  </si>
  <si>
    <t xml:space="preserve">Основное мероприятие «Предоставление субсидий на компенсацию части 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  либо модернизации»</t>
  </si>
  <si>
    <t xml:space="preserve">15 2 05 00000</t>
  </si>
  <si>
    <t xml:space="preserve">15 2 05 80380</t>
  </si>
  <si>
    <t xml:space="preserve">Основное мероприятие «Предоставление субсидий  на компенсацию части затрат субъектов малого и среднего предпринимательства, связанных с приобретением оборудования  в целях создания и (или) развития либо модернизации производства ( работ, услуг)»</t>
  </si>
  <si>
    <t xml:space="preserve">15 2 06 00000</t>
  </si>
  <si>
    <t xml:space="preserve">15 2 06 8038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Приобретение коммунальной (специализированной) техники"</t>
  </si>
  <si>
    <t xml:space="preserve">24 1 06 0000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</t>
  </si>
  <si>
    <t xml:space="preserve">24 1 06 S8620</t>
  </si>
  <si>
    <t xml:space="preserve">Расходы на приобретение коммунальной специализированной техники (Закупка товаров, работ и услуг для государственных (муниципальных) нужд)(софинансирование)</t>
  </si>
  <si>
    <t xml:space="preserve">Благоустройство</t>
  </si>
  <si>
    <t xml:space="preserve">Подпрограмма «Устойчивое развитие сельских территорий Грибановского муниципального района на 2014-2017 годы и на период до 2023 года» 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инженерной инфраструктуры</t>
  </si>
  <si>
    <t xml:space="preserve">25 2 02 00000</t>
  </si>
  <si>
    <t xml:space="preserve"> Расходы на софинансирование расходов муниципальных образований на об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25 2 02 S807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Грибановского муниципального района «Охрана окружающей среды»</t>
  </si>
  <si>
    <t xml:space="preserve">12 0 00 00000</t>
  </si>
  <si>
    <t xml:space="preserve">Подпрограмма «Регулирование качества окружающей среды» </t>
  </si>
  <si>
    <t xml:space="preserve">12 1 00 00000</t>
  </si>
  <si>
    <t xml:space="preserve">Основное мероприятие "Мероприятия по экологическому воспитанию и образованию населения"</t>
  </si>
  <si>
    <t xml:space="preserve">12 1 02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12 1 02 80400</t>
  </si>
  <si>
    <t xml:space="preserve">Другие вопросы  в области охраны окружающей среды</t>
  </si>
  <si>
    <t xml:space="preserve">Основное мероприятие "Ликвидация накопленного экологического ущерба, в том числе несанкционированного размещения отходов"</t>
  </si>
  <si>
    <t xml:space="preserve">12 1 01 0000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</t>
  </si>
  <si>
    <t xml:space="preserve">12 1 01 S9020</t>
  </si>
  <si>
    <t xml:space="preserve">Расходы на проведение работ по рекультивации несанкционированных свалок (Закупка товаров, работ и услуг для обеспечения государственных (муниципальных) нужд) (софинансирование)</t>
  </si>
  <si>
    <t xml:space="preserve">Социальная политика</t>
  </si>
  <si>
    <t xml:space="preserve">Социальное обеспечение населения</t>
  </si>
  <si>
    <t xml:space="preserve">Подпрограмма «Устойчивое развитие сельских территорий Грибановского муниципального района» 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25 2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25 2  01 L5760</t>
  </si>
  <si>
    <t xml:space="preserve">Подпрограмма «Развитие мер социальной поддержки отдельных категорий граждан» </t>
  </si>
  <si>
    <t xml:space="preserve">60 3  00 00000</t>
  </si>
  <si>
    <t xml:space="preserve">Основное мероприятие "Ежемесячная социальная поддержка отдельным категориям работников ранее не проживающим на территории Грибановского муниципального района"</t>
  </si>
  <si>
    <t xml:space="preserve">60 3  03 0000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60 3  03 8062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Грибановского муниципального района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Грибановском муниципальном районе» </t>
  </si>
  <si>
    <t xml:space="preserve">13 1 00 00000</t>
  </si>
  <si>
    <t xml:space="preserve">Основное мероприятие «Организация и проведение  массовых  физкультурно - оздоровительных  и спортивно - массовых  мероприятий»</t>
  </si>
  <si>
    <t xml:space="preserve">13 1 03 00000</t>
  </si>
  <si>
    <t xml:space="preserve">Мероприятия в области физической культуры и спорта  (Закупка товаров, работ и услуг для  обеспечения государственных (муниципальных) нужд)</t>
  </si>
  <si>
    <t xml:space="preserve">13 1 01 80410</t>
  </si>
  <si>
    <t xml:space="preserve">Расходы на осушествление полномочий в области физической культуры и спорта (Закупка товаров, работ и услуг для  обеспечения государственных (муниципальных) нужд) </t>
  </si>
  <si>
    <t xml:space="preserve">13 1 03 9041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Грибановского муниципального района» </t>
  </si>
  <si>
    <t xml:space="preserve">13 2 00 00000</t>
  </si>
  <si>
    <t xml:space="preserve">Основное мероприятие "Региональный проект - Спорт норма  жизни"</t>
  </si>
  <si>
    <t xml:space="preserve">13 2  P5 00000</t>
  </si>
  <si>
    <t xml:space="preserve">Реализация федеральной целевой программы «Развитие физической культуры и спорта в Российской Федерации на 2016 - 2020 годы», в части капитальных вложений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13 2 P5 Д4953</t>
  </si>
  <si>
    <t xml:space="preserve">МКУ "Грибановский информационный консультационный центр"</t>
  </si>
  <si>
    <t xml:space="preserve">Подпрограмма «Комплексное развитие сельских территорий Грибановского муниципального района» </t>
  </si>
  <si>
    <t xml:space="preserve">Основное мероприятие «Финансовое обеспечение деятельности МКУ «Грибановский ИКЦ» для создания условий и предпосылок для развития агропромышленного комплекса Грибановского муниципального района »</t>
  </si>
  <si>
    <t xml:space="preserve">25 1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1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 государственных (муниципальных) нужд) </t>
  </si>
  <si>
    <t xml:space="preserve">Расходы на обеспечение деятельности (оказание услуг) муниципальных учреждений  (Инные бюджетные ассигнования) </t>
  </si>
  <si>
    <t xml:space="preserve">Отдел по финансам администрации Грибановского муниципального района</t>
  </si>
  <si>
    <t xml:space="preserve">Подпрограмма «Обеспечение реализации муниципальной программы»  </t>
  </si>
  <si>
    <t xml:space="preserve">39 4 00 00000</t>
  </si>
  <si>
    <t xml:space="preserve">Основное мероприятие «Финансовое обеспечение деятельности отдела по финансам администрации Грибановского муниципального района»</t>
  </si>
  <si>
    <t xml:space="preserve">39 4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9 4 01 82010</t>
  </si>
  <si>
    <t xml:space="preserve">Расходы на обеспечение функций муниципальных органов  (Закупка товаров, работ и услуг для  обеспечения государственных (муниципальных) нужд)</t>
  </si>
  <si>
    <t xml:space="preserve">Расходы на обеспечение функций муниципальных органов  (Инные бюджетные ассигнования) </t>
  </si>
  <si>
    <t xml:space="preserve">39 4  01 82010</t>
  </si>
  <si>
    <t xml:space="preserve">Резервные фонды</t>
  </si>
  <si>
    <t xml:space="preserve">Основное мероприятие «Управление резервным фондом администрации Грибановского муниципального района и иными резервами на исполнение расходных обязательств Грибановского муниципального района»</t>
  </si>
  <si>
    <t xml:space="preserve">39 1 04 00000</t>
  </si>
  <si>
    <t xml:space="preserve">Резервный фонд администрации Грибановского муниципального района (финансовое обеспечение непредвиденных расходов) (Иные бюджетные ассигнования)</t>
  </si>
  <si>
    <t xml:space="preserve">39 1 04 20540</t>
  </si>
  <si>
    <t xml:space="preserve">Подпрограмма «Проведение мониторинга и оценки эффективности развития муниципальных образований Грибановского муниципального района"</t>
  </si>
  <si>
    <t xml:space="preserve">15 1 00 00000</t>
  </si>
  <si>
    <t xml:space="preserve">Основное мероприятие «Повышение инвестиционной привлекательности Воронежской области»</t>
  </si>
  <si>
    <t xml:space="preserve">15 1 01 00000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(Иные бюджетные ассигнования)</t>
  </si>
  <si>
    <t xml:space="preserve">15 1 01 88510</t>
  </si>
  <si>
    <t xml:space="preserve">Зарезервированные средства, связанные с особенностями исполнения бюджета   (Иные бюджетные ассигнования)</t>
  </si>
  <si>
    <t xml:space="preserve">39 1  04 80100</t>
  </si>
  <si>
    <t xml:space="preserve">Выполнение других расходных обязательств   (Иные бюджетные ассигнования)</t>
  </si>
  <si>
    <t xml:space="preserve">39 1  03 80200</t>
  </si>
  <si>
    <t xml:space="preserve">Общеэкономические  вопросы</t>
  </si>
  <si>
    <t xml:space="preserve">Расходы за счет иных межбюджетных трансфертов бюджетам муниципальных образований на организацию проведения оплачиваемых общественных работ   (Закупка товаров, работ и услуг для  обеспечения государственных (муниципальных) нужд)</t>
  </si>
  <si>
    <t xml:space="preserve">39 1 03 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927</t>
  </si>
  <si>
    <t xml:space="preserve">Расходы за счет субсидий местным бюджетам на капитальный ремонт и ремонт автомобильных дорог общего пользования местного значения (Межбюджетные трансферты)</t>
  </si>
  <si>
    <t xml:space="preserve">500</t>
  </si>
  <si>
    <t xml:space="preserve">Основное мероприятие 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</t>
  </si>
  <si>
    <t xml:space="preserve">24 1 07 00000</t>
  </si>
  <si>
    <t xml:space="preserve">"Межбюджетные трансферты бюджетам поселений  на осуществление части переданных полномочий по содержанию  автомобильных дорог местного значения  в границах  населенных пунктов  сельских поселений" (Межбюджетные трансферты) </t>
  </si>
  <si>
    <t xml:space="preserve">24 1 07 81280</t>
  </si>
  <si>
    <t xml:space="preserve">Межбюджетные трансферты бюджетам поселений на капитальный ремонт и ремонт автомобильных дорог общего пользования местного значения</t>
  </si>
  <si>
    <t xml:space="preserve">24 1 07 81290</t>
  </si>
  <si>
    <t xml:space="preserve">Подпрограмма "Развитие градостроительной деятельности"</t>
  </si>
  <si>
    <t xml:space="preserve">Расходы на мероприятия по развитию градостроительной деятельности (Межбюджетные трансферты)</t>
  </si>
  <si>
    <t xml:space="preserve">Расходы на приобретение коммунальной специализированной техники (Межбюджетные трансферты) </t>
  </si>
  <si>
    <t xml:space="preserve">Основное мероприятие "Устройство уличного освещения в населенных пунктах Грибановского муниципального района Воронежской области"</t>
  </si>
  <si>
    <t xml:space="preserve">24 2 04 00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 государственных (муниципальных) нужд)</t>
  </si>
  <si>
    <t xml:space="preserve">24 2 04 S8140</t>
  </si>
  <si>
    <t xml:space="preserve">Повышение энергетической эффективности экономики Грибановского муниципального района и сокращение энергетических издержек в бюджетном секторе в рамках подпрограммы «Энергосбережение и повышение энергетической эффективности в Грибановском муниципальнм районе на 2011-2015 годы и целевые установки до 2020 года» муниципальной программы Грибановского муниципального района «Муниципальное управление и граждананское общество Грибановского муниципального района»  (Закупка товаров, работ и услуг для государственных (муниципальных) нужд)</t>
  </si>
  <si>
    <t xml:space="preserve">59 6 8122</t>
  </si>
  <si>
    <t xml:space="preserve">Основное мероприятие "Строительство, реконструкция и ремонт объектов теплоэнергетического хозяйства"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Межбюджетные трансферты)</t>
  </si>
  <si>
    <t xml:space="preserve">05 3 03 S912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</t>
  </si>
  <si>
    <t xml:space="preserve">39 2 00 00000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,  иных межбюджетных трансфертов и бюджетных кредитов, выделяемых из областного бюджета в соответствии с заключенными соглашениями»</t>
  </si>
  <si>
    <t xml:space="preserve">39 2 05 00000</t>
  </si>
  <si>
    <t xml:space="preserve">Расходы на организацию  системы  раздельного накопления  твердых коммунальных отходов на территории  Воронежской области (Межбюджетные трансферты)</t>
  </si>
  <si>
    <t xml:space="preserve">39 2 05 S8000</t>
  </si>
  <si>
    <t xml:space="preserve">Расход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 (Межбюджетные трансферты)</t>
  </si>
  <si>
    <t xml:space="preserve">39 2 05 S8140</t>
  </si>
  <si>
    <t xml:space="preserve">Основное мероприятие "Содержание  уличного освещения"</t>
  </si>
  <si>
    <t xml:space="preserve">24 1 08 00000</t>
  </si>
  <si>
    <t xml:space="preserve">Расходы на уличное освещение   (Закупка товаров, работ и услуг для обеспечения  государственных (муниципальных) нужд)</t>
  </si>
  <si>
    <t xml:space="preserve">24 1 08 S8670</t>
  </si>
  <si>
    <t xml:space="preserve">Муниципальная программа Грибановского муниципального района Развитие сельского хозяйства и инфраструктуры  агропродовольственного рынка</t>
  </si>
  <si>
    <t xml:space="preserve">25 0 00 0000</t>
  </si>
  <si>
    <t xml:space="preserve">Подпрограмма «Комплексное развитие сельских территорий Грибановского муниципального района»</t>
  </si>
  <si>
    <t xml:space="preserve">Основное мероприятие "Создание и развитие инфраструктуры на сельских территориях"</t>
  </si>
  <si>
    <t xml:space="preserve">25 2 03 00000</t>
  </si>
  <si>
    <t xml:space="preserve">Расходы на обеспечение комплексного развития сельских территорий"  (Межбюджетные трансферты)</t>
  </si>
  <si>
    <t xml:space="preserve">25 2 03 L5760</t>
  </si>
  <si>
    <t xml:space="preserve">Расходы за счет субсидий на уличное освещение (Межбюджетные трансферты)</t>
  </si>
  <si>
    <t xml:space="preserve">39 2 05 S8670</t>
  </si>
  <si>
    <t xml:space="preserve">Другие вопросы  в  области жилищно-коммунального хозяйства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</t>
  </si>
  <si>
    <t xml:space="preserve">05 3 01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5 3 01 S8100</t>
  </si>
  <si>
    <t xml:space="preserve">Муниципальная программа Грибановского муниципального района "Развитие сельского хозяйства и инфраструктуры  агропродовольственного рынка"</t>
  </si>
  <si>
    <t xml:space="preserve">Расходы за счет субсидии на софинансирование капитальных вложений в объекты муниципальной собственности (Межбюджетные трансферты)</t>
  </si>
  <si>
    <t xml:space="preserve">39 2 05 S8100</t>
  </si>
  <si>
    <t xml:space="preserve">Культура, кинематография</t>
  </si>
  <si>
    <t xml:space="preserve">Культура</t>
  </si>
  <si>
    <t xml:space="preserve">Муниципальная программа Грибановского муниципального района «Развитие культуры и туризма»</t>
  </si>
  <si>
    <t xml:space="preserve">11 0 00 00000</t>
  </si>
  <si>
    <t xml:space="preserve">Подпрограмма «Развитие культуры Грибановского муниципального района» </t>
  </si>
  <si>
    <t xml:space="preserve">11 1 00 00000</t>
  </si>
  <si>
    <t xml:space="preserve">Основное мероприятие «Модернизация  материальной базы, технического и технологического оснащения учреждений культуры района»</t>
  </si>
  <si>
    <t xml:space="preserve">11 1 02 00000</t>
  </si>
  <si>
    <t xml:space="preserve">Поддержка отрасли культуры  (Межбюджетные трансферты) </t>
  </si>
  <si>
    <t xml:space="preserve">11 1 02 L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11 1 02 L467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 (Межбюджетные трансферты) </t>
  </si>
  <si>
    <t xml:space="preserve">Расходы за счет субсидии на обеспечение развития и укрепления материально-технической базы муниципальных домов культуры   (Межбюджетные трансферты) </t>
  </si>
  <si>
    <t xml:space="preserve">11 1 02 L5580</t>
  </si>
  <si>
    <t xml:space="preserve">Основное мероприятие «Межбюджетные трансферты  бюджетам 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  поселений»</t>
  </si>
  <si>
    <t xml:space="preserve">11 1 04 00000</t>
  </si>
  <si>
    <t xml:space="preserve">Межбюджетные трансферты  бюджетам сельских поселений на выполнение переданных полномочий  по организации библиотечного обслуживания населения, комплектования и обеспечения сохранности библиотечных фондов библиотек поселений (Межбюджетные трансферты) </t>
  </si>
  <si>
    <t xml:space="preserve">11 1 04 88910</t>
  </si>
  <si>
    <t xml:space="preserve">Подпрограмма «Развитие культуры Грибановского муниципального района»  </t>
  </si>
  <si>
    <t xml:space="preserve">Расходы на реализацию подпрограммы "Развитие культуры муниципальных образований Воронежской области"  (Межбюджетные трансферты) </t>
  </si>
  <si>
    <t xml:space="preserve">11 1 02 S8750</t>
  </si>
  <si>
    <t xml:space="preserve">Расходы на реализацию мероприятий областной адресной программы капитального ремонта (Межбюджетные трансферты) </t>
  </si>
  <si>
    <t xml:space="preserve">Региональный проект «Культурная среда»</t>
  </si>
  <si>
    <t xml:space="preserve">11 1 А1 00000</t>
  </si>
  <si>
    <t xml:space="preserve">Государственная поддержка отрасли культуры  (Межбюджетные трансферты)</t>
  </si>
  <si>
    <t xml:space="preserve">11 1 А1 55190</t>
  </si>
  <si>
    <t xml:space="preserve">Другие вопросы в области культуры, кинематографии</t>
  </si>
  <si>
    <t xml:space="preserve">Основное мероприятие "Региональный проект «Культурная среда»</t>
  </si>
  <si>
    <t xml:space="preserve">11 1 A1 00000</t>
  </si>
  <si>
    <t xml:space="preserve">Государственная поддержка отрасли культуры (Межбюджетные трансферты)</t>
  </si>
  <si>
    <t xml:space="preserve">11 1 A1 55190</t>
  </si>
  <si>
    <t xml:space="preserve">Государственная поддержка отрасли культуры (в целях достижения значений дополнительного результата) (Межбюджетные трансферты)</t>
  </si>
  <si>
    <t xml:space="preserve">11 1 A1 Д519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Основное мероприятие «Доплаты к пенсиям муниципальных служащих Грибановского муниципального района»</t>
  </si>
  <si>
    <t xml:space="preserve">60 3  01 00000</t>
  </si>
  <si>
    <t xml:space="preserve">Доплаты к пенсиям муниципальных служащих Грибановского муниципального района(Социальное обеспечение и иные выплаты населению)</t>
  </si>
  <si>
    <t xml:space="preserve">60 3 01 8047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Грибановского муниципального района» </t>
  </si>
  <si>
    <t xml:space="preserve">05 1 00 00000</t>
  </si>
  <si>
    <t xml:space="preserve">Основное мероприятие «Обеспечение жильем молодых семей в Грибановском муниципальном районе»</t>
  </si>
  <si>
    <t xml:space="preserve">05 1 01 00000</t>
  </si>
  <si>
    <t xml:space="preserve">Реализация мероприятий по обеспечению жильем молодых семей    (Социальное обеспечение и иные выплаты населению)</t>
  </si>
  <si>
    <t xml:space="preserve">05 1 01 L4970</t>
  </si>
  <si>
    <t xml:space="preserve">Муниципальная  программа Грибановского муниципального района "Развитие образования»</t>
  </si>
  <si>
    <t xml:space="preserve">02 0 00 00000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 мероприятие  «Развитие  дошкольного образования»</t>
  </si>
  <si>
    <t xml:space="preserve">02 1 01 00000</t>
  </si>
  <si>
    <t xml:space="preserve">Осуществление переданных полномочий п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2 1 01 78150</t>
  </si>
  <si>
    <t xml:space="preserve">Обслуживание государственного и  муниципального долга</t>
  </si>
  <si>
    <t xml:space="preserve">Обслуживание внутреннего государственного и  муниципального долга</t>
  </si>
  <si>
    <t xml:space="preserve">Основное мероприятие «Управление муниципальным долгом  Грибановского муниципального района»</t>
  </si>
  <si>
    <t xml:space="preserve">39 1 05 0000</t>
  </si>
  <si>
    <t xml:space="preserve">Процентные платежи по государственному муниципальному долгу Грибановского муниципального района (Обслуживание муниципального долга)</t>
  </si>
  <si>
    <t xml:space="preserve">39 1 05 27880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Подпрограмма 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» </t>
  </si>
  <si>
    <t xml:space="preserve">Основное мероприятие «Выравнивание бюджетной обеспеченности муниципальных образований Грибановского муниципального района»</t>
  </si>
  <si>
    <t xml:space="preserve">39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39 2 02 78050</t>
  </si>
  <si>
    <t xml:space="preserve">Выравнивание бюджетной обеспеченности поселений  (Межбюджетные трансферты)</t>
  </si>
  <si>
    <t xml:space="preserve">39 2 02 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39 2 03 00000</t>
  </si>
  <si>
    <t xml:space="preserve">Финансовая поддержка поселений (Иные межбюджетные трансферты в форме прочей дотации на поддержку мер по обеспечению сбалансированности местных бюджетов поселений  (Межбюджетные трансферты))</t>
  </si>
  <si>
    <t xml:space="preserve">39 2 03 S8040</t>
  </si>
  <si>
    <t xml:space="preserve">Прочие межбюджетные трансферты общего характера</t>
  </si>
  <si>
    <t xml:space="preserve">Иные межбюджетные трансферты на поощрение поселений Грибановского муниципального района по результатам оценки эффективности их деятельности   (Межбюджетные трансферты)</t>
  </si>
  <si>
    <t xml:space="preserve">Муниципальная программа Грибан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Грибановского муниципального района"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асходы за счет средств резервного фонда правительства ВО по ЧС " (Межбюджетные трансферты)</t>
  </si>
  <si>
    <t xml:space="preserve">39 1 04 20570</t>
  </si>
  <si>
    <t xml:space="preserve">Финансовая поддержка поселений (Иные межбюджетные трансферты  на поддержку мер по обеспечению сбалансированности местных бюджетов поселений  (Межбюджетные трансферты))</t>
  </si>
  <si>
    <t xml:space="preserve">Расходы на приобретение  служебного автотранспорта  органам местного  сапоуправления  поселений Воронежской области (Межбюджетные трансферты)</t>
  </si>
  <si>
    <t xml:space="preserve">39 2 05 79180</t>
  </si>
  <si>
    <t xml:space="preserve">Отдел по управлению муниципальным имуществом администрации Грибановского муниципального района</t>
  </si>
  <si>
    <t xml:space="preserve">Муниципальная программа Грибановского муниципального района «Управление муниципальным имуществом»</t>
  </si>
  <si>
    <t xml:space="preserve">38 0 00 00000</t>
  </si>
  <si>
    <t xml:space="preserve">Подпрограмма «Совершенствование системы управления в сфере имущественно-земельных отношений Грибановского муниципального района» 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Мероприятия в сфере имущественно-земельных отношений  (Закупка товаров, работ и услуг для  обеспечения государственных (муниципальных) нужд)</t>
  </si>
  <si>
    <t xml:space="preserve">38 1 01 80200</t>
  </si>
  <si>
    <t xml:space="preserve">Основное мероприятие «Обеспечение приватизации объектов муниципальной собственности»</t>
  </si>
  <si>
    <t xml:space="preserve">38 1 02 00000</t>
  </si>
  <si>
    <t xml:space="preserve">Мероприятия в сфере имущественно-земельных отношений (Закупка товаров, работ и услуг для  обеспечения государственных (муниципальных) нужд)</t>
  </si>
  <si>
    <t xml:space="preserve">38 1 02 80200</t>
  </si>
  <si>
    <t xml:space="preserve">38 2 00 00000</t>
  </si>
  <si>
    <t xml:space="preserve">Основное мероприятие «Финансовое обеспечение деятельности Отдела»</t>
  </si>
  <si>
    <t xml:space="preserve">38 2 01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8 2 01 82010</t>
  </si>
  <si>
    <t xml:space="preserve">Расходы на обеспечение функций муниципальных органов  (Закупка товаров, работ и услуг для  обеспечения 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 Отдела»</t>
  </si>
  <si>
    <t xml:space="preserve">38 2 02 00000</t>
  </si>
  <si>
    <t xml:space="preserve">Выполнение других расходных обязательств(Закупка товаров, работ и услуг для  обеспечения государственных (муниципальных) нужд)</t>
  </si>
  <si>
    <t xml:space="preserve">38 2 02 80200</t>
  </si>
  <si>
    <t xml:space="preserve">Выполнение других расходных обязательств (Капитальные вложения в объекты недвижимого имущества) </t>
  </si>
  <si>
    <t xml:space="preserve">Выполнение других расходных обязательств  (Иные бюджетные ассигнования)</t>
  </si>
  <si>
    <t xml:space="preserve">МКУ "Грибановская централизованная бухгалтерия"</t>
  </si>
  <si>
    <t xml:space="preserve">Подпрограмма «Социализация детей-сирот и детей, нуждающихся в особой защите государства» </t>
  </si>
  <si>
    <t xml:space="preserve">02 2 00 00000</t>
  </si>
  <si>
    <t xml:space="preserve">Основное мероприятие «Расходы  на выполнение переданных полномочий по организации и осуществлению деятельности по опеке и попечительству»</t>
  </si>
  <si>
    <t xml:space="preserve">02 2 07 00000</t>
  </si>
  <si>
    <t xml:space="preserve"> Расходы на  осуществление отдельных государственных полномочий Воронежской области  на  организацию и осуществление  деятельности по опеке и попечительству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2 2 07 78392</t>
  </si>
  <si>
    <t xml:space="preserve"> Расходы на осуществление отдельных государственных полномочий Воронежской области  на  организацию и осуществление  деятельности по опеке и попечительству  (Закупка товаров, работ и услуг для  обеспечения государственных (муниципальных) нужд) </t>
  </si>
  <si>
    <t xml:space="preserve">Национальная  экономика</t>
  </si>
  <si>
    <t xml:space="preserve">Основное мероприятие «Развитие общего образования»</t>
  </si>
  <si>
    <t xml:space="preserve">02 1 02 00000</t>
  </si>
  <si>
    <t xml:space="preserve">Мероприятия по активной политики  занятости (Закупка товаров, работ и услуг для  обеспечения государственных (муниципальных) нужд) </t>
  </si>
  <si>
    <t xml:space="preserve">02 1 02 80810</t>
  </si>
  <si>
    <t xml:space="preserve">Мероприятия по активной политики занятости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» </t>
  </si>
  <si>
    <t xml:space="preserve">02 3 00 00000</t>
  </si>
  <si>
    <t xml:space="preserve">Основное мероприятие «Развитие инфраструктуры и обновление содержания дополнительного образования детей»</t>
  </si>
  <si>
    <t xml:space="preserve">02 3 01 00000</t>
  </si>
  <si>
    <t xml:space="preserve">Мероприятия по активной политики занятости (Закупка товаров, работ и услуг для  обеспечения государственных (муниципальных) нужд) </t>
  </si>
  <si>
    <t xml:space="preserve">02 3 01 8081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 (Закупка товаров, работ и услуг для  обеспечения государственных (муниципальных) нужд) 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   (софинансирование) (Закупка товаров, работ и услуг для  обеспечения государственных (муниципальных) нужд) 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 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 в муниципальных 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обеспечения государственных (муниципальных) нужд) </t>
  </si>
  <si>
    <t xml:space="preserve">02 1 01 782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0059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 </t>
  </si>
  <si>
    <t xml:space="preserve">02 1  02 005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асходы на материально - техническое оснащение муниципальных общеобразовательных организаций (софинансирование) (Закупка товаров, работ и услуг для  обеспечения государственных (муниципальных) нужд) </t>
  </si>
  <si>
    <t xml:space="preserve">02 1 02 S89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2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1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 Расходы на материально-техническое оснащение муниципальных общеобразовательных организаций   (Закупка товаров, работ и услуг для  обеспечения государственных (муниципальных) нужд) </t>
  </si>
  <si>
    <t xml:space="preserve">02 1 02  S894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02 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(Закупка товаров, работ и услуг для  обеспечения государственных (муниципальных) нужд) </t>
  </si>
  <si>
    <t xml:space="preserve">02 1 02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Закупка товаров, работ и услуг для  обеспечения государственных (муниципальных) нужд) 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 обеспечения государственных (муниципальных) нужд) </t>
  </si>
  <si>
    <t xml:space="preserve">Расходы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 Расходы на реализацию мероприятий областной адресной программы капитального ремонта (Закупка товаров, работ и услуг для  обеспечения государственных (муниципальных) нужд)</t>
  </si>
  <si>
    <t xml:space="preserve">02 1 02 S8750</t>
  </si>
  <si>
    <t xml:space="preserve">Основное мероприятие "Региональный проект  "Современная школа""</t>
  </si>
  <si>
    <t xml:space="preserve">0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 обеспечения государственных (муниципальных) нужд)</t>
  </si>
  <si>
    <t xml:space="preserve">02 1 Е1 51690</t>
  </si>
  <si>
    <t xml:space="preserve">Основное мероприятие "Региональный проект "Цифровая образовательная среда""</t>
  </si>
  <si>
    <t xml:space="preserve">02 1 Е4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 обеспечения государственных (муниципальных) нужд) </t>
  </si>
  <si>
    <t xml:space="preserve">02 1 Е4 52100</t>
  </si>
  <si>
    <t xml:space="preserve">субсидии на реализацию проектов комплексного развития сельских территорий в целях реализации федерального проекта "Современный облик сельских территорий"  (Закупка товаров, работ и услуг для  обеспечения государственных (муниципальных) нужд) </t>
  </si>
  <si>
    <t xml:space="preserve">25 2 03 79320</t>
  </si>
  <si>
    <t xml:space="preserve">Расходы на обеспечение комплексного развития сельских территорий"   (Закупка товаров, работ и услуг для  обеспечения государственных (муниципальных) нужд) </t>
  </si>
  <si>
    <t xml:space="preserve">Расходы на обеспечение комплексного развития сельских территорий" (софинансирование)   (Закупка товаров, работ и услуг для  обеспечения государственных (муниципальных) нужд) </t>
  </si>
  <si>
    <t xml:space="preserve">Дополнительное образование детей
</t>
  </si>
  <si>
    <t xml:space="preserve">02 3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300</t>
  </si>
  <si>
    <t xml:space="preserve">600</t>
  </si>
  <si>
    <t xml:space="preserve">Подпрограмма «Развитие дополнительного образования»  </t>
  </si>
  <si>
    <t xml:space="preserve">11 2 00 00000</t>
  </si>
  <si>
    <t xml:space="preserve">Основное мероприятие «Обеспечение деятельности учреждения дополнительного образования»</t>
  </si>
  <si>
    <t xml:space="preserve">11 2 02 00000</t>
  </si>
  <si>
    <t xml:space="preserve">11 2 02 00590</t>
  </si>
  <si>
    <t xml:space="preserve">Расходы на обеспечение деятельности (оказание услуг) муниципальных учреждений  (Закупка товаров, работ и услуг для  обеспечения государственных (муниципальных) нужд)</t>
  </si>
  <si>
    <t xml:space="preserve">11 2  02 00590</t>
  </si>
  <si>
    <t xml:space="preserve">Основное мероприятие «Адаптация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»</t>
  </si>
  <si>
    <t xml:space="preserve">11 2 03 00000</t>
  </si>
  <si>
    <t xml:space="preserve">Расходы  за счет субсидии  на  реализацию мероприятий  государственной программы Российской Федерации «Доступная среда» на 2011 - 2020 годов  (Закупка товаров, работ и услуг для  обеспечения государственных (муниципальных) нужд) </t>
  </si>
  <si>
    <t xml:space="preserve">11 2 03 L0270</t>
  </si>
  <si>
    <t xml:space="preserve">07 </t>
  </si>
  <si>
    <t xml:space="preserve">11 2 A1 00000</t>
  </si>
  <si>
    <t xml:space="preserve"> Расходы на государственную поддержку отрасли культуры    (Закупка товаров, работ и услуг для  обеспечения государственных (муниципальных) нужд)</t>
  </si>
  <si>
    <t xml:space="preserve">11 2 A1 5519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 и молодежи Грибановского муниципального района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04 00590</t>
  </si>
  <si>
    <t xml:space="preserve">Расходы за счет субсидий по  организации отдыха и оздоровления детей и молодежи  (Закупка товаров, работ и услуг для  обеспечения государственных (муниципальных) нужд)</t>
  </si>
  <si>
    <t xml:space="preserve">02 4  04 S8320</t>
  </si>
  <si>
    <t xml:space="preserve">Мероприятия по организации отдыха и оздоровления детей и молодежи   (софинансирование) (Закупка товаров, работ и услуг для   обеспечения государственных (муниципальных) нужд)</t>
  </si>
  <si>
    <t xml:space="preserve">Расходы за счет субсид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  (софинансирование) (Предоставление субсидий бюджетным, автономным учреждениям и иным некоммерческим организациям)</t>
  </si>
  <si>
    <t xml:space="preserve">Расходы за счет субсидий на оздоровление детей (Социальное обеспечение и иные выплаты населению)</t>
  </si>
  <si>
    <t xml:space="preserve">02 4  04 S8410</t>
  </si>
  <si>
    <t xml:space="preserve">Расходы на оздоровление детей  (Социальное обеспечение и иные выплаты населению)</t>
  </si>
  <si>
    <t xml:space="preserve">Мероприятия по организации отдыха и оздоровления детей и молодежи  (Закупка товаров, работ и услуг для   обеспечения государственных (муниципальных) нужд)</t>
  </si>
  <si>
    <t xml:space="preserve">02 4  04 80280</t>
  </si>
  <si>
    <t xml:space="preserve">Подпрограмма «Вовлечение молодежи в социальную практику» </t>
  </si>
  <si>
    <t xml:space="preserve">02 7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2 7 01 00000</t>
  </si>
  <si>
    <t xml:space="preserve">Мероприятия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80310</t>
  </si>
  <si>
    <t xml:space="preserve">Расходы на осуществление полномочий по организации  мероприятий по вовлечению молодежи в социальную практику  (Закупка товаров, работ и услуг для обеспечения  государственных (муниципальных) нужд)</t>
  </si>
  <si>
    <t xml:space="preserve">02 7 01 90310</t>
  </si>
  <si>
    <t xml:space="preserve">Другие вопросы в области образования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</t>
  </si>
  <si>
    <t xml:space="preserve">02 4  04 S8750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 государственных (муниципальных) нужд)(софинансирование)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</t>
  </si>
  <si>
    <t xml:space="preserve">02 4  04 S9230</t>
  </si>
  <si>
    <t xml:space="preserve">Расходы на укрепление материально-технической базы мун.стационарных организаций отдыха детей и их оздоровления с круглосуточным пребыванием (Закупка товаров, работ и услуг для обеспечения  государственных (муниципальных) нужд)(софинансирование)</t>
  </si>
  <si>
    <t xml:space="preserve">Региональный проект «Патриотическое воспитание граждан Российской Федерации»</t>
  </si>
  <si>
    <t xml:space="preserve">02 1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1 ЕВ 5179F</t>
  </si>
  <si>
    <t xml:space="preserve">Расходы на софинансирование капитальных вложений в объекты муниципальной собственности (Капитальные вложения в объекты недвижимого имущества государственной (муниципальной) собственности)</t>
  </si>
  <si>
    <t xml:space="preserve">02 1 02 S8100</t>
  </si>
  <si>
    <t xml:space="preserve">02 7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7 ЕВ 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2 5 00 00000</t>
  </si>
  <si>
    <t xml:space="preserve">Основное мероприятие «Финансовое обеспечение деятельности отдела по образованию и молодежной политике</t>
  </si>
  <si>
    <t xml:space="preserve">02 5 01 00000</t>
  </si>
  <si>
    <t xml:space="preserve">02 5 01 82010</t>
  </si>
  <si>
    <t xml:space="preserve">Расходы на обеспечение функций муниципальных органов  (Закупка товаров, работ и услуг для обеспечения  государственных (муниципальных) нужд)</t>
  </si>
  <si>
    <t xml:space="preserve">Подпрограмма «Финансовое обеспечение деятельности районных муниципальных учреждений, подведомственных отделу по образованию и  молодежной политике»  </t>
  </si>
  <si>
    <t xml:space="preserve">02 6 00 00000</t>
  </si>
  <si>
    <t xml:space="preserve">Основное мероприятие «Финансовое обеспечение деятельности районных муниципальных учреждений, подведомственных отделу по образованию и молодежной политике»</t>
  </si>
  <si>
    <t xml:space="preserve">02 6 01 00000</t>
  </si>
  <si>
    <t xml:space="preserve">02 6 01 0059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 государственных (муниципальных) нужд)</t>
  </si>
  <si>
    <t xml:space="preserve">Основное мероприятие «Финансовое обеспечение деятельности МКУК «Грибановский РДК»»</t>
  </si>
  <si>
    <t xml:space="preserve">11 1 01 00000</t>
  </si>
  <si>
    <t xml:space="preserve">11 1 01 00590</t>
  </si>
  <si>
    <t xml:space="preserve">Расходы на обеспечение деятельности (оказание услуг) муниципальных учреждений (Закупка товаров, работ и услуг для  обеспечения государственных (муниципальных) нужд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 обеспечения государственных (муниципальных) нужд)</t>
  </si>
  <si>
    <t xml:space="preserve">Подпрограмма «Социализация детей-сирот и детей, нуждающихся в особой защите государства»</t>
  </si>
  <si>
    <t xml:space="preserve">Основное мероприятие «Осуществление переданных полномочий по выплате единовременного пособия при всех формах устройства детей, лишенных родительского попечения, в семью»</t>
  </si>
  <si>
    <t xml:space="preserve">02 2 01 00000</t>
  </si>
  <si>
    <t xml:space="preserve">Осуществление переданных полномочий по выплате единовременного пособия при всех формах устройства детей, лишенных родительского попечения, в семью   (Социальное обеспечение и иные выплаты населению)</t>
  </si>
  <si>
    <t xml:space="preserve">02 2  01 52600</t>
  </si>
  <si>
    <t xml:space="preserve">Подпрограмма «Развитие дошкольного и общего образования»</t>
  </si>
  <si>
    <t xml:space="preserve">Осуществление переданных полномочий во выплате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существление  переданных полномочий  по выплате  приемной  семье  на содержание   подопечных детей»</t>
  </si>
  <si>
    <t xml:space="preserve">02 2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Закупка товаров, работ и услуг для обеспечения  государственных (муниципальных) нужд)   </t>
  </si>
  <si>
    <t xml:space="preserve">02 2 02 78540</t>
  </si>
  <si>
    <t xml:space="preserve"> Расходы на осуществление  переданных полномочий  по выплате  приемной  семье  на содержание   подопечных детей   (Социальное обеспечение и иные выплаты населению)</t>
  </si>
  <si>
    <t xml:space="preserve">02 2  02 78541</t>
  </si>
  <si>
    <t xml:space="preserve">Основное мероприятие «Осуществление переданных полномочий по выплате семьям опекунов на содержание подопечных детей»</t>
  </si>
  <si>
    <t xml:space="preserve">02 2 03 00000</t>
  </si>
  <si>
    <t xml:space="preserve"> Расходы за  счет единой субвенции для осуществления переданных полномочий по выплате семьям опекунов на содержание подопечных детей   (Закупка товаров, работ и услуг для  обеспечения государственных (муниципальных) нужд) </t>
  </si>
  <si>
    <t xml:space="preserve">02 2  03 78540</t>
  </si>
  <si>
    <t xml:space="preserve"> Расходы на осуществление переданных полномочий по выплате семьям опекунов на содержание подопечных детей(Социальное обеспечение и иные выплаты населению)  </t>
  </si>
  <si>
    <t xml:space="preserve">02 2  03 78543</t>
  </si>
  <si>
    <t xml:space="preserve">Основное мероприятие «Осуществление переданных полномочий по единовременной выплате при передаче ребенка на воспитание в семью »</t>
  </si>
  <si>
    <t xml:space="preserve">02 2 04 00000</t>
  </si>
  <si>
    <t xml:space="preserve">Осуществление переданных полномочий по единовременной выплате при передаче ребенка на воспитание в семью  (Социальное обеспечение и иные выплаты населению)  </t>
  </si>
  <si>
    <t xml:space="preserve">02 2 04 78210</t>
  </si>
  <si>
    <t xml:space="preserve">Основное мероприятие «Осуществление  переданных полномочий по выплате вознаграждения, причитающегося приемному родителю»</t>
  </si>
  <si>
    <t xml:space="preserve">02 2 05 00000</t>
  </si>
  <si>
    <t xml:space="preserve"> Расходы  на  осуществление переданных полномочий по выплате вознаграждения, причитающегося приемному родителю  (Социальное обеспечение и иные выплаты населению) </t>
  </si>
  <si>
    <t xml:space="preserve">02 2  05 78542</t>
  </si>
  <si>
    <t xml:space="preserve">Основное мероприятие «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02 2 06 00000</t>
  </si>
  <si>
    <t xml:space="preserve">Осуществление переданных полномочий по единовременной выплате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   </t>
  </si>
  <si>
    <t xml:space="preserve">02 2  06 78220</t>
  </si>
  <si>
    <t xml:space="preserve">Другие вопросы в области социальной политики</t>
  </si>
  <si>
    <t xml:space="preserve">Расходы  за счет субсидии  на  реализацию мероприятий  государственной программы Российской Федерации «Доступная среда»   (Закупка товаров, работ и услуг для  обеспечения государственных (муниципальных) нужд) </t>
  </si>
  <si>
    <t xml:space="preserve">11 2 03 78950</t>
  </si>
  <si>
    <t xml:space="preserve">Подпрограмма «Повышение эффективности муниципальной поддержки социально ориентированных некоммерческих организаций» </t>
  </si>
  <si>
    <t xml:space="preserve">60 4  00 00000</t>
  </si>
  <si>
    <t xml:space="preserve">Основное мероприятие «Поддержка социально ориентированных некоммерческих организаций»</t>
  </si>
  <si>
    <t xml:space="preserve">60 4  01 00000</t>
  </si>
  <si>
    <t xml:space="preserve">Поддержка социально ориентированных некоммерческих организаций  (Предоставление субсидий бюджетным, автономным учреждениям и иным некоммерческим организациям)</t>
  </si>
  <si>
    <t xml:space="preserve">60 4  01 80780</t>
  </si>
  <si>
    <t xml:space="preserve">Основное мероприятие «Организация и проведение  массовых физкультурно - оздоровительных  и спортивно - массовых мероприятий»</t>
  </si>
  <si>
    <t xml:space="preserve">13 1 03 80410</t>
  </si>
  <si>
    <t xml:space="preserve">Подпрограмма «Строительство, реконструкция  и капитальный ремонт  спортивных сооружений Грибановского муниципального района"</t>
  </si>
  <si>
    <t xml:space="preserve">Основное мероприятие "Капитальный ремонт спортивных  сооружений"</t>
  </si>
  <si>
    <t xml:space="preserve">13 2 03 S8750</t>
  </si>
  <si>
    <t xml:space="preserve">Подпрограмма  "Обеспечение реализации  муниципальной  программы""</t>
  </si>
  <si>
    <t xml:space="preserve">13 3 00 00000</t>
  </si>
  <si>
    <t xml:space="preserve">Основное мероприятие "Финансовое обеспечение муниципального казенного учреждения "Грибановская спортивная школа""</t>
  </si>
  <si>
    <t xml:space="preserve">13 3 01 00000</t>
  </si>
  <si>
    <t xml:space="preserve">13 3 01 00590</t>
  </si>
  <si>
    <t xml:space="preserve">Основное мероприятие "Совершенствование  мероприятий  по развитию  физической культуры и массового спорта в Воронежской области"</t>
  </si>
  <si>
    <t xml:space="preserve">13 3 03 00000</t>
  </si>
  <si>
    <t xml:space="preserve"> Расходы на реализацию мероприятий по созданию условий для развития физической культуры и массового спорта ((Закупка товаров, работ и услуг для  обеспечения государственных (муниципальных) нужд) </t>
  </si>
  <si>
    <t xml:space="preserve">13 3 03 S8790</t>
  </si>
  <si>
    <t xml:space="preserve"> Расходы на реализацию мероприятий по созданию условий для развития физической культуры и массового спорта(софинансирование) ((Закупка товаров, работ и услуг для  обеспечения государственных (муниципальных) нужд) </t>
  </si>
  <si>
    <t xml:space="preserve">Спорт высших достижений</t>
  </si>
  <si>
    <t xml:space="preserve">Основное мероприятие «Обеспечение необходимым  спортивным инвентарем и  оборудованием, спортивной формой»</t>
  </si>
  <si>
    <t xml:space="preserve">13 1 01 0000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  (Закупка товаров, работ и услуг для  обеспечения государственных (муниципальных) нужд) </t>
  </si>
  <si>
    <t xml:space="preserve">13 1 01 S8170</t>
  </si>
  <si>
    <t xml:space="preserve">Расходы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 (софинансирование)  (Закупка товаров, работ и услуг для  обеспечения государственных (муниципальных) нужд) </t>
  </si>
  <si>
    <t xml:space="preserve">Муниципальное казенное учреждение культуры «Межпоселенческая Библиотека Грибановского муниципального района»</t>
  </si>
  <si>
    <t xml:space="preserve">Государственная поддержка отрасли культуры  (Закупка товаров, работ и услуг для  обеспечения государственных (муниципальных) нужд) </t>
  </si>
  <si>
    <t xml:space="preserve">Основное мероприятие "Модернизация  материальной базы, технического и технологического оснащения учреждений культуры района"</t>
  </si>
  <si>
    <t xml:space="preserve">Государственная поддержка отрасли культуры (софинансирование) (Закупка товаров, работ и услуг для  обеспечения государственных (муниципальных) нужд) </t>
  </si>
  <si>
    <t xml:space="preserve">Основное мероприятие «Финансовое обеспечение деятельности МКУК «Межпоселенческая Библиотека Грибановского муниципального района»»</t>
  </si>
  <si>
    <t xml:space="preserve">11 1 13 00000</t>
  </si>
  <si>
    <t xml:space="preserve">11 1 13 00590</t>
  </si>
  <si>
    <t xml:space="preserve">усл.ут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0"/>
    <numFmt numFmtId="169" formatCode="0.00"/>
    <numFmt numFmtId="170" formatCode="#,##0.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3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9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5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ex6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6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7.7"/>
    <col collapsed="false" customWidth="true" hidden="false" outlineLevel="0" max="4" min="3" style="3" width="4.7"/>
    <col collapsed="false" customWidth="true" hidden="false" outlineLevel="0" max="5" min="5" style="3" width="16.28"/>
    <col collapsed="false" customWidth="true" hidden="false" outlineLevel="0" max="6" min="6" style="3" width="5.13"/>
    <col collapsed="false" customWidth="true" hidden="true" outlineLevel="0" max="11" min="7" style="4" width="14.7"/>
    <col collapsed="false" customWidth="true" hidden="false" outlineLevel="0" max="12" min="12" style="4" width="12.85"/>
    <col collapsed="false" customWidth="true" hidden="false" outlineLevel="0" max="13" min="13" style="4" width="14.7"/>
    <col collapsed="false" customWidth="true" hidden="true" outlineLevel="0" max="18" min="14" style="4" width="14.7"/>
    <col collapsed="false" customWidth="true" hidden="true" outlineLevel="0" max="19" min="19" style="4" width="14.41"/>
    <col collapsed="false" customWidth="true" hidden="false" outlineLevel="0" max="20" min="20" style="4" width="12.7"/>
    <col collapsed="false" customWidth="true" hidden="false" outlineLevel="0" max="21" min="21" style="4" width="14.41"/>
    <col collapsed="false" customWidth="true" hidden="true" outlineLevel="0" max="22" min="22" style="5" width="14.99"/>
    <col collapsed="false" customWidth="true" hidden="false" outlineLevel="0" max="23" min="23" style="6" width="11.56"/>
    <col collapsed="false" customWidth="true" hidden="false" outlineLevel="0" max="24" min="24" style="6" width="15.13"/>
    <col collapsed="false" customWidth="false" hidden="false" outlineLevel="0" max="257" min="25" style="6" width="9.14"/>
  </cols>
  <sheetData>
    <row r="1" customFormat="false" ht="15.75" hidden="false" customHeight="fals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5.75" hidden="false" customHeight="true" outlineLevel="0" collapsed="false">
      <c r="A3" s="9"/>
      <c r="B3" s="9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customFormat="false" ht="15.75" hidden="false" customHeight="true" outlineLevel="0" collapsed="false">
      <c r="B4" s="10"/>
      <c r="C4" s="8" t="s">
        <v>3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15.75" hidden="false" customHeight="false" outlineLevel="0" collapsed="false">
      <c r="B5" s="10"/>
      <c r="C5" s="8"/>
      <c r="D5" s="8"/>
      <c r="E5" s="8"/>
      <c r="F5" s="8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2"/>
    </row>
    <row r="6" customFormat="fals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21.75" hidden="false" customHeight="true" outlineLevel="0" collapsed="false">
      <c r="A7" s="13"/>
      <c r="B7" s="14"/>
      <c r="C7" s="13"/>
      <c r="D7" s="13"/>
      <c r="E7" s="13"/>
      <c r="F7" s="13"/>
      <c r="G7" s="15"/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  <c r="S7" s="16"/>
      <c r="T7" s="17" t="s">
        <v>5</v>
      </c>
      <c r="U7" s="17"/>
      <c r="V7" s="17"/>
    </row>
    <row r="8" customFormat="false" ht="15" hidden="false" customHeight="tru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0" t="s">
        <v>11</v>
      </c>
      <c r="G8" s="21" t="s">
        <v>12</v>
      </c>
      <c r="H8" s="21" t="s">
        <v>12</v>
      </c>
      <c r="I8" s="21"/>
      <c r="J8" s="21"/>
      <c r="K8" s="21"/>
      <c r="L8" s="21" t="s">
        <v>12</v>
      </c>
      <c r="M8" s="21"/>
      <c r="N8" s="21"/>
      <c r="O8" s="21"/>
      <c r="P8" s="21"/>
      <c r="Q8" s="21"/>
      <c r="R8" s="21"/>
      <c r="S8" s="21" t="s">
        <v>13</v>
      </c>
      <c r="T8" s="22" t="s">
        <v>13</v>
      </c>
      <c r="U8" s="22"/>
      <c r="V8" s="21" t="s">
        <v>14</v>
      </c>
    </row>
    <row r="9" customFormat="false" ht="47.25" hidden="false" customHeight="true" outlineLevel="0" collapsed="false">
      <c r="A9" s="18"/>
      <c r="B9" s="19"/>
      <c r="C9" s="20"/>
      <c r="D9" s="20"/>
      <c r="E9" s="20"/>
      <c r="F9" s="20"/>
      <c r="G9" s="21"/>
      <c r="H9" s="22" t="s">
        <v>15</v>
      </c>
      <c r="I9" s="22" t="s">
        <v>16</v>
      </c>
      <c r="J9" s="22" t="s">
        <v>15</v>
      </c>
      <c r="K9" s="22" t="s">
        <v>16</v>
      </c>
      <c r="L9" s="22" t="s">
        <v>15</v>
      </c>
      <c r="M9" s="22" t="s">
        <v>16</v>
      </c>
      <c r="N9" s="22" t="s">
        <v>15</v>
      </c>
      <c r="O9" s="22" t="s">
        <v>16</v>
      </c>
      <c r="P9" s="23"/>
      <c r="Q9" s="23"/>
      <c r="R9" s="23"/>
      <c r="S9" s="21"/>
      <c r="T9" s="22" t="s">
        <v>15</v>
      </c>
      <c r="U9" s="22" t="s">
        <v>16</v>
      </c>
      <c r="V9" s="21"/>
    </row>
    <row r="10" customFormat="false" ht="15.75" hidden="false" customHeight="false" outlineLevel="0" collapsed="false">
      <c r="A10" s="18" t="n">
        <v>1</v>
      </c>
      <c r="B10" s="24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25" t="n">
        <v>7</v>
      </c>
      <c r="H10" s="25" t="n">
        <v>7</v>
      </c>
      <c r="I10" s="25" t="n">
        <v>8</v>
      </c>
      <c r="J10" s="25" t="n">
        <v>8</v>
      </c>
      <c r="K10" s="25" t="n">
        <v>8</v>
      </c>
      <c r="L10" s="25" t="n">
        <v>7</v>
      </c>
      <c r="M10" s="25" t="n">
        <v>8</v>
      </c>
      <c r="N10" s="25" t="n">
        <v>8</v>
      </c>
      <c r="O10" s="25" t="n">
        <v>8</v>
      </c>
      <c r="P10" s="25"/>
      <c r="Q10" s="25"/>
      <c r="R10" s="25"/>
      <c r="S10" s="26" t="n">
        <v>8</v>
      </c>
      <c r="T10" s="25" t="n">
        <v>9</v>
      </c>
      <c r="U10" s="26" t="n">
        <v>10</v>
      </c>
      <c r="V10" s="25" t="n">
        <v>9</v>
      </c>
    </row>
    <row r="11" customFormat="false" ht="15.75" hidden="false" customHeight="false" outlineLevel="0" collapsed="false">
      <c r="A11" s="27" t="s">
        <v>17</v>
      </c>
      <c r="B11" s="28"/>
      <c r="C11" s="29"/>
      <c r="D11" s="29"/>
      <c r="E11" s="30"/>
      <c r="F11" s="30"/>
      <c r="G11" s="31" t="n">
        <f aca="false">G20+G34+G236+G406+G422+G229+G12+G629</f>
        <v>913476.72029</v>
      </c>
      <c r="H11" s="31" t="e">
        <f aca="false">H20+H34+H236+H406+H422+H229+H12+H629</f>
        <v>#REF!</v>
      </c>
      <c r="I11" s="31" t="n">
        <f aca="false">I20+I34+I236+I406+I422+I229+I12+I629</f>
        <v>943644.42029</v>
      </c>
      <c r="J11" s="31" t="n">
        <f aca="false">J20+J34+J236+J406+J422+J229+J12+J629</f>
        <v>142323.9</v>
      </c>
      <c r="K11" s="31" t="n">
        <f aca="false">K20+K34+K236+K406+K422+K229+K12+K629</f>
        <v>1085968.32029</v>
      </c>
      <c r="L11" s="31" t="n">
        <f aca="false">L20+L34+L236+L406+L422+L229+L12+L629</f>
        <v>1141.1</v>
      </c>
      <c r="M11" s="31" t="n">
        <f aca="false">M20+M34+M236+M406+M422+M229+M12+M629</f>
        <v>1087109.42029</v>
      </c>
      <c r="N11" s="31" t="n">
        <f aca="false">N20+N34+N236+N406+N422+N229+N12+N629</f>
        <v>0</v>
      </c>
      <c r="O11" s="31" t="n">
        <f aca="false">O20+O34+O236+O406+O422+O229+O12+O629</f>
        <v>1082979.52029</v>
      </c>
      <c r="P11" s="31"/>
      <c r="Q11" s="31"/>
      <c r="R11" s="31"/>
      <c r="S11" s="31" t="n">
        <f aca="false">S20+S34+S236+S406+S422+S229+S12+S629</f>
        <v>729228.76956</v>
      </c>
      <c r="T11" s="31" t="n">
        <f aca="false">T20+T34+T236+T406+T422+T229+T12+T629</f>
        <v>2785.7</v>
      </c>
      <c r="U11" s="31" t="n">
        <f aca="false">U20+U34+U236+U406+U422+U229+U12+U629</f>
        <v>732014.46956</v>
      </c>
      <c r="V11" s="31" t="n">
        <f aca="false">V20+V34+V236+V406+V422+V229+V12+V629</f>
        <v>671724.82566</v>
      </c>
    </row>
    <row r="12" customFormat="false" ht="31.5" hidden="false" customHeight="false" outlineLevel="0" collapsed="false">
      <c r="A12" s="27" t="s">
        <v>18</v>
      </c>
      <c r="B12" s="28" t="n">
        <v>908</v>
      </c>
      <c r="C12" s="29"/>
      <c r="D12" s="29"/>
      <c r="E12" s="30"/>
      <c r="F12" s="30"/>
      <c r="G12" s="31" t="n">
        <f aca="false">G13</f>
        <v>1153.8</v>
      </c>
      <c r="H12" s="31" t="n">
        <f aca="false">H13</f>
        <v>38.9</v>
      </c>
      <c r="I12" s="31" t="n">
        <f aca="false">I13</f>
        <v>1192.7</v>
      </c>
      <c r="J12" s="31" t="n">
        <f aca="false">J13</f>
        <v>0</v>
      </c>
      <c r="K12" s="31" t="n">
        <f aca="false">K13</f>
        <v>1192.7</v>
      </c>
      <c r="L12" s="31" t="n">
        <f aca="false">L13</f>
        <v>31.9</v>
      </c>
      <c r="M12" s="31" t="n">
        <f aca="false">M13</f>
        <v>1224.6</v>
      </c>
      <c r="N12" s="31" t="n">
        <f aca="false">N13</f>
        <v>0</v>
      </c>
      <c r="O12" s="31" t="n">
        <f aca="false">O13</f>
        <v>1224.6</v>
      </c>
      <c r="P12" s="31"/>
      <c r="Q12" s="31"/>
      <c r="R12" s="31"/>
      <c r="S12" s="31" t="n">
        <f aca="false">S13</f>
        <v>1040.2</v>
      </c>
      <c r="T12" s="31" t="n">
        <f aca="false">T13</f>
        <v>0</v>
      </c>
      <c r="U12" s="31" t="n">
        <f aca="false">U13</f>
        <v>1040.2</v>
      </c>
      <c r="V12" s="31" t="n">
        <f aca="false">V13</f>
        <v>998.4</v>
      </c>
    </row>
    <row r="13" customFormat="false" ht="15.75" hidden="false" customHeight="false" outlineLevel="0" collapsed="false">
      <c r="A13" s="32" t="s">
        <v>19</v>
      </c>
      <c r="B13" s="33" t="s">
        <v>20</v>
      </c>
      <c r="C13" s="34" t="s">
        <v>21</v>
      </c>
      <c r="D13" s="34"/>
      <c r="E13" s="30"/>
      <c r="F13" s="30"/>
      <c r="G13" s="31" t="n">
        <f aca="false">G14</f>
        <v>1153.8</v>
      </c>
      <c r="H13" s="31" t="n">
        <f aca="false">H14</f>
        <v>38.9</v>
      </c>
      <c r="I13" s="31" t="n">
        <f aca="false">I14</f>
        <v>1192.7</v>
      </c>
      <c r="J13" s="31" t="n">
        <f aca="false">J14</f>
        <v>0</v>
      </c>
      <c r="K13" s="31" t="n">
        <f aca="false">K14</f>
        <v>1192.7</v>
      </c>
      <c r="L13" s="31" t="n">
        <f aca="false">L14</f>
        <v>31.9</v>
      </c>
      <c r="M13" s="31" t="n">
        <f aca="false">M14</f>
        <v>1224.6</v>
      </c>
      <c r="N13" s="31" t="n">
        <f aca="false">N14</f>
        <v>0</v>
      </c>
      <c r="O13" s="31" t="n">
        <f aca="false">O14</f>
        <v>1224.6</v>
      </c>
      <c r="P13" s="31"/>
      <c r="Q13" s="31"/>
      <c r="R13" s="31"/>
      <c r="S13" s="31" t="n">
        <f aca="false">S14</f>
        <v>1040.2</v>
      </c>
      <c r="T13" s="31" t="n">
        <f aca="false">T14</f>
        <v>0</v>
      </c>
      <c r="U13" s="31" t="n">
        <f aca="false">U14</f>
        <v>1040.2</v>
      </c>
      <c r="V13" s="31" t="n">
        <f aca="false">V14</f>
        <v>998.4</v>
      </c>
    </row>
    <row r="14" customFormat="false" ht="47.25" hidden="false" customHeight="false" outlineLevel="0" collapsed="false">
      <c r="A14" s="32" t="s">
        <v>22</v>
      </c>
      <c r="B14" s="28" t="n">
        <v>908</v>
      </c>
      <c r="C14" s="34" t="s">
        <v>21</v>
      </c>
      <c r="D14" s="34" t="s">
        <v>23</v>
      </c>
      <c r="E14" s="30"/>
      <c r="F14" s="30"/>
      <c r="G14" s="31" t="n">
        <f aca="false">G15</f>
        <v>1153.8</v>
      </c>
      <c r="H14" s="31" t="n">
        <f aca="false">H15</f>
        <v>38.9</v>
      </c>
      <c r="I14" s="31" t="n">
        <f aca="false">I15</f>
        <v>1192.7</v>
      </c>
      <c r="J14" s="31" t="n">
        <f aca="false">J15</f>
        <v>0</v>
      </c>
      <c r="K14" s="31" t="n">
        <f aca="false">K15</f>
        <v>1192.7</v>
      </c>
      <c r="L14" s="31" t="n">
        <f aca="false">L15</f>
        <v>31.9</v>
      </c>
      <c r="M14" s="31" t="n">
        <f aca="false">M15</f>
        <v>1224.6</v>
      </c>
      <c r="N14" s="31" t="n">
        <f aca="false">N15</f>
        <v>0</v>
      </c>
      <c r="O14" s="31" t="n">
        <f aca="false">O15</f>
        <v>1224.6</v>
      </c>
      <c r="P14" s="31"/>
      <c r="Q14" s="31"/>
      <c r="R14" s="31"/>
      <c r="S14" s="31" t="n">
        <f aca="false">S15</f>
        <v>1040.2</v>
      </c>
      <c r="T14" s="31" t="n">
        <f aca="false">T15</f>
        <v>0</v>
      </c>
      <c r="U14" s="31" t="n">
        <f aca="false">U15</f>
        <v>1040.2</v>
      </c>
      <c r="V14" s="31" t="n">
        <f aca="false">V15</f>
        <v>998.4</v>
      </c>
    </row>
    <row r="15" customFormat="false" ht="47.25" hidden="false" customHeight="false" outlineLevel="0" collapsed="false">
      <c r="A15" s="32" t="s">
        <v>24</v>
      </c>
      <c r="B15" s="28" t="n">
        <v>908</v>
      </c>
      <c r="C15" s="34" t="s">
        <v>21</v>
      </c>
      <c r="D15" s="34" t="s">
        <v>23</v>
      </c>
      <c r="E15" s="30" t="s">
        <v>25</v>
      </c>
      <c r="F15" s="30"/>
      <c r="G15" s="31" t="n">
        <f aca="false">G16</f>
        <v>1153.8</v>
      </c>
      <c r="H15" s="31" t="n">
        <f aca="false">H16</f>
        <v>38.9</v>
      </c>
      <c r="I15" s="31" t="n">
        <f aca="false">I16</f>
        <v>1192.7</v>
      </c>
      <c r="J15" s="31" t="n">
        <f aca="false">J16</f>
        <v>0</v>
      </c>
      <c r="K15" s="31" t="n">
        <f aca="false">K16</f>
        <v>1192.7</v>
      </c>
      <c r="L15" s="31" t="n">
        <f aca="false">L16</f>
        <v>31.9</v>
      </c>
      <c r="M15" s="31" t="n">
        <f aca="false">M16</f>
        <v>1224.6</v>
      </c>
      <c r="N15" s="31" t="n">
        <f aca="false">N16</f>
        <v>0</v>
      </c>
      <c r="O15" s="31" t="n">
        <f aca="false">O16</f>
        <v>1224.6</v>
      </c>
      <c r="P15" s="31"/>
      <c r="Q15" s="31"/>
      <c r="R15" s="31"/>
      <c r="S15" s="31" t="n">
        <f aca="false">S16</f>
        <v>1040.2</v>
      </c>
      <c r="T15" s="31" t="n">
        <f aca="false">T16</f>
        <v>0</v>
      </c>
      <c r="U15" s="31" t="n">
        <f aca="false">U16</f>
        <v>1040.2</v>
      </c>
      <c r="V15" s="31" t="n">
        <f aca="false">V16</f>
        <v>998.4</v>
      </c>
    </row>
    <row r="16" customFormat="false" ht="31.5" hidden="false" customHeight="false" outlineLevel="0" collapsed="false">
      <c r="A16" s="32" t="s">
        <v>18</v>
      </c>
      <c r="B16" s="28" t="n">
        <v>908</v>
      </c>
      <c r="C16" s="34" t="s">
        <v>21</v>
      </c>
      <c r="D16" s="34" t="s">
        <v>23</v>
      </c>
      <c r="E16" s="30" t="s">
        <v>26</v>
      </c>
      <c r="F16" s="30"/>
      <c r="G16" s="31" t="n">
        <f aca="false">SUM(G17:G19)</f>
        <v>1153.8</v>
      </c>
      <c r="H16" s="31" t="n">
        <f aca="false">SUM(H17:H19)</f>
        <v>38.9</v>
      </c>
      <c r="I16" s="31" t="n">
        <f aca="false">SUM(I17:I19)</f>
        <v>1192.7</v>
      </c>
      <c r="J16" s="31" t="n">
        <f aca="false">SUM(J17:J19)</f>
        <v>0</v>
      </c>
      <c r="K16" s="31" t="n">
        <f aca="false">SUM(K17:K19)</f>
        <v>1192.7</v>
      </c>
      <c r="L16" s="31" t="n">
        <f aca="false">SUM(L17:L19)</f>
        <v>31.9</v>
      </c>
      <c r="M16" s="31" t="n">
        <f aca="false">SUM(M17:M19)</f>
        <v>1224.6</v>
      </c>
      <c r="N16" s="31" t="n">
        <f aca="false">SUM(N17:N19)</f>
        <v>0</v>
      </c>
      <c r="O16" s="31" t="n">
        <f aca="false">SUM(O17:O19)</f>
        <v>1224.6</v>
      </c>
      <c r="P16" s="31"/>
      <c r="Q16" s="31"/>
      <c r="R16" s="31"/>
      <c r="S16" s="31" t="n">
        <f aca="false">SUM(S17:S19)</f>
        <v>1040.2</v>
      </c>
      <c r="T16" s="31" t="n">
        <f aca="false">SUM(T17:T19)</f>
        <v>0</v>
      </c>
      <c r="U16" s="31" t="n">
        <f aca="false">SUM(U17:U19)</f>
        <v>1040.2</v>
      </c>
      <c r="V16" s="31" t="n">
        <f aca="false">SUM(V17:V19)</f>
        <v>998.4</v>
      </c>
    </row>
    <row r="17" customFormat="false" ht="94.5" hidden="false" customHeight="false" outlineLevel="0" collapsed="false">
      <c r="A17" s="32" t="s">
        <v>27</v>
      </c>
      <c r="B17" s="28" t="n">
        <v>908</v>
      </c>
      <c r="C17" s="34" t="s">
        <v>21</v>
      </c>
      <c r="D17" s="34" t="s">
        <v>23</v>
      </c>
      <c r="E17" s="30" t="s">
        <v>28</v>
      </c>
      <c r="F17" s="30" t="n">
        <v>100</v>
      </c>
      <c r="G17" s="35" t="n">
        <f aca="false">1017-60.6</f>
        <v>956.4</v>
      </c>
      <c r="H17" s="35" t="n">
        <v>38.9</v>
      </c>
      <c r="I17" s="35" t="n">
        <f aca="false">G17+H17</f>
        <v>995.3</v>
      </c>
      <c r="J17" s="35"/>
      <c r="K17" s="35" t="n">
        <f aca="false">I17+J17</f>
        <v>995.3</v>
      </c>
      <c r="L17" s="35" t="n">
        <v>31.9</v>
      </c>
      <c r="M17" s="35" t="n">
        <f aca="false">K17+L17</f>
        <v>1027.2</v>
      </c>
      <c r="N17" s="35"/>
      <c r="O17" s="35" t="n">
        <f aca="false">M17+N17</f>
        <v>1027.2</v>
      </c>
      <c r="P17" s="35"/>
      <c r="Q17" s="35"/>
      <c r="R17" s="35"/>
      <c r="S17" s="35" t="n">
        <f aca="false">1003.2-60.6</f>
        <v>942.6</v>
      </c>
      <c r="T17" s="35"/>
      <c r="U17" s="35" t="n">
        <f aca="false">1003.2-60.6</f>
        <v>942.6</v>
      </c>
      <c r="V17" s="35" t="n">
        <f aca="false">1003.2-60.6</f>
        <v>942.6</v>
      </c>
    </row>
    <row r="18" customFormat="false" ht="47.25" hidden="true" customHeight="false" outlineLevel="0" collapsed="false">
      <c r="A18" s="32" t="s">
        <v>29</v>
      </c>
      <c r="B18" s="28" t="n">
        <v>908</v>
      </c>
      <c r="C18" s="34" t="s">
        <v>21</v>
      </c>
      <c r="D18" s="34" t="s">
        <v>23</v>
      </c>
      <c r="E18" s="30" t="s">
        <v>28</v>
      </c>
      <c r="F18" s="30" t="n">
        <v>200</v>
      </c>
      <c r="G18" s="35" t="n">
        <v>194.4</v>
      </c>
      <c r="H18" s="35"/>
      <c r="I18" s="35" t="n">
        <f aca="false">G18+H18</f>
        <v>194.4</v>
      </c>
      <c r="J18" s="35"/>
      <c r="K18" s="35" t="n">
        <f aca="false">I18+J18</f>
        <v>194.4</v>
      </c>
      <c r="L18" s="35"/>
      <c r="M18" s="35" t="n">
        <f aca="false">K18+L18</f>
        <v>194.4</v>
      </c>
      <c r="N18" s="35"/>
      <c r="O18" s="35" t="n">
        <f aca="false">M18+N18</f>
        <v>194.4</v>
      </c>
      <c r="P18" s="35"/>
      <c r="Q18" s="35"/>
      <c r="R18" s="35"/>
      <c r="S18" s="35" t="n">
        <v>97.6</v>
      </c>
      <c r="T18" s="35"/>
      <c r="U18" s="35" t="n">
        <v>97.6</v>
      </c>
      <c r="V18" s="35" t="n">
        <v>55.8</v>
      </c>
    </row>
    <row r="19" customFormat="false" ht="31.5" hidden="true" customHeight="false" outlineLevel="0" collapsed="false">
      <c r="A19" s="32" t="s">
        <v>30</v>
      </c>
      <c r="B19" s="28" t="n">
        <v>908</v>
      </c>
      <c r="C19" s="34" t="s">
        <v>21</v>
      </c>
      <c r="D19" s="34" t="s">
        <v>23</v>
      </c>
      <c r="E19" s="30" t="s">
        <v>28</v>
      </c>
      <c r="F19" s="30" t="n">
        <v>800</v>
      </c>
      <c r="G19" s="35" t="n">
        <v>3</v>
      </c>
      <c r="H19" s="35"/>
      <c r="I19" s="35" t="n">
        <f aca="false">G19+H19</f>
        <v>3</v>
      </c>
      <c r="J19" s="35"/>
      <c r="K19" s="35" t="n">
        <f aca="false">I19+J19</f>
        <v>3</v>
      </c>
      <c r="L19" s="35"/>
      <c r="M19" s="35" t="n">
        <f aca="false">K19+L19</f>
        <v>3</v>
      </c>
      <c r="N19" s="35"/>
      <c r="O19" s="35" t="n">
        <f aca="false">M19+N19</f>
        <v>3</v>
      </c>
      <c r="P19" s="35"/>
      <c r="Q19" s="35"/>
      <c r="R19" s="35"/>
      <c r="S19" s="35" t="n">
        <v>0</v>
      </c>
      <c r="T19" s="35"/>
      <c r="U19" s="35" t="n">
        <v>0</v>
      </c>
      <c r="V19" s="35" t="n">
        <v>0</v>
      </c>
    </row>
    <row r="20" customFormat="false" ht="31.5" hidden="true" customHeight="false" outlineLevel="0" collapsed="false">
      <c r="A20" s="27" t="s">
        <v>31</v>
      </c>
      <c r="B20" s="36" t="n">
        <v>910</v>
      </c>
      <c r="C20" s="34"/>
      <c r="D20" s="34"/>
      <c r="E20" s="37"/>
      <c r="F20" s="37"/>
      <c r="G20" s="31" t="n">
        <f aca="false">G21</f>
        <v>1248.7</v>
      </c>
      <c r="H20" s="31" t="n">
        <f aca="false">H21</f>
        <v>0</v>
      </c>
      <c r="I20" s="31" t="n">
        <f aca="false">I21</f>
        <v>1248.7</v>
      </c>
      <c r="J20" s="31" t="n">
        <f aca="false">J21</f>
        <v>0</v>
      </c>
      <c r="K20" s="31" t="n">
        <f aca="false">K21</f>
        <v>1248.7</v>
      </c>
      <c r="L20" s="31" t="n">
        <f aca="false">L21</f>
        <v>0</v>
      </c>
      <c r="M20" s="31" t="n">
        <f aca="false">M21</f>
        <v>1248.7</v>
      </c>
      <c r="N20" s="31" t="n">
        <f aca="false">N21</f>
        <v>0</v>
      </c>
      <c r="O20" s="31" t="n">
        <f aca="false">O21</f>
        <v>1248.7</v>
      </c>
      <c r="P20" s="31"/>
      <c r="Q20" s="31"/>
      <c r="R20" s="31"/>
      <c r="S20" s="31" t="n">
        <f aca="false">S21</f>
        <v>893.4</v>
      </c>
      <c r="T20" s="31" t="n">
        <f aca="false">T21</f>
        <v>0</v>
      </c>
      <c r="U20" s="31" t="n">
        <f aca="false">U21</f>
        <v>893.4</v>
      </c>
      <c r="V20" s="31" t="n">
        <f aca="false">V21</f>
        <v>874.5</v>
      </c>
    </row>
    <row r="21" customFormat="false" ht="15.75" hidden="true" customHeight="false" outlineLevel="0" collapsed="false">
      <c r="A21" s="32" t="s">
        <v>19</v>
      </c>
      <c r="B21" s="33" t="n">
        <v>910</v>
      </c>
      <c r="C21" s="34" t="s">
        <v>21</v>
      </c>
      <c r="D21" s="38"/>
      <c r="E21" s="38"/>
      <c r="F21" s="38"/>
      <c r="G21" s="39" t="n">
        <f aca="false">G22+G29</f>
        <v>1248.7</v>
      </c>
      <c r="H21" s="39" t="n">
        <f aca="false">H22+H29</f>
        <v>0</v>
      </c>
      <c r="I21" s="39" t="n">
        <f aca="false">I22+I29</f>
        <v>1248.7</v>
      </c>
      <c r="J21" s="39" t="n">
        <f aca="false">J22+J29</f>
        <v>0</v>
      </c>
      <c r="K21" s="39" t="n">
        <f aca="false">K22+K29</f>
        <v>1248.7</v>
      </c>
      <c r="L21" s="39" t="n">
        <f aca="false">L22+L29</f>
        <v>0</v>
      </c>
      <c r="M21" s="39" t="n">
        <f aca="false">M22+M29</f>
        <v>1248.7</v>
      </c>
      <c r="N21" s="39" t="n">
        <f aca="false">N22+N29</f>
        <v>0</v>
      </c>
      <c r="O21" s="39" t="n">
        <f aca="false">O22+O29</f>
        <v>1248.7</v>
      </c>
      <c r="P21" s="39"/>
      <c r="Q21" s="39"/>
      <c r="R21" s="39"/>
      <c r="S21" s="39" t="n">
        <f aca="false">S22+S29</f>
        <v>893.4</v>
      </c>
      <c r="T21" s="39" t="n">
        <f aca="false">T22+T29</f>
        <v>0</v>
      </c>
      <c r="U21" s="39" t="n">
        <f aca="false">U22+U29</f>
        <v>893.4</v>
      </c>
      <c r="V21" s="39" t="n">
        <f aca="false">V22+V29</f>
        <v>874.5</v>
      </c>
    </row>
    <row r="22" customFormat="false" ht="48.75" hidden="true" customHeight="true" outlineLevel="0" collapsed="false">
      <c r="A22" s="32" t="s">
        <v>32</v>
      </c>
      <c r="B22" s="33" t="n">
        <v>910</v>
      </c>
      <c r="C22" s="34" t="s">
        <v>21</v>
      </c>
      <c r="D22" s="34" t="s">
        <v>33</v>
      </c>
      <c r="E22" s="38"/>
      <c r="F22" s="38"/>
      <c r="G22" s="39" t="n">
        <f aca="false">G23</f>
        <v>1148.7</v>
      </c>
      <c r="H22" s="39" t="n">
        <f aca="false">H23</f>
        <v>0</v>
      </c>
      <c r="I22" s="39" t="n">
        <f aca="false">I23</f>
        <v>1148.7</v>
      </c>
      <c r="J22" s="39" t="n">
        <f aca="false">J23</f>
        <v>0</v>
      </c>
      <c r="K22" s="39" t="n">
        <f aca="false">K23</f>
        <v>1148.7</v>
      </c>
      <c r="L22" s="39" t="n">
        <f aca="false">L23</f>
        <v>0</v>
      </c>
      <c r="M22" s="39" t="n">
        <f aca="false">M23</f>
        <v>1148.7</v>
      </c>
      <c r="N22" s="39" t="n">
        <f aca="false">N23</f>
        <v>0</v>
      </c>
      <c r="O22" s="39" t="n">
        <f aca="false">O23</f>
        <v>1148.7</v>
      </c>
      <c r="P22" s="39"/>
      <c r="Q22" s="39"/>
      <c r="R22" s="39"/>
      <c r="S22" s="39" t="n">
        <f aca="false">S23</f>
        <v>893.4</v>
      </c>
      <c r="T22" s="39" t="n">
        <f aca="false">T23</f>
        <v>0</v>
      </c>
      <c r="U22" s="39" t="n">
        <f aca="false">U23</f>
        <v>893.4</v>
      </c>
      <c r="V22" s="39" t="n">
        <f aca="false">V23</f>
        <v>874.5</v>
      </c>
    </row>
    <row r="23" customFormat="false" ht="63" hidden="true" customHeight="false" outlineLevel="0" collapsed="false">
      <c r="A23" s="32" t="s">
        <v>34</v>
      </c>
      <c r="B23" s="33" t="n">
        <v>910</v>
      </c>
      <c r="C23" s="34" t="s">
        <v>21</v>
      </c>
      <c r="D23" s="34" t="s">
        <v>33</v>
      </c>
      <c r="E23" s="30" t="s">
        <v>35</v>
      </c>
      <c r="F23" s="38"/>
      <c r="G23" s="39" t="n">
        <f aca="false">G24</f>
        <v>1148.7</v>
      </c>
      <c r="H23" s="39" t="n">
        <f aca="false">H24</f>
        <v>0</v>
      </c>
      <c r="I23" s="39" t="n">
        <f aca="false">I24</f>
        <v>1148.7</v>
      </c>
      <c r="J23" s="39" t="n">
        <f aca="false">J24</f>
        <v>0</v>
      </c>
      <c r="K23" s="39" t="n">
        <f aca="false">K24</f>
        <v>1148.7</v>
      </c>
      <c r="L23" s="39" t="n">
        <f aca="false">L24</f>
        <v>0</v>
      </c>
      <c r="M23" s="39" t="n">
        <f aca="false">M24</f>
        <v>1148.7</v>
      </c>
      <c r="N23" s="39" t="n">
        <f aca="false">N24</f>
        <v>0</v>
      </c>
      <c r="O23" s="39" t="n">
        <f aca="false">O24</f>
        <v>1148.7</v>
      </c>
      <c r="P23" s="39"/>
      <c r="Q23" s="39"/>
      <c r="R23" s="39"/>
      <c r="S23" s="39" t="n">
        <f aca="false">S24</f>
        <v>893.4</v>
      </c>
      <c r="T23" s="39" t="n">
        <f aca="false">T24</f>
        <v>0</v>
      </c>
      <c r="U23" s="39" t="n">
        <f aca="false">U24</f>
        <v>893.4</v>
      </c>
      <c r="V23" s="39" t="n">
        <f aca="false">V24</f>
        <v>874.5</v>
      </c>
    </row>
    <row r="24" customFormat="false" ht="31.5" hidden="true" customHeight="false" outlineLevel="0" collapsed="false">
      <c r="A24" s="32" t="s">
        <v>36</v>
      </c>
      <c r="B24" s="33" t="n">
        <v>910</v>
      </c>
      <c r="C24" s="34" t="s">
        <v>21</v>
      </c>
      <c r="D24" s="34" t="s">
        <v>33</v>
      </c>
      <c r="E24" s="30" t="s">
        <v>37</v>
      </c>
      <c r="F24" s="38"/>
      <c r="G24" s="39" t="n">
        <f aca="false">G25</f>
        <v>1148.7</v>
      </c>
      <c r="H24" s="39" t="n">
        <f aca="false">H25</f>
        <v>0</v>
      </c>
      <c r="I24" s="39" t="n">
        <f aca="false">I25</f>
        <v>1148.7</v>
      </c>
      <c r="J24" s="39" t="n">
        <f aca="false">J25</f>
        <v>0</v>
      </c>
      <c r="K24" s="39" t="n">
        <f aca="false">K25</f>
        <v>1148.7</v>
      </c>
      <c r="L24" s="39" t="n">
        <f aca="false">L25</f>
        <v>0</v>
      </c>
      <c r="M24" s="39" t="n">
        <f aca="false">M25</f>
        <v>1148.7</v>
      </c>
      <c r="N24" s="39" t="n">
        <f aca="false">N25</f>
        <v>0</v>
      </c>
      <c r="O24" s="39" t="n">
        <f aca="false">O25</f>
        <v>1148.7</v>
      </c>
      <c r="P24" s="39"/>
      <c r="Q24" s="39"/>
      <c r="R24" s="39"/>
      <c r="S24" s="39" t="n">
        <f aca="false">S25+S32</f>
        <v>893.4</v>
      </c>
      <c r="T24" s="39" t="n">
        <f aca="false">T25</f>
        <v>0</v>
      </c>
      <c r="U24" s="39" t="n">
        <f aca="false">U25+U32</f>
        <v>893.4</v>
      </c>
      <c r="V24" s="39" t="n">
        <f aca="false">V25+V32</f>
        <v>874.5</v>
      </c>
    </row>
    <row r="25" customFormat="false" ht="31.5" hidden="true" customHeight="false" outlineLevel="0" collapsed="false">
      <c r="A25" s="32" t="s">
        <v>38</v>
      </c>
      <c r="B25" s="33" t="n">
        <v>910</v>
      </c>
      <c r="C25" s="34" t="s">
        <v>21</v>
      </c>
      <c r="D25" s="34" t="s">
        <v>33</v>
      </c>
      <c r="E25" s="30" t="s">
        <v>39</v>
      </c>
      <c r="F25" s="38"/>
      <c r="G25" s="39" t="n">
        <f aca="false">G26+G27+G28</f>
        <v>1148.7</v>
      </c>
      <c r="H25" s="39" t="n">
        <f aca="false">H26+H27+H28</f>
        <v>0</v>
      </c>
      <c r="I25" s="39" t="n">
        <f aca="false">I26+I27+I28</f>
        <v>1148.7</v>
      </c>
      <c r="J25" s="39" t="n">
        <f aca="false">J26+J27+J28</f>
        <v>0</v>
      </c>
      <c r="K25" s="39" t="n">
        <f aca="false">K26+K27+K28</f>
        <v>1148.7</v>
      </c>
      <c r="L25" s="39" t="n">
        <f aca="false">L26+L27+L28</f>
        <v>0</v>
      </c>
      <c r="M25" s="39" t="n">
        <f aca="false">M26+M27+M28</f>
        <v>1148.7</v>
      </c>
      <c r="N25" s="39" t="n">
        <f aca="false">N26+N27+N28</f>
        <v>0</v>
      </c>
      <c r="O25" s="39" t="n">
        <f aca="false">O26+O27+O28</f>
        <v>1148.7</v>
      </c>
      <c r="P25" s="39"/>
      <c r="Q25" s="39"/>
      <c r="R25" s="39"/>
      <c r="S25" s="39" t="n">
        <f aca="false">S26+S27+S28</f>
        <v>893.4</v>
      </c>
      <c r="T25" s="39" t="n">
        <f aca="false">T26+T27+T28</f>
        <v>0</v>
      </c>
      <c r="U25" s="39" t="n">
        <f aca="false">U26+U27+U28</f>
        <v>893.4</v>
      </c>
      <c r="V25" s="39" t="n">
        <f aca="false">V26+V27+V28</f>
        <v>874.5</v>
      </c>
    </row>
    <row r="26" customFormat="false" ht="94.5" hidden="true" customHeight="false" outlineLevel="0" collapsed="false">
      <c r="A26" s="32" t="s">
        <v>40</v>
      </c>
      <c r="B26" s="33" t="n">
        <v>910</v>
      </c>
      <c r="C26" s="34" t="s">
        <v>21</v>
      </c>
      <c r="D26" s="34" t="s">
        <v>33</v>
      </c>
      <c r="E26" s="30" t="s">
        <v>41</v>
      </c>
      <c r="F26" s="37" t="s">
        <v>42</v>
      </c>
      <c r="G26" s="39" t="n">
        <v>700.7</v>
      </c>
      <c r="H26" s="39"/>
      <c r="I26" s="35" t="n">
        <f aca="false">G26+H26</f>
        <v>700.7</v>
      </c>
      <c r="J26" s="39"/>
      <c r="K26" s="35" t="n">
        <f aca="false">I26+J26</f>
        <v>700.7</v>
      </c>
      <c r="L26" s="39"/>
      <c r="M26" s="35" t="n">
        <f aca="false">K26+L26</f>
        <v>700.7</v>
      </c>
      <c r="N26" s="39"/>
      <c r="O26" s="35" t="n">
        <f aca="false">M26+N26</f>
        <v>700.7</v>
      </c>
      <c r="P26" s="39"/>
      <c r="Q26" s="39"/>
      <c r="R26" s="39"/>
      <c r="S26" s="39" t="n">
        <v>696.7</v>
      </c>
      <c r="T26" s="39"/>
      <c r="U26" s="39" t="n">
        <v>696.7</v>
      </c>
      <c r="V26" s="39" t="n">
        <v>696.7</v>
      </c>
    </row>
    <row r="27" customFormat="false" ht="48.75" hidden="true" customHeight="true" outlineLevel="0" collapsed="false">
      <c r="A27" s="32" t="s">
        <v>43</v>
      </c>
      <c r="B27" s="33" t="n">
        <v>910</v>
      </c>
      <c r="C27" s="34" t="s">
        <v>21</v>
      </c>
      <c r="D27" s="34" t="s">
        <v>33</v>
      </c>
      <c r="E27" s="30" t="s">
        <v>41</v>
      </c>
      <c r="F27" s="37" t="s">
        <v>44</v>
      </c>
      <c r="G27" s="39" t="n">
        <v>416</v>
      </c>
      <c r="H27" s="39"/>
      <c r="I27" s="35" t="n">
        <f aca="false">G27+H27</f>
        <v>416</v>
      </c>
      <c r="J27" s="39"/>
      <c r="K27" s="35" t="n">
        <f aca="false">I27+J27</f>
        <v>416</v>
      </c>
      <c r="L27" s="39"/>
      <c r="M27" s="35" t="n">
        <f aca="false">K27+L27</f>
        <v>416</v>
      </c>
      <c r="N27" s="39"/>
      <c r="O27" s="35" t="n">
        <f aca="false">M27+N27</f>
        <v>416</v>
      </c>
      <c r="P27" s="39"/>
      <c r="Q27" s="39"/>
      <c r="R27" s="39"/>
      <c r="S27" s="39" t="n">
        <v>196.7</v>
      </c>
      <c r="T27" s="39"/>
      <c r="U27" s="39" t="n">
        <v>196.7</v>
      </c>
      <c r="V27" s="39" t="n">
        <v>177.8</v>
      </c>
    </row>
    <row r="28" customFormat="false" ht="31.5" hidden="true" customHeight="false" outlineLevel="0" collapsed="false">
      <c r="A28" s="32" t="s">
        <v>45</v>
      </c>
      <c r="B28" s="33" t="n">
        <v>910</v>
      </c>
      <c r="C28" s="34" t="s">
        <v>21</v>
      </c>
      <c r="D28" s="34" t="s">
        <v>33</v>
      </c>
      <c r="E28" s="30" t="s">
        <v>41</v>
      </c>
      <c r="F28" s="37" t="s">
        <v>46</v>
      </c>
      <c r="G28" s="39" t="n">
        <v>32</v>
      </c>
      <c r="H28" s="39"/>
      <c r="I28" s="35" t="n">
        <f aca="false">G28+H28</f>
        <v>32</v>
      </c>
      <c r="J28" s="39"/>
      <c r="K28" s="35" t="n">
        <f aca="false">I28+J28</f>
        <v>32</v>
      </c>
      <c r="L28" s="39"/>
      <c r="M28" s="35" t="n">
        <f aca="false">K28+L28</f>
        <v>32</v>
      </c>
      <c r="N28" s="39"/>
      <c r="O28" s="35" t="n">
        <f aca="false">M28+N28</f>
        <v>32</v>
      </c>
      <c r="P28" s="39"/>
      <c r="Q28" s="39"/>
      <c r="R28" s="39"/>
      <c r="S28" s="39" t="n">
        <v>0</v>
      </c>
      <c r="T28" s="39"/>
      <c r="U28" s="39" t="n">
        <v>0</v>
      </c>
      <c r="V28" s="39" t="n">
        <v>0</v>
      </c>
    </row>
    <row r="29" customFormat="false" ht="15.75" hidden="true" customHeight="false" outlineLevel="0" collapsed="false">
      <c r="A29" s="32" t="s">
        <v>47</v>
      </c>
      <c r="B29" s="33" t="n">
        <v>910</v>
      </c>
      <c r="C29" s="34" t="s">
        <v>21</v>
      </c>
      <c r="D29" s="34" t="s">
        <v>48</v>
      </c>
      <c r="E29" s="30"/>
      <c r="F29" s="37"/>
      <c r="G29" s="39" t="n">
        <f aca="false">G30</f>
        <v>100</v>
      </c>
      <c r="H29" s="39" t="n">
        <f aca="false">H30</f>
        <v>0</v>
      </c>
      <c r="I29" s="39" t="n">
        <f aca="false">I30</f>
        <v>100</v>
      </c>
      <c r="J29" s="39" t="n">
        <f aca="false">J30</f>
        <v>0</v>
      </c>
      <c r="K29" s="39" t="n">
        <f aca="false">K30</f>
        <v>100</v>
      </c>
      <c r="L29" s="39" t="n">
        <f aca="false">L30</f>
        <v>0</v>
      </c>
      <c r="M29" s="39" t="n">
        <f aca="false">M30</f>
        <v>100</v>
      </c>
      <c r="N29" s="39" t="n">
        <f aca="false">N30</f>
        <v>0</v>
      </c>
      <c r="O29" s="39" t="n">
        <f aca="false">O30</f>
        <v>100</v>
      </c>
      <c r="P29" s="39"/>
      <c r="Q29" s="39"/>
      <c r="R29" s="39"/>
      <c r="S29" s="39" t="n">
        <f aca="false">S30</f>
        <v>0</v>
      </c>
      <c r="T29" s="39" t="n">
        <f aca="false">T30</f>
        <v>0</v>
      </c>
      <c r="U29" s="39" t="n">
        <f aca="false">U30</f>
        <v>0</v>
      </c>
      <c r="V29" s="39" t="n">
        <f aca="false">V30</f>
        <v>0</v>
      </c>
    </row>
    <row r="30" customFormat="false" ht="63" hidden="true" customHeight="false" outlineLevel="0" collapsed="false">
      <c r="A30" s="32" t="s">
        <v>34</v>
      </c>
      <c r="B30" s="33" t="n">
        <v>910</v>
      </c>
      <c r="C30" s="34" t="s">
        <v>21</v>
      </c>
      <c r="D30" s="34" t="s">
        <v>48</v>
      </c>
      <c r="E30" s="30" t="s">
        <v>35</v>
      </c>
      <c r="F30" s="37"/>
      <c r="G30" s="39" t="n">
        <f aca="false">G31</f>
        <v>100</v>
      </c>
      <c r="H30" s="39" t="n">
        <f aca="false">H31</f>
        <v>0</v>
      </c>
      <c r="I30" s="39" t="n">
        <f aca="false">I31</f>
        <v>100</v>
      </c>
      <c r="J30" s="39" t="n">
        <f aca="false">J31</f>
        <v>0</v>
      </c>
      <c r="K30" s="39" t="n">
        <f aca="false">K31</f>
        <v>100</v>
      </c>
      <c r="L30" s="39" t="n">
        <f aca="false">L31</f>
        <v>0</v>
      </c>
      <c r="M30" s="39" t="n">
        <f aca="false">M31</f>
        <v>100</v>
      </c>
      <c r="N30" s="39" t="n">
        <f aca="false">N31</f>
        <v>0</v>
      </c>
      <c r="O30" s="39" t="n">
        <f aca="false">O31</f>
        <v>100</v>
      </c>
      <c r="P30" s="39"/>
      <c r="Q30" s="39"/>
      <c r="R30" s="39"/>
      <c r="S30" s="39" t="n">
        <f aca="false">S31</f>
        <v>0</v>
      </c>
      <c r="T30" s="39" t="n">
        <f aca="false">T31</f>
        <v>0</v>
      </c>
      <c r="U30" s="39" t="n">
        <f aca="false">U31</f>
        <v>0</v>
      </c>
      <c r="V30" s="39" t="n">
        <f aca="false">V31</f>
        <v>0</v>
      </c>
    </row>
    <row r="31" customFormat="false" ht="31.5" hidden="true" customHeight="false" outlineLevel="0" collapsed="false">
      <c r="A31" s="32" t="s">
        <v>36</v>
      </c>
      <c r="B31" s="33" t="n">
        <v>910</v>
      </c>
      <c r="C31" s="34" t="s">
        <v>21</v>
      </c>
      <c r="D31" s="34" t="s">
        <v>48</v>
      </c>
      <c r="E31" s="30" t="s">
        <v>37</v>
      </c>
      <c r="F31" s="37"/>
      <c r="G31" s="39" t="n">
        <f aca="false">G32</f>
        <v>100</v>
      </c>
      <c r="H31" s="39" t="n">
        <f aca="false">H32</f>
        <v>0</v>
      </c>
      <c r="I31" s="39" t="n">
        <f aca="false">I32</f>
        <v>100</v>
      </c>
      <c r="J31" s="39" t="n">
        <f aca="false">J32</f>
        <v>0</v>
      </c>
      <c r="K31" s="39" t="n">
        <f aca="false">K32</f>
        <v>100</v>
      </c>
      <c r="L31" s="39" t="n">
        <f aca="false">L32</f>
        <v>0</v>
      </c>
      <c r="M31" s="39" t="n">
        <f aca="false">M32</f>
        <v>100</v>
      </c>
      <c r="N31" s="39" t="n">
        <f aca="false">N32</f>
        <v>0</v>
      </c>
      <c r="O31" s="39" t="n">
        <f aca="false">O32</f>
        <v>100</v>
      </c>
      <c r="P31" s="39"/>
      <c r="Q31" s="39"/>
      <c r="R31" s="39"/>
      <c r="S31" s="39" t="n">
        <f aca="false">S32</f>
        <v>0</v>
      </c>
      <c r="T31" s="39" t="n">
        <f aca="false">T32</f>
        <v>0</v>
      </c>
      <c r="U31" s="39" t="n">
        <f aca="false">U32</f>
        <v>0</v>
      </c>
      <c r="V31" s="39" t="n">
        <f aca="false">V32</f>
        <v>0</v>
      </c>
    </row>
    <row r="32" customFormat="false" ht="47.25" hidden="true" customHeight="false" outlineLevel="0" collapsed="false">
      <c r="A32" s="32" t="s">
        <v>49</v>
      </c>
      <c r="B32" s="33" t="n">
        <v>910</v>
      </c>
      <c r="C32" s="34" t="s">
        <v>21</v>
      </c>
      <c r="D32" s="34" t="s">
        <v>48</v>
      </c>
      <c r="E32" s="30" t="s">
        <v>50</v>
      </c>
      <c r="F32" s="38"/>
      <c r="G32" s="39" t="n">
        <f aca="false">G33</f>
        <v>100</v>
      </c>
      <c r="H32" s="39" t="n">
        <f aca="false">H33</f>
        <v>0</v>
      </c>
      <c r="I32" s="39" t="n">
        <f aca="false">I33</f>
        <v>100</v>
      </c>
      <c r="J32" s="39" t="n">
        <f aca="false">J33</f>
        <v>0</v>
      </c>
      <c r="K32" s="39" t="n">
        <f aca="false">K33</f>
        <v>100</v>
      </c>
      <c r="L32" s="39" t="n">
        <f aca="false">L33</f>
        <v>0</v>
      </c>
      <c r="M32" s="39" t="n">
        <f aca="false">M33</f>
        <v>100</v>
      </c>
      <c r="N32" s="39" t="n">
        <f aca="false">N33</f>
        <v>0</v>
      </c>
      <c r="O32" s="39" t="n">
        <f aca="false">O33</f>
        <v>100</v>
      </c>
      <c r="P32" s="39"/>
      <c r="Q32" s="39"/>
      <c r="R32" s="39"/>
      <c r="S32" s="39" t="n">
        <f aca="false">S33</f>
        <v>0</v>
      </c>
      <c r="T32" s="39" t="n">
        <f aca="false">T33</f>
        <v>0</v>
      </c>
      <c r="U32" s="39" t="n">
        <f aca="false">U33</f>
        <v>0</v>
      </c>
      <c r="V32" s="39" t="n">
        <f aca="false">V33</f>
        <v>0</v>
      </c>
    </row>
    <row r="33" customFormat="false" ht="47.25" hidden="true" customHeight="false" outlineLevel="0" collapsed="false">
      <c r="A33" s="32" t="s">
        <v>51</v>
      </c>
      <c r="B33" s="33" t="n">
        <v>910</v>
      </c>
      <c r="C33" s="34" t="s">
        <v>21</v>
      </c>
      <c r="D33" s="34" t="s">
        <v>48</v>
      </c>
      <c r="E33" s="30" t="s">
        <v>52</v>
      </c>
      <c r="F33" s="37" t="s">
        <v>44</v>
      </c>
      <c r="G33" s="39" t="n">
        <v>100</v>
      </c>
      <c r="H33" s="39"/>
      <c r="I33" s="35" t="n">
        <f aca="false">G33+H33</f>
        <v>100</v>
      </c>
      <c r="J33" s="39"/>
      <c r="K33" s="35" t="n">
        <f aca="false">I33+J33</f>
        <v>100</v>
      </c>
      <c r="L33" s="39"/>
      <c r="M33" s="35" t="n">
        <f aca="false">K33+L33</f>
        <v>100</v>
      </c>
      <c r="N33" s="39"/>
      <c r="O33" s="35" t="n">
        <f aca="false">M33+N33</f>
        <v>100</v>
      </c>
      <c r="P33" s="39"/>
      <c r="Q33" s="39"/>
      <c r="R33" s="39"/>
      <c r="S33" s="39" t="n">
        <v>0</v>
      </c>
      <c r="T33" s="39"/>
      <c r="U33" s="39" t="n">
        <v>0</v>
      </c>
      <c r="V33" s="39" t="n">
        <v>0</v>
      </c>
    </row>
    <row r="34" customFormat="false" ht="21" hidden="false" customHeight="true" outlineLevel="0" collapsed="false">
      <c r="A34" s="27" t="s">
        <v>53</v>
      </c>
      <c r="B34" s="24" t="n">
        <v>914</v>
      </c>
      <c r="C34" s="18"/>
      <c r="D34" s="18"/>
      <c r="E34" s="40"/>
      <c r="F34" s="40"/>
      <c r="G34" s="41" t="n">
        <f aca="false">G35+G89+G96+G130+G195+G207+G217+G183</f>
        <v>157889.4</v>
      </c>
      <c r="H34" s="41" t="n">
        <f aca="false">H35+H89+H96+H130+H195+H207+H217+H183</f>
        <v>17194.3</v>
      </c>
      <c r="I34" s="41" t="n">
        <f aca="false">I35+I89+I96+I130+I195+I207+I217+I183</f>
        <v>175083.7</v>
      </c>
      <c r="J34" s="41" t="n">
        <f aca="false">J35+J89+J96+J130+J195+J207+J217+J183</f>
        <v>38696.2</v>
      </c>
      <c r="K34" s="41" t="n">
        <f aca="false">K35+K89+K96+K130+K195+K207+K217+K183</f>
        <v>213779.9</v>
      </c>
      <c r="L34" s="41" t="n">
        <f aca="false">L35+L89+L96+L130+L195+L207+L217+L183</f>
        <v>-5233</v>
      </c>
      <c r="M34" s="41" t="n">
        <f aca="false">M35+M89+M96+M130+M195+M207+M217+M183</f>
        <v>208546.9</v>
      </c>
      <c r="N34" s="41" t="n">
        <f aca="false">N35+N89+N96+N130+N195+N207+N217+N183</f>
        <v>0</v>
      </c>
      <c r="O34" s="41" t="n">
        <f aca="false">O35+O89+O96+O130+O195+O207+O217+O183</f>
        <v>208546.9</v>
      </c>
      <c r="P34" s="41"/>
      <c r="Q34" s="41"/>
      <c r="R34" s="41"/>
      <c r="S34" s="41" t="n">
        <f aca="false">S35+S89+S96+S130+S195+S207+S217+S183</f>
        <v>100882.5</v>
      </c>
      <c r="T34" s="41" t="n">
        <f aca="false">T35+T89+T96+T130+T195+T207+T217+T183</f>
        <v>2785.7</v>
      </c>
      <c r="U34" s="41" t="n">
        <f aca="false">U35+U89+U96+U130+U195+U207+U217+U183</f>
        <v>103668.2</v>
      </c>
      <c r="V34" s="41" t="n">
        <f aca="false">V35+V89+V96+V130+V195+V207+V217+V183</f>
        <v>90624.8</v>
      </c>
    </row>
    <row r="35" customFormat="false" ht="15.75" hidden="false" customHeight="false" outlineLevel="0" collapsed="false">
      <c r="A35" s="32" t="s">
        <v>19</v>
      </c>
      <c r="B35" s="28" t="n">
        <v>914</v>
      </c>
      <c r="C35" s="34" t="s">
        <v>21</v>
      </c>
      <c r="D35" s="38"/>
      <c r="E35" s="38"/>
      <c r="F35" s="38"/>
      <c r="G35" s="39" t="n">
        <f aca="false">G36+G54+G49+G44</f>
        <v>44317.3</v>
      </c>
      <c r="H35" s="39" t="n">
        <f aca="false">H36+H54+H49+H44</f>
        <v>1961.8</v>
      </c>
      <c r="I35" s="39" t="n">
        <f aca="false">I36+I54+I49+I44</f>
        <v>46279.1</v>
      </c>
      <c r="J35" s="39" t="n">
        <f aca="false">J36+J54+J49+J44</f>
        <v>59</v>
      </c>
      <c r="K35" s="39" t="n">
        <f aca="false">K36+K54+K49+K44</f>
        <v>46338.1</v>
      </c>
      <c r="L35" s="39" t="n">
        <f aca="false">L36+L54+L49+L44</f>
        <v>1011.6</v>
      </c>
      <c r="M35" s="39" t="n">
        <f aca="false">M36+M54+M49+M44</f>
        <v>47349.7</v>
      </c>
      <c r="N35" s="39" t="n">
        <f aca="false">N36+N54+N49+N44</f>
        <v>0</v>
      </c>
      <c r="O35" s="39" t="n">
        <f aca="false">O36+O54+O49+O44</f>
        <v>47349.7</v>
      </c>
      <c r="P35" s="39"/>
      <c r="Q35" s="39"/>
      <c r="R35" s="39"/>
      <c r="S35" s="39" t="n">
        <f aca="false">S36+S54+S49+S44</f>
        <v>39535.3</v>
      </c>
      <c r="T35" s="39" t="n">
        <f aca="false">T36+T54+T49+T44</f>
        <v>0</v>
      </c>
      <c r="U35" s="39" t="n">
        <f aca="false">U36+U54+U49+U44</f>
        <v>39535.3</v>
      </c>
      <c r="V35" s="39" t="n">
        <f aca="false">V36+V54+V49+V44</f>
        <v>37001.3</v>
      </c>
    </row>
    <row r="36" customFormat="false" ht="47.25" hidden="false" customHeight="true" outlineLevel="0" collapsed="false">
      <c r="A36" s="42" t="s">
        <v>54</v>
      </c>
      <c r="B36" s="28" t="n">
        <v>914</v>
      </c>
      <c r="C36" s="34" t="s">
        <v>21</v>
      </c>
      <c r="D36" s="37" t="s">
        <v>55</v>
      </c>
      <c r="E36" s="38"/>
      <c r="F36" s="38"/>
      <c r="G36" s="39" t="n">
        <f aca="false">G37</f>
        <v>27895.8</v>
      </c>
      <c r="H36" s="39" t="n">
        <f aca="false">H37</f>
        <v>894.3</v>
      </c>
      <c r="I36" s="39" t="n">
        <f aca="false">I37</f>
        <v>28790.1</v>
      </c>
      <c r="J36" s="39" t="n">
        <f aca="false">J37</f>
        <v>0</v>
      </c>
      <c r="K36" s="39" t="n">
        <f aca="false">K37</f>
        <v>28790.1</v>
      </c>
      <c r="L36" s="39" t="n">
        <f aca="false">L37</f>
        <v>745.4</v>
      </c>
      <c r="M36" s="39" t="n">
        <f aca="false">M37</f>
        <v>29535.5</v>
      </c>
      <c r="N36" s="39" t="n">
        <f aca="false">N37</f>
        <v>0</v>
      </c>
      <c r="O36" s="39" t="n">
        <f aca="false">O37</f>
        <v>29535.5</v>
      </c>
      <c r="P36" s="39"/>
      <c r="Q36" s="39"/>
      <c r="R36" s="39"/>
      <c r="S36" s="39" t="n">
        <f aca="false">S37</f>
        <v>25576.3</v>
      </c>
      <c r="T36" s="39" t="n">
        <f aca="false">T37</f>
        <v>0</v>
      </c>
      <c r="U36" s="39" t="n">
        <f aca="false">U37</f>
        <v>25576.3</v>
      </c>
      <c r="V36" s="39" t="n">
        <f aca="false">V37</f>
        <v>23151.8</v>
      </c>
    </row>
    <row r="37" customFormat="false" ht="51" hidden="false" customHeight="true" outlineLevel="0" collapsed="false">
      <c r="A37" s="32" t="s">
        <v>34</v>
      </c>
      <c r="B37" s="28" t="n">
        <v>914</v>
      </c>
      <c r="C37" s="34" t="s">
        <v>21</v>
      </c>
      <c r="D37" s="37" t="s">
        <v>55</v>
      </c>
      <c r="E37" s="30" t="s">
        <v>35</v>
      </c>
      <c r="F37" s="38"/>
      <c r="G37" s="39" t="n">
        <f aca="false">G38</f>
        <v>27895.8</v>
      </c>
      <c r="H37" s="39" t="n">
        <f aca="false">H38</f>
        <v>894.3</v>
      </c>
      <c r="I37" s="39" t="n">
        <f aca="false">I38</f>
        <v>28790.1</v>
      </c>
      <c r="J37" s="39" t="n">
        <f aca="false">J38</f>
        <v>0</v>
      </c>
      <c r="K37" s="39" t="n">
        <f aca="false">K38</f>
        <v>28790.1</v>
      </c>
      <c r="L37" s="39" t="n">
        <f aca="false">L38</f>
        <v>745.4</v>
      </c>
      <c r="M37" s="39" t="n">
        <f aca="false">M38</f>
        <v>29535.5</v>
      </c>
      <c r="N37" s="39" t="n">
        <f aca="false">N38</f>
        <v>0</v>
      </c>
      <c r="O37" s="39" t="n">
        <f aca="false">O38</f>
        <v>29535.5</v>
      </c>
      <c r="P37" s="39"/>
      <c r="Q37" s="39"/>
      <c r="R37" s="39"/>
      <c r="S37" s="39" t="n">
        <f aca="false">S38</f>
        <v>25576.3</v>
      </c>
      <c r="T37" s="39" t="n">
        <f aca="false">T38</f>
        <v>0</v>
      </c>
      <c r="U37" s="39" t="n">
        <f aca="false">U38</f>
        <v>25576.3</v>
      </c>
      <c r="V37" s="39" t="n">
        <f aca="false">V38</f>
        <v>23151.8</v>
      </c>
    </row>
    <row r="38" customFormat="false" ht="31.5" hidden="false" customHeight="false" outlineLevel="0" collapsed="false">
      <c r="A38" s="32" t="s">
        <v>36</v>
      </c>
      <c r="B38" s="28" t="n">
        <v>914</v>
      </c>
      <c r="C38" s="34" t="s">
        <v>21</v>
      </c>
      <c r="D38" s="37" t="s">
        <v>55</v>
      </c>
      <c r="E38" s="30" t="s">
        <v>37</v>
      </c>
      <c r="F38" s="38"/>
      <c r="G38" s="39" t="n">
        <f aca="false">G39</f>
        <v>27895.8</v>
      </c>
      <c r="H38" s="39" t="n">
        <f aca="false">H39</f>
        <v>894.3</v>
      </c>
      <c r="I38" s="39" t="n">
        <f aca="false">I39</f>
        <v>28790.1</v>
      </c>
      <c r="J38" s="39" t="n">
        <f aca="false">J39</f>
        <v>0</v>
      </c>
      <c r="K38" s="39" t="n">
        <f aca="false">K39</f>
        <v>28790.1</v>
      </c>
      <c r="L38" s="39" t="n">
        <f aca="false">L39</f>
        <v>745.4</v>
      </c>
      <c r="M38" s="39" t="n">
        <f aca="false">M39</f>
        <v>29535.5</v>
      </c>
      <c r="N38" s="39" t="n">
        <f aca="false">N39</f>
        <v>0</v>
      </c>
      <c r="O38" s="39" t="n">
        <f aca="false">O39</f>
        <v>29535.5</v>
      </c>
      <c r="P38" s="39"/>
      <c r="Q38" s="39"/>
      <c r="R38" s="39"/>
      <c r="S38" s="39" t="n">
        <f aca="false">S39</f>
        <v>25576.3</v>
      </c>
      <c r="T38" s="39" t="n">
        <f aca="false">T39</f>
        <v>0</v>
      </c>
      <c r="U38" s="39" t="n">
        <f aca="false">U39</f>
        <v>25576.3</v>
      </c>
      <c r="V38" s="39" t="n">
        <f aca="false">V39</f>
        <v>23151.8</v>
      </c>
    </row>
    <row r="39" customFormat="false" ht="31.5" hidden="false" customHeight="false" outlineLevel="0" collapsed="false">
      <c r="A39" s="32" t="s">
        <v>38</v>
      </c>
      <c r="B39" s="28" t="n">
        <v>914</v>
      </c>
      <c r="C39" s="34" t="s">
        <v>21</v>
      </c>
      <c r="D39" s="37" t="s">
        <v>55</v>
      </c>
      <c r="E39" s="30" t="s">
        <v>56</v>
      </c>
      <c r="F39" s="38"/>
      <c r="G39" s="39" t="n">
        <f aca="false">G40+G41+G42+G43</f>
        <v>27895.8</v>
      </c>
      <c r="H39" s="39" t="n">
        <f aca="false">H40+H41+H42+H43</f>
        <v>894.3</v>
      </c>
      <c r="I39" s="39" t="n">
        <f aca="false">I40+I41+I42+I43</f>
        <v>28790.1</v>
      </c>
      <c r="J39" s="39" t="n">
        <f aca="false">J40+J41+J42+J43</f>
        <v>0</v>
      </c>
      <c r="K39" s="39" t="n">
        <f aca="false">K40+K41+K42+K43</f>
        <v>28790.1</v>
      </c>
      <c r="L39" s="39" t="n">
        <f aca="false">L40+L41+L42+L43</f>
        <v>745.4</v>
      </c>
      <c r="M39" s="39" t="n">
        <f aca="false">M40+M41+M42+M43</f>
        <v>29535.5</v>
      </c>
      <c r="N39" s="39" t="n">
        <f aca="false">N40+N41+N42+N43</f>
        <v>0</v>
      </c>
      <c r="O39" s="39" t="n">
        <f aca="false">O40+O41+O42+O43</f>
        <v>29535.5</v>
      </c>
      <c r="P39" s="39"/>
      <c r="Q39" s="39"/>
      <c r="R39" s="39"/>
      <c r="S39" s="39" t="n">
        <f aca="false">S40+S41+S42+S43</f>
        <v>25576.3</v>
      </c>
      <c r="T39" s="39" t="n">
        <f aca="false">T40+T41+T42+T43</f>
        <v>0</v>
      </c>
      <c r="U39" s="39" t="n">
        <f aca="false">U40+U41+U42+U43</f>
        <v>25576.3</v>
      </c>
      <c r="V39" s="39" t="n">
        <f aca="false">V40+V41+V42+V43</f>
        <v>23151.8</v>
      </c>
    </row>
    <row r="40" customFormat="false" ht="84.75" hidden="false" customHeight="true" outlineLevel="0" collapsed="false">
      <c r="A40" s="32" t="s">
        <v>57</v>
      </c>
      <c r="B40" s="28" t="n">
        <v>914</v>
      </c>
      <c r="C40" s="34" t="s">
        <v>21</v>
      </c>
      <c r="D40" s="37" t="s">
        <v>55</v>
      </c>
      <c r="E40" s="30" t="s">
        <v>41</v>
      </c>
      <c r="F40" s="37" t="s">
        <v>42</v>
      </c>
      <c r="G40" s="39" t="n">
        <f aca="false">18925.1+100+60.6</f>
        <v>19085.7</v>
      </c>
      <c r="H40" s="39" t="n">
        <f aca="false">662+131.3</f>
        <v>793.3</v>
      </c>
      <c r="I40" s="35" t="n">
        <f aca="false">G40+H40</f>
        <v>19879</v>
      </c>
      <c r="J40" s="39"/>
      <c r="K40" s="35" t="n">
        <f aca="false">I40+J40</f>
        <v>19879</v>
      </c>
      <c r="L40" s="39" t="n">
        <v>662.4</v>
      </c>
      <c r="M40" s="35" t="n">
        <f aca="false">K40+L40</f>
        <v>20541.4</v>
      </c>
      <c r="N40" s="39"/>
      <c r="O40" s="35" t="n">
        <f aca="false">M40+N40</f>
        <v>20541.4</v>
      </c>
      <c r="P40" s="39"/>
      <c r="Q40" s="39"/>
      <c r="R40" s="39"/>
      <c r="S40" s="39" t="n">
        <f aca="false">18843.1+60.6</f>
        <v>18903.7</v>
      </c>
      <c r="T40" s="39"/>
      <c r="U40" s="39" t="n">
        <f aca="false">18843.1+60.6</f>
        <v>18903.7</v>
      </c>
      <c r="V40" s="39" t="n">
        <f aca="false">18843.1+60.6</f>
        <v>18903.7</v>
      </c>
    </row>
    <row r="41" customFormat="false" ht="110.25" hidden="false" customHeight="false" outlineLevel="0" collapsed="false">
      <c r="A41" s="32" t="s">
        <v>58</v>
      </c>
      <c r="B41" s="28" t="n">
        <v>914</v>
      </c>
      <c r="C41" s="34" t="s">
        <v>21</v>
      </c>
      <c r="D41" s="37" t="s">
        <v>55</v>
      </c>
      <c r="E41" s="30" t="s">
        <v>59</v>
      </c>
      <c r="F41" s="38" t="s">
        <v>42</v>
      </c>
      <c r="G41" s="39" t="n">
        <f aca="false">2443</f>
        <v>2443</v>
      </c>
      <c r="H41" s="39" t="n">
        <v>101</v>
      </c>
      <c r="I41" s="35" t="n">
        <f aca="false">G41+H41</f>
        <v>2544</v>
      </c>
      <c r="J41" s="39"/>
      <c r="K41" s="35" t="n">
        <f aca="false">I41+J41</f>
        <v>2544</v>
      </c>
      <c r="L41" s="39" t="n">
        <v>83</v>
      </c>
      <c r="M41" s="35" t="n">
        <f aca="false">K41+L41</f>
        <v>2627</v>
      </c>
      <c r="N41" s="39"/>
      <c r="O41" s="35" t="n">
        <f aca="false">M41+N41</f>
        <v>2627</v>
      </c>
      <c r="P41" s="39"/>
      <c r="Q41" s="39"/>
      <c r="R41" s="39"/>
      <c r="S41" s="39" t="n">
        <v>2443</v>
      </c>
      <c r="T41" s="39"/>
      <c r="U41" s="39" t="n">
        <v>2443</v>
      </c>
      <c r="V41" s="39" t="n">
        <v>2443</v>
      </c>
    </row>
    <row r="42" customFormat="false" ht="48" hidden="true" customHeight="true" outlineLevel="0" collapsed="false">
      <c r="A42" s="32" t="s">
        <v>29</v>
      </c>
      <c r="B42" s="28" t="n">
        <v>914</v>
      </c>
      <c r="C42" s="34" t="s">
        <v>21</v>
      </c>
      <c r="D42" s="37" t="s">
        <v>55</v>
      </c>
      <c r="E42" s="30" t="s">
        <v>41</v>
      </c>
      <c r="F42" s="38" t="s">
        <v>44</v>
      </c>
      <c r="G42" s="39" t="n">
        <v>6352.1</v>
      </c>
      <c r="H42" s="39"/>
      <c r="I42" s="35" t="n">
        <f aca="false">G42+H42</f>
        <v>6352.1</v>
      </c>
      <c r="J42" s="39"/>
      <c r="K42" s="35" t="n">
        <f aca="false">I42+J42</f>
        <v>6352.1</v>
      </c>
      <c r="L42" s="39"/>
      <c r="M42" s="35" t="n">
        <f aca="false">K42+L42</f>
        <v>6352.1</v>
      </c>
      <c r="N42" s="39"/>
      <c r="O42" s="35" t="n">
        <f aca="false">M42+N42</f>
        <v>6352.1</v>
      </c>
      <c r="P42" s="39"/>
      <c r="Q42" s="39"/>
      <c r="R42" s="39"/>
      <c r="S42" s="39" t="n">
        <v>4229.6</v>
      </c>
      <c r="T42" s="39"/>
      <c r="U42" s="39" t="n">
        <v>4229.6</v>
      </c>
      <c r="V42" s="39" t="n">
        <v>1805.1</v>
      </c>
    </row>
    <row r="43" customFormat="false" ht="31.5" hidden="true" customHeight="false" outlineLevel="0" collapsed="false">
      <c r="A43" s="32" t="s">
        <v>30</v>
      </c>
      <c r="B43" s="28" t="n">
        <v>914</v>
      </c>
      <c r="C43" s="34" t="s">
        <v>21</v>
      </c>
      <c r="D43" s="37" t="s">
        <v>55</v>
      </c>
      <c r="E43" s="30" t="s">
        <v>41</v>
      </c>
      <c r="F43" s="38" t="s">
        <v>46</v>
      </c>
      <c r="G43" s="39" t="n">
        <v>15</v>
      </c>
      <c r="H43" s="39"/>
      <c r="I43" s="35" t="n">
        <f aca="false">G43+H43</f>
        <v>15</v>
      </c>
      <c r="J43" s="39"/>
      <c r="K43" s="35" t="n">
        <f aca="false">I43+J43</f>
        <v>15</v>
      </c>
      <c r="L43" s="39"/>
      <c r="M43" s="35" t="n">
        <f aca="false">K43+L43</f>
        <v>15</v>
      </c>
      <c r="N43" s="39"/>
      <c r="O43" s="35" t="n">
        <f aca="false">M43+N43</f>
        <v>15</v>
      </c>
      <c r="P43" s="39"/>
      <c r="Q43" s="39"/>
      <c r="R43" s="39"/>
      <c r="S43" s="39" t="n">
        <v>0</v>
      </c>
      <c r="T43" s="39"/>
      <c r="U43" s="39" t="n">
        <v>0</v>
      </c>
      <c r="V43" s="39" t="n">
        <v>0</v>
      </c>
    </row>
    <row r="44" customFormat="false" ht="18.75" hidden="true" customHeight="false" outlineLevel="0" collapsed="false">
      <c r="A44" s="43" t="s">
        <v>60</v>
      </c>
      <c r="B44" s="28" t="n">
        <v>914</v>
      </c>
      <c r="C44" s="34" t="s">
        <v>21</v>
      </c>
      <c r="D44" s="37" t="s">
        <v>61</v>
      </c>
      <c r="E44" s="30"/>
      <c r="F44" s="38"/>
      <c r="G44" s="39" t="n">
        <f aca="false">G45</f>
        <v>0</v>
      </c>
      <c r="H44" s="39" t="n">
        <f aca="false">H45</f>
        <v>0</v>
      </c>
      <c r="I44" s="39" t="n">
        <f aca="false">I45</f>
        <v>0</v>
      </c>
      <c r="J44" s="39" t="n">
        <f aca="false">J45</f>
        <v>0</v>
      </c>
      <c r="K44" s="39" t="n">
        <f aca="false">K45</f>
        <v>0</v>
      </c>
      <c r="L44" s="39" t="n">
        <f aca="false">L45</f>
        <v>0</v>
      </c>
      <c r="M44" s="39" t="n">
        <f aca="false">M45</f>
        <v>0</v>
      </c>
      <c r="N44" s="39" t="n">
        <f aca="false">N45</f>
        <v>0</v>
      </c>
      <c r="O44" s="39" t="n">
        <f aca="false">O45</f>
        <v>0</v>
      </c>
      <c r="P44" s="39"/>
      <c r="Q44" s="39"/>
      <c r="R44" s="39"/>
      <c r="S44" s="39" t="n">
        <f aca="false">S45</f>
        <v>0</v>
      </c>
      <c r="T44" s="39" t="n">
        <f aca="false">T45</f>
        <v>0</v>
      </c>
      <c r="U44" s="39" t="n">
        <f aca="false">U45</f>
        <v>0</v>
      </c>
      <c r="V44" s="39" t="n">
        <f aca="false">V45</f>
        <v>0</v>
      </c>
    </row>
    <row r="45" customFormat="false" ht="94.5" hidden="true" customHeight="false" outlineLevel="0" collapsed="false">
      <c r="A45" s="32" t="s">
        <v>62</v>
      </c>
      <c r="B45" s="28" t="n">
        <v>914</v>
      </c>
      <c r="C45" s="34" t="s">
        <v>21</v>
      </c>
      <c r="D45" s="37" t="s">
        <v>61</v>
      </c>
      <c r="E45" s="30" t="s">
        <v>63</v>
      </c>
      <c r="F45" s="38"/>
      <c r="G45" s="39" t="n">
        <f aca="false">G46</f>
        <v>0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39" t="n">
        <f aca="false">L46</f>
        <v>0</v>
      </c>
      <c r="M45" s="39" t="n">
        <f aca="false">M46</f>
        <v>0</v>
      </c>
      <c r="N45" s="39" t="n">
        <f aca="false">N46</f>
        <v>0</v>
      </c>
      <c r="O45" s="39" t="n">
        <f aca="false">O46</f>
        <v>0</v>
      </c>
      <c r="P45" s="39"/>
      <c r="Q45" s="39"/>
      <c r="R45" s="39"/>
      <c r="S45" s="39" t="n">
        <f aca="false">S46</f>
        <v>0</v>
      </c>
      <c r="T45" s="39" t="n">
        <f aca="false">T46</f>
        <v>0</v>
      </c>
      <c r="U45" s="39" t="n">
        <f aca="false">U46</f>
        <v>0</v>
      </c>
      <c r="V45" s="39" t="n">
        <f aca="false">V46</f>
        <v>0</v>
      </c>
    </row>
    <row r="46" customFormat="false" ht="47.25" hidden="true" customHeight="false" outlineLevel="0" collapsed="false">
      <c r="A46" s="32" t="s">
        <v>64</v>
      </c>
      <c r="B46" s="28" t="n">
        <v>914</v>
      </c>
      <c r="C46" s="34" t="s">
        <v>21</v>
      </c>
      <c r="D46" s="37" t="s">
        <v>61</v>
      </c>
      <c r="E46" s="30" t="s">
        <v>65</v>
      </c>
      <c r="F46" s="38"/>
      <c r="G46" s="39" t="n">
        <f aca="false">G47</f>
        <v>0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  <c r="O46" s="39" t="n">
        <f aca="false">O47</f>
        <v>0</v>
      </c>
      <c r="P46" s="39"/>
      <c r="Q46" s="39"/>
      <c r="R46" s="39"/>
      <c r="S46" s="39" t="n">
        <f aca="false">S47</f>
        <v>0</v>
      </c>
      <c r="T46" s="39" t="n">
        <f aca="false">T47</f>
        <v>0</v>
      </c>
      <c r="U46" s="39" t="n">
        <f aca="false">U47</f>
        <v>0</v>
      </c>
      <c r="V46" s="39" t="n">
        <f aca="false">V47</f>
        <v>0</v>
      </c>
    </row>
    <row r="47" customFormat="false" ht="63" hidden="true" customHeight="false" outlineLevel="0" collapsed="false">
      <c r="A47" s="32" t="s">
        <v>66</v>
      </c>
      <c r="B47" s="28" t="n">
        <v>914</v>
      </c>
      <c r="C47" s="34" t="s">
        <v>21</v>
      </c>
      <c r="D47" s="37" t="s">
        <v>61</v>
      </c>
      <c r="E47" s="30" t="s">
        <v>67</v>
      </c>
      <c r="F47" s="38"/>
      <c r="G47" s="39" t="n">
        <f aca="false">G48</f>
        <v>0</v>
      </c>
      <c r="H47" s="39" t="n">
        <f aca="false">H48</f>
        <v>0</v>
      </c>
      <c r="I47" s="39" t="n">
        <f aca="false">I48</f>
        <v>0</v>
      </c>
      <c r="J47" s="39" t="n">
        <f aca="false">J48</f>
        <v>0</v>
      </c>
      <c r="K47" s="39" t="n">
        <f aca="false">K48</f>
        <v>0</v>
      </c>
      <c r="L47" s="39" t="n">
        <f aca="false">L48</f>
        <v>0</v>
      </c>
      <c r="M47" s="39" t="n">
        <f aca="false">M48</f>
        <v>0</v>
      </c>
      <c r="N47" s="39" t="n">
        <f aca="false">N48</f>
        <v>0</v>
      </c>
      <c r="O47" s="39" t="n">
        <f aca="false">O48</f>
        <v>0</v>
      </c>
      <c r="P47" s="39"/>
      <c r="Q47" s="39"/>
      <c r="R47" s="39"/>
      <c r="S47" s="39" t="n">
        <f aca="false">S48</f>
        <v>0</v>
      </c>
      <c r="T47" s="39" t="n">
        <f aca="false">T48</f>
        <v>0</v>
      </c>
      <c r="U47" s="39" t="n">
        <f aca="false">U48</f>
        <v>0</v>
      </c>
      <c r="V47" s="39" t="n">
        <f aca="false">V48</f>
        <v>0</v>
      </c>
    </row>
    <row r="48" customFormat="false" ht="77.25" hidden="true" customHeight="true" outlineLevel="0" collapsed="false">
      <c r="A48" s="32" t="s">
        <v>68</v>
      </c>
      <c r="B48" s="28" t="n">
        <v>914</v>
      </c>
      <c r="C48" s="34" t="s">
        <v>21</v>
      </c>
      <c r="D48" s="37" t="s">
        <v>61</v>
      </c>
      <c r="E48" s="30" t="s">
        <v>69</v>
      </c>
      <c r="F48" s="38" t="s">
        <v>44</v>
      </c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 t="n">
        <v>0</v>
      </c>
      <c r="T48" s="39"/>
      <c r="U48" s="39" t="n">
        <v>0</v>
      </c>
      <c r="V48" s="39" t="n">
        <v>0</v>
      </c>
    </row>
    <row r="49" customFormat="false" ht="15.75" hidden="true" customHeight="false" outlineLevel="0" collapsed="false">
      <c r="A49" s="44" t="s">
        <v>70</v>
      </c>
      <c r="B49" s="45" t="s">
        <v>71</v>
      </c>
      <c r="C49" s="46" t="s">
        <v>21</v>
      </c>
      <c r="D49" s="46" t="s">
        <v>72</v>
      </c>
      <c r="E49" s="46"/>
      <c r="F49" s="46"/>
      <c r="G49" s="47" t="n">
        <f aca="false">G50</f>
        <v>0</v>
      </c>
      <c r="H49" s="47" t="n">
        <f aca="false">H50</f>
        <v>0</v>
      </c>
      <c r="I49" s="47" t="n">
        <f aca="false">I50</f>
        <v>0</v>
      </c>
      <c r="J49" s="47" t="n">
        <f aca="false">J50</f>
        <v>0</v>
      </c>
      <c r="K49" s="47" t="n">
        <f aca="false">K50</f>
        <v>0</v>
      </c>
      <c r="L49" s="47" t="n">
        <f aca="false">L50</f>
        <v>0</v>
      </c>
      <c r="M49" s="47" t="n">
        <f aca="false">M50</f>
        <v>0</v>
      </c>
      <c r="N49" s="47" t="n">
        <f aca="false">N50</f>
        <v>0</v>
      </c>
      <c r="O49" s="47" t="n">
        <f aca="false">O50</f>
        <v>0</v>
      </c>
      <c r="P49" s="47"/>
      <c r="Q49" s="47"/>
      <c r="R49" s="47"/>
      <c r="S49" s="47" t="n">
        <f aca="false">S50</f>
        <v>0</v>
      </c>
      <c r="T49" s="47" t="n">
        <f aca="false">T50</f>
        <v>0</v>
      </c>
      <c r="U49" s="47" t="n">
        <f aca="false">U50</f>
        <v>0</v>
      </c>
      <c r="V49" s="47" t="n">
        <f aca="false">V50</f>
        <v>0</v>
      </c>
    </row>
    <row r="50" customFormat="false" ht="47.25" hidden="true" customHeight="false" outlineLevel="0" collapsed="false">
      <c r="A50" s="44" t="s">
        <v>73</v>
      </c>
      <c r="B50" s="45" t="s">
        <v>71</v>
      </c>
      <c r="C50" s="46" t="s">
        <v>21</v>
      </c>
      <c r="D50" s="46" t="s">
        <v>72</v>
      </c>
      <c r="E50" s="46" t="s">
        <v>74</v>
      </c>
      <c r="F50" s="46"/>
      <c r="G50" s="47" t="n">
        <f aca="false">G51</f>
        <v>0</v>
      </c>
      <c r="H50" s="47" t="n">
        <f aca="false">H51</f>
        <v>0</v>
      </c>
      <c r="I50" s="47" t="n">
        <f aca="false">I51</f>
        <v>0</v>
      </c>
      <c r="J50" s="47" t="n">
        <f aca="false">J51</f>
        <v>0</v>
      </c>
      <c r="K50" s="47" t="n">
        <f aca="false">K51</f>
        <v>0</v>
      </c>
      <c r="L50" s="47" t="n">
        <f aca="false">L51</f>
        <v>0</v>
      </c>
      <c r="M50" s="47" t="n">
        <f aca="false">M51</f>
        <v>0</v>
      </c>
      <c r="N50" s="47" t="n">
        <f aca="false">N51</f>
        <v>0</v>
      </c>
      <c r="O50" s="47" t="n">
        <f aca="false">O51</f>
        <v>0</v>
      </c>
      <c r="P50" s="47"/>
      <c r="Q50" s="47"/>
      <c r="R50" s="47"/>
      <c r="S50" s="47" t="n">
        <f aca="false">S51</f>
        <v>0</v>
      </c>
      <c r="T50" s="47" t="n">
        <f aca="false">T51</f>
        <v>0</v>
      </c>
      <c r="U50" s="47" t="n">
        <f aca="false">U51</f>
        <v>0</v>
      </c>
      <c r="V50" s="47" t="n">
        <f aca="false">V51</f>
        <v>0</v>
      </c>
    </row>
    <row r="51" customFormat="false" ht="31.5" hidden="true" customHeight="false" outlineLevel="0" collapsed="false">
      <c r="A51" s="44" t="s">
        <v>75</v>
      </c>
      <c r="B51" s="45" t="s">
        <v>71</v>
      </c>
      <c r="C51" s="46" t="s">
        <v>21</v>
      </c>
      <c r="D51" s="46" t="s">
        <v>72</v>
      </c>
      <c r="E51" s="46" t="s">
        <v>76</v>
      </c>
      <c r="F51" s="46"/>
      <c r="G51" s="47" t="n">
        <f aca="false">G52</f>
        <v>0</v>
      </c>
      <c r="H51" s="47" t="n">
        <f aca="false">H52</f>
        <v>0</v>
      </c>
      <c r="I51" s="47" t="n">
        <f aca="false">I52</f>
        <v>0</v>
      </c>
      <c r="J51" s="47" t="n">
        <f aca="false">J52</f>
        <v>0</v>
      </c>
      <c r="K51" s="47" t="n">
        <f aca="false">K52</f>
        <v>0</v>
      </c>
      <c r="L51" s="47" t="n">
        <f aca="false">L52</f>
        <v>0</v>
      </c>
      <c r="M51" s="47" t="n">
        <f aca="false">M52</f>
        <v>0</v>
      </c>
      <c r="N51" s="47" t="n">
        <f aca="false">N52</f>
        <v>0</v>
      </c>
      <c r="O51" s="47" t="n">
        <f aca="false">O52</f>
        <v>0</v>
      </c>
      <c r="P51" s="47"/>
      <c r="Q51" s="47"/>
      <c r="R51" s="47"/>
      <c r="S51" s="47" t="n">
        <f aca="false">S52</f>
        <v>0</v>
      </c>
      <c r="T51" s="47" t="n">
        <f aca="false">T52</f>
        <v>0</v>
      </c>
      <c r="U51" s="47" t="n">
        <f aca="false">U52</f>
        <v>0</v>
      </c>
      <c r="V51" s="47" t="n">
        <f aca="false">V52</f>
        <v>0</v>
      </c>
    </row>
    <row r="52" customFormat="false" ht="63" hidden="true" customHeight="false" outlineLevel="0" collapsed="false">
      <c r="A52" s="44" t="s">
        <v>77</v>
      </c>
      <c r="B52" s="45" t="s">
        <v>71</v>
      </c>
      <c r="C52" s="46" t="s">
        <v>21</v>
      </c>
      <c r="D52" s="46" t="s">
        <v>72</v>
      </c>
      <c r="E52" s="46" t="s">
        <v>78</v>
      </c>
      <c r="F52" s="46"/>
      <c r="G52" s="47" t="n">
        <f aca="false">G53</f>
        <v>0</v>
      </c>
      <c r="H52" s="47" t="n">
        <f aca="false">H53</f>
        <v>0</v>
      </c>
      <c r="I52" s="47" t="n">
        <f aca="false">I53</f>
        <v>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7" t="n">
        <f aca="false">N53</f>
        <v>0</v>
      </c>
      <c r="O52" s="47" t="n">
        <f aca="false">O53</f>
        <v>0</v>
      </c>
      <c r="P52" s="47"/>
      <c r="Q52" s="47"/>
      <c r="R52" s="47"/>
      <c r="S52" s="47" t="n">
        <f aca="false">S53</f>
        <v>0</v>
      </c>
      <c r="T52" s="47" t="n">
        <f aca="false">T53</f>
        <v>0</v>
      </c>
      <c r="U52" s="47" t="n">
        <f aca="false">U53</f>
        <v>0</v>
      </c>
      <c r="V52" s="47" t="n">
        <f aca="false">V53</f>
        <v>0</v>
      </c>
    </row>
    <row r="53" customFormat="false" ht="31.5" hidden="true" customHeight="false" outlineLevel="0" collapsed="false">
      <c r="A53" s="48" t="s">
        <v>79</v>
      </c>
      <c r="B53" s="45" t="s">
        <v>71</v>
      </c>
      <c r="C53" s="46" t="s">
        <v>21</v>
      </c>
      <c r="D53" s="46" t="s">
        <v>72</v>
      </c>
      <c r="E53" s="46" t="s">
        <v>80</v>
      </c>
      <c r="F53" s="46" t="s">
        <v>46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 t="n">
        <v>0</v>
      </c>
      <c r="T53" s="47"/>
      <c r="U53" s="47" t="n">
        <v>0</v>
      </c>
      <c r="V53" s="47" t="n">
        <v>0</v>
      </c>
    </row>
    <row r="54" customFormat="false" ht="15.75" hidden="false" customHeight="false" outlineLevel="0" collapsed="false">
      <c r="A54" s="32" t="s">
        <v>47</v>
      </c>
      <c r="B54" s="28" t="n">
        <v>914</v>
      </c>
      <c r="C54" s="34" t="s">
        <v>21</v>
      </c>
      <c r="D54" s="29" t="n">
        <v>13</v>
      </c>
      <c r="E54" s="30"/>
      <c r="F54" s="38"/>
      <c r="G54" s="39" t="n">
        <f aca="false">G55+G70</f>
        <v>16421.5</v>
      </c>
      <c r="H54" s="39" t="n">
        <f aca="false">H55+H70</f>
        <v>1067.5</v>
      </c>
      <c r="I54" s="39" t="n">
        <f aca="false">I55+I70</f>
        <v>17489</v>
      </c>
      <c r="J54" s="39" t="n">
        <f aca="false">J55+J70</f>
        <v>59</v>
      </c>
      <c r="K54" s="39" t="n">
        <f aca="false">K55+K70</f>
        <v>17548</v>
      </c>
      <c r="L54" s="39" t="n">
        <f aca="false">L55+L70</f>
        <v>266.2</v>
      </c>
      <c r="M54" s="39" t="n">
        <f aca="false">M55+M70</f>
        <v>17814.2</v>
      </c>
      <c r="N54" s="39" t="n">
        <f aca="false">N55+N70</f>
        <v>0</v>
      </c>
      <c r="O54" s="39" t="n">
        <f aca="false">O55+O70</f>
        <v>17814.2</v>
      </c>
      <c r="P54" s="39"/>
      <c r="Q54" s="39"/>
      <c r="R54" s="39"/>
      <c r="S54" s="39" t="n">
        <f aca="false">S55+S70</f>
        <v>13959</v>
      </c>
      <c r="T54" s="39" t="n">
        <f aca="false">T55+T70</f>
        <v>0</v>
      </c>
      <c r="U54" s="39" t="n">
        <f aca="false">U55+U70</f>
        <v>13959</v>
      </c>
      <c r="V54" s="39" t="n">
        <f aca="false">V55+V70</f>
        <v>13849.5</v>
      </c>
    </row>
    <row r="55" customFormat="false" ht="111.75" hidden="true" customHeight="true" outlineLevel="0" collapsed="false">
      <c r="A55" s="32" t="s">
        <v>62</v>
      </c>
      <c r="B55" s="28" t="n">
        <v>914</v>
      </c>
      <c r="C55" s="34" t="s">
        <v>21</v>
      </c>
      <c r="D55" s="29" t="n">
        <v>13</v>
      </c>
      <c r="E55" s="30" t="s">
        <v>63</v>
      </c>
      <c r="F55" s="38"/>
      <c r="G55" s="39" t="n">
        <f aca="false">G59+G56</f>
        <v>1550</v>
      </c>
      <c r="H55" s="39" t="n">
        <f aca="false">H59+H56</f>
        <v>11.4</v>
      </c>
      <c r="I55" s="39" t="n">
        <f aca="false">I59+I56</f>
        <v>1561.4</v>
      </c>
      <c r="J55" s="39" t="n">
        <f aca="false">J59+J56</f>
        <v>59</v>
      </c>
      <c r="K55" s="39" t="n">
        <f aca="false">K59+K56</f>
        <v>1620.4</v>
      </c>
      <c r="L55" s="39" t="n">
        <f aca="false">L59+L56</f>
        <v>0</v>
      </c>
      <c r="M55" s="39" t="n">
        <f aca="false">M59+M56</f>
        <v>1620.4</v>
      </c>
      <c r="N55" s="39" t="n">
        <f aca="false">N59+N56</f>
        <v>0</v>
      </c>
      <c r="O55" s="39" t="n">
        <f aca="false">O59+O56</f>
        <v>1620.4</v>
      </c>
      <c r="P55" s="39"/>
      <c r="Q55" s="39"/>
      <c r="R55" s="39"/>
      <c r="S55" s="39" t="n">
        <f aca="false">S59+S56</f>
        <v>1600</v>
      </c>
      <c r="T55" s="39" t="n">
        <f aca="false">T59+T56</f>
        <v>0</v>
      </c>
      <c r="U55" s="39" t="n">
        <f aca="false">U59+U56</f>
        <v>1600</v>
      </c>
      <c r="V55" s="39" t="n">
        <f aca="false">V59+V56</f>
        <v>1660</v>
      </c>
    </row>
    <row r="56" customFormat="false" ht="31.5" hidden="true" customHeight="false" outlineLevel="0" collapsed="false">
      <c r="A56" s="32" t="s">
        <v>81</v>
      </c>
      <c r="B56" s="28" t="n">
        <v>914</v>
      </c>
      <c r="C56" s="34" t="s">
        <v>21</v>
      </c>
      <c r="D56" s="38" t="s">
        <v>48</v>
      </c>
      <c r="E56" s="30" t="s">
        <v>82</v>
      </c>
      <c r="F56" s="34"/>
      <c r="G56" s="39" t="n">
        <f aca="false">G57</f>
        <v>34</v>
      </c>
      <c r="H56" s="39" t="n">
        <f aca="false">H57</f>
        <v>11.4</v>
      </c>
      <c r="I56" s="39" t="n">
        <f aca="false">I57</f>
        <v>45.4</v>
      </c>
      <c r="J56" s="39" t="n">
        <f aca="false">J57</f>
        <v>0</v>
      </c>
      <c r="K56" s="39" t="n">
        <f aca="false">K57</f>
        <v>45.4</v>
      </c>
      <c r="L56" s="39" t="n">
        <f aca="false">L57</f>
        <v>0</v>
      </c>
      <c r="M56" s="39" t="n">
        <f aca="false">M57</f>
        <v>45.4</v>
      </c>
      <c r="N56" s="39" t="n">
        <f aca="false">N57</f>
        <v>0</v>
      </c>
      <c r="O56" s="39" t="n">
        <f aca="false">O57</f>
        <v>45.4</v>
      </c>
      <c r="P56" s="39"/>
      <c r="Q56" s="39"/>
      <c r="R56" s="39"/>
      <c r="S56" s="39" t="n">
        <f aca="false">S57</f>
        <v>0</v>
      </c>
      <c r="T56" s="39" t="n">
        <f aca="false">T57</f>
        <v>0</v>
      </c>
      <c r="U56" s="39" t="n">
        <f aca="false">U57</f>
        <v>0</v>
      </c>
      <c r="V56" s="39" t="n">
        <f aca="false">V57</f>
        <v>0</v>
      </c>
    </row>
    <row r="57" customFormat="false" ht="31.5" hidden="true" customHeight="false" outlineLevel="0" collapsed="false">
      <c r="A57" s="49" t="s">
        <v>83</v>
      </c>
      <c r="B57" s="28" t="n">
        <v>914</v>
      </c>
      <c r="C57" s="37" t="s">
        <v>21</v>
      </c>
      <c r="D57" s="34" t="s">
        <v>48</v>
      </c>
      <c r="E57" s="30" t="s">
        <v>84</v>
      </c>
      <c r="F57" s="34"/>
      <c r="G57" s="39" t="n">
        <f aca="false">G58</f>
        <v>34</v>
      </c>
      <c r="H57" s="39" t="n">
        <f aca="false">H58</f>
        <v>11.4</v>
      </c>
      <c r="I57" s="39" t="n">
        <f aca="false">I58</f>
        <v>45.4</v>
      </c>
      <c r="J57" s="39" t="n">
        <f aca="false">J58</f>
        <v>0</v>
      </c>
      <c r="K57" s="39" t="n">
        <f aca="false">K58</f>
        <v>45.4</v>
      </c>
      <c r="L57" s="39" t="n">
        <f aca="false">L58</f>
        <v>0</v>
      </c>
      <c r="M57" s="39" t="n">
        <f aca="false">M58</f>
        <v>45.4</v>
      </c>
      <c r="N57" s="39" t="n">
        <f aca="false">N58</f>
        <v>0</v>
      </c>
      <c r="O57" s="39" t="n">
        <f aca="false">O58</f>
        <v>45.4</v>
      </c>
      <c r="P57" s="39"/>
      <c r="Q57" s="39"/>
      <c r="R57" s="39"/>
      <c r="S57" s="39" t="n">
        <f aca="false">S58</f>
        <v>0</v>
      </c>
      <c r="T57" s="39" t="n">
        <f aca="false">T58</f>
        <v>0</v>
      </c>
      <c r="U57" s="39" t="n">
        <f aca="false">U58</f>
        <v>0</v>
      </c>
      <c r="V57" s="39" t="n">
        <f aca="false">V58</f>
        <v>0</v>
      </c>
    </row>
    <row r="58" customFormat="false" ht="47.25" hidden="true" customHeight="false" outlineLevel="0" collapsed="false">
      <c r="A58" s="49" t="s">
        <v>85</v>
      </c>
      <c r="B58" s="28" t="n">
        <v>914</v>
      </c>
      <c r="C58" s="37" t="s">
        <v>21</v>
      </c>
      <c r="D58" s="34" t="s">
        <v>48</v>
      </c>
      <c r="E58" s="30" t="s">
        <v>86</v>
      </c>
      <c r="F58" s="34" t="s">
        <v>44</v>
      </c>
      <c r="G58" s="39" t="n">
        <v>34</v>
      </c>
      <c r="H58" s="39" t="n">
        <v>11.4</v>
      </c>
      <c r="I58" s="35" t="n">
        <f aca="false">G58+H58</f>
        <v>45.4</v>
      </c>
      <c r="J58" s="39"/>
      <c r="K58" s="35" t="n">
        <f aca="false">I58+J58</f>
        <v>45.4</v>
      </c>
      <c r="L58" s="39"/>
      <c r="M58" s="35" t="n">
        <f aca="false">K58+L58</f>
        <v>45.4</v>
      </c>
      <c r="N58" s="39"/>
      <c r="O58" s="35" t="n">
        <f aca="false">M58+N58</f>
        <v>45.4</v>
      </c>
      <c r="P58" s="39"/>
      <c r="Q58" s="39"/>
      <c r="R58" s="39"/>
      <c r="S58" s="39" t="n">
        <v>0</v>
      </c>
      <c r="T58" s="39"/>
      <c r="U58" s="39" t="n">
        <v>0</v>
      </c>
      <c r="V58" s="39" t="n">
        <v>0</v>
      </c>
    </row>
    <row r="59" customFormat="false" ht="47.25" hidden="true" customHeight="false" outlineLevel="0" collapsed="false">
      <c r="A59" s="32" t="s">
        <v>64</v>
      </c>
      <c r="B59" s="28" t="n">
        <v>914</v>
      </c>
      <c r="C59" s="34" t="s">
        <v>21</v>
      </c>
      <c r="D59" s="29" t="n">
        <v>13</v>
      </c>
      <c r="E59" s="30" t="s">
        <v>65</v>
      </c>
      <c r="F59" s="38"/>
      <c r="G59" s="39" t="n">
        <f aca="false">G60+G63+G66</f>
        <v>1516</v>
      </c>
      <c r="H59" s="39" t="n">
        <f aca="false">H60+H63+H66</f>
        <v>0</v>
      </c>
      <c r="I59" s="39" t="n">
        <f aca="false">I60+I63+I66</f>
        <v>1516</v>
      </c>
      <c r="J59" s="39" t="n">
        <f aca="false">J60+J63+J66</f>
        <v>59</v>
      </c>
      <c r="K59" s="39" t="n">
        <f aca="false">K60+K63+K66</f>
        <v>1575</v>
      </c>
      <c r="L59" s="39" t="n">
        <f aca="false">L60+L63+L66</f>
        <v>0</v>
      </c>
      <c r="M59" s="39" t="n">
        <f aca="false">M60+M63+M66</f>
        <v>1575</v>
      </c>
      <c r="N59" s="39" t="n">
        <f aca="false">N60+N63+N66</f>
        <v>0</v>
      </c>
      <c r="O59" s="39" t="n">
        <f aca="false">O60+O63+O66</f>
        <v>1575</v>
      </c>
      <c r="P59" s="39"/>
      <c r="Q59" s="39"/>
      <c r="R59" s="39"/>
      <c r="S59" s="39" t="n">
        <f aca="false">S60+S63+S66</f>
        <v>1600</v>
      </c>
      <c r="T59" s="39" t="n">
        <f aca="false">T60+T63+T66</f>
        <v>0</v>
      </c>
      <c r="U59" s="39" t="n">
        <f aca="false">U60+U63+U66</f>
        <v>1600</v>
      </c>
      <c r="V59" s="39" t="n">
        <f aca="false">V60+V63+V66</f>
        <v>1660</v>
      </c>
    </row>
    <row r="60" customFormat="false" ht="47.25" hidden="true" customHeight="false" outlineLevel="0" collapsed="false">
      <c r="A60" s="32" t="s">
        <v>87</v>
      </c>
      <c r="B60" s="28" t="n">
        <v>914</v>
      </c>
      <c r="C60" s="34" t="s">
        <v>21</v>
      </c>
      <c r="D60" s="29" t="n">
        <v>13</v>
      </c>
      <c r="E60" s="30" t="s">
        <v>88</v>
      </c>
      <c r="F60" s="38"/>
      <c r="G60" s="39" t="n">
        <f aca="false">G61+G62</f>
        <v>485</v>
      </c>
      <c r="H60" s="39" t="n">
        <f aca="false">H61+H62</f>
        <v>0</v>
      </c>
      <c r="I60" s="39" t="n">
        <f aca="false">I61+I62</f>
        <v>485</v>
      </c>
      <c r="J60" s="39" t="n">
        <f aca="false">J61+J62</f>
        <v>15</v>
      </c>
      <c r="K60" s="39" t="n">
        <f aca="false">K61+K62</f>
        <v>500</v>
      </c>
      <c r="L60" s="39" t="n">
        <f aca="false">L61+L62</f>
        <v>0</v>
      </c>
      <c r="M60" s="39" t="n">
        <f aca="false">M61+M62</f>
        <v>500</v>
      </c>
      <c r="N60" s="39" t="n">
        <f aca="false">N61+N62</f>
        <v>0</v>
      </c>
      <c r="O60" s="39" t="n">
        <f aca="false">O61+O62</f>
        <v>500</v>
      </c>
      <c r="P60" s="39"/>
      <c r="Q60" s="39"/>
      <c r="R60" s="39"/>
      <c r="S60" s="39" t="n">
        <f aca="false">S61+S62</f>
        <v>508</v>
      </c>
      <c r="T60" s="39" t="n">
        <f aca="false">T61+T62</f>
        <v>0</v>
      </c>
      <c r="U60" s="39" t="n">
        <f aca="false">U61+U62</f>
        <v>508</v>
      </c>
      <c r="V60" s="39" t="n">
        <f aca="false">V61+V62</f>
        <v>526</v>
      </c>
    </row>
    <row r="61" customFormat="false" ht="126" hidden="true" customHeight="false" outlineLevel="0" collapsed="false">
      <c r="A61" s="32" t="s">
        <v>89</v>
      </c>
      <c r="B61" s="28" t="n">
        <v>914</v>
      </c>
      <c r="C61" s="34" t="s">
        <v>21</v>
      </c>
      <c r="D61" s="29" t="n">
        <v>13</v>
      </c>
      <c r="E61" s="30" t="s">
        <v>90</v>
      </c>
      <c r="F61" s="38" t="s">
        <v>42</v>
      </c>
      <c r="G61" s="39" t="n">
        <v>455.7</v>
      </c>
      <c r="H61" s="39"/>
      <c r="I61" s="35" t="n">
        <f aca="false">G61+H61</f>
        <v>455.7</v>
      </c>
      <c r="J61" s="39" t="n">
        <v>15</v>
      </c>
      <c r="K61" s="35" t="n">
        <f aca="false">I61+J61</f>
        <v>470.7</v>
      </c>
      <c r="L61" s="39"/>
      <c r="M61" s="35" t="n">
        <f aca="false">K61+L61</f>
        <v>470.7</v>
      </c>
      <c r="N61" s="39"/>
      <c r="O61" s="35" t="n">
        <f aca="false">M61+N61</f>
        <v>470.7</v>
      </c>
      <c r="P61" s="39"/>
      <c r="Q61" s="39"/>
      <c r="R61" s="39"/>
      <c r="S61" s="39" t="n">
        <v>477.6</v>
      </c>
      <c r="T61" s="39"/>
      <c r="U61" s="39" t="n">
        <v>477.6</v>
      </c>
      <c r="V61" s="39" t="n">
        <v>493</v>
      </c>
    </row>
    <row r="62" customFormat="false" ht="126" hidden="true" customHeight="false" outlineLevel="0" collapsed="false">
      <c r="A62" s="32" t="s">
        <v>91</v>
      </c>
      <c r="B62" s="28" t="n">
        <v>914</v>
      </c>
      <c r="C62" s="34" t="s">
        <v>21</v>
      </c>
      <c r="D62" s="29" t="n">
        <v>13</v>
      </c>
      <c r="E62" s="30" t="s">
        <v>90</v>
      </c>
      <c r="F62" s="38" t="s">
        <v>44</v>
      </c>
      <c r="G62" s="39" t="n">
        <v>29.3</v>
      </c>
      <c r="H62" s="39"/>
      <c r="I62" s="35" t="n">
        <f aca="false">G62+H62</f>
        <v>29.3</v>
      </c>
      <c r="J62" s="39"/>
      <c r="K62" s="35" t="n">
        <f aca="false">I62+J62</f>
        <v>29.3</v>
      </c>
      <c r="L62" s="39"/>
      <c r="M62" s="35" t="n">
        <f aca="false">K62+L62</f>
        <v>29.3</v>
      </c>
      <c r="N62" s="39"/>
      <c r="O62" s="35" t="n">
        <f aca="false">M62+N62</f>
        <v>29.3</v>
      </c>
      <c r="P62" s="39"/>
      <c r="Q62" s="39"/>
      <c r="R62" s="39"/>
      <c r="S62" s="39" t="n">
        <v>30.4</v>
      </c>
      <c r="T62" s="39"/>
      <c r="U62" s="39" t="n">
        <v>30.4</v>
      </c>
      <c r="V62" s="39" t="n">
        <v>33</v>
      </c>
    </row>
    <row r="63" customFormat="false" ht="63.75" hidden="true" customHeight="true" outlineLevel="0" collapsed="false">
      <c r="A63" s="32" t="s">
        <v>92</v>
      </c>
      <c r="B63" s="28" t="n">
        <v>914</v>
      </c>
      <c r="C63" s="34" t="s">
        <v>21</v>
      </c>
      <c r="D63" s="29" t="n">
        <v>13</v>
      </c>
      <c r="E63" s="30" t="s">
        <v>93</v>
      </c>
      <c r="F63" s="38"/>
      <c r="G63" s="39" t="n">
        <f aca="false">G64+G65</f>
        <v>583</v>
      </c>
      <c r="H63" s="39" t="n">
        <f aca="false">H64+H65</f>
        <v>0</v>
      </c>
      <c r="I63" s="39" t="n">
        <f aca="false">I64+I65</f>
        <v>583</v>
      </c>
      <c r="J63" s="39" t="n">
        <f aca="false">J64+J65</f>
        <v>27</v>
      </c>
      <c r="K63" s="39" t="n">
        <f aca="false">K64+K65</f>
        <v>610</v>
      </c>
      <c r="L63" s="39" t="n">
        <f aca="false">L64+L65</f>
        <v>0</v>
      </c>
      <c r="M63" s="39" t="n">
        <f aca="false">M64+M65</f>
        <v>610</v>
      </c>
      <c r="N63" s="39" t="n">
        <f aca="false">N64+N65</f>
        <v>0</v>
      </c>
      <c r="O63" s="39" t="n">
        <f aca="false">O64+O65</f>
        <v>610</v>
      </c>
      <c r="P63" s="39"/>
      <c r="Q63" s="39"/>
      <c r="R63" s="39"/>
      <c r="S63" s="39" t="n">
        <f aca="false">S64+S65</f>
        <v>619</v>
      </c>
      <c r="T63" s="39" t="n">
        <f aca="false">T64+T65</f>
        <v>0</v>
      </c>
      <c r="U63" s="39" t="n">
        <f aca="false">U64+U65</f>
        <v>619</v>
      </c>
      <c r="V63" s="39" t="n">
        <f aca="false">V64+V65</f>
        <v>642</v>
      </c>
    </row>
    <row r="64" customFormat="false" ht="126" hidden="true" customHeight="false" outlineLevel="0" collapsed="false">
      <c r="A64" s="32" t="s">
        <v>94</v>
      </c>
      <c r="B64" s="28" t="n">
        <v>914</v>
      </c>
      <c r="C64" s="34" t="s">
        <v>21</v>
      </c>
      <c r="D64" s="29" t="n">
        <v>13</v>
      </c>
      <c r="E64" s="30" t="s">
        <v>95</v>
      </c>
      <c r="F64" s="38" t="s">
        <v>42</v>
      </c>
      <c r="G64" s="39" t="n">
        <v>560.3</v>
      </c>
      <c r="H64" s="39"/>
      <c r="I64" s="35" t="n">
        <f aca="false">G64+H64</f>
        <v>560.3</v>
      </c>
      <c r="J64" s="39" t="n">
        <v>27</v>
      </c>
      <c r="K64" s="35" t="n">
        <f aca="false">I64+J64</f>
        <v>587.3</v>
      </c>
      <c r="L64" s="39"/>
      <c r="M64" s="35" t="n">
        <f aca="false">K64+L64</f>
        <v>587.3</v>
      </c>
      <c r="N64" s="39"/>
      <c r="O64" s="35" t="n">
        <f aca="false">M64+N64</f>
        <v>587.3</v>
      </c>
      <c r="P64" s="39"/>
      <c r="Q64" s="39"/>
      <c r="R64" s="39"/>
      <c r="S64" s="39" t="n">
        <v>595</v>
      </c>
      <c r="T64" s="39"/>
      <c r="U64" s="39" t="n">
        <v>595</v>
      </c>
      <c r="V64" s="39" t="n">
        <v>617.1</v>
      </c>
    </row>
    <row r="65" customFormat="false" ht="102.75" hidden="true" customHeight="true" outlineLevel="0" collapsed="false">
      <c r="A65" s="32" t="s">
        <v>96</v>
      </c>
      <c r="B65" s="28" t="n">
        <v>914</v>
      </c>
      <c r="C65" s="34" t="s">
        <v>21</v>
      </c>
      <c r="D65" s="29" t="n">
        <v>13</v>
      </c>
      <c r="E65" s="30" t="s">
        <v>95</v>
      </c>
      <c r="F65" s="38" t="s">
        <v>44</v>
      </c>
      <c r="G65" s="39" t="n">
        <v>22.7</v>
      </c>
      <c r="H65" s="39"/>
      <c r="I65" s="35" t="n">
        <f aca="false">G65+H65</f>
        <v>22.7</v>
      </c>
      <c r="J65" s="39"/>
      <c r="K65" s="35" t="n">
        <f aca="false">I65+J65</f>
        <v>22.7</v>
      </c>
      <c r="L65" s="39"/>
      <c r="M65" s="35" t="n">
        <f aca="false">K65+L65</f>
        <v>22.7</v>
      </c>
      <c r="N65" s="39"/>
      <c r="O65" s="35" t="n">
        <f aca="false">M65+N65</f>
        <v>22.7</v>
      </c>
      <c r="P65" s="39"/>
      <c r="Q65" s="39"/>
      <c r="R65" s="39"/>
      <c r="S65" s="39" t="n">
        <v>24</v>
      </c>
      <c r="T65" s="39"/>
      <c r="U65" s="39" t="n">
        <v>24</v>
      </c>
      <c r="V65" s="39" t="n">
        <v>24.9</v>
      </c>
    </row>
    <row r="66" customFormat="false" ht="47.25" hidden="true" customHeight="true" outlineLevel="0" collapsed="false">
      <c r="A66" s="32" t="s">
        <v>97</v>
      </c>
      <c r="B66" s="28" t="n">
        <v>914</v>
      </c>
      <c r="C66" s="34" t="s">
        <v>21</v>
      </c>
      <c r="D66" s="29" t="n">
        <v>13</v>
      </c>
      <c r="E66" s="30" t="s">
        <v>98</v>
      </c>
      <c r="F66" s="38"/>
      <c r="G66" s="39" t="n">
        <f aca="false">G67+G68+G69</f>
        <v>448</v>
      </c>
      <c r="H66" s="39" t="n">
        <f aca="false">H67+H68+H69</f>
        <v>0</v>
      </c>
      <c r="I66" s="39" t="n">
        <f aca="false">I67+I68+I69</f>
        <v>448</v>
      </c>
      <c r="J66" s="39" t="n">
        <f aca="false">J67+J68+J69</f>
        <v>17</v>
      </c>
      <c r="K66" s="39" t="n">
        <f aca="false">K67+K68+K69</f>
        <v>465</v>
      </c>
      <c r="L66" s="39" t="n">
        <f aca="false">L67+L68+L69</f>
        <v>0</v>
      </c>
      <c r="M66" s="39" t="n">
        <f aca="false">M67+M68+M69</f>
        <v>465</v>
      </c>
      <c r="N66" s="39" t="n">
        <f aca="false">N67+N68+N69</f>
        <v>0</v>
      </c>
      <c r="O66" s="39" t="n">
        <f aca="false">O67+O68+O69</f>
        <v>465</v>
      </c>
      <c r="P66" s="39"/>
      <c r="Q66" s="39"/>
      <c r="R66" s="39"/>
      <c r="S66" s="39" t="n">
        <f aca="false">S67+S68+S69</f>
        <v>473</v>
      </c>
      <c r="T66" s="39" t="n">
        <f aca="false">T67+T68+T69</f>
        <v>0</v>
      </c>
      <c r="U66" s="39" t="n">
        <f aca="false">U67+U68+U69</f>
        <v>473</v>
      </c>
      <c r="V66" s="39" t="n">
        <f aca="false">V67+V68+V69</f>
        <v>492</v>
      </c>
    </row>
    <row r="67" customFormat="false" ht="110.25" hidden="true" customHeight="false" outlineLevel="0" collapsed="false">
      <c r="A67" s="32" t="s">
        <v>99</v>
      </c>
      <c r="B67" s="28" t="n">
        <v>914</v>
      </c>
      <c r="C67" s="34" t="s">
        <v>21</v>
      </c>
      <c r="D67" s="29" t="n">
        <v>13</v>
      </c>
      <c r="E67" s="30" t="s">
        <v>100</v>
      </c>
      <c r="F67" s="38" t="s">
        <v>42</v>
      </c>
      <c r="G67" s="39" t="n">
        <v>416.6</v>
      </c>
      <c r="H67" s="39"/>
      <c r="I67" s="35" t="n">
        <f aca="false">G67+H67</f>
        <v>416.6</v>
      </c>
      <c r="J67" s="39" t="n">
        <v>17</v>
      </c>
      <c r="K67" s="35" t="n">
        <f aca="false">I67+J67</f>
        <v>433.6</v>
      </c>
      <c r="L67" s="39"/>
      <c r="M67" s="35" t="n">
        <f aca="false">K67+L67</f>
        <v>433.6</v>
      </c>
      <c r="N67" s="39"/>
      <c r="O67" s="35" t="n">
        <f aca="false">M67+N67</f>
        <v>433.6</v>
      </c>
      <c r="P67" s="39"/>
      <c r="Q67" s="39"/>
      <c r="R67" s="39"/>
      <c r="S67" s="39" t="n">
        <v>438.8</v>
      </c>
      <c r="T67" s="39"/>
      <c r="U67" s="39" t="n">
        <v>438.8</v>
      </c>
      <c r="V67" s="39" t="n">
        <v>456.5</v>
      </c>
    </row>
    <row r="68" customFormat="false" ht="68.25" hidden="true" customHeight="true" outlineLevel="0" collapsed="false">
      <c r="A68" s="32" t="s">
        <v>101</v>
      </c>
      <c r="B68" s="28" t="n">
        <v>914</v>
      </c>
      <c r="C68" s="34" t="s">
        <v>21</v>
      </c>
      <c r="D68" s="29" t="n">
        <v>13</v>
      </c>
      <c r="E68" s="30" t="s">
        <v>100</v>
      </c>
      <c r="F68" s="38" t="s">
        <v>44</v>
      </c>
      <c r="G68" s="39" t="n">
        <v>31.4</v>
      </c>
      <c r="H68" s="39"/>
      <c r="I68" s="35" t="n">
        <f aca="false">G68+H68</f>
        <v>31.4</v>
      </c>
      <c r="J68" s="39"/>
      <c r="K68" s="35" t="n">
        <f aca="false">I68+J68</f>
        <v>31.4</v>
      </c>
      <c r="L68" s="39"/>
      <c r="M68" s="35" t="n">
        <f aca="false">K68+L68</f>
        <v>31.4</v>
      </c>
      <c r="N68" s="39"/>
      <c r="O68" s="35" t="n">
        <f aca="false">M68+N68</f>
        <v>31.4</v>
      </c>
      <c r="P68" s="39"/>
      <c r="Q68" s="39"/>
      <c r="R68" s="39"/>
      <c r="S68" s="39" t="n">
        <v>34.2</v>
      </c>
      <c r="T68" s="39"/>
      <c r="U68" s="39" t="n">
        <v>34.2</v>
      </c>
      <c r="V68" s="39" t="n">
        <v>35.5</v>
      </c>
    </row>
    <row r="69" customFormat="false" ht="31.5" hidden="true" customHeight="false" outlineLevel="0" collapsed="false">
      <c r="A69" s="32" t="s">
        <v>102</v>
      </c>
      <c r="B69" s="28" t="n">
        <v>914</v>
      </c>
      <c r="C69" s="34" t="s">
        <v>21</v>
      </c>
      <c r="D69" s="29" t="n">
        <v>13</v>
      </c>
      <c r="E69" s="30" t="s">
        <v>103</v>
      </c>
      <c r="F69" s="38" t="s">
        <v>46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</row>
    <row r="70" customFormat="false" ht="49.5" hidden="false" customHeight="true" outlineLevel="0" collapsed="false">
      <c r="A70" s="32" t="s">
        <v>34</v>
      </c>
      <c r="B70" s="28" t="n">
        <v>914</v>
      </c>
      <c r="C70" s="34" t="s">
        <v>21</v>
      </c>
      <c r="D70" s="29" t="n">
        <v>13</v>
      </c>
      <c r="E70" s="30" t="s">
        <v>35</v>
      </c>
      <c r="F70" s="38"/>
      <c r="G70" s="39" t="n">
        <f aca="false">G74+G79+G71</f>
        <v>14871.5</v>
      </c>
      <c r="H70" s="39" t="n">
        <f aca="false">H74+H79+H71</f>
        <v>1056.1</v>
      </c>
      <c r="I70" s="39" t="n">
        <f aca="false">I74+I79+I71</f>
        <v>15927.6</v>
      </c>
      <c r="J70" s="39" t="n">
        <f aca="false">J74+J79+J71</f>
        <v>0</v>
      </c>
      <c r="K70" s="39" t="n">
        <f aca="false">K74+K79+K71</f>
        <v>15927.6</v>
      </c>
      <c r="L70" s="39" t="n">
        <f aca="false">L74+L79+L71</f>
        <v>266.2</v>
      </c>
      <c r="M70" s="39" t="n">
        <f aca="false">M74+M79+M71</f>
        <v>16193.8</v>
      </c>
      <c r="N70" s="39" t="n">
        <f aca="false">N74+N79+N71</f>
        <v>0</v>
      </c>
      <c r="O70" s="39" t="n">
        <f aca="false">O74+O79+O71</f>
        <v>16193.8</v>
      </c>
      <c r="P70" s="39"/>
      <c r="Q70" s="39"/>
      <c r="R70" s="39"/>
      <c r="S70" s="39" t="n">
        <f aca="false">S74+S79+S71</f>
        <v>12359</v>
      </c>
      <c r="T70" s="39" t="n">
        <f aca="false">T74+T79+T71</f>
        <v>0</v>
      </c>
      <c r="U70" s="39" t="n">
        <f aca="false">U74+U79+U71</f>
        <v>12359</v>
      </c>
      <c r="V70" s="39" t="n">
        <f aca="false">V74+V79+V71</f>
        <v>12189.5</v>
      </c>
    </row>
    <row r="71" customFormat="false" ht="44.25" hidden="true" customHeight="true" outlineLevel="0" collapsed="false">
      <c r="A71" s="32" t="s">
        <v>75</v>
      </c>
      <c r="B71" s="28" t="n">
        <v>914</v>
      </c>
      <c r="C71" s="34" t="s">
        <v>21</v>
      </c>
      <c r="D71" s="29" t="n">
        <v>13</v>
      </c>
      <c r="E71" s="30" t="s">
        <v>37</v>
      </c>
      <c r="F71" s="38"/>
      <c r="G71" s="39" t="n">
        <f aca="false">G72</f>
        <v>0</v>
      </c>
      <c r="H71" s="39" t="n">
        <f aca="false">H72</f>
        <v>0</v>
      </c>
      <c r="I71" s="39" t="n">
        <f aca="false">I72</f>
        <v>0</v>
      </c>
      <c r="J71" s="39" t="n">
        <f aca="false">J72</f>
        <v>0</v>
      </c>
      <c r="K71" s="39" t="n">
        <f aca="false">K72</f>
        <v>0</v>
      </c>
      <c r="L71" s="39" t="n">
        <f aca="false">L72</f>
        <v>0</v>
      </c>
      <c r="M71" s="39" t="n">
        <f aca="false">M72</f>
        <v>0</v>
      </c>
      <c r="N71" s="39" t="n">
        <f aca="false">N72</f>
        <v>0</v>
      </c>
      <c r="O71" s="39" t="n">
        <f aca="false">O72</f>
        <v>0</v>
      </c>
      <c r="P71" s="39"/>
      <c r="Q71" s="39"/>
      <c r="R71" s="39"/>
      <c r="S71" s="39" t="n">
        <f aca="false">S72</f>
        <v>0</v>
      </c>
      <c r="T71" s="39" t="n">
        <f aca="false">T72</f>
        <v>0</v>
      </c>
      <c r="U71" s="39" t="n">
        <f aca="false">U72</f>
        <v>0</v>
      </c>
      <c r="V71" s="39" t="n">
        <f aca="false">V72</f>
        <v>0</v>
      </c>
    </row>
    <row r="72" customFormat="false" ht="33.75" hidden="true" customHeight="true" outlineLevel="0" collapsed="false">
      <c r="A72" s="32" t="s">
        <v>104</v>
      </c>
      <c r="B72" s="28" t="n">
        <v>914</v>
      </c>
      <c r="C72" s="34" t="s">
        <v>21</v>
      </c>
      <c r="D72" s="29" t="n">
        <v>13</v>
      </c>
      <c r="E72" s="30" t="s">
        <v>105</v>
      </c>
      <c r="F72" s="38"/>
      <c r="G72" s="39" t="n">
        <f aca="false">G73</f>
        <v>0</v>
      </c>
      <c r="H72" s="39" t="n">
        <f aca="false">H73</f>
        <v>0</v>
      </c>
      <c r="I72" s="39" t="n">
        <f aca="false">I73</f>
        <v>0</v>
      </c>
      <c r="J72" s="39" t="n">
        <f aca="false">J73</f>
        <v>0</v>
      </c>
      <c r="K72" s="39" t="n">
        <f aca="false">K73</f>
        <v>0</v>
      </c>
      <c r="L72" s="39" t="n">
        <f aca="false">L73</f>
        <v>0</v>
      </c>
      <c r="M72" s="39" t="n">
        <f aca="false">M73</f>
        <v>0</v>
      </c>
      <c r="N72" s="39" t="n">
        <f aca="false">N73</f>
        <v>0</v>
      </c>
      <c r="O72" s="39" t="n">
        <f aca="false">O73</f>
        <v>0</v>
      </c>
      <c r="P72" s="39"/>
      <c r="Q72" s="39"/>
      <c r="R72" s="39"/>
      <c r="S72" s="39" t="n">
        <f aca="false">S73</f>
        <v>0</v>
      </c>
      <c r="T72" s="39" t="n">
        <f aca="false">T73</f>
        <v>0</v>
      </c>
      <c r="U72" s="39" t="n">
        <f aca="false">U73</f>
        <v>0</v>
      </c>
      <c r="V72" s="39" t="n">
        <f aca="false">V73</f>
        <v>0</v>
      </c>
    </row>
    <row r="73" customFormat="false" ht="47.25" hidden="true" customHeight="false" outlineLevel="0" collapsed="false">
      <c r="A73" s="32" t="s">
        <v>106</v>
      </c>
      <c r="B73" s="28" t="n">
        <v>914</v>
      </c>
      <c r="C73" s="34" t="s">
        <v>21</v>
      </c>
      <c r="D73" s="29" t="n">
        <v>13</v>
      </c>
      <c r="E73" s="30" t="s">
        <v>107</v>
      </c>
      <c r="F73" s="38" t="s">
        <v>44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</row>
    <row r="74" customFormat="false" ht="47.25" hidden="false" customHeight="false" outlineLevel="0" collapsed="false">
      <c r="A74" s="32" t="s">
        <v>108</v>
      </c>
      <c r="B74" s="28" t="n">
        <v>914</v>
      </c>
      <c r="C74" s="34" t="s">
        <v>21</v>
      </c>
      <c r="D74" s="29" t="n">
        <v>13</v>
      </c>
      <c r="E74" s="29" t="s">
        <v>109</v>
      </c>
      <c r="F74" s="38"/>
      <c r="G74" s="39" t="n">
        <f aca="false">G75</f>
        <v>14771.5</v>
      </c>
      <c r="H74" s="39" t="n">
        <f aca="false">H75</f>
        <v>1056.1</v>
      </c>
      <c r="I74" s="39" t="n">
        <f aca="false">I75</f>
        <v>15827.6</v>
      </c>
      <c r="J74" s="39" t="n">
        <f aca="false">J75</f>
        <v>0</v>
      </c>
      <c r="K74" s="39" t="n">
        <f aca="false">K75</f>
        <v>15827.6</v>
      </c>
      <c r="L74" s="39" t="n">
        <f aca="false">L75</f>
        <v>266.2</v>
      </c>
      <c r="M74" s="39" t="n">
        <f aca="false">M75</f>
        <v>16093.8</v>
      </c>
      <c r="N74" s="39" t="n">
        <f aca="false">N75</f>
        <v>0</v>
      </c>
      <c r="O74" s="39" t="n">
        <f aca="false">O75</f>
        <v>16093.8</v>
      </c>
      <c r="P74" s="39"/>
      <c r="Q74" s="39"/>
      <c r="R74" s="39"/>
      <c r="S74" s="39" t="n">
        <f aca="false">S75</f>
        <v>12359</v>
      </c>
      <c r="T74" s="39" t="n">
        <f aca="false">T75</f>
        <v>0</v>
      </c>
      <c r="U74" s="39" t="n">
        <f aca="false">U75</f>
        <v>12359</v>
      </c>
      <c r="V74" s="39" t="n">
        <f aca="false">V75</f>
        <v>12189.5</v>
      </c>
    </row>
    <row r="75" customFormat="false" ht="30.75" hidden="false" customHeight="true" outlineLevel="0" collapsed="false">
      <c r="A75" s="32" t="s">
        <v>110</v>
      </c>
      <c r="B75" s="28" t="n">
        <v>914</v>
      </c>
      <c r="C75" s="34" t="s">
        <v>21</v>
      </c>
      <c r="D75" s="29" t="n">
        <v>13</v>
      </c>
      <c r="E75" s="29" t="s">
        <v>111</v>
      </c>
      <c r="F75" s="38"/>
      <c r="G75" s="39" t="n">
        <f aca="false">G76+G77+G78</f>
        <v>14771.5</v>
      </c>
      <c r="H75" s="39" t="n">
        <f aca="false">H76+H77+H78</f>
        <v>1056.1</v>
      </c>
      <c r="I75" s="39" t="n">
        <f aca="false">I76+I77+I78</f>
        <v>15827.6</v>
      </c>
      <c r="J75" s="39" t="n">
        <f aca="false">J76+J77+J78</f>
        <v>0</v>
      </c>
      <c r="K75" s="39" t="n">
        <f aca="false">K76+K77+K78</f>
        <v>15827.6</v>
      </c>
      <c r="L75" s="39" t="n">
        <f aca="false">L76+L77+L78</f>
        <v>266.2</v>
      </c>
      <c r="M75" s="39" t="n">
        <f aca="false">M76+M77+M78</f>
        <v>16093.8</v>
      </c>
      <c r="N75" s="39" t="n">
        <f aca="false">N76+N77+N78</f>
        <v>0</v>
      </c>
      <c r="O75" s="39" t="n">
        <f aca="false">O76+O77+O78</f>
        <v>16093.8</v>
      </c>
      <c r="P75" s="39"/>
      <c r="Q75" s="39"/>
      <c r="R75" s="39"/>
      <c r="S75" s="39" t="n">
        <f aca="false">S76+S77+S78</f>
        <v>12359</v>
      </c>
      <c r="T75" s="39" t="n">
        <f aca="false">T76+T77+T78</f>
        <v>0</v>
      </c>
      <c r="U75" s="39" t="n">
        <f aca="false">U76+U77+U78</f>
        <v>12359</v>
      </c>
      <c r="V75" s="39" t="n">
        <f aca="false">V76+V77+V78</f>
        <v>12189.5</v>
      </c>
    </row>
    <row r="76" customFormat="false" ht="94.5" hidden="false" customHeight="false" outlineLevel="0" collapsed="false">
      <c r="A76" s="32" t="s">
        <v>112</v>
      </c>
      <c r="B76" s="28" t="n">
        <v>914</v>
      </c>
      <c r="C76" s="34" t="s">
        <v>21</v>
      </c>
      <c r="D76" s="29" t="n">
        <v>13</v>
      </c>
      <c r="E76" s="30" t="s">
        <v>113</v>
      </c>
      <c r="F76" s="38" t="s">
        <v>42</v>
      </c>
      <c r="G76" s="39" t="n">
        <v>11111.3</v>
      </c>
      <c r="H76" s="39" t="n">
        <v>536</v>
      </c>
      <c r="I76" s="35" t="n">
        <f aca="false">G76+H76</f>
        <v>11647.3</v>
      </c>
      <c r="J76" s="39"/>
      <c r="K76" s="35" t="n">
        <f aca="false">I76+J76</f>
        <v>11647.3</v>
      </c>
      <c r="L76" s="39" t="n">
        <v>266.2</v>
      </c>
      <c r="M76" s="35" t="n">
        <f aca="false">K76+L76</f>
        <v>11913.5</v>
      </c>
      <c r="N76" s="39"/>
      <c r="O76" s="35" t="n">
        <f aca="false">M76+N76</f>
        <v>11913.5</v>
      </c>
      <c r="P76" s="39"/>
      <c r="Q76" s="39"/>
      <c r="R76" s="39"/>
      <c r="S76" s="39" t="n">
        <v>11091.3</v>
      </c>
      <c r="T76" s="39"/>
      <c r="U76" s="39" t="n">
        <v>11091.3</v>
      </c>
      <c r="V76" s="39" t="n">
        <v>11091.3</v>
      </c>
    </row>
    <row r="77" customFormat="false" ht="63" hidden="true" customHeight="false" outlineLevel="0" collapsed="false">
      <c r="A77" s="32" t="s">
        <v>114</v>
      </c>
      <c r="B77" s="28" t="n">
        <v>914</v>
      </c>
      <c r="C77" s="34" t="s">
        <v>21</v>
      </c>
      <c r="D77" s="29" t="n">
        <v>13</v>
      </c>
      <c r="E77" s="30" t="s">
        <v>115</v>
      </c>
      <c r="F77" s="38" t="s">
        <v>44</v>
      </c>
      <c r="G77" s="39" t="n">
        <v>3656.2</v>
      </c>
      <c r="H77" s="39" t="n">
        <f aca="false">520.1</f>
        <v>520.1</v>
      </c>
      <c r="I77" s="35" t="n">
        <f aca="false">G77+H77</f>
        <v>4176.3</v>
      </c>
      <c r="J77" s="39"/>
      <c r="K77" s="35" t="n">
        <f aca="false">I77+J77</f>
        <v>4176.3</v>
      </c>
      <c r="L77" s="39"/>
      <c r="M77" s="35" t="n">
        <f aca="false">K77+L77</f>
        <v>4176.3</v>
      </c>
      <c r="N77" s="39"/>
      <c r="O77" s="35" t="n">
        <f aca="false">M77+N77</f>
        <v>4176.3</v>
      </c>
      <c r="P77" s="39"/>
      <c r="Q77" s="39"/>
      <c r="R77" s="39"/>
      <c r="S77" s="39" t="n">
        <v>1267.7</v>
      </c>
      <c r="T77" s="39"/>
      <c r="U77" s="39" t="n">
        <v>1267.7</v>
      </c>
      <c r="V77" s="39" t="n">
        <v>1098.2</v>
      </c>
    </row>
    <row r="78" customFormat="false" ht="47.25" hidden="true" customHeight="false" outlineLevel="0" collapsed="false">
      <c r="A78" s="44" t="s">
        <v>116</v>
      </c>
      <c r="B78" s="28" t="n">
        <v>914</v>
      </c>
      <c r="C78" s="34" t="s">
        <v>21</v>
      </c>
      <c r="D78" s="29" t="n">
        <v>13</v>
      </c>
      <c r="E78" s="30" t="s">
        <v>115</v>
      </c>
      <c r="F78" s="38" t="s">
        <v>46</v>
      </c>
      <c r="G78" s="39" t="n">
        <v>4</v>
      </c>
      <c r="H78" s="39"/>
      <c r="I78" s="35" t="n">
        <f aca="false">G78+H78</f>
        <v>4</v>
      </c>
      <c r="J78" s="39"/>
      <c r="K78" s="35" t="n">
        <f aca="false">I78+J78</f>
        <v>4</v>
      </c>
      <c r="L78" s="39"/>
      <c r="M78" s="35" t="n">
        <f aca="false">K78+L78</f>
        <v>4</v>
      </c>
      <c r="N78" s="39"/>
      <c r="O78" s="35" t="n">
        <f aca="false">M78+N78</f>
        <v>4</v>
      </c>
      <c r="P78" s="39"/>
      <c r="Q78" s="39"/>
      <c r="R78" s="39"/>
      <c r="S78" s="39" t="n">
        <v>0</v>
      </c>
      <c r="T78" s="39"/>
      <c r="U78" s="39" t="n">
        <v>0</v>
      </c>
      <c r="V78" s="39" t="n">
        <v>0</v>
      </c>
    </row>
    <row r="79" customFormat="false" ht="31.5" hidden="true" customHeight="false" outlineLevel="0" collapsed="false">
      <c r="A79" s="44" t="s">
        <v>117</v>
      </c>
      <c r="B79" s="28" t="n">
        <v>914</v>
      </c>
      <c r="C79" s="34" t="s">
        <v>21</v>
      </c>
      <c r="D79" s="29" t="n">
        <v>13</v>
      </c>
      <c r="E79" s="29" t="s">
        <v>118</v>
      </c>
      <c r="F79" s="38"/>
      <c r="G79" s="39" t="n">
        <f aca="false">G80+G82+G84+G86</f>
        <v>100</v>
      </c>
      <c r="H79" s="39" t="n">
        <f aca="false">H80+H82+H84+H86</f>
        <v>0</v>
      </c>
      <c r="I79" s="39" t="n">
        <f aca="false">I80+I82+I84+I86</f>
        <v>100</v>
      </c>
      <c r="J79" s="39" t="n">
        <f aca="false">J80+J82+J84+J86</f>
        <v>0</v>
      </c>
      <c r="K79" s="39" t="n">
        <f aca="false">K80+K82+K84+K86</f>
        <v>100</v>
      </c>
      <c r="L79" s="39" t="n">
        <f aca="false">L80+L82+L84+L86</f>
        <v>0</v>
      </c>
      <c r="M79" s="39" t="n">
        <f aca="false">M80+M82+M84+M86</f>
        <v>100</v>
      </c>
      <c r="N79" s="39" t="n">
        <f aca="false">N80+N82+N84+N86</f>
        <v>0</v>
      </c>
      <c r="O79" s="39" t="n">
        <f aca="false">O80+O82+O84+O86</f>
        <v>100</v>
      </c>
      <c r="P79" s="39"/>
      <c r="Q79" s="39"/>
      <c r="R79" s="39"/>
      <c r="S79" s="39" t="n">
        <f aca="false">S80+S82+S84+S86</f>
        <v>0</v>
      </c>
      <c r="T79" s="39" t="n">
        <f aca="false">T80+T82+T84+T86</f>
        <v>0</v>
      </c>
      <c r="U79" s="39" t="n">
        <f aca="false">U80+U82+U84+U86</f>
        <v>0</v>
      </c>
      <c r="V79" s="39" t="n">
        <f aca="false">V80+V82+V84+V86</f>
        <v>0</v>
      </c>
    </row>
    <row r="80" customFormat="false" ht="63" hidden="true" customHeight="false" outlineLevel="0" collapsed="false">
      <c r="A80" s="49" t="s">
        <v>119</v>
      </c>
      <c r="B80" s="28" t="n">
        <v>914</v>
      </c>
      <c r="C80" s="34" t="s">
        <v>21</v>
      </c>
      <c r="D80" s="29" t="n">
        <v>13</v>
      </c>
      <c r="E80" s="29" t="s">
        <v>120</v>
      </c>
      <c r="F80" s="38"/>
      <c r="G80" s="39" t="n">
        <f aca="false">G81</f>
        <v>20</v>
      </c>
      <c r="H80" s="39" t="n">
        <f aca="false">H81</f>
        <v>0</v>
      </c>
      <c r="I80" s="39" t="n">
        <f aca="false">I81</f>
        <v>20</v>
      </c>
      <c r="J80" s="39" t="n">
        <f aca="false">J81</f>
        <v>0</v>
      </c>
      <c r="K80" s="39" t="n">
        <f aca="false">K81</f>
        <v>20</v>
      </c>
      <c r="L80" s="39" t="n">
        <f aca="false">L81</f>
        <v>0</v>
      </c>
      <c r="M80" s="39" t="n">
        <f aca="false">M81</f>
        <v>20</v>
      </c>
      <c r="N80" s="39" t="n">
        <f aca="false">N81</f>
        <v>0</v>
      </c>
      <c r="O80" s="39" t="n">
        <f aca="false">O81</f>
        <v>20</v>
      </c>
      <c r="P80" s="39"/>
      <c r="Q80" s="39"/>
      <c r="R80" s="39"/>
      <c r="S80" s="39" t="n">
        <f aca="false">S81</f>
        <v>0</v>
      </c>
      <c r="T80" s="39" t="n">
        <f aca="false">T81</f>
        <v>0</v>
      </c>
      <c r="U80" s="39" t="n">
        <f aca="false">U81</f>
        <v>0</v>
      </c>
      <c r="V80" s="39" t="n">
        <f aca="false">V81</f>
        <v>0</v>
      </c>
    </row>
    <row r="81" customFormat="false" ht="47.25" hidden="true" customHeight="false" outlineLevel="0" collapsed="false">
      <c r="A81" s="44" t="s">
        <v>121</v>
      </c>
      <c r="B81" s="28" t="n">
        <v>914</v>
      </c>
      <c r="C81" s="34" t="s">
        <v>21</v>
      </c>
      <c r="D81" s="29" t="n">
        <v>13</v>
      </c>
      <c r="E81" s="30" t="s">
        <v>122</v>
      </c>
      <c r="F81" s="38" t="s">
        <v>44</v>
      </c>
      <c r="G81" s="39" t="n">
        <v>20</v>
      </c>
      <c r="H81" s="39"/>
      <c r="I81" s="35" t="n">
        <f aca="false">G81+H81</f>
        <v>20</v>
      </c>
      <c r="J81" s="39"/>
      <c r="K81" s="35" t="n">
        <f aca="false">I81+J81</f>
        <v>20</v>
      </c>
      <c r="L81" s="39"/>
      <c r="M81" s="35" t="n">
        <f aca="false">K81+L81</f>
        <v>20</v>
      </c>
      <c r="N81" s="39"/>
      <c r="O81" s="35" t="n">
        <f aca="false">M81+N81</f>
        <v>20</v>
      </c>
      <c r="P81" s="39"/>
      <c r="Q81" s="39"/>
      <c r="R81" s="39"/>
      <c r="S81" s="39" t="n">
        <v>0</v>
      </c>
      <c r="T81" s="39"/>
      <c r="U81" s="39" t="n">
        <v>0</v>
      </c>
      <c r="V81" s="39" t="n">
        <v>0</v>
      </c>
    </row>
    <row r="82" customFormat="false" ht="63" hidden="true" customHeight="false" outlineLevel="0" collapsed="false">
      <c r="A82" s="49" t="s">
        <v>123</v>
      </c>
      <c r="B82" s="28" t="n">
        <v>914</v>
      </c>
      <c r="C82" s="34" t="s">
        <v>21</v>
      </c>
      <c r="D82" s="29" t="n">
        <v>13</v>
      </c>
      <c r="E82" s="29" t="s">
        <v>124</v>
      </c>
      <c r="F82" s="38"/>
      <c r="G82" s="39" t="n">
        <f aca="false">G83</f>
        <v>30</v>
      </c>
      <c r="H82" s="39" t="n">
        <f aca="false">H83</f>
        <v>0</v>
      </c>
      <c r="I82" s="39" t="n">
        <f aca="false">I83</f>
        <v>30</v>
      </c>
      <c r="J82" s="39" t="n">
        <f aca="false">J83</f>
        <v>0</v>
      </c>
      <c r="K82" s="39" t="n">
        <f aca="false">K83</f>
        <v>30</v>
      </c>
      <c r="L82" s="39" t="n">
        <f aca="false">L83</f>
        <v>0</v>
      </c>
      <c r="M82" s="39" t="n">
        <f aca="false">M83</f>
        <v>30</v>
      </c>
      <c r="N82" s="39" t="n">
        <f aca="false">N83</f>
        <v>0</v>
      </c>
      <c r="O82" s="39" t="n">
        <f aca="false">O83</f>
        <v>30</v>
      </c>
      <c r="P82" s="39"/>
      <c r="Q82" s="39"/>
      <c r="R82" s="39"/>
      <c r="S82" s="39" t="n">
        <f aca="false">S83</f>
        <v>0</v>
      </c>
      <c r="T82" s="39" t="n">
        <f aca="false">T83</f>
        <v>0</v>
      </c>
      <c r="U82" s="39" t="n">
        <f aca="false">U83</f>
        <v>0</v>
      </c>
      <c r="V82" s="39" t="n">
        <f aca="false">V83</f>
        <v>0</v>
      </c>
    </row>
    <row r="83" customFormat="false" ht="47.25" hidden="true" customHeight="false" outlineLevel="0" collapsed="false">
      <c r="A83" s="44" t="s">
        <v>121</v>
      </c>
      <c r="B83" s="28" t="n">
        <v>914</v>
      </c>
      <c r="C83" s="34" t="s">
        <v>21</v>
      </c>
      <c r="D83" s="29" t="n">
        <v>13</v>
      </c>
      <c r="E83" s="30" t="s">
        <v>125</v>
      </c>
      <c r="F83" s="38" t="s">
        <v>44</v>
      </c>
      <c r="G83" s="39" t="n">
        <v>30</v>
      </c>
      <c r="H83" s="39"/>
      <c r="I83" s="35" t="n">
        <f aca="false">G83+H83</f>
        <v>30</v>
      </c>
      <c r="J83" s="39"/>
      <c r="K83" s="35" t="n">
        <f aca="false">I83+J83</f>
        <v>30</v>
      </c>
      <c r="L83" s="39"/>
      <c r="M83" s="35" t="n">
        <f aca="false">K83+L83</f>
        <v>30</v>
      </c>
      <c r="N83" s="39"/>
      <c r="O83" s="35" t="n">
        <f aca="false">M83+N83</f>
        <v>30</v>
      </c>
      <c r="P83" s="39"/>
      <c r="Q83" s="39"/>
      <c r="R83" s="39"/>
      <c r="S83" s="39" t="n">
        <v>0</v>
      </c>
      <c r="T83" s="39"/>
      <c r="U83" s="39" t="n">
        <v>0</v>
      </c>
      <c r="V83" s="39" t="n">
        <v>0</v>
      </c>
    </row>
    <row r="84" customFormat="false" ht="78.75" hidden="true" customHeight="false" outlineLevel="0" collapsed="false">
      <c r="A84" s="32" t="s">
        <v>126</v>
      </c>
      <c r="B84" s="28" t="n">
        <v>914</v>
      </c>
      <c r="C84" s="34" t="s">
        <v>21</v>
      </c>
      <c r="D84" s="29" t="n">
        <v>13</v>
      </c>
      <c r="E84" s="29" t="s">
        <v>127</v>
      </c>
      <c r="F84" s="38"/>
      <c r="G84" s="39" t="n">
        <f aca="false">G85</f>
        <v>20</v>
      </c>
      <c r="H84" s="39" t="n">
        <f aca="false">H85</f>
        <v>0</v>
      </c>
      <c r="I84" s="39" t="n">
        <f aca="false">I85</f>
        <v>20</v>
      </c>
      <c r="J84" s="39" t="n">
        <f aca="false">J85</f>
        <v>0</v>
      </c>
      <c r="K84" s="39" t="n">
        <f aca="false">K85</f>
        <v>20</v>
      </c>
      <c r="L84" s="39" t="n">
        <f aca="false">L85</f>
        <v>0</v>
      </c>
      <c r="M84" s="39" t="n">
        <f aca="false">M85</f>
        <v>20</v>
      </c>
      <c r="N84" s="39" t="n">
        <f aca="false">N85</f>
        <v>0</v>
      </c>
      <c r="O84" s="39" t="n">
        <f aca="false">O85</f>
        <v>20</v>
      </c>
      <c r="P84" s="39"/>
      <c r="Q84" s="39"/>
      <c r="R84" s="39"/>
      <c r="S84" s="39" t="n">
        <f aca="false">S85</f>
        <v>0</v>
      </c>
      <c r="T84" s="39" t="n">
        <f aca="false">T85</f>
        <v>0</v>
      </c>
      <c r="U84" s="39" t="n">
        <f aca="false">U85</f>
        <v>0</v>
      </c>
      <c r="V84" s="39" t="n">
        <f aca="false">V85</f>
        <v>0</v>
      </c>
    </row>
    <row r="85" customFormat="false" ht="47.25" hidden="true" customHeight="false" outlineLevel="0" collapsed="false">
      <c r="A85" s="32" t="s">
        <v>128</v>
      </c>
      <c r="B85" s="28" t="n">
        <v>914</v>
      </c>
      <c r="C85" s="34" t="s">
        <v>21</v>
      </c>
      <c r="D85" s="29" t="n">
        <v>13</v>
      </c>
      <c r="E85" s="30" t="s">
        <v>129</v>
      </c>
      <c r="F85" s="38" t="s">
        <v>44</v>
      </c>
      <c r="G85" s="39" t="n">
        <v>20</v>
      </c>
      <c r="H85" s="39"/>
      <c r="I85" s="35" t="n">
        <f aca="false">G85+H85</f>
        <v>20</v>
      </c>
      <c r="J85" s="39"/>
      <c r="K85" s="35" t="n">
        <f aca="false">I85+J85</f>
        <v>20</v>
      </c>
      <c r="L85" s="39"/>
      <c r="M85" s="35" t="n">
        <f aca="false">K85+L85</f>
        <v>20</v>
      </c>
      <c r="N85" s="39"/>
      <c r="O85" s="35" t="n">
        <f aca="false">M85+N85</f>
        <v>20</v>
      </c>
      <c r="P85" s="39"/>
      <c r="Q85" s="39"/>
      <c r="R85" s="39"/>
      <c r="S85" s="39" t="n">
        <v>0</v>
      </c>
      <c r="T85" s="39"/>
      <c r="U85" s="39" t="n">
        <v>0</v>
      </c>
      <c r="V85" s="39"/>
    </row>
    <row r="86" customFormat="false" ht="63" hidden="true" customHeight="false" outlineLevel="0" collapsed="false">
      <c r="A86" s="49" t="s">
        <v>130</v>
      </c>
      <c r="B86" s="28" t="n">
        <v>914</v>
      </c>
      <c r="C86" s="34" t="s">
        <v>21</v>
      </c>
      <c r="D86" s="29" t="n">
        <v>13</v>
      </c>
      <c r="E86" s="29" t="s">
        <v>131</v>
      </c>
      <c r="F86" s="38"/>
      <c r="G86" s="39" t="n">
        <f aca="false">G87</f>
        <v>30</v>
      </c>
      <c r="H86" s="39" t="n">
        <f aca="false">H87</f>
        <v>0</v>
      </c>
      <c r="I86" s="39" t="n">
        <f aca="false">I87</f>
        <v>30</v>
      </c>
      <c r="J86" s="39" t="n">
        <f aca="false">J87</f>
        <v>0</v>
      </c>
      <c r="K86" s="39" t="n">
        <f aca="false">K87</f>
        <v>30</v>
      </c>
      <c r="L86" s="39" t="n">
        <f aca="false">L87</f>
        <v>0</v>
      </c>
      <c r="M86" s="39" t="n">
        <f aca="false">M87</f>
        <v>30</v>
      </c>
      <c r="N86" s="39" t="n">
        <f aca="false">N87</f>
        <v>0</v>
      </c>
      <c r="O86" s="39" t="n">
        <f aca="false">O87</f>
        <v>30</v>
      </c>
      <c r="P86" s="39"/>
      <c r="Q86" s="39"/>
      <c r="R86" s="39"/>
      <c r="S86" s="39" t="n">
        <f aca="false">S87</f>
        <v>0</v>
      </c>
      <c r="T86" s="39" t="n">
        <f aca="false">T87</f>
        <v>0</v>
      </c>
      <c r="U86" s="39" t="n">
        <f aca="false">U87</f>
        <v>0</v>
      </c>
      <c r="V86" s="39" t="n">
        <f aca="false">V87</f>
        <v>0</v>
      </c>
    </row>
    <row r="87" customFormat="false" ht="47.25" hidden="true" customHeight="false" outlineLevel="0" collapsed="false">
      <c r="A87" s="44" t="s">
        <v>128</v>
      </c>
      <c r="B87" s="28" t="n">
        <v>914</v>
      </c>
      <c r="C87" s="34" t="s">
        <v>21</v>
      </c>
      <c r="D87" s="29" t="n">
        <v>13</v>
      </c>
      <c r="E87" s="30" t="s">
        <v>132</v>
      </c>
      <c r="F87" s="38" t="s">
        <v>44</v>
      </c>
      <c r="G87" s="39" t="n">
        <v>30</v>
      </c>
      <c r="H87" s="39"/>
      <c r="I87" s="35" t="n">
        <f aca="false">G87+H87</f>
        <v>30</v>
      </c>
      <c r="J87" s="39"/>
      <c r="K87" s="35" t="n">
        <f aca="false">I87+J87</f>
        <v>30</v>
      </c>
      <c r="L87" s="39"/>
      <c r="M87" s="35" t="n">
        <f aca="false">K87+L87</f>
        <v>30</v>
      </c>
      <c r="N87" s="39"/>
      <c r="O87" s="35" t="n">
        <f aca="false">M87+N87</f>
        <v>30</v>
      </c>
      <c r="P87" s="39"/>
      <c r="Q87" s="39"/>
      <c r="R87" s="39"/>
      <c r="S87" s="39" t="n">
        <v>0</v>
      </c>
      <c r="T87" s="39"/>
      <c r="U87" s="39" t="n">
        <v>0</v>
      </c>
      <c r="V87" s="39" t="n">
        <v>0</v>
      </c>
    </row>
    <row r="88" customFormat="false" ht="15.75" hidden="true" customHeight="false" outlineLevel="0" collapsed="false">
      <c r="A88" s="32"/>
      <c r="B88" s="28"/>
      <c r="C88" s="34"/>
      <c r="D88" s="29"/>
      <c r="E88" s="30"/>
      <c r="F88" s="38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</row>
    <row r="89" customFormat="false" ht="15.75" hidden="true" customHeight="false" outlineLevel="0" collapsed="false">
      <c r="A89" s="32" t="s">
        <v>133</v>
      </c>
      <c r="B89" s="28" t="n">
        <v>914</v>
      </c>
      <c r="C89" s="34" t="s">
        <v>134</v>
      </c>
      <c r="D89" s="38"/>
      <c r="E89" s="38"/>
      <c r="F89" s="38"/>
      <c r="G89" s="39" t="n">
        <f aca="false">G90</f>
        <v>130</v>
      </c>
      <c r="H89" s="39" t="n">
        <f aca="false">H90</f>
        <v>0</v>
      </c>
      <c r="I89" s="39" t="n">
        <f aca="false">I90</f>
        <v>130</v>
      </c>
      <c r="J89" s="39" t="n">
        <f aca="false">J90</f>
        <v>0</v>
      </c>
      <c r="K89" s="39" t="n">
        <f aca="false">K90</f>
        <v>130</v>
      </c>
      <c r="L89" s="39" t="n">
        <f aca="false">L90</f>
        <v>0</v>
      </c>
      <c r="M89" s="39" t="n">
        <f aca="false">M90</f>
        <v>130</v>
      </c>
      <c r="N89" s="39" t="n">
        <f aca="false">N90</f>
        <v>0</v>
      </c>
      <c r="O89" s="39" t="n">
        <f aca="false">O90</f>
        <v>130</v>
      </c>
      <c r="P89" s="39"/>
      <c r="Q89" s="39"/>
      <c r="R89" s="39"/>
      <c r="S89" s="39" t="n">
        <f aca="false">S90</f>
        <v>0</v>
      </c>
      <c r="T89" s="39" t="n">
        <f aca="false">T90</f>
        <v>0</v>
      </c>
      <c r="U89" s="39" t="n">
        <f aca="false">U90</f>
        <v>0</v>
      </c>
      <c r="V89" s="39" t="n">
        <f aca="false">V90</f>
        <v>0</v>
      </c>
    </row>
    <row r="90" customFormat="false" ht="15.75" hidden="true" customHeight="false" outlineLevel="0" collapsed="false">
      <c r="A90" s="32" t="s">
        <v>135</v>
      </c>
      <c r="B90" s="28" t="n">
        <v>914</v>
      </c>
      <c r="C90" s="34" t="s">
        <v>134</v>
      </c>
      <c r="D90" s="38" t="s">
        <v>55</v>
      </c>
      <c r="E90" s="38"/>
      <c r="F90" s="38"/>
      <c r="G90" s="39" t="n">
        <f aca="false">G91</f>
        <v>130</v>
      </c>
      <c r="H90" s="39" t="n">
        <f aca="false">H91</f>
        <v>0</v>
      </c>
      <c r="I90" s="39" t="n">
        <f aca="false">I91</f>
        <v>130</v>
      </c>
      <c r="J90" s="39" t="n">
        <f aca="false">J91</f>
        <v>0</v>
      </c>
      <c r="K90" s="39" t="n">
        <f aca="false">K91</f>
        <v>130</v>
      </c>
      <c r="L90" s="39" t="n">
        <f aca="false">L91</f>
        <v>0</v>
      </c>
      <c r="M90" s="39" t="n">
        <f aca="false">M91</f>
        <v>130</v>
      </c>
      <c r="N90" s="39" t="n">
        <f aca="false">N91</f>
        <v>0</v>
      </c>
      <c r="O90" s="39" t="n">
        <f aca="false">O91</f>
        <v>130</v>
      </c>
      <c r="P90" s="39"/>
      <c r="Q90" s="39"/>
      <c r="R90" s="39"/>
      <c r="S90" s="39" t="n">
        <f aca="false">S91</f>
        <v>0</v>
      </c>
      <c r="T90" s="39" t="n">
        <f aca="false">T91</f>
        <v>0</v>
      </c>
      <c r="U90" s="39" t="n">
        <f aca="false">U91</f>
        <v>0</v>
      </c>
      <c r="V90" s="39" t="n">
        <f aca="false">V91</f>
        <v>0</v>
      </c>
    </row>
    <row r="91" customFormat="false" ht="94.5" hidden="true" customHeight="false" outlineLevel="0" collapsed="false">
      <c r="A91" s="32" t="s">
        <v>62</v>
      </c>
      <c r="B91" s="28" t="n">
        <v>914</v>
      </c>
      <c r="C91" s="34" t="s">
        <v>134</v>
      </c>
      <c r="D91" s="38" t="s">
        <v>55</v>
      </c>
      <c r="E91" s="30" t="s">
        <v>63</v>
      </c>
      <c r="F91" s="38"/>
      <c r="G91" s="39" t="n">
        <f aca="false">G92</f>
        <v>130</v>
      </c>
      <c r="H91" s="39" t="n">
        <f aca="false">H92</f>
        <v>0</v>
      </c>
      <c r="I91" s="39" t="n">
        <f aca="false">I92</f>
        <v>130</v>
      </c>
      <c r="J91" s="39" t="n">
        <f aca="false">J92</f>
        <v>0</v>
      </c>
      <c r="K91" s="39" t="n">
        <f aca="false">K92</f>
        <v>130</v>
      </c>
      <c r="L91" s="39" t="n">
        <f aca="false">L92</f>
        <v>0</v>
      </c>
      <c r="M91" s="39" t="n">
        <f aca="false">M92</f>
        <v>130</v>
      </c>
      <c r="N91" s="39" t="n">
        <f aca="false">N92</f>
        <v>0</v>
      </c>
      <c r="O91" s="39" t="n">
        <f aca="false">O92</f>
        <v>130</v>
      </c>
      <c r="P91" s="39"/>
      <c r="Q91" s="39"/>
      <c r="R91" s="39"/>
      <c r="S91" s="39" t="n">
        <f aca="false">S92</f>
        <v>0</v>
      </c>
      <c r="T91" s="39" t="n">
        <f aca="false">T92</f>
        <v>0</v>
      </c>
      <c r="U91" s="39" t="n">
        <f aca="false">U92</f>
        <v>0</v>
      </c>
      <c r="V91" s="39" t="n">
        <f aca="false">V92</f>
        <v>0</v>
      </c>
    </row>
    <row r="92" customFormat="false" ht="31.5" hidden="true" customHeight="false" outlineLevel="0" collapsed="false">
      <c r="A92" s="32" t="s">
        <v>81</v>
      </c>
      <c r="B92" s="28" t="n">
        <v>914</v>
      </c>
      <c r="C92" s="34" t="s">
        <v>134</v>
      </c>
      <c r="D92" s="38" t="s">
        <v>55</v>
      </c>
      <c r="E92" s="30" t="s">
        <v>82</v>
      </c>
      <c r="F92" s="38"/>
      <c r="G92" s="39" t="n">
        <f aca="false">G93</f>
        <v>130</v>
      </c>
      <c r="H92" s="39" t="n">
        <f aca="false">H93</f>
        <v>0</v>
      </c>
      <c r="I92" s="39" t="n">
        <f aca="false">I93</f>
        <v>130</v>
      </c>
      <c r="J92" s="39" t="n">
        <f aca="false">J93</f>
        <v>0</v>
      </c>
      <c r="K92" s="39" t="n">
        <f aca="false">K93</f>
        <v>130</v>
      </c>
      <c r="L92" s="39" t="n">
        <f aca="false">L93</f>
        <v>0</v>
      </c>
      <c r="M92" s="39" t="n">
        <f aca="false">M93</f>
        <v>130</v>
      </c>
      <c r="N92" s="39" t="n">
        <f aca="false">N93</f>
        <v>0</v>
      </c>
      <c r="O92" s="39" t="n">
        <f aca="false">O93</f>
        <v>130</v>
      </c>
      <c r="P92" s="39"/>
      <c r="Q92" s="39"/>
      <c r="R92" s="39"/>
      <c r="S92" s="39" t="n">
        <f aca="false">S93</f>
        <v>0</v>
      </c>
      <c r="T92" s="39" t="n">
        <f aca="false">T93</f>
        <v>0</v>
      </c>
      <c r="U92" s="39" t="n">
        <f aca="false">U93</f>
        <v>0</v>
      </c>
      <c r="V92" s="39" t="n">
        <f aca="false">V93</f>
        <v>0</v>
      </c>
    </row>
    <row r="93" customFormat="false" ht="47.25" hidden="true" customHeight="false" outlineLevel="0" collapsed="false">
      <c r="A93" s="32" t="s">
        <v>136</v>
      </c>
      <c r="B93" s="28" t="n">
        <v>914</v>
      </c>
      <c r="C93" s="34" t="s">
        <v>134</v>
      </c>
      <c r="D93" s="38" t="s">
        <v>55</v>
      </c>
      <c r="E93" s="30" t="s">
        <v>137</v>
      </c>
      <c r="F93" s="38"/>
      <c r="G93" s="39" t="n">
        <f aca="false">G95+G94</f>
        <v>130</v>
      </c>
      <c r="H93" s="39" t="n">
        <f aca="false">H95+H94</f>
        <v>0</v>
      </c>
      <c r="I93" s="39" t="n">
        <f aca="false">I95+I94</f>
        <v>130</v>
      </c>
      <c r="J93" s="39" t="n">
        <f aca="false">J95+J94</f>
        <v>0</v>
      </c>
      <c r="K93" s="39" t="n">
        <f aca="false">K95+K94</f>
        <v>130</v>
      </c>
      <c r="L93" s="39" t="n">
        <f aca="false">L95+L94</f>
        <v>0</v>
      </c>
      <c r="M93" s="39" t="n">
        <f aca="false">M95+M94</f>
        <v>130</v>
      </c>
      <c r="N93" s="39" t="n">
        <f aca="false">N95+N94</f>
        <v>0</v>
      </c>
      <c r="O93" s="39" t="n">
        <f aca="false">O95+O94</f>
        <v>130</v>
      </c>
      <c r="P93" s="39"/>
      <c r="Q93" s="39"/>
      <c r="R93" s="39"/>
      <c r="S93" s="39" t="n">
        <f aca="false">S95</f>
        <v>0</v>
      </c>
      <c r="T93" s="39" t="n">
        <f aca="false">T95+T94</f>
        <v>0</v>
      </c>
      <c r="U93" s="39" t="n">
        <f aca="false">U95</f>
        <v>0</v>
      </c>
      <c r="V93" s="39" t="n">
        <f aca="false">V95</f>
        <v>0</v>
      </c>
    </row>
    <row r="94" customFormat="false" ht="94.5" hidden="true" customHeight="false" outlineLevel="0" collapsed="false">
      <c r="A94" s="49" t="s">
        <v>138</v>
      </c>
      <c r="B94" s="28" t="n">
        <v>914</v>
      </c>
      <c r="C94" s="34" t="s">
        <v>134</v>
      </c>
      <c r="D94" s="38" t="s">
        <v>55</v>
      </c>
      <c r="E94" s="30" t="s">
        <v>139</v>
      </c>
      <c r="F94" s="38" t="s">
        <v>42</v>
      </c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 t="n">
        <v>0</v>
      </c>
      <c r="T94" s="39"/>
      <c r="U94" s="39" t="n">
        <v>0</v>
      </c>
      <c r="V94" s="39" t="n">
        <v>0</v>
      </c>
    </row>
    <row r="95" customFormat="false" ht="47.25" hidden="true" customHeight="false" outlineLevel="0" collapsed="false">
      <c r="A95" s="32" t="s">
        <v>140</v>
      </c>
      <c r="B95" s="28" t="n">
        <v>914</v>
      </c>
      <c r="C95" s="34" t="s">
        <v>134</v>
      </c>
      <c r="D95" s="38" t="s">
        <v>55</v>
      </c>
      <c r="E95" s="30" t="s">
        <v>139</v>
      </c>
      <c r="F95" s="38" t="s">
        <v>44</v>
      </c>
      <c r="G95" s="39" t="n">
        <v>130</v>
      </c>
      <c r="H95" s="39"/>
      <c r="I95" s="35" t="n">
        <f aca="false">G95+H95</f>
        <v>130</v>
      </c>
      <c r="J95" s="39"/>
      <c r="K95" s="35" t="n">
        <f aca="false">I95+J95</f>
        <v>130</v>
      </c>
      <c r="L95" s="39"/>
      <c r="M95" s="35" t="n">
        <f aca="false">K95+L95</f>
        <v>130</v>
      </c>
      <c r="N95" s="39"/>
      <c r="O95" s="35" t="n">
        <f aca="false">M95+N95</f>
        <v>130</v>
      </c>
      <c r="P95" s="39"/>
      <c r="Q95" s="39"/>
      <c r="R95" s="39"/>
      <c r="S95" s="39" t="n">
        <v>0</v>
      </c>
      <c r="T95" s="39"/>
      <c r="U95" s="39" t="n">
        <v>0</v>
      </c>
      <c r="V95" s="39" t="n">
        <v>0</v>
      </c>
    </row>
    <row r="96" customFormat="false" ht="31.5" hidden="false" customHeight="false" outlineLevel="0" collapsed="false">
      <c r="A96" s="32" t="s">
        <v>141</v>
      </c>
      <c r="B96" s="28" t="n">
        <v>914</v>
      </c>
      <c r="C96" s="34" t="s">
        <v>33</v>
      </c>
      <c r="D96" s="38"/>
      <c r="E96" s="38"/>
      <c r="F96" s="38"/>
      <c r="G96" s="39" t="n">
        <f aca="false">G102+G97+G116</f>
        <v>3851.6</v>
      </c>
      <c r="H96" s="39" t="n">
        <f aca="false">H102+H97+H116</f>
        <v>18.5999999999999</v>
      </c>
      <c r="I96" s="39" t="n">
        <f aca="false">I102+I97+I116</f>
        <v>3870.2</v>
      </c>
      <c r="J96" s="39" t="n">
        <f aca="false">J102+J97+J116</f>
        <v>0</v>
      </c>
      <c r="K96" s="39" t="n">
        <f aca="false">K102+K97+K116</f>
        <v>3870.2</v>
      </c>
      <c r="L96" s="39" t="n">
        <f aca="false">L102+L97+L116</f>
        <v>95</v>
      </c>
      <c r="M96" s="39" t="n">
        <f aca="false">M102+M97+M116</f>
        <v>3965.2</v>
      </c>
      <c r="N96" s="39" t="n">
        <f aca="false">N102+N97+N116</f>
        <v>0</v>
      </c>
      <c r="O96" s="39" t="n">
        <f aca="false">O102+O97+O116</f>
        <v>3965.2</v>
      </c>
      <c r="P96" s="39" t="n">
        <f aca="false">P102+P97+P116</f>
        <v>0</v>
      </c>
      <c r="Q96" s="39" t="n">
        <f aca="false">Q102+Q97+Q116</f>
        <v>0</v>
      </c>
      <c r="R96" s="39" t="n">
        <f aca="false">R102+R97+R116</f>
        <v>0</v>
      </c>
      <c r="S96" s="39" t="n">
        <f aca="false">S102+S97+S116</f>
        <v>3248.6</v>
      </c>
      <c r="T96" s="39" t="n">
        <f aca="false">T102+T97+T116</f>
        <v>0</v>
      </c>
      <c r="U96" s="39" t="n">
        <f aca="false">U102+U97+U116</f>
        <v>3248.6</v>
      </c>
      <c r="V96" s="39" t="n">
        <f aca="false">V102+V97+V116</f>
        <v>3983</v>
      </c>
    </row>
    <row r="97" s="50" customFormat="true" ht="15.75" hidden="true" customHeight="false" outlineLevel="0" collapsed="false">
      <c r="A97" s="32" t="s">
        <v>142</v>
      </c>
      <c r="B97" s="28" t="n">
        <v>914</v>
      </c>
      <c r="C97" s="34" t="s">
        <v>33</v>
      </c>
      <c r="D97" s="38" t="s">
        <v>55</v>
      </c>
      <c r="E97" s="38"/>
      <c r="F97" s="38"/>
      <c r="G97" s="39" t="n">
        <f aca="false">G98</f>
        <v>0</v>
      </c>
      <c r="H97" s="39" t="n">
        <f aca="false">H98</f>
        <v>0</v>
      </c>
      <c r="I97" s="39" t="n">
        <f aca="false">I98</f>
        <v>0</v>
      </c>
      <c r="J97" s="39" t="n">
        <f aca="false">J98</f>
        <v>0</v>
      </c>
      <c r="K97" s="39" t="n">
        <f aca="false">K98</f>
        <v>0</v>
      </c>
      <c r="L97" s="39" t="n">
        <f aca="false">L98</f>
        <v>0</v>
      </c>
      <c r="M97" s="39" t="n">
        <f aca="false">M98</f>
        <v>0</v>
      </c>
      <c r="N97" s="39" t="n">
        <f aca="false">N98</f>
        <v>0</v>
      </c>
      <c r="O97" s="39" t="n">
        <f aca="false">O98</f>
        <v>0</v>
      </c>
      <c r="P97" s="39"/>
      <c r="Q97" s="39"/>
      <c r="R97" s="39"/>
      <c r="S97" s="39" t="n">
        <f aca="false">S98</f>
        <v>0</v>
      </c>
      <c r="T97" s="39" t="n">
        <f aca="false">T98</f>
        <v>0</v>
      </c>
      <c r="U97" s="39" t="n">
        <f aca="false">U98</f>
        <v>0</v>
      </c>
      <c r="V97" s="39" t="n">
        <f aca="false">V98</f>
        <v>1000</v>
      </c>
    </row>
    <row r="98" s="50" customFormat="true" ht="47.25" hidden="true" customHeight="false" outlineLevel="0" collapsed="false">
      <c r="A98" s="32" t="s">
        <v>73</v>
      </c>
      <c r="B98" s="28" t="n">
        <v>914</v>
      </c>
      <c r="C98" s="34" t="s">
        <v>33</v>
      </c>
      <c r="D98" s="38" t="s">
        <v>55</v>
      </c>
      <c r="E98" s="38" t="s">
        <v>74</v>
      </c>
      <c r="F98" s="38"/>
      <c r="G98" s="39" t="n">
        <f aca="false">G99</f>
        <v>0</v>
      </c>
      <c r="H98" s="39" t="n">
        <f aca="false">H99</f>
        <v>0</v>
      </c>
      <c r="I98" s="39" t="n">
        <f aca="false">I99</f>
        <v>0</v>
      </c>
      <c r="J98" s="39" t="n">
        <f aca="false">J99</f>
        <v>0</v>
      </c>
      <c r="K98" s="39" t="n">
        <f aca="false">K99</f>
        <v>0</v>
      </c>
      <c r="L98" s="39" t="n">
        <f aca="false">L99</f>
        <v>0</v>
      </c>
      <c r="M98" s="39" t="n">
        <f aca="false">M99</f>
        <v>0</v>
      </c>
      <c r="N98" s="39" t="n">
        <f aca="false">N99</f>
        <v>0</v>
      </c>
      <c r="O98" s="39" t="n">
        <f aca="false">O99</f>
        <v>0</v>
      </c>
      <c r="P98" s="39"/>
      <c r="Q98" s="39"/>
      <c r="R98" s="39"/>
      <c r="S98" s="39" t="n">
        <f aca="false">S99</f>
        <v>0</v>
      </c>
      <c r="T98" s="39" t="n">
        <f aca="false">T99</f>
        <v>0</v>
      </c>
      <c r="U98" s="39" t="n">
        <f aca="false">U99</f>
        <v>0</v>
      </c>
      <c r="V98" s="39" t="n">
        <f aca="false">V99</f>
        <v>1000</v>
      </c>
    </row>
    <row r="99" s="50" customFormat="true" ht="31.5" hidden="true" customHeight="false" outlineLevel="0" collapsed="false">
      <c r="A99" s="32" t="s">
        <v>75</v>
      </c>
      <c r="B99" s="28" t="n">
        <v>914</v>
      </c>
      <c r="C99" s="34" t="s">
        <v>33</v>
      </c>
      <c r="D99" s="38" t="s">
        <v>55</v>
      </c>
      <c r="E99" s="38" t="s">
        <v>76</v>
      </c>
      <c r="F99" s="38"/>
      <c r="G99" s="39" t="n">
        <f aca="false">G100</f>
        <v>0</v>
      </c>
      <c r="H99" s="39" t="n">
        <f aca="false">H100</f>
        <v>0</v>
      </c>
      <c r="I99" s="39" t="n">
        <f aca="false">I100</f>
        <v>0</v>
      </c>
      <c r="J99" s="39" t="n">
        <f aca="false">J100</f>
        <v>0</v>
      </c>
      <c r="K99" s="39" t="n">
        <f aca="false">K100</f>
        <v>0</v>
      </c>
      <c r="L99" s="39" t="n">
        <f aca="false">L100</f>
        <v>0</v>
      </c>
      <c r="M99" s="39" t="n">
        <f aca="false">M100</f>
        <v>0</v>
      </c>
      <c r="N99" s="39" t="n">
        <f aca="false">N100</f>
        <v>0</v>
      </c>
      <c r="O99" s="39" t="n">
        <f aca="false">O100</f>
        <v>0</v>
      </c>
      <c r="P99" s="39"/>
      <c r="Q99" s="39"/>
      <c r="R99" s="39"/>
      <c r="S99" s="39" t="n">
        <f aca="false">S100</f>
        <v>0</v>
      </c>
      <c r="T99" s="39" t="n">
        <f aca="false">T100</f>
        <v>0</v>
      </c>
      <c r="U99" s="39" t="n">
        <f aca="false">U100</f>
        <v>0</v>
      </c>
      <c r="V99" s="39" t="n">
        <f aca="false">V100</f>
        <v>1000</v>
      </c>
    </row>
    <row r="100" s="50" customFormat="true" ht="78.75" hidden="true" customHeight="false" outlineLevel="0" collapsed="false">
      <c r="A100" s="32" t="s">
        <v>143</v>
      </c>
      <c r="B100" s="28" t="n">
        <v>914</v>
      </c>
      <c r="C100" s="34" t="s">
        <v>33</v>
      </c>
      <c r="D100" s="38" t="s">
        <v>55</v>
      </c>
      <c r="E100" s="38" t="s">
        <v>144</v>
      </c>
      <c r="F100" s="38"/>
      <c r="G100" s="39" t="n">
        <f aca="false">G101</f>
        <v>0</v>
      </c>
      <c r="H100" s="39" t="n">
        <f aca="false">H101</f>
        <v>0</v>
      </c>
      <c r="I100" s="39" t="n">
        <f aca="false">I101</f>
        <v>0</v>
      </c>
      <c r="J100" s="39" t="n">
        <f aca="false">J101</f>
        <v>0</v>
      </c>
      <c r="K100" s="39" t="n">
        <f aca="false">K101</f>
        <v>0</v>
      </c>
      <c r="L100" s="39" t="n">
        <f aca="false">L101</f>
        <v>0</v>
      </c>
      <c r="M100" s="39" t="n">
        <f aca="false">M101</f>
        <v>0</v>
      </c>
      <c r="N100" s="39" t="n">
        <f aca="false">N101</f>
        <v>0</v>
      </c>
      <c r="O100" s="39" t="n">
        <f aca="false">O101</f>
        <v>0</v>
      </c>
      <c r="P100" s="39"/>
      <c r="Q100" s="39"/>
      <c r="R100" s="39"/>
      <c r="S100" s="39" t="n">
        <f aca="false">S101</f>
        <v>0</v>
      </c>
      <c r="T100" s="39" t="n">
        <f aca="false">T101</f>
        <v>0</v>
      </c>
      <c r="U100" s="39" t="n">
        <f aca="false">U101</f>
        <v>0</v>
      </c>
      <c r="V100" s="39" t="n">
        <f aca="false">V101</f>
        <v>1000</v>
      </c>
    </row>
    <row r="101" s="50" customFormat="true" ht="94.5" hidden="true" customHeight="false" outlineLevel="0" collapsed="false">
      <c r="A101" s="32" t="s">
        <v>145</v>
      </c>
      <c r="B101" s="28" t="n">
        <v>914</v>
      </c>
      <c r="C101" s="34" t="s">
        <v>33</v>
      </c>
      <c r="D101" s="38" t="s">
        <v>55</v>
      </c>
      <c r="E101" s="38" t="s">
        <v>146</v>
      </c>
      <c r="F101" s="38" t="s">
        <v>44</v>
      </c>
      <c r="G101" s="39"/>
      <c r="H101" s="39"/>
      <c r="I101" s="35" t="n">
        <f aca="false">G101+H101</f>
        <v>0</v>
      </c>
      <c r="J101" s="39"/>
      <c r="K101" s="35" t="n">
        <f aca="false">I101+J101</f>
        <v>0</v>
      </c>
      <c r="L101" s="39"/>
      <c r="M101" s="35" t="n">
        <f aca="false">K101+L101</f>
        <v>0</v>
      </c>
      <c r="N101" s="39"/>
      <c r="O101" s="35" t="n">
        <f aca="false">M101+N101</f>
        <v>0</v>
      </c>
      <c r="P101" s="39"/>
      <c r="Q101" s="39"/>
      <c r="R101" s="39"/>
      <c r="S101" s="39"/>
      <c r="T101" s="39"/>
      <c r="U101" s="39"/>
      <c r="V101" s="39" t="n">
        <v>1000</v>
      </c>
    </row>
    <row r="102" customFormat="false" ht="15.75" hidden="true" customHeight="false" outlineLevel="0" collapsed="false">
      <c r="A102" s="32" t="s">
        <v>147</v>
      </c>
      <c r="B102" s="28" t="n">
        <v>914</v>
      </c>
      <c r="C102" s="34" t="s">
        <v>33</v>
      </c>
      <c r="D102" s="38" t="s">
        <v>148</v>
      </c>
      <c r="E102" s="38"/>
      <c r="F102" s="38"/>
      <c r="G102" s="39" t="n">
        <f aca="false">G103</f>
        <v>3851.6</v>
      </c>
      <c r="H102" s="39" t="n">
        <f aca="false">H103</f>
        <v>-3851.6</v>
      </c>
      <c r="I102" s="39" t="n">
        <f aca="false">I103</f>
        <v>0</v>
      </c>
      <c r="J102" s="39" t="n">
        <f aca="false">J103</f>
        <v>0</v>
      </c>
      <c r="K102" s="39" t="n">
        <f aca="false">K103</f>
        <v>0</v>
      </c>
      <c r="L102" s="39" t="n">
        <f aca="false">L103</f>
        <v>0</v>
      </c>
      <c r="M102" s="39" t="n">
        <f aca="false">M103</f>
        <v>0</v>
      </c>
      <c r="N102" s="39" t="n">
        <f aca="false">N103</f>
        <v>0</v>
      </c>
      <c r="O102" s="39" t="n">
        <f aca="false">O103</f>
        <v>0</v>
      </c>
      <c r="P102" s="39"/>
      <c r="Q102" s="39"/>
      <c r="R102" s="39"/>
      <c r="S102" s="39" t="n">
        <f aca="false">S103</f>
        <v>3248.6</v>
      </c>
      <c r="T102" s="39" t="n">
        <f aca="false">T103</f>
        <v>0</v>
      </c>
      <c r="U102" s="39" t="n">
        <f aca="false">U103</f>
        <v>3248.6</v>
      </c>
      <c r="V102" s="39" t="n">
        <f aca="false">V103</f>
        <v>2983</v>
      </c>
    </row>
    <row r="103" customFormat="false" ht="78.75" hidden="true" customHeight="false" outlineLevel="0" collapsed="false">
      <c r="A103" s="44" t="s">
        <v>149</v>
      </c>
      <c r="B103" s="28" t="n">
        <v>914</v>
      </c>
      <c r="C103" s="34" t="s">
        <v>33</v>
      </c>
      <c r="D103" s="38" t="s">
        <v>148</v>
      </c>
      <c r="E103" s="29" t="s">
        <v>150</v>
      </c>
      <c r="F103" s="38"/>
      <c r="G103" s="39" t="n">
        <f aca="false">G104+G111</f>
        <v>3851.6</v>
      </c>
      <c r="H103" s="39" t="n">
        <f aca="false">H104+H111</f>
        <v>-3851.6</v>
      </c>
      <c r="I103" s="39" t="n">
        <f aca="false">I104+I111</f>
        <v>0</v>
      </c>
      <c r="J103" s="39" t="n">
        <f aca="false">J104+J111</f>
        <v>0</v>
      </c>
      <c r="K103" s="39" t="n">
        <f aca="false">K104+K111</f>
        <v>0</v>
      </c>
      <c r="L103" s="39" t="n">
        <f aca="false">L104+L111</f>
        <v>0</v>
      </c>
      <c r="M103" s="39" t="n">
        <f aca="false">M104+M111</f>
        <v>0</v>
      </c>
      <c r="N103" s="39" t="n">
        <f aca="false">N104+N111</f>
        <v>0</v>
      </c>
      <c r="O103" s="39" t="n">
        <f aca="false">O104+O111</f>
        <v>0</v>
      </c>
      <c r="P103" s="39"/>
      <c r="Q103" s="39"/>
      <c r="R103" s="39"/>
      <c r="S103" s="39" t="n">
        <f aca="false">S104+S111</f>
        <v>3248.6</v>
      </c>
      <c r="T103" s="39" t="n">
        <f aca="false">T104+T111</f>
        <v>0</v>
      </c>
      <c r="U103" s="39" t="n">
        <f aca="false">U104+U111</f>
        <v>3248.6</v>
      </c>
      <c r="V103" s="39" t="n">
        <f aca="false">V104+V111</f>
        <v>2983</v>
      </c>
    </row>
    <row r="104" customFormat="false" ht="31.5" hidden="true" customHeight="false" outlineLevel="0" collapsed="false">
      <c r="A104" s="44" t="s">
        <v>151</v>
      </c>
      <c r="B104" s="28" t="n">
        <v>914</v>
      </c>
      <c r="C104" s="34" t="s">
        <v>33</v>
      </c>
      <c r="D104" s="38" t="s">
        <v>148</v>
      </c>
      <c r="E104" s="29" t="s">
        <v>152</v>
      </c>
      <c r="F104" s="38"/>
      <c r="G104" s="39" t="n">
        <f aca="false">G105+G107+G109</f>
        <v>706.5</v>
      </c>
      <c r="H104" s="39" t="n">
        <f aca="false">H105+H107+H109</f>
        <v>-706.5</v>
      </c>
      <c r="I104" s="39" t="n">
        <f aca="false">I105+I107+I109</f>
        <v>0</v>
      </c>
      <c r="J104" s="39" t="n">
        <f aca="false">J105+J107+J109</f>
        <v>0</v>
      </c>
      <c r="K104" s="39" t="n">
        <f aca="false">K105+K107+K109</f>
        <v>0</v>
      </c>
      <c r="L104" s="39" t="n">
        <f aca="false">L105+L107+L109</f>
        <v>0</v>
      </c>
      <c r="M104" s="39" t="n">
        <f aca="false">M105+M107+M109</f>
        <v>0</v>
      </c>
      <c r="N104" s="39" t="n">
        <f aca="false">N105+N107+N109</f>
        <v>0</v>
      </c>
      <c r="O104" s="39" t="n">
        <f aca="false">O105+O107+O109</f>
        <v>0</v>
      </c>
      <c r="P104" s="39"/>
      <c r="Q104" s="39"/>
      <c r="R104" s="39"/>
      <c r="S104" s="39" t="n">
        <f aca="false">S105+S107+S109</f>
        <v>250</v>
      </c>
      <c r="T104" s="39" t="n">
        <f aca="false">T105+T107+T109</f>
        <v>0</v>
      </c>
      <c r="U104" s="39" t="n">
        <f aca="false">U105+U107+U109</f>
        <v>250</v>
      </c>
      <c r="V104" s="39" t="n">
        <f aca="false">V105+V107+V109</f>
        <v>0</v>
      </c>
    </row>
    <row r="105" customFormat="false" ht="110.25" hidden="true" customHeight="false" outlineLevel="0" collapsed="false">
      <c r="A105" s="51" t="s">
        <v>153</v>
      </c>
      <c r="B105" s="28" t="n">
        <v>914</v>
      </c>
      <c r="C105" s="34" t="s">
        <v>33</v>
      </c>
      <c r="D105" s="38" t="s">
        <v>148</v>
      </c>
      <c r="E105" s="29" t="s">
        <v>152</v>
      </c>
      <c r="F105" s="38"/>
      <c r="G105" s="39" t="n">
        <f aca="false">G106</f>
        <v>706.5</v>
      </c>
      <c r="H105" s="39" t="n">
        <f aca="false">H106</f>
        <v>-706.5</v>
      </c>
      <c r="I105" s="39" t="n">
        <f aca="false">I106</f>
        <v>0</v>
      </c>
      <c r="J105" s="39" t="n">
        <f aca="false">J106</f>
        <v>0</v>
      </c>
      <c r="K105" s="39" t="n">
        <f aca="false">K106</f>
        <v>0</v>
      </c>
      <c r="L105" s="39" t="n">
        <f aca="false">L106</f>
        <v>0</v>
      </c>
      <c r="M105" s="39" t="n">
        <f aca="false">M106</f>
        <v>0</v>
      </c>
      <c r="N105" s="39" t="n">
        <f aca="false">N106</f>
        <v>0</v>
      </c>
      <c r="O105" s="39" t="n">
        <f aca="false">O106</f>
        <v>0</v>
      </c>
      <c r="P105" s="39"/>
      <c r="Q105" s="39"/>
      <c r="R105" s="39"/>
      <c r="S105" s="39" t="n">
        <f aca="false">S106</f>
        <v>250</v>
      </c>
      <c r="T105" s="39" t="n">
        <f aca="false">T106</f>
        <v>0</v>
      </c>
      <c r="U105" s="39" t="n">
        <f aca="false">U106</f>
        <v>250</v>
      </c>
      <c r="V105" s="39" t="n">
        <f aca="false">V106</f>
        <v>0</v>
      </c>
    </row>
    <row r="106" customFormat="false" ht="47.25" hidden="true" customHeight="false" outlineLevel="0" collapsed="false">
      <c r="A106" s="44" t="s">
        <v>154</v>
      </c>
      <c r="B106" s="28" t="n">
        <v>914</v>
      </c>
      <c r="C106" s="34" t="s">
        <v>33</v>
      </c>
      <c r="D106" s="38" t="s">
        <v>148</v>
      </c>
      <c r="E106" s="30" t="s">
        <v>155</v>
      </c>
      <c r="F106" s="38" t="s">
        <v>44</v>
      </c>
      <c r="G106" s="39" t="n">
        <v>706.5</v>
      </c>
      <c r="H106" s="39" t="n">
        <v>-706.5</v>
      </c>
      <c r="I106" s="35" t="n">
        <f aca="false">G106+H106</f>
        <v>0</v>
      </c>
      <c r="J106" s="39"/>
      <c r="K106" s="35" t="n">
        <f aca="false">I106+J106</f>
        <v>0</v>
      </c>
      <c r="L106" s="39"/>
      <c r="M106" s="35" t="n">
        <f aca="false">K106+L106</f>
        <v>0</v>
      </c>
      <c r="N106" s="39"/>
      <c r="O106" s="35" t="n">
        <f aca="false">M106+N106</f>
        <v>0</v>
      </c>
      <c r="P106" s="39"/>
      <c r="Q106" s="39"/>
      <c r="R106" s="39"/>
      <c r="S106" s="39" t="n">
        <v>250</v>
      </c>
      <c r="T106" s="39"/>
      <c r="U106" s="39" t="n">
        <v>250</v>
      </c>
      <c r="V106" s="39" t="n">
        <v>0</v>
      </c>
    </row>
    <row r="107" customFormat="false" ht="31.5" hidden="true" customHeight="false" outlineLevel="0" collapsed="false">
      <c r="A107" s="49" t="s">
        <v>156</v>
      </c>
      <c r="B107" s="28" t="n">
        <v>914</v>
      </c>
      <c r="C107" s="34" t="s">
        <v>33</v>
      </c>
      <c r="D107" s="38" t="s">
        <v>148</v>
      </c>
      <c r="E107" s="29" t="s">
        <v>157</v>
      </c>
      <c r="F107" s="38"/>
      <c r="G107" s="39" t="n">
        <f aca="false">G108</f>
        <v>0</v>
      </c>
      <c r="H107" s="39" t="n">
        <f aca="false">H108</f>
        <v>0</v>
      </c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39" t="n">
        <f aca="false">L108</f>
        <v>0</v>
      </c>
      <c r="M107" s="39" t="n">
        <f aca="false">M108</f>
        <v>0</v>
      </c>
      <c r="N107" s="39" t="n">
        <f aca="false">N108</f>
        <v>0</v>
      </c>
      <c r="O107" s="39" t="n">
        <f aca="false">O108</f>
        <v>0</v>
      </c>
      <c r="P107" s="39"/>
      <c r="Q107" s="39"/>
      <c r="R107" s="39"/>
      <c r="S107" s="39" t="n">
        <f aca="false">S108</f>
        <v>0</v>
      </c>
      <c r="T107" s="39" t="n">
        <f aca="false">T108</f>
        <v>0</v>
      </c>
      <c r="U107" s="39" t="n">
        <f aca="false">U108</f>
        <v>0</v>
      </c>
      <c r="V107" s="39" t="n">
        <f aca="false">V108</f>
        <v>0</v>
      </c>
    </row>
    <row r="108" customFormat="false" ht="63" hidden="true" customHeight="false" outlineLevel="0" collapsed="false">
      <c r="A108" s="44" t="s">
        <v>158</v>
      </c>
      <c r="B108" s="28" t="n">
        <v>914</v>
      </c>
      <c r="C108" s="34" t="s">
        <v>33</v>
      </c>
      <c r="D108" s="38" t="s">
        <v>148</v>
      </c>
      <c r="E108" s="30" t="s">
        <v>159</v>
      </c>
      <c r="F108" s="38" t="s">
        <v>44</v>
      </c>
      <c r="G108" s="39" t="n">
        <v>0</v>
      </c>
      <c r="H108" s="39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39" t="n">
        <v>0</v>
      </c>
      <c r="P108" s="39"/>
      <c r="Q108" s="39"/>
      <c r="R108" s="39"/>
      <c r="S108" s="39" t="n">
        <v>0</v>
      </c>
      <c r="T108" s="39" t="n">
        <v>0</v>
      </c>
      <c r="U108" s="39" t="n">
        <v>0</v>
      </c>
      <c r="V108" s="39" t="n">
        <v>0</v>
      </c>
    </row>
    <row r="109" customFormat="false" ht="63" hidden="true" customHeight="false" outlineLevel="0" collapsed="false">
      <c r="A109" s="44" t="s">
        <v>160</v>
      </c>
      <c r="B109" s="28" t="n">
        <v>914</v>
      </c>
      <c r="C109" s="34" t="s">
        <v>33</v>
      </c>
      <c r="D109" s="38" t="s">
        <v>148</v>
      </c>
      <c r="E109" s="29" t="s">
        <v>161</v>
      </c>
      <c r="F109" s="38"/>
      <c r="G109" s="39" t="n">
        <f aca="false">G110</f>
        <v>0</v>
      </c>
      <c r="H109" s="39" t="n">
        <f aca="false">H110</f>
        <v>0</v>
      </c>
      <c r="I109" s="39" t="n">
        <f aca="false">I110</f>
        <v>0</v>
      </c>
      <c r="J109" s="39" t="n">
        <f aca="false">J110</f>
        <v>0</v>
      </c>
      <c r="K109" s="39" t="n">
        <f aca="false">K110</f>
        <v>0</v>
      </c>
      <c r="L109" s="39" t="n">
        <f aca="false">L110</f>
        <v>0</v>
      </c>
      <c r="M109" s="39" t="n">
        <f aca="false">M110</f>
        <v>0</v>
      </c>
      <c r="N109" s="39" t="n">
        <f aca="false">N110</f>
        <v>0</v>
      </c>
      <c r="O109" s="39" t="n">
        <f aca="false">O110</f>
        <v>0</v>
      </c>
      <c r="P109" s="39"/>
      <c r="Q109" s="39"/>
      <c r="R109" s="39"/>
      <c r="S109" s="39" t="n">
        <f aca="false">S110</f>
        <v>0</v>
      </c>
      <c r="T109" s="39" t="n">
        <f aca="false">T110</f>
        <v>0</v>
      </c>
      <c r="U109" s="39" t="n">
        <f aca="false">U110</f>
        <v>0</v>
      </c>
      <c r="V109" s="39" t="n">
        <f aca="false">V110</f>
        <v>0</v>
      </c>
    </row>
    <row r="110" customFormat="false" ht="47.25" hidden="true" customHeight="false" outlineLevel="0" collapsed="false">
      <c r="A110" s="44" t="s">
        <v>154</v>
      </c>
      <c r="B110" s="28" t="n">
        <v>914</v>
      </c>
      <c r="C110" s="34" t="s">
        <v>33</v>
      </c>
      <c r="D110" s="38" t="s">
        <v>148</v>
      </c>
      <c r="E110" s="29" t="s">
        <v>162</v>
      </c>
      <c r="F110" s="38" t="s">
        <v>44</v>
      </c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</row>
    <row r="111" customFormat="false" ht="54.75" hidden="true" customHeight="true" outlineLevel="0" collapsed="false">
      <c r="A111" s="32" t="s">
        <v>163</v>
      </c>
      <c r="B111" s="28" t="n">
        <v>914</v>
      </c>
      <c r="C111" s="34" t="s">
        <v>33</v>
      </c>
      <c r="D111" s="38" t="s">
        <v>148</v>
      </c>
      <c r="E111" s="29" t="s">
        <v>164</v>
      </c>
      <c r="F111" s="38"/>
      <c r="G111" s="39" t="n">
        <f aca="false">G112</f>
        <v>3145.1</v>
      </c>
      <c r="H111" s="39" t="n">
        <f aca="false">H112</f>
        <v>-3145.1</v>
      </c>
      <c r="I111" s="39" t="n">
        <f aca="false">I112</f>
        <v>0</v>
      </c>
      <c r="J111" s="39" t="n">
        <f aca="false">J112</f>
        <v>0</v>
      </c>
      <c r="K111" s="39" t="n">
        <f aca="false">K112</f>
        <v>0</v>
      </c>
      <c r="L111" s="39" t="n">
        <f aca="false">L112</f>
        <v>0</v>
      </c>
      <c r="M111" s="39" t="n">
        <f aca="false">M112</f>
        <v>0</v>
      </c>
      <c r="N111" s="39" t="n">
        <f aca="false">N112</f>
        <v>0</v>
      </c>
      <c r="O111" s="39" t="n">
        <f aca="false">O112</f>
        <v>0</v>
      </c>
      <c r="P111" s="39"/>
      <c r="Q111" s="39"/>
      <c r="R111" s="39"/>
      <c r="S111" s="39" t="n">
        <f aca="false">S112</f>
        <v>2998.6</v>
      </c>
      <c r="T111" s="39" t="n">
        <f aca="false">T112</f>
        <v>0</v>
      </c>
      <c r="U111" s="39" t="n">
        <f aca="false">U112</f>
        <v>2998.6</v>
      </c>
      <c r="V111" s="39" t="n">
        <f aca="false">V112</f>
        <v>2983</v>
      </c>
    </row>
    <row r="112" customFormat="false" ht="94.5" hidden="true" customHeight="false" outlineLevel="0" collapsed="false">
      <c r="A112" s="32" t="s">
        <v>165</v>
      </c>
      <c r="B112" s="28" t="n">
        <v>914</v>
      </c>
      <c r="C112" s="34" t="s">
        <v>33</v>
      </c>
      <c r="D112" s="38" t="s">
        <v>148</v>
      </c>
      <c r="E112" s="29" t="s">
        <v>166</v>
      </c>
      <c r="F112" s="38"/>
      <c r="G112" s="39" t="n">
        <f aca="false">G113+G114+G115</f>
        <v>3145.1</v>
      </c>
      <c r="H112" s="39" t="n">
        <f aca="false">H113+H114+H115</f>
        <v>-3145.1</v>
      </c>
      <c r="I112" s="39" t="n">
        <f aca="false">I113+I114+I115</f>
        <v>0</v>
      </c>
      <c r="J112" s="39" t="n">
        <f aca="false">J113+J114+J115</f>
        <v>0</v>
      </c>
      <c r="K112" s="39" t="n">
        <f aca="false">K113+K114+K115</f>
        <v>0</v>
      </c>
      <c r="L112" s="39" t="n">
        <f aca="false">L113+L114+L115</f>
        <v>0</v>
      </c>
      <c r="M112" s="39" t="n">
        <f aca="false">M113+M114+M115</f>
        <v>0</v>
      </c>
      <c r="N112" s="39" t="n">
        <f aca="false">N113+N114+N115</f>
        <v>0</v>
      </c>
      <c r="O112" s="39" t="n">
        <f aca="false">O113+O114+O115</f>
        <v>0</v>
      </c>
      <c r="P112" s="39"/>
      <c r="Q112" s="39"/>
      <c r="R112" s="39"/>
      <c r="S112" s="39" t="n">
        <f aca="false">S113+S114+S115</f>
        <v>2998.6</v>
      </c>
      <c r="T112" s="39" t="n">
        <f aca="false">T113+T114+T115</f>
        <v>0</v>
      </c>
      <c r="U112" s="39" t="n">
        <f aca="false">U113+U114+U115</f>
        <v>2998.6</v>
      </c>
      <c r="V112" s="39" t="n">
        <f aca="false">V113+V114+V115</f>
        <v>2983</v>
      </c>
    </row>
    <row r="113" customFormat="false" ht="94.5" hidden="true" customHeight="false" outlineLevel="0" collapsed="false">
      <c r="A113" s="52" t="s">
        <v>112</v>
      </c>
      <c r="B113" s="28" t="n">
        <v>914</v>
      </c>
      <c r="C113" s="34" t="s">
        <v>33</v>
      </c>
      <c r="D113" s="38" t="s">
        <v>148</v>
      </c>
      <c r="E113" s="30" t="s">
        <v>167</v>
      </c>
      <c r="F113" s="38" t="s">
        <v>42</v>
      </c>
      <c r="G113" s="39" t="n">
        <v>2920.7</v>
      </c>
      <c r="H113" s="39" t="n">
        <v>-2920.7</v>
      </c>
      <c r="I113" s="35" t="n">
        <f aca="false">G113+H113</f>
        <v>0</v>
      </c>
      <c r="J113" s="39"/>
      <c r="K113" s="35" t="n">
        <f aca="false">I113+J113</f>
        <v>0</v>
      </c>
      <c r="L113" s="39"/>
      <c r="M113" s="35" t="n">
        <f aca="false">K113+L113</f>
        <v>0</v>
      </c>
      <c r="N113" s="39"/>
      <c r="O113" s="35" t="n">
        <f aca="false">M113+N113</f>
        <v>0</v>
      </c>
      <c r="P113" s="39"/>
      <c r="Q113" s="39"/>
      <c r="R113" s="39"/>
      <c r="S113" s="39" t="n">
        <v>2901.9</v>
      </c>
      <c r="T113" s="39"/>
      <c r="U113" s="39" t="n">
        <v>2901.9</v>
      </c>
      <c r="V113" s="39" t="n">
        <v>2901.9</v>
      </c>
    </row>
    <row r="114" customFormat="false" ht="63" hidden="true" customHeight="false" outlineLevel="0" collapsed="false">
      <c r="A114" s="52" t="s">
        <v>168</v>
      </c>
      <c r="B114" s="28" t="n">
        <v>914</v>
      </c>
      <c r="C114" s="34" t="s">
        <v>33</v>
      </c>
      <c r="D114" s="38" t="s">
        <v>148</v>
      </c>
      <c r="E114" s="30" t="s">
        <v>169</v>
      </c>
      <c r="F114" s="38" t="s">
        <v>44</v>
      </c>
      <c r="G114" s="39" t="n">
        <v>222.4</v>
      </c>
      <c r="H114" s="39" t="n">
        <v>-222.4</v>
      </c>
      <c r="I114" s="35" t="n">
        <f aca="false">G114+H114</f>
        <v>0</v>
      </c>
      <c r="J114" s="39"/>
      <c r="K114" s="35" t="n">
        <f aca="false">I114+J114</f>
        <v>0</v>
      </c>
      <c r="L114" s="39"/>
      <c r="M114" s="35" t="n">
        <f aca="false">K114+L114</f>
        <v>0</v>
      </c>
      <c r="N114" s="39"/>
      <c r="O114" s="35" t="n">
        <f aca="false">M114+N114</f>
        <v>0</v>
      </c>
      <c r="P114" s="39"/>
      <c r="Q114" s="39"/>
      <c r="R114" s="39"/>
      <c r="S114" s="39" t="n">
        <v>96.7</v>
      </c>
      <c r="T114" s="39"/>
      <c r="U114" s="39" t="n">
        <v>96.7</v>
      </c>
      <c r="V114" s="39" t="n">
        <v>81.1</v>
      </c>
    </row>
    <row r="115" customFormat="false" ht="47.25" hidden="true" customHeight="false" outlineLevel="0" collapsed="false">
      <c r="A115" s="44" t="s">
        <v>170</v>
      </c>
      <c r="B115" s="28" t="n">
        <v>914</v>
      </c>
      <c r="C115" s="34" t="s">
        <v>33</v>
      </c>
      <c r="D115" s="38" t="s">
        <v>148</v>
      </c>
      <c r="E115" s="30" t="s">
        <v>169</v>
      </c>
      <c r="F115" s="38" t="s">
        <v>46</v>
      </c>
      <c r="G115" s="39" t="n">
        <v>2</v>
      </c>
      <c r="H115" s="39" t="n">
        <v>-2</v>
      </c>
      <c r="I115" s="35" t="n">
        <f aca="false">G115+H115</f>
        <v>0</v>
      </c>
      <c r="J115" s="39"/>
      <c r="K115" s="35" t="n">
        <f aca="false">I115+J115</f>
        <v>0</v>
      </c>
      <c r="L115" s="39"/>
      <c r="M115" s="35" t="n">
        <f aca="false">K115+L115</f>
        <v>0</v>
      </c>
      <c r="N115" s="39"/>
      <c r="O115" s="35" t="n">
        <f aca="false">M115+N115</f>
        <v>0</v>
      </c>
      <c r="P115" s="39"/>
      <c r="Q115" s="39"/>
      <c r="R115" s="39"/>
      <c r="S115" s="39" t="n">
        <v>0</v>
      </c>
      <c r="T115" s="39"/>
      <c r="U115" s="39" t="n">
        <v>0</v>
      </c>
      <c r="V115" s="39" t="n">
        <v>0</v>
      </c>
    </row>
    <row r="116" customFormat="false" ht="47.25" hidden="false" customHeight="false" outlineLevel="0" collapsed="false">
      <c r="A116" s="44" t="s">
        <v>171</v>
      </c>
      <c r="B116" s="28" t="n">
        <v>914</v>
      </c>
      <c r="C116" s="34" t="s">
        <v>33</v>
      </c>
      <c r="D116" s="38" t="s">
        <v>172</v>
      </c>
      <c r="E116" s="30"/>
      <c r="F116" s="38"/>
      <c r="G116" s="39" t="n">
        <f aca="false">G117</f>
        <v>0</v>
      </c>
      <c r="H116" s="39" t="n">
        <f aca="false">H117</f>
        <v>3870.2</v>
      </c>
      <c r="I116" s="39" t="n">
        <f aca="false">I117</f>
        <v>3870.2</v>
      </c>
      <c r="J116" s="39"/>
      <c r="K116" s="35" t="n">
        <f aca="false">K117</f>
        <v>3870.2</v>
      </c>
      <c r="L116" s="35" t="n">
        <f aca="false">L117</f>
        <v>95</v>
      </c>
      <c r="M116" s="35" t="n">
        <f aca="false">M117</f>
        <v>3965.2</v>
      </c>
      <c r="N116" s="39"/>
      <c r="O116" s="35" t="n">
        <f aca="false">O117</f>
        <v>3965.2</v>
      </c>
      <c r="P116" s="39"/>
      <c r="Q116" s="39"/>
      <c r="R116" s="39"/>
      <c r="S116" s="39"/>
      <c r="T116" s="39"/>
      <c r="U116" s="39"/>
      <c r="V116" s="39"/>
    </row>
    <row r="117" customFormat="false" ht="78.75" hidden="false" customHeight="false" outlineLevel="0" collapsed="false">
      <c r="A117" s="44" t="s">
        <v>149</v>
      </c>
      <c r="B117" s="28" t="n">
        <v>914</v>
      </c>
      <c r="C117" s="34" t="s">
        <v>33</v>
      </c>
      <c r="D117" s="38" t="s">
        <v>172</v>
      </c>
      <c r="E117" s="29" t="s">
        <v>150</v>
      </c>
      <c r="F117" s="38"/>
      <c r="G117" s="39" t="n">
        <f aca="false">G118+G125</f>
        <v>0</v>
      </c>
      <c r="H117" s="39" t="n">
        <f aca="false">H118+H125</f>
        <v>3870.2</v>
      </c>
      <c r="I117" s="39" t="n">
        <f aca="false">I118+I125</f>
        <v>3870.2</v>
      </c>
      <c r="J117" s="39" t="n">
        <f aca="false">J118+J125</f>
        <v>0</v>
      </c>
      <c r="K117" s="39" t="n">
        <f aca="false">K118+K125</f>
        <v>3870.2</v>
      </c>
      <c r="L117" s="39" t="n">
        <f aca="false">L118+L125</f>
        <v>95</v>
      </c>
      <c r="M117" s="39" t="n">
        <f aca="false">M118+M125</f>
        <v>3965.2</v>
      </c>
      <c r="N117" s="39" t="n">
        <f aca="false">N118+N125</f>
        <v>0</v>
      </c>
      <c r="O117" s="39" t="n">
        <f aca="false">O118+O125</f>
        <v>3965.2</v>
      </c>
      <c r="P117" s="39"/>
      <c r="Q117" s="39"/>
      <c r="R117" s="39"/>
      <c r="S117" s="39" t="n">
        <f aca="false">S118+S125</f>
        <v>3248.6</v>
      </c>
      <c r="T117" s="39" t="n">
        <f aca="false">T118+T125</f>
        <v>0</v>
      </c>
      <c r="U117" s="39" t="n">
        <f aca="false">U118+U125</f>
        <v>3248.6</v>
      </c>
      <c r="V117" s="39" t="n">
        <f aca="false">V118+V125</f>
        <v>2983</v>
      </c>
    </row>
    <row r="118" customFormat="false" ht="31.5" hidden="true" customHeight="false" outlineLevel="0" collapsed="false">
      <c r="A118" s="44" t="s">
        <v>151</v>
      </c>
      <c r="B118" s="28" t="n">
        <v>914</v>
      </c>
      <c r="C118" s="34" t="s">
        <v>33</v>
      </c>
      <c r="D118" s="38" t="s">
        <v>172</v>
      </c>
      <c r="E118" s="29" t="s">
        <v>152</v>
      </c>
      <c r="F118" s="38"/>
      <c r="G118" s="39" t="n">
        <f aca="false">G119+G121+G123</f>
        <v>0</v>
      </c>
      <c r="H118" s="39" t="n">
        <f aca="false">H119+H121+H123</f>
        <v>706.5</v>
      </c>
      <c r="I118" s="39" t="n">
        <f aca="false">I119+I121+I123</f>
        <v>706.5</v>
      </c>
      <c r="J118" s="39" t="n">
        <f aca="false">J119+J121+J123</f>
        <v>0</v>
      </c>
      <c r="K118" s="39" t="n">
        <f aca="false">K119+K121+K123</f>
        <v>706.5</v>
      </c>
      <c r="L118" s="39" t="n">
        <f aca="false">L119+L121+L123</f>
        <v>0</v>
      </c>
      <c r="M118" s="39" t="n">
        <f aca="false">M119+M121+M123</f>
        <v>706.5</v>
      </c>
      <c r="N118" s="39" t="n">
        <f aca="false">N119+N121+N123</f>
        <v>0</v>
      </c>
      <c r="O118" s="39" t="n">
        <f aca="false">O119+O121+O123</f>
        <v>706.5</v>
      </c>
      <c r="P118" s="39"/>
      <c r="Q118" s="39"/>
      <c r="R118" s="39"/>
      <c r="S118" s="39" t="n">
        <f aca="false">S119+S121+S123</f>
        <v>250</v>
      </c>
      <c r="T118" s="39" t="n">
        <f aca="false">T119+T121+T123</f>
        <v>0</v>
      </c>
      <c r="U118" s="39" t="n">
        <f aca="false">U119+U121+U123</f>
        <v>250</v>
      </c>
      <c r="V118" s="39" t="n">
        <f aca="false">V119+V121+V123</f>
        <v>0</v>
      </c>
    </row>
    <row r="119" customFormat="false" ht="110.25" hidden="true" customHeight="false" outlineLevel="0" collapsed="false">
      <c r="A119" s="51" t="s">
        <v>153</v>
      </c>
      <c r="B119" s="28" t="n">
        <v>914</v>
      </c>
      <c r="C119" s="34" t="s">
        <v>33</v>
      </c>
      <c r="D119" s="38" t="s">
        <v>172</v>
      </c>
      <c r="E119" s="29" t="s">
        <v>152</v>
      </c>
      <c r="F119" s="38"/>
      <c r="G119" s="39" t="n">
        <f aca="false">G120</f>
        <v>0</v>
      </c>
      <c r="H119" s="39" t="n">
        <f aca="false">H120</f>
        <v>706.5</v>
      </c>
      <c r="I119" s="39" t="n">
        <f aca="false">I120</f>
        <v>706.5</v>
      </c>
      <c r="J119" s="39" t="n">
        <f aca="false">J120</f>
        <v>0</v>
      </c>
      <c r="K119" s="39" t="n">
        <f aca="false">K120</f>
        <v>706.5</v>
      </c>
      <c r="L119" s="39" t="n">
        <f aca="false">L120</f>
        <v>0</v>
      </c>
      <c r="M119" s="39" t="n">
        <f aca="false">M120</f>
        <v>706.5</v>
      </c>
      <c r="N119" s="39" t="n">
        <f aca="false">N120</f>
        <v>0</v>
      </c>
      <c r="O119" s="39" t="n">
        <f aca="false">O120</f>
        <v>706.5</v>
      </c>
      <c r="P119" s="39"/>
      <c r="Q119" s="39"/>
      <c r="R119" s="39"/>
      <c r="S119" s="39" t="n">
        <f aca="false">S120</f>
        <v>250</v>
      </c>
      <c r="T119" s="39" t="n">
        <f aca="false">T120</f>
        <v>0</v>
      </c>
      <c r="U119" s="39" t="n">
        <f aca="false">U120</f>
        <v>250</v>
      </c>
      <c r="V119" s="39" t="n">
        <f aca="false">V120</f>
        <v>0</v>
      </c>
    </row>
    <row r="120" customFormat="false" ht="47.25" hidden="true" customHeight="false" outlineLevel="0" collapsed="false">
      <c r="A120" s="44" t="s">
        <v>154</v>
      </c>
      <c r="B120" s="28" t="n">
        <v>914</v>
      </c>
      <c r="C120" s="34" t="s">
        <v>33</v>
      </c>
      <c r="D120" s="38" t="s">
        <v>172</v>
      </c>
      <c r="E120" s="30" t="s">
        <v>155</v>
      </c>
      <c r="F120" s="38" t="s">
        <v>44</v>
      </c>
      <c r="G120" s="39"/>
      <c r="H120" s="39" t="n">
        <v>706.5</v>
      </c>
      <c r="I120" s="35" t="n">
        <f aca="false">G120+H120</f>
        <v>706.5</v>
      </c>
      <c r="J120" s="39"/>
      <c r="K120" s="35" t="n">
        <f aca="false">I120+J120</f>
        <v>706.5</v>
      </c>
      <c r="L120" s="39"/>
      <c r="M120" s="35" t="n">
        <f aca="false">K120+L120</f>
        <v>706.5</v>
      </c>
      <c r="N120" s="39"/>
      <c r="O120" s="35" t="n">
        <f aca="false">M120+N120</f>
        <v>706.5</v>
      </c>
      <c r="P120" s="39"/>
      <c r="Q120" s="39"/>
      <c r="R120" s="39"/>
      <c r="S120" s="39" t="n">
        <v>250</v>
      </c>
      <c r="T120" s="39"/>
      <c r="U120" s="39" t="n">
        <v>250</v>
      </c>
      <c r="V120" s="39" t="n">
        <v>0</v>
      </c>
    </row>
    <row r="121" customFormat="false" ht="31.5" hidden="true" customHeight="false" outlineLevel="0" collapsed="false">
      <c r="A121" s="49" t="s">
        <v>156</v>
      </c>
      <c r="B121" s="28" t="n">
        <v>914</v>
      </c>
      <c r="C121" s="34" t="s">
        <v>33</v>
      </c>
      <c r="D121" s="38" t="s">
        <v>172</v>
      </c>
      <c r="E121" s="29" t="s">
        <v>157</v>
      </c>
      <c r="F121" s="38"/>
      <c r="G121" s="39" t="n">
        <f aca="false">G122</f>
        <v>0</v>
      </c>
      <c r="H121" s="39" t="n">
        <f aca="false">H122</f>
        <v>0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39" t="n">
        <f aca="false">L122</f>
        <v>0</v>
      </c>
      <c r="M121" s="39" t="n">
        <f aca="false">M122</f>
        <v>0</v>
      </c>
      <c r="N121" s="39" t="n">
        <f aca="false">N122</f>
        <v>0</v>
      </c>
      <c r="O121" s="39" t="n">
        <f aca="false">O122</f>
        <v>0</v>
      </c>
      <c r="P121" s="39"/>
      <c r="Q121" s="39"/>
      <c r="R121" s="39"/>
      <c r="S121" s="39" t="n">
        <f aca="false">S122</f>
        <v>0</v>
      </c>
      <c r="T121" s="39" t="n">
        <f aca="false">T122</f>
        <v>0</v>
      </c>
      <c r="U121" s="39" t="n">
        <f aca="false">U122</f>
        <v>0</v>
      </c>
      <c r="V121" s="39" t="n">
        <f aca="false">V122</f>
        <v>0</v>
      </c>
    </row>
    <row r="122" customFormat="false" ht="63" hidden="true" customHeight="false" outlineLevel="0" collapsed="false">
      <c r="A122" s="44" t="s">
        <v>158</v>
      </c>
      <c r="B122" s="28" t="n">
        <v>914</v>
      </c>
      <c r="C122" s="34" t="s">
        <v>33</v>
      </c>
      <c r="D122" s="38" t="s">
        <v>172</v>
      </c>
      <c r="E122" s="30" t="s">
        <v>159</v>
      </c>
      <c r="F122" s="38" t="s">
        <v>44</v>
      </c>
      <c r="G122" s="39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39"/>
      <c r="Q122" s="39"/>
      <c r="R122" s="39"/>
      <c r="S122" s="39" t="n">
        <v>0</v>
      </c>
      <c r="T122" s="39" t="n">
        <v>0</v>
      </c>
      <c r="U122" s="39" t="n">
        <v>0</v>
      </c>
      <c r="V122" s="39" t="n">
        <v>0</v>
      </c>
    </row>
    <row r="123" customFormat="false" ht="63" hidden="true" customHeight="false" outlineLevel="0" collapsed="false">
      <c r="A123" s="44" t="s">
        <v>160</v>
      </c>
      <c r="B123" s="28" t="n">
        <v>914</v>
      </c>
      <c r="C123" s="34" t="s">
        <v>33</v>
      </c>
      <c r="D123" s="38" t="s">
        <v>172</v>
      </c>
      <c r="E123" s="29" t="s">
        <v>161</v>
      </c>
      <c r="F123" s="38"/>
      <c r="G123" s="39" t="n">
        <f aca="false">G124</f>
        <v>0</v>
      </c>
      <c r="H123" s="39" t="n">
        <f aca="false">H124</f>
        <v>0</v>
      </c>
      <c r="I123" s="39" t="n">
        <f aca="false">I124</f>
        <v>0</v>
      </c>
      <c r="J123" s="39" t="n">
        <f aca="false">J124</f>
        <v>0</v>
      </c>
      <c r="K123" s="39" t="n">
        <f aca="false">K124</f>
        <v>0</v>
      </c>
      <c r="L123" s="39" t="n">
        <f aca="false">L124</f>
        <v>0</v>
      </c>
      <c r="M123" s="39" t="n">
        <f aca="false">M124</f>
        <v>0</v>
      </c>
      <c r="N123" s="39" t="n">
        <f aca="false">N124</f>
        <v>0</v>
      </c>
      <c r="O123" s="39" t="n">
        <f aca="false">O124</f>
        <v>0</v>
      </c>
      <c r="P123" s="39"/>
      <c r="Q123" s="39"/>
      <c r="R123" s="39"/>
      <c r="S123" s="39" t="n">
        <f aca="false">S124</f>
        <v>0</v>
      </c>
      <c r="T123" s="39" t="n">
        <f aca="false">T124</f>
        <v>0</v>
      </c>
      <c r="U123" s="39" t="n">
        <f aca="false">U124</f>
        <v>0</v>
      </c>
      <c r="V123" s="39" t="n">
        <f aca="false">V124</f>
        <v>0</v>
      </c>
    </row>
    <row r="124" customFormat="false" ht="47.25" hidden="true" customHeight="false" outlineLevel="0" collapsed="false">
      <c r="A124" s="44" t="s">
        <v>154</v>
      </c>
      <c r="B124" s="28" t="n">
        <v>914</v>
      </c>
      <c r="C124" s="34" t="s">
        <v>33</v>
      </c>
      <c r="D124" s="38" t="s">
        <v>172</v>
      </c>
      <c r="E124" s="29" t="s">
        <v>162</v>
      </c>
      <c r="F124" s="38" t="s">
        <v>44</v>
      </c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</row>
    <row r="125" customFormat="false" ht="54.75" hidden="false" customHeight="true" outlineLevel="0" collapsed="false">
      <c r="A125" s="32" t="s">
        <v>163</v>
      </c>
      <c r="B125" s="28" t="n">
        <v>914</v>
      </c>
      <c r="C125" s="34" t="s">
        <v>33</v>
      </c>
      <c r="D125" s="38" t="s">
        <v>172</v>
      </c>
      <c r="E125" s="29" t="s">
        <v>164</v>
      </c>
      <c r="F125" s="38"/>
      <c r="G125" s="39" t="n">
        <f aca="false">G126</f>
        <v>0</v>
      </c>
      <c r="H125" s="39" t="n">
        <f aca="false">H126</f>
        <v>3163.7</v>
      </c>
      <c r="I125" s="39" t="n">
        <f aca="false">I126</f>
        <v>3163.7</v>
      </c>
      <c r="J125" s="39" t="n">
        <f aca="false">J126</f>
        <v>0</v>
      </c>
      <c r="K125" s="39" t="n">
        <f aca="false">K126</f>
        <v>3163.7</v>
      </c>
      <c r="L125" s="39" t="n">
        <f aca="false">L126</f>
        <v>95</v>
      </c>
      <c r="M125" s="39" t="n">
        <f aca="false">M126</f>
        <v>3258.7</v>
      </c>
      <c r="N125" s="39" t="n">
        <f aca="false">N126</f>
        <v>0</v>
      </c>
      <c r="O125" s="39" t="n">
        <f aca="false">O126</f>
        <v>3258.7</v>
      </c>
      <c r="P125" s="39"/>
      <c r="Q125" s="39"/>
      <c r="R125" s="39"/>
      <c r="S125" s="39" t="n">
        <f aca="false">S126</f>
        <v>2998.6</v>
      </c>
      <c r="T125" s="39" t="n">
        <f aca="false">T126</f>
        <v>0</v>
      </c>
      <c r="U125" s="39" t="n">
        <f aca="false">U126</f>
        <v>2998.6</v>
      </c>
      <c r="V125" s="39" t="n">
        <f aca="false">V126</f>
        <v>2983</v>
      </c>
    </row>
    <row r="126" customFormat="false" ht="94.5" hidden="false" customHeight="false" outlineLevel="0" collapsed="false">
      <c r="A126" s="32" t="s">
        <v>165</v>
      </c>
      <c r="B126" s="28" t="n">
        <v>914</v>
      </c>
      <c r="C126" s="34" t="s">
        <v>33</v>
      </c>
      <c r="D126" s="38" t="s">
        <v>172</v>
      </c>
      <c r="E126" s="29" t="s">
        <v>166</v>
      </c>
      <c r="F126" s="38"/>
      <c r="G126" s="39" t="n">
        <f aca="false">G127+G128+G129</f>
        <v>0</v>
      </c>
      <c r="H126" s="39" t="n">
        <f aca="false">H127+H128+H129</f>
        <v>3163.7</v>
      </c>
      <c r="I126" s="39" t="n">
        <f aca="false">I127+I128+I129</f>
        <v>3163.7</v>
      </c>
      <c r="J126" s="39" t="n">
        <f aca="false">J127+J128+J129</f>
        <v>0</v>
      </c>
      <c r="K126" s="39" t="n">
        <f aca="false">K127+K128+K129</f>
        <v>3163.7</v>
      </c>
      <c r="L126" s="39" t="n">
        <f aca="false">L127+L128+L129</f>
        <v>95</v>
      </c>
      <c r="M126" s="39" t="n">
        <f aca="false">M127+M128+M129</f>
        <v>3258.7</v>
      </c>
      <c r="N126" s="39" t="n">
        <f aca="false">N127+N128+N129</f>
        <v>0</v>
      </c>
      <c r="O126" s="39" t="n">
        <f aca="false">O127+O128+O129</f>
        <v>3258.7</v>
      </c>
      <c r="P126" s="39"/>
      <c r="Q126" s="39"/>
      <c r="R126" s="39"/>
      <c r="S126" s="39" t="n">
        <f aca="false">S127+S128+S129</f>
        <v>2998.6</v>
      </c>
      <c r="T126" s="39" t="n">
        <f aca="false">T127+T128+T129</f>
        <v>0</v>
      </c>
      <c r="U126" s="39" t="n">
        <f aca="false">U127+U128+U129</f>
        <v>2998.6</v>
      </c>
      <c r="V126" s="39" t="n">
        <f aca="false">V127+V128+V129</f>
        <v>2983</v>
      </c>
    </row>
    <row r="127" customFormat="false" ht="94.5" hidden="false" customHeight="false" outlineLevel="0" collapsed="false">
      <c r="A127" s="52" t="s">
        <v>112</v>
      </c>
      <c r="B127" s="28" t="n">
        <v>914</v>
      </c>
      <c r="C127" s="34" t="s">
        <v>33</v>
      </c>
      <c r="D127" s="38" t="s">
        <v>172</v>
      </c>
      <c r="E127" s="30" t="s">
        <v>167</v>
      </c>
      <c r="F127" s="38" t="s">
        <v>42</v>
      </c>
      <c r="G127" s="39"/>
      <c r="H127" s="39" t="n">
        <f aca="false">2920.7+18.6</f>
        <v>2939.3</v>
      </c>
      <c r="I127" s="35" t="n">
        <f aca="false">G127+H127</f>
        <v>2939.3</v>
      </c>
      <c r="J127" s="39"/>
      <c r="K127" s="35" t="n">
        <f aca="false">I127+J127</f>
        <v>2939.3</v>
      </c>
      <c r="L127" s="39" t="n">
        <v>95</v>
      </c>
      <c r="M127" s="35" t="n">
        <f aca="false">K127+L127</f>
        <v>3034.3</v>
      </c>
      <c r="N127" s="39"/>
      <c r="O127" s="35" t="n">
        <f aca="false">M127+N127</f>
        <v>3034.3</v>
      </c>
      <c r="P127" s="39"/>
      <c r="Q127" s="39"/>
      <c r="R127" s="39"/>
      <c r="S127" s="39" t="n">
        <v>2901.9</v>
      </c>
      <c r="T127" s="39"/>
      <c r="U127" s="39" t="n">
        <v>2901.9</v>
      </c>
      <c r="V127" s="39" t="n">
        <v>2901.9</v>
      </c>
    </row>
    <row r="128" customFormat="false" ht="63" hidden="true" customHeight="false" outlineLevel="0" collapsed="false">
      <c r="A128" s="52" t="s">
        <v>168</v>
      </c>
      <c r="B128" s="28" t="n">
        <v>914</v>
      </c>
      <c r="C128" s="34" t="s">
        <v>33</v>
      </c>
      <c r="D128" s="38" t="s">
        <v>172</v>
      </c>
      <c r="E128" s="30" t="s">
        <v>169</v>
      </c>
      <c r="F128" s="38" t="s">
        <v>44</v>
      </c>
      <c r="G128" s="39"/>
      <c r="H128" s="39" t="n">
        <v>222.4</v>
      </c>
      <c r="I128" s="35" t="n">
        <f aca="false">G128+H128</f>
        <v>222.4</v>
      </c>
      <c r="J128" s="39"/>
      <c r="K128" s="35" t="n">
        <f aca="false">I128+J128</f>
        <v>222.4</v>
      </c>
      <c r="L128" s="39"/>
      <c r="M128" s="35" t="n">
        <f aca="false">K128+L128</f>
        <v>222.4</v>
      </c>
      <c r="N128" s="39"/>
      <c r="O128" s="35" t="n">
        <f aca="false">M128+N128</f>
        <v>222.4</v>
      </c>
      <c r="P128" s="39"/>
      <c r="Q128" s="39"/>
      <c r="R128" s="39"/>
      <c r="S128" s="39" t="n">
        <v>96.7</v>
      </c>
      <c r="T128" s="39"/>
      <c r="U128" s="39" t="n">
        <v>96.7</v>
      </c>
      <c r="V128" s="39" t="n">
        <v>81.1</v>
      </c>
    </row>
    <row r="129" customFormat="false" ht="47.25" hidden="true" customHeight="false" outlineLevel="0" collapsed="false">
      <c r="A129" s="44" t="s">
        <v>170</v>
      </c>
      <c r="B129" s="28" t="n">
        <v>914</v>
      </c>
      <c r="C129" s="34" t="s">
        <v>33</v>
      </c>
      <c r="D129" s="38" t="s">
        <v>172</v>
      </c>
      <c r="E129" s="30" t="s">
        <v>169</v>
      </c>
      <c r="F129" s="38" t="s">
        <v>46</v>
      </c>
      <c r="G129" s="39"/>
      <c r="H129" s="39" t="n">
        <v>2</v>
      </c>
      <c r="I129" s="35" t="n">
        <f aca="false">G129+H129</f>
        <v>2</v>
      </c>
      <c r="J129" s="39"/>
      <c r="K129" s="35" t="n">
        <f aca="false">I129+J129</f>
        <v>2</v>
      </c>
      <c r="L129" s="39"/>
      <c r="M129" s="35" t="n">
        <f aca="false">K129+L129</f>
        <v>2</v>
      </c>
      <c r="N129" s="39"/>
      <c r="O129" s="35" t="n">
        <f aca="false">M129+N129</f>
        <v>2</v>
      </c>
      <c r="P129" s="39"/>
      <c r="Q129" s="39"/>
      <c r="R129" s="39"/>
      <c r="S129" s="39" t="n">
        <v>0</v>
      </c>
      <c r="T129" s="39"/>
      <c r="U129" s="39" t="n">
        <v>0</v>
      </c>
      <c r="V129" s="39" t="n">
        <v>0</v>
      </c>
    </row>
    <row r="130" customFormat="false" ht="15.75" hidden="false" customHeight="false" outlineLevel="0" collapsed="false">
      <c r="A130" s="32" t="s">
        <v>173</v>
      </c>
      <c r="B130" s="28" t="n">
        <v>914</v>
      </c>
      <c r="C130" s="34" t="s">
        <v>55</v>
      </c>
      <c r="D130" s="38"/>
      <c r="E130" s="38"/>
      <c r="F130" s="38"/>
      <c r="G130" s="39" t="n">
        <f aca="false">G131+G154+G136+G144</f>
        <v>41580.9</v>
      </c>
      <c r="H130" s="39" t="n">
        <f aca="false">H131+H154+H136+H144</f>
        <v>14685.3</v>
      </c>
      <c r="I130" s="39" t="n">
        <f aca="false">I131+I154+I136+I144</f>
        <v>56266.2</v>
      </c>
      <c r="J130" s="39" t="n">
        <f aca="false">J131+J154+J136+J144</f>
        <v>27537.2</v>
      </c>
      <c r="K130" s="39" t="n">
        <f aca="false">K131+K154+K136+K144</f>
        <v>83803.4</v>
      </c>
      <c r="L130" s="39" t="n">
        <f aca="false">L131+L154+L136+L144</f>
        <v>-6339.6</v>
      </c>
      <c r="M130" s="39" t="n">
        <f aca="false">M131+M154+M136+M144</f>
        <v>77463.8</v>
      </c>
      <c r="N130" s="39" t="n">
        <f aca="false">N131+N154+N136+N144</f>
        <v>0</v>
      </c>
      <c r="O130" s="39" t="n">
        <f aca="false">O131+O154+O136+O144</f>
        <v>77463.8</v>
      </c>
      <c r="P130" s="39"/>
      <c r="Q130" s="39"/>
      <c r="R130" s="39"/>
      <c r="S130" s="39" t="n">
        <f aca="false">S131+S154+S136+S144</f>
        <v>50255.7</v>
      </c>
      <c r="T130" s="39" t="n">
        <f aca="false">T131+T154+T136+T144</f>
        <v>2785.7</v>
      </c>
      <c r="U130" s="39" t="n">
        <f aca="false">U131+U154+U136+U144</f>
        <v>53041.4</v>
      </c>
      <c r="V130" s="39" t="n">
        <f aca="false">V131+V154+V136+V144</f>
        <v>49413.5</v>
      </c>
    </row>
    <row r="131" customFormat="false" ht="15.75" hidden="true" customHeight="false" outlineLevel="0" collapsed="false">
      <c r="A131" s="32" t="s">
        <v>174</v>
      </c>
      <c r="B131" s="28" t="n">
        <v>914</v>
      </c>
      <c r="C131" s="34" t="s">
        <v>55</v>
      </c>
      <c r="D131" s="38" t="s">
        <v>61</v>
      </c>
      <c r="E131" s="53"/>
      <c r="F131" s="53"/>
      <c r="G131" s="39" t="n">
        <f aca="false">G132</f>
        <v>302.9</v>
      </c>
      <c r="H131" s="39" t="n">
        <f aca="false">H132</f>
        <v>0</v>
      </c>
      <c r="I131" s="39" t="n">
        <f aca="false">I132</f>
        <v>302.9</v>
      </c>
      <c r="J131" s="39" t="n">
        <f aca="false">J132</f>
        <v>0</v>
      </c>
      <c r="K131" s="39" t="n">
        <f aca="false">K132</f>
        <v>302.9</v>
      </c>
      <c r="L131" s="39" t="n">
        <f aca="false">L132</f>
        <v>0</v>
      </c>
      <c r="M131" s="39" t="n">
        <f aca="false">M132</f>
        <v>302.9</v>
      </c>
      <c r="N131" s="39" t="n">
        <f aca="false">N132</f>
        <v>0</v>
      </c>
      <c r="O131" s="39" t="n">
        <f aca="false">O132</f>
        <v>302.9</v>
      </c>
      <c r="P131" s="39"/>
      <c r="Q131" s="39"/>
      <c r="R131" s="39"/>
      <c r="S131" s="39" t="n">
        <f aca="false">S132</f>
        <v>151.8</v>
      </c>
      <c r="T131" s="39" t="n">
        <f aca="false">T132</f>
        <v>0</v>
      </c>
      <c r="U131" s="39" t="n">
        <f aca="false">U132</f>
        <v>151.8</v>
      </c>
      <c r="V131" s="39" t="n">
        <f aca="false">V132</f>
        <v>125</v>
      </c>
    </row>
    <row r="132" customFormat="false" ht="52.5" hidden="true" customHeight="true" outlineLevel="0" collapsed="false">
      <c r="A132" s="32" t="s">
        <v>175</v>
      </c>
      <c r="B132" s="28" t="n">
        <v>914</v>
      </c>
      <c r="C132" s="34" t="s">
        <v>55</v>
      </c>
      <c r="D132" s="38" t="s">
        <v>61</v>
      </c>
      <c r="E132" s="29" t="s">
        <v>176</v>
      </c>
      <c r="F132" s="53"/>
      <c r="G132" s="39" t="n">
        <f aca="false">G133</f>
        <v>302.9</v>
      </c>
      <c r="H132" s="39" t="n">
        <f aca="false">H133</f>
        <v>0</v>
      </c>
      <c r="I132" s="39" t="n">
        <f aca="false">I133</f>
        <v>302.9</v>
      </c>
      <c r="J132" s="39" t="n">
        <f aca="false">J133</f>
        <v>0</v>
      </c>
      <c r="K132" s="39" t="n">
        <f aca="false">K133</f>
        <v>302.9</v>
      </c>
      <c r="L132" s="39" t="n">
        <f aca="false">L133</f>
        <v>0</v>
      </c>
      <c r="M132" s="39" t="n">
        <f aca="false">M133</f>
        <v>302.9</v>
      </c>
      <c r="N132" s="39" t="n">
        <f aca="false">N133</f>
        <v>0</v>
      </c>
      <c r="O132" s="39" t="n">
        <f aca="false">O133</f>
        <v>302.9</v>
      </c>
      <c r="P132" s="39"/>
      <c r="Q132" s="39"/>
      <c r="R132" s="39"/>
      <c r="S132" s="39" t="n">
        <f aca="false">S133</f>
        <v>151.8</v>
      </c>
      <c r="T132" s="39" t="n">
        <f aca="false">T133</f>
        <v>0</v>
      </c>
      <c r="U132" s="39" t="n">
        <f aca="false">U133</f>
        <v>151.8</v>
      </c>
      <c r="V132" s="39" t="n">
        <f aca="false">V133</f>
        <v>125</v>
      </c>
    </row>
    <row r="133" customFormat="false" ht="31.5" hidden="true" customHeight="false" outlineLevel="0" collapsed="false">
      <c r="A133" s="32" t="s">
        <v>36</v>
      </c>
      <c r="B133" s="28" t="n">
        <v>914</v>
      </c>
      <c r="C133" s="34" t="s">
        <v>55</v>
      </c>
      <c r="D133" s="38" t="s">
        <v>61</v>
      </c>
      <c r="E133" s="30" t="s">
        <v>177</v>
      </c>
      <c r="F133" s="53"/>
      <c r="G133" s="39" t="n">
        <f aca="false">G134</f>
        <v>302.9</v>
      </c>
      <c r="H133" s="39" t="n">
        <f aca="false">H134</f>
        <v>0</v>
      </c>
      <c r="I133" s="39" t="n">
        <f aca="false">I134</f>
        <v>302.9</v>
      </c>
      <c r="J133" s="39" t="n">
        <f aca="false">J134</f>
        <v>0</v>
      </c>
      <c r="K133" s="39" t="n">
        <f aca="false">K134</f>
        <v>302.9</v>
      </c>
      <c r="L133" s="39" t="n">
        <f aca="false">L134</f>
        <v>0</v>
      </c>
      <c r="M133" s="39" t="n">
        <f aca="false">M134</f>
        <v>302.9</v>
      </c>
      <c r="N133" s="39" t="n">
        <f aca="false">N134</f>
        <v>0</v>
      </c>
      <c r="O133" s="39" t="n">
        <f aca="false">O134</f>
        <v>302.9</v>
      </c>
      <c r="P133" s="39"/>
      <c r="Q133" s="39"/>
      <c r="R133" s="39"/>
      <c r="S133" s="39" t="n">
        <f aca="false">S134</f>
        <v>151.8</v>
      </c>
      <c r="T133" s="39" t="n">
        <f aca="false">T134</f>
        <v>0</v>
      </c>
      <c r="U133" s="39" t="n">
        <f aca="false">U134</f>
        <v>151.8</v>
      </c>
      <c r="V133" s="39" t="n">
        <f aca="false">V134</f>
        <v>125</v>
      </c>
    </row>
    <row r="134" customFormat="false" ht="47.25" hidden="true" customHeight="false" outlineLevel="0" collapsed="false">
      <c r="A134" s="32" t="s">
        <v>178</v>
      </c>
      <c r="B134" s="28" t="n">
        <v>914</v>
      </c>
      <c r="C134" s="34" t="s">
        <v>55</v>
      </c>
      <c r="D134" s="38" t="s">
        <v>61</v>
      </c>
      <c r="E134" s="30" t="s">
        <v>179</v>
      </c>
      <c r="F134" s="53"/>
      <c r="G134" s="39" t="n">
        <f aca="false">G135</f>
        <v>302.9</v>
      </c>
      <c r="H134" s="39" t="n">
        <f aca="false">H135</f>
        <v>0</v>
      </c>
      <c r="I134" s="39" t="n">
        <f aca="false">I135</f>
        <v>302.9</v>
      </c>
      <c r="J134" s="39" t="n">
        <f aca="false">J135</f>
        <v>0</v>
      </c>
      <c r="K134" s="39" t="n">
        <f aca="false">K135</f>
        <v>302.9</v>
      </c>
      <c r="L134" s="39" t="n">
        <f aca="false">L135</f>
        <v>0</v>
      </c>
      <c r="M134" s="39" t="n">
        <f aca="false">M135</f>
        <v>302.9</v>
      </c>
      <c r="N134" s="39" t="n">
        <f aca="false">N135</f>
        <v>0</v>
      </c>
      <c r="O134" s="39" t="n">
        <f aca="false">O135</f>
        <v>302.9</v>
      </c>
      <c r="P134" s="39"/>
      <c r="Q134" s="39"/>
      <c r="R134" s="39"/>
      <c r="S134" s="39" t="n">
        <f aca="false">S135</f>
        <v>151.8</v>
      </c>
      <c r="T134" s="39" t="n">
        <f aca="false">T135</f>
        <v>0</v>
      </c>
      <c r="U134" s="39" t="n">
        <f aca="false">U135</f>
        <v>151.8</v>
      </c>
      <c r="V134" s="39" t="n">
        <f aca="false">V135</f>
        <v>125</v>
      </c>
    </row>
    <row r="135" customFormat="false" ht="63" hidden="true" customHeight="false" outlineLevel="0" collapsed="false">
      <c r="A135" s="32" t="s">
        <v>180</v>
      </c>
      <c r="B135" s="28" t="n">
        <v>914</v>
      </c>
      <c r="C135" s="34" t="s">
        <v>55</v>
      </c>
      <c r="D135" s="38" t="s">
        <v>61</v>
      </c>
      <c r="E135" s="30" t="s">
        <v>181</v>
      </c>
      <c r="F135" s="53" t="n">
        <v>200</v>
      </c>
      <c r="G135" s="39" t="n">
        <v>302.9</v>
      </c>
      <c r="H135" s="39"/>
      <c r="I135" s="35" t="n">
        <f aca="false">G135+H135</f>
        <v>302.9</v>
      </c>
      <c r="J135" s="39"/>
      <c r="K135" s="35" t="n">
        <f aca="false">I135+J135</f>
        <v>302.9</v>
      </c>
      <c r="L135" s="39"/>
      <c r="M135" s="35" t="n">
        <f aca="false">K135+L135</f>
        <v>302.9</v>
      </c>
      <c r="N135" s="39"/>
      <c r="O135" s="35" t="n">
        <f aca="false">M135+N135</f>
        <v>302.9</v>
      </c>
      <c r="P135" s="39"/>
      <c r="Q135" s="39"/>
      <c r="R135" s="39"/>
      <c r="S135" s="39" t="n">
        <v>151.8</v>
      </c>
      <c r="T135" s="39"/>
      <c r="U135" s="39" t="n">
        <v>151.8</v>
      </c>
      <c r="V135" s="39" t="n">
        <v>125</v>
      </c>
    </row>
    <row r="136" customFormat="false" ht="15.75" hidden="true" customHeight="false" outlineLevel="0" collapsed="false">
      <c r="A136" s="53" t="s">
        <v>182</v>
      </c>
      <c r="B136" s="28" t="n">
        <v>914</v>
      </c>
      <c r="C136" s="34" t="s">
        <v>55</v>
      </c>
      <c r="D136" s="38" t="s">
        <v>183</v>
      </c>
      <c r="E136" s="30"/>
      <c r="F136" s="53"/>
      <c r="G136" s="39" t="n">
        <f aca="false">G137</f>
        <v>6703.5</v>
      </c>
      <c r="H136" s="39" t="n">
        <f aca="false">H137</f>
        <v>0</v>
      </c>
      <c r="I136" s="39" t="n">
        <f aca="false">I137</f>
        <v>6703.5</v>
      </c>
      <c r="J136" s="39" t="n">
        <f aca="false">J137</f>
        <v>0</v>
      </c>
      <c r="K136" s="39" t="n">
        <f aca="false">K137</f>
        <v>6703.5</v>
      </c>
      <c r="L136" s="39" t="n">
        <f aca="false">L137</f>
        <v>0</v>
      </c>
      <c r="M136" s="39" t="n">
        <f aca="false">M137</f>
        <v>6703.5</v>
      </c>
      <c r="N136" s="39" t="n">
        <f aca="false">N137</f>
        <v>0</v>
      </c>
      <c r="O136" s="39" t="n">
        <f aca="false">O137</f>
        <v>6703.5</v>
      </c>
      <c r="P136" s="39"/>
      <c r="Q136" s="39"/>
      <c r="R136" s="39"/>
      <c r="S136" s="39" t="n">
        <f aca="false">S137</f>
        <v>6178.1</v>
      </c>
      <c r="T136" s="39" t="n">
        <f aca="false">T137</f>
        <v>0</v>
      </c>
      <c r="U136" s="39" t="n">
        <f aca="false">U137</f>
        <v>6178.1</v>
      </c>
      <c r="V136" s="39" t="n">
        <f aca="false">V137</f>
        <v>3415.4</v>
      </c>
    </row>
    <row r="137" customFormat="false" ht="63" hidden="true" customHeight="false" outlineLevel="0" collapsed="false">
      <c r="A137" s="44" t="s">
        <v>184</v>
      </c>
      <c r="B137" s="28" t="n">
        <v>914</v>
      </c>
      <c r="C137" s="34" t="s">
        <v>55</v>
      </c>
      <c r="D137" s="38" t="s">
        <v>183</v>
      </c>
      <c r="E137" s="30" t="s">
        <v>185</v>
      </c>
      <c r="F137" s="53"/>
      <c r="G137" s="39" t="n">
        <f aca="false">G138</f>
        <v>6703.5</v>
      </c>
      <c r="H137" s="39" t="n">
        <f aca="false">H138</f>
        <v>0</v>
      </c>
      <c r="I137" s="39" t="n">
        <f aca="false">I138</f>
        <v>6703.5</v>
      </c>
      <c r="J137" s="39" t="n">
        <f aca="false">J138</f>
        <v>0</v>
      </c>
      <c r="K137" s="39" t="n">
        <f aca="false">K138</f>
        <v>6703.5</v>
      </c>
      <c r="L137" s="39" t="n">
        <f aca="false">L138</f>
        <v>0</v>
      </c>
      <c r="M137" s="39" t="n">
        <f aca="false">M138</f>
        <v>6703.5</v>
      </c>
      <c r="N137" s="39" t="n">
        <f aca="false">N138</f>
        <v>0</v>
      </c>
      <c r="O137" s="39" t="n">
        <f aca="false">O138</f>
        <v>6703.5</v>
      </c>
      <c r="P137" s="39"/>
      <c r="Q137" s="39"/>
      <c r="R137" s="39"/>
      <c r="S137" s="39" t="n">
        <f aca="false">S138</f>
        <v>6178.1</v>
      </c>
      <c r="T137" s="39" t="n">
        <f aca="false">T138</f>
        <v>0</v>
      </c>
      <c r="U137" s="39" t="n">
        <f aca="false">U138</f>
        <v>6178.1</v>
      </c>
      <c r="V137" s="39" t="n">
        <f aca="false">V138</f>
        <v>3415.4</v>
      </c>
    </row>
    <row r="138" customFormat="false" ht="52.5" hidden="true" customHeight="true" outlineLevel="0" collapsed="false">
      <c r="A138" s="44" t="s">
        <v>186</v>
      </c>
      <c r="B138" s="28" t="n">
        <v>914</v>
      </c>
      <c r="C138" s="34" t="s">
        <v>55</v>
      </c>
      <c r="D138" s="38" t="s">
        <v>183</v>
      </c>
      <c r="E138" s="30" t="s">
        <v>187</v>
      </c>
      <c r="F138" s="53"/>
      <c r="G138" s="39" t="n">
        <f aca="false">G139+G141</f>
        <v>6703.5</v>
      </c>
      <c r="H138" s="39" t="n">
        <f aca="false">H139+H141</f>
        <v>0</v>
      </c>
      <c r="I138" s="39" t="n">
        <f aca="false">I139+I141</f>
        <v>6703.5</v>
      </c>
      <c r="J138" s="39" t="n">
        <f aca="false">J139+J141</f>
        <v>0</v>
      </c>
      <c r="K138" s="39" t="n">
        <f aca="false">K139+K141</f>
        <v>6703.5</v>
      </c>
      <c r="L138" s="39" t="n">
        <f aca="false">L139+L141</f>
        <v>0</v>
      </c>
      <c r="M138" s="39" t="n">
        <f aca="false">M139+M141</f>
        <v>6703.5</v>
      </c>
      <c r="N138" s="39" t="n">
        <f aca="false">N139+N141</f>
        <v>0</v>
      </c>
      <c r="O138" s="39" t="n">
        <f aca="false">O139+O141</f>
        <v>6703.5</v>
      </c>
      <c r="P138" s="39"/>
      <c r="Q138" s="39"/>
      <c r="R138" s="39"/>
      <c r="S138" s="39" t="n">
        <f aca="false">S139+S141</f>
        <v>6178.1</v>
      </c>
      <c r="T138" s="39" t="n">
        <f aca="false">T139+T141</f>
        <v>0</v>
      </c>
      <c r="U138" s="39" t="n">
        <f aca="false">U139+U141</f>
        <v>6178.1</v>
      </c>
      <c r="V138" s="39" t="n">
        <f aca="false">V139+V141</f>
        <v>3415.4</v>
      </c>
    </row>
    <row r="139" customFormat="false" ht="88.5" hidden="true" customHeight="true" outlineLevel="0" collapsed="false">
      <c r="A139" s="44" t="s">
        <v>188</v>
      </c>
      <c r="B139" s="28" t="n">
        <v>914</v>
      </c>
      <c r="C139" s="34" t="s">
        <v>55</v>
      </c>
      <c r="D139" s="38" t="s">
        <v>183</v>
      </c>
      <c r="E139" s="30" t="s">
        <v>189</v>
      </c>
      <c r="F139" s="53"/>
      <c r="G139" s="39" t="n">
        <f aca="false">G140</f>
        <v>0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  <c r="L139" s="39" t="n">
        <f aca="false">L140</f>
        <v>0</v>
      </c>
      <c r="M139" s="39" t="n">
        <f aca="false">M140</f>
        <v>0</v>
      </c>
      <c r="N139" s="39" t="n">
        <f aca="false">N140</f>
        <v>0</v>
      </c>
      <c r="O139" s="39" t="n">
        <f aca="false">O140</f>
        <v>0</v>
      </c>
      <c r="P139" s="39"/>
      <c r="Q139" s="39"/>
      <c r="R139" s="39"/>
      <c r="S139" s="39" t="n">
        <f aca="false">S140</f>
        <v>0</v>
      </c>
      <c r="T139" s="39" t="n">
        <f aca="false">T140</f>
        <v>0</v>
      </c>
      <c r="U139" s="39" t="n">
        <f aca="false">U140</f>
        <v>0</v>
      </c>
      <c r="V139" s="39" t="n">
        <f aca="false">V140</f>
        <v>0</v>
      </c>
    </row>
    <row r="140" customFormat="false" ht="111.75" hidden="true" customHeight="true" outlineLevel="0" collapsed="false">
      <c r="A140" s="44" t="s">
        <v>190</v>
      </c>
      <c r="B140" s="28" t="n">
        <v>914</v>
      </c>
      <c r="C140" s="34" t="s">
        <v>55</v>
      </c>
      <c r="D140" s="38" t="s">
        <v>183</v>
      </c>
      <c r="E140" s="30" t="s">
        <v>191</v>
      </c>
      <c r="F140" s="53" t="n">
        <v>800</v>
      </c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 t="n">
        <v>0</v>
      </c>
      <c r="T140" s="39"/>
      <c r="U140" s="39" t="n">
        <v>0</v>
      </c>
      <c r="V140" s="39" t="n">
        <v>0</v>
      </c>
    </row>
    <row r="141" customFormat="false" ht="63" hidden="true" customHeight="false" outlineLevel="0" collapsed="false">
      <c r="A141" s="44" t="s">
        <v>192</v>
      </c>
      <c r="B141" s="28" t="n">
        <v>914</v>
      </c>
      <c r="C141" s="34" t="s">
        <v>55</v>
      </c>
      <c r="D141" s="38" t="s">
        <v>183</v>
      </c>
      <c r="E141" s="30" t="s">
        <v>193</v>
      </c>
      <c r="F141" s="53"/>
      <c r="G141" s="39" t="n">
        <f aca="false">G142+G143</f>
        <v>6703.5</v>
      </c>
      <c r="H141" s="39" t="n">
        <f aca="false">H142+H143</f>
        <v>0</v>
      </c>
      <c r="I141" s="39" t="n">
        <f aca="false">I142+I143</f>
        <v>6703.5</v>
      </c>
      <c r="J141" s="39" t="n">
        <f aca="false">J142+J143</f>
        <v>0</v>
      </c>
      <c r="K141" s="39" t="n">
        <f aca="false">K142+K143</f>
        <v>6703.5</v>
      </c>
      <c r="L141" s="39" t="n">
        <f aca="false">L142+L143</f>
        <v>0</v>
      </c>
      <c r="M141" s="39" t="n">
        <f aca="false">M142+M143</f>
        <v>6703.5</v>
      </c>
      <c r="N141" s="39" t="n">
        <f aca="false">N142+N143</f>
        <v>0</v>
      </c>
      <c r="O141" s="39" t="n">
        <f aca="false">O142+O143</f>
        <v>6703.5</v>
      </c>
      <c r="P141" s="39"/>
      <c r="Q141" s="39"/>
      <c r="R141" s="39"/>
      <c r="S141" s="39" t="n">
        <f aca="false">S142+S143</f>
        <v>6178.1</v>
      </c>
      <c r="T141" s="39" t="n">
        <f aca="false">T142+T143</f>
        <v>0</v>
      </c>
      <c r="U141" s="39" t="n">
        <f aca="false">U142+U143</f>
        <v>6178.1</v>
      </c>
      <c r="V141" s="39" t="n">
        <f aca="false">V142+V143</f>
        <v>3415.4</v>
      </c>
    </row>
    <row r="142" customFormat="false" ht="78.75" hidden="true" customHeight="false" outlineLevel="0" collapsed="false">
      <c r="A142" s="44" t="s">
        <v>194</v>
      </c>
      <c r="B142" s="28" t="n">
        <v>914</v>
      </c>
      <c r="C142" s="34" t="s">
        <v>55</v>
      </c>
      <c r="D142" s="38" t="s">
        <v>183</v>
      </c>
      <c r="E142" s="30" t="s">
        <v>195</v>
      </c>
      <c r="F142" s="53" t="n">
        <v>200</v>
      </c>
      <c r="G142" s="39" t="n">
        <v>4728.9</v>
      </c>
      <c r="H142" s="39"/>
      <c r="I142" s="35" t="n">
        <f aca="false">G142+H142</f>
        <v>4728.9</v>
      </c>
      <c r="J142" s="39"/>
      <c r="K142" s="35" t="n">
        <f aca="false">I142+J142</f>
        <v>4728.9</v>
      </c>
      <c r="L142" s="39"/>
      <c r="M142" s="35" t="n">
        <f aca="false">K142+L142</f>
        <v>4728.9</v>
      </c>
      <c r="N142" s="39"/>
      <c r="O142" s="35" t="n">
        <f aca="false">M142+N142</f>
        <v>4728.9</v>
      </c>
      <c r="P142" s="39"/>
      <c r="Q142" s="39"/>
      <c r="R142" s="39"/>
      <c r="S142" s="39" t="n">
        <v>2415.4</v>
      </c>
      <c r="T142" s="39"/>
      <c r="U142" s="39" t="n">
        <v>2415.4</v>
      </c>
      <c r="V142" s="39" t="n">
        <v>2415.4</v>
      </c>
    </row>
    <row r="143" customFormat="false" ht="94.5" hidden="true" customHeight="false" outlineLevel="0" collapsed="false">
      <c r="A143" s="44" t="s">
        <v>196</v>
      </c>
      <c r="B143" s="28" t="n">
        <v>914</v>
      </c>
      <c r="C143" s="34" t="s">
        <v>55</v>
      </c>
      <c r="D143" s="38" t="s">
        <v>183</v>
      </c>
      <c r="E143" s="30" t="s">
        <v>195</v>
      </c>
      <c r="F143" s="54" t="n">
        <v>200</v>
      </c>
      <c r="G143" s="55" t="n">
        <v>1974.6</v>
      </c>
      <c r="H143" s="55"/>
      <c r="I143" s="35" t="n">
        <f aca="false">G143+H143</f>
        <v>1974.6</v>
      </c>
      <c r="J143" s="55"/>
      <c r="K143" s="35" t="n">
        <f aca="false">I143+J143</f>
        <v>1974.6</v>
      </c>
      <c r="L143" s="39"/>
      <c r="M143" s="35" t="n">
        <f aca="false">K143+L143</f>
        <v>1974.6</v>
      </c>
      <c r="N143" s="39"/>
      <c r="O143" s="35" t="n">
        <f aca="false">M143+N143</f>
        <v>1974.6</v>
      </c>
      <c r="P143" s="39"/>
      <c r="Q143" s="39"/>
      <c r="R143" s="39"/>
      <c r="S143" s="39" t="n">
        <v>3762.7</v>
      </c>
      <c r="T143" s="39"/>
      <c r="U143" s="39" t="n">
        <v>3762.7</v>
      </c>
      <c r="V143" s="55" t="n">
        <v>1000</v>
      </c>
    </row>
    <row r="144" customFormat="false" ht="15.75" hidden="false" customHeight="false" outlineLevel="0" collapsed="false">
      <c r="A144" s="56" t="s">
        <v>197</v>
      </c>
      <c r="B144" s="57" t="n">
        <v>914</v>
      </c>
      <c r="C144" s="58" t="s">
        <v>55</v>
      </c>
      <c r="D144" s="59" t="s">
        <v>148</v>
      </c>
      <c r="E144" s="60"/>
      <c r="F144" s="54"/>
      <c r="G144" s="55" t="n">
        <f aca="false">G145</f>
        <v>31578.1</v>
      </c>
      <c r="H144" s="55" t="n">
        <f aca="false">H145</f>
        <v>12191.5</v>
      </c>
      <c r="I144" s="55" t="n">
        <f aca="false">I145</f>
        <v>43769.6</v>
      </c>
      <c r="J144" s="55" t="n">
        <f aca="false">J145</f>
        <v>6335.9</v>
      </c>
      <c r="K144" s="55" t="n">
        <f aca="false">K145</f>
        <v>50105.5</v>
      </c>
      <c r="L144" s="39" t="n">
        <f aca="false">L145</f>
        <v>-3553.9</v>
      </c>
      <c r="M144" s="39" t="n">
        <f aca="false">M145</f>
        <v>46551.6</v>
      </c>
      <c r="N144" s="39" t="n">
        <f aca="false">N145</f>
        <v>0</v>
      </c>
      <c r="O144" s="39" t="n">
        <f aca="false">O145</f>
        <v>46551.6</v>
      </c>
      <c r="P144" s="39"/>
      <c r="Q144" s="39"/>
      <c r="R144" s="39"/>
      <c r="S144" s="39" t="n">
        <f aca="false">S145</f>
        <v>41225.8</v>
      </c>
      <c r="T144" s="39" t="n">
        <f aca="false">T145</f>
        <v>0</v>
      </c>
      <c r="U144" s="39" t="n">
        <f aca="false">U145</f>
        <v>41225.8</v>
      </c>
      <c r="V144" s="55" t="n">
        <f aca="false">V145</f>
        <v>43073.1</v>
      </c>
    </row>
    <row r="145" customFormat="false" ht="63" hidden="false" customHeight="false" outlineLevel="0" collapsed="false">
      <c r="A145" s="44" t="s">
        <v>198</v>
      </c>
      <c r="B145" s="57" t="n">
        <v>914</v>
      </c>
      <c r="C145" s="60" t="s">
        <v>55</v>
      </c>
      <c r="D145" s="60" t="s">
        <v>148</v>
      </c>
      <c r="E145" s="60" t="s">
        <v>185</v>
      </c>
      <c r="F145" s="54"/>
      <c r="G145" s="55" t="n">
        <f aca="false">G146</f>
        <v>31578.1</v>
      </c>
      <c r="H145" s="55" t="n">
        <f aca="false">H146</f>
        <v>12191.5</v>
      </c>
      <c r="I145" s="55" t="n">
        <f aca="false">I146</f>
        <v>43769.6</v>
      </c>
      <c r="J145" s="55" t="n">
        <f aca="false">J146</f>
        <v>6335.9</v>
      </c>
      <c r="K145" s="55" t="n">
        <f aca="false">K146</f>
        <v>50105.5</v>
      </c>
      <c r="L145" s="39" t="n">
        <f aca="false">L146</f>
        <v>-3553.9</v>
      </c>
      <c r="M145" s="39" t="n">
        <f aca="false">M146</f>
        <v>46551.6</v>
      </c>
      <c r="N145" s="39" t="n">
        <f aca="false">N146</f>
        <v>0</v>
      </c>
      <c r="O145" s="39" t="n">
        <f aca="false">O146</f>
        <v>46551.6</v>
      </c>
      <c r="P145" s="39"/>
      <c r="Q145" s="39"/>
      <c r="R145" s="39"/>
      <c r="S145" s="39" t="n">
        <f aca="false">S146</f>
        <v>41225.8</v>
      </c>
      <c r="T145" s="39" t="n">
        <f aca="false">T146</f>
        <v>0</v>
      </c>
      <c r="U145" s="39" t="n">
        <f aca="false">U146</f>
        <v>41225.8</v>
      </c>
      <c r="V145" s="55" t="n">
        <f aca="false">V146</f>
        <v>43073.1</v>
      </c>
    </row>
    <row r="146" customFormat="false" ht="47.25" hidden="false" customHeight="false" outlineLevel="0" collapsed="false">
      <c r="A146" s="44" t="s">
        <v>199</v>
      </c>
      <c r="B146" s="57" t="n">
        <v>914</v>
      </c>
      <c r="C146" s="60" t="s">
        <v>55</v>
      </c>
      <c r="D146" s="60" t="s">
        <v>148</v>
      </c>
      <c r="E146" s="60" t="s">
        <v>200</v>
      </c>
      <c r="F146" s="54"/>
      <c r="G146" s="55" t="n">
        <f aca="false">G147</f>
        <v>31578.1</v>
      </c>
      <c r="H146" s="55" t="n">
        <f aca="false">H147</f>
        <v>12191.5</v>
      </c>
      <c r="I146" s="55" t="n">
        <f aca="false">I147</f>
        <v>43769.6</v>
      </c>
      <c r="J146" s="55" t="n">
        <f aca="false">J147</f>
        <v>6335.9</v>
      </c>
      <c r="K146" s="55" t="n">
        <f aca="false">K147</f>
        <v>50105.5</v>
      </c>
      <c r="L146" s="39" t="n">
        <f aca="false">L147</f>
        <v>-3553.9</v>
      </c>
      <c r="M146" s="39" t="n">
        <f aca="false">M147</f>
        <v>46551.6</v>
      </c>
      <c r="N146" s="39" t="n">
        <f aca="false">N147</f>
        <v>0</v>
      </c>
      <c r="O146" s="39" t="n">
        <f aca="false">O147</f>
        <v>46551.6</v>
      </c>
      <c r="P146" s="39"/>
      <c r="Q146" s="39"/>
      <c r="R146" s="39"/>
      <c r="S146" s="39" t="n">
        <f aca="false">S147</f>
        <v>41225.8</v>
      </c>
      <c r="T146" s="39" t="n">
        <f aca="false">T147</f>
        <v>0</v>
      </c>
      <c r="U146" s="39" t="n">
        <f aca="false">U147</f>
        <v>41225.8</v>
      </c>
      <c r="V146" s="55" t="n">
        <f aca="false">V147</f>
        <v>43073.1</v>
      </c>
    </row>
    <row r="147" customFormat="false" ht="47.25" hidden="false" customHeight="false" outlineLevel="0" collapsed="false">
      <c r="A147" s="48" t="s">
        <v>201</v>
      </c>
      <c r="B147" s="57" t="n">
        <v>914</v>
      </c>
      <c r="C147" s="60" t="s">
        <v>55</v>
      </c>
      <c r="D147" s="60" t="s">
        <v>148</v>
      </c>
      <c r="E147" s="60" t="s">
        <v>202</v>
      </c>
      <c r="F147" s="54"/>
      <c r="G147" s="55" t="n">
        <f aca="false">G149+G151+G148+G152+G153</f>
        <v>31578.1</v>
      </c>
      <c r="H147" s="55" t="n">
        <f aca="false">H149+H151+H148+H152+H153</f>
        <v>12191.5</v>
      </c>
      <c r="I147" s="55" t="n">
        <f aca="false">I149+I151+I148+I152+I153</f>
        <v>43769.6</v>
      </c>
      <c r="J147" s="55" t="n">
        <f aca="false">J149+J151+J148+J152+J153</f>
        <v>6335.9</v>
      </c>
      <c r="K147" s="55" t="n">
        <f aca="false">K149+K151+K148+K152+K153</f>
        <v>50105.5</v>
      </c>
      <c r="L147" s="39" t="n">
        <f aca="false">L149+L151+L148+L152+L153</f>
        <v>-3553.9</v>
      </c>
      <c r="M147" s="39" t="n">
        <f aca="false">M149+M151+M148+M152+M153</f>
        <v>46551.6</v>
      </c>
      <c r="N147" s="39" t="n">
        <f aca="false">N149+N151+N148+N152+N153</f>
        <v>0</v>
      </c>
      <c r="O147" s="39" t="n">
        <f aca="false">O149+O151+O148+O152+O153</f>
        <v>46551.6</v>
      </c>
      <c r="P147" s="39"/>
      <c r="Q147" s="39"/>
      <c r="R147" s="39"/>
      <c r="S147" s="39" t="n">
        <f aca="false">S149+S151+S148+S152+S153</f>
        <v>41225.8</v>
      </c>
      <c r="T147" s="39" t="n">
        <f aca="false">T149+T151+T148+T152+T153</f>
        <v>0</v>
      </c>
      <c r="U147" s="39" t="n">
        <f aca="false">U149+U151+U148+U152+U153</f>
        <v>41225.8</v>
      </c>
      <c r="V147" s="55" t="n">
        <f aca="false">V149+V151+V148+V152+V153</f>
        <v>43073.1</v>
      </c>
    </row>
    <row r="148" customFormat="false" ht="63" hidden="false" customHeight="true" outlineLevel="0" collapsed="false">
      <c r="A148" s="49" t="s">
        <v>203</v>
      </c>
      <c r="B148" s="57" t="n">
        <v>914</v>
      </c>
      <c r="C148" s="60" t="s">
        <v>55</v>
      </c>
      <c r="D148" s="60" t="s">
        <v>148</v>
      </c>
      <c r="E148" s="60" t="s">
        <v>204</v>
      </c>
      <c r="F148" s="54" t="n">
        <v>200</v>
      </c>
      <c r="G148" s="55" t="n">
        <f aca="false">7000-915.3</f>
        <v>6084.7</v>
      </c>
      <c r="H148" s="55" t="n">
        <v>12191.5</v>
      </c>
      <c r="I148" s="35" t="n">
        <f aca="false">G148+H148</f>
        <v>18276.2</v>
      </c>
      <c r="J148" s="55"/>
      <c r="K148" s="35" t="n">
        <f aca="false">I148+J148</f>
        <v>18276.2</v>
      </c>
      <c r="L148" s="39" t="n">
        <v>-3553.9</v>
      </c>
      <c r="M148" s="35" t="n">
        <f aca="false">K148+L148</f>
        <v>14722.3</v>
      </c>
      <c r="N148" s="39"/>
      <c r="O148" s="35" t="n">
        <f aca="false">M148+N148</f>
        <v>14722.3</v>
      </c>
      <c r="P148" s="39"/>
      <c r="Q148" s="39"/>
      <c r="R148" s="39"/>
      <c r="S148" s="39" t="n">
        <f aca="false">15767.4-69.7</f>
        <v>15697.7</v>
      </c>
      <c r="T148" s="39"/>
      <c r="U148" s="39" t="n">
        <f aca="false">15767.4-69.7</f>
        <v>15697.7</v>
      </c>
      <c r="V148" s="55" t="n">
        <f aca="false">17614.7-76.2</f>
        <v>17538.5</v>
      </c>
    </row>
    <row r="149" customFormat="false" ht="63" hidden="true" customHeight="true" outlineLevel="0" collapsed="false">
      <c r="A149" s="48" t="s">
        <v>205</v>
      </c>
      <c r="B149" s="57" t="n">
        <v>914</v>
      </c>
      <c r="C149" s="60" t="s">
        <v>55</v>
      </c>
      <c r="D149" s="60" t="s">
        <v>148</v>
      </c>
      <c r="E149" s="60" t="s">
        <v>206</v>
      </c>
      <c r="F149" s="54" t="n">
        <v>200</v>
      </c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 t="n">
        <v>0</v>
      </c>
      <c r="T149" s="39"/>
      <c r="U149" s="39" t="n">
        <v>0</v>
      </c>
      <c r="V149" s="39" t="n">
        <v>0</v>
      </c>
    </row>
    <row r="150" customFormat="false" ht="47.25" hidden="true" customHeight="false" outlineLevel="0" collapsed="false">
      <c r="A150" s="48" t="s">
        <v>207</v>
      </c>
      <c r="B150" s="57" t="n">
        <v>914</v>
      </c>
      <c r="C150" s="60" t="s">
        <v>55</v>
      </c>
      <c r="D150" s="60" t="s">
        <v>148</v>
      </c>
      <c r="E150" s="60" t="s">
        <v>208</v>
      </c>
      <c r="F150" s="54"/>
      <c r="G150" s="39" t="n">
        <f aca="false">G151</f>
        <v>0</v>
      </c>
      <c r="H150" s="39" t="n">
        <f aca="false">H151</f>
        <v>0</v>
      </c>
      <c r="I150" s="39" t="n">
        <f aca="false">I151</f>
        <v>0</v>
      </c>
      <c r="J150" s="39" t="n">
        <f aca="false">J151</f>
        <v>0</v>
      </c>
      <c r="K150" s="39" t="n">
        <f aca="false">K151</f>
        <v>0</v>
      </c>
      <c r="L150" s="39" t="n">
        <f aca="false">L151</f>
        <v>0</v>
      </c>
      <c r="M150" s="39" t="n">
        <f aca="false">M151</f>
        <v>0</v>
      </c>
      <c r="N150" s="39" t="n">
        <f aca="false">N151</f>
        <v>0</v>
      </c>
      <c r="O150" s="39" t="n">
        <f aca="false">O151</f>
        <v>0</v>
      </c>
      <c r="P150" s="39"/>
      <c r="Q150" s="39"/>
      <c r="R150" s="39"/>
      <c r="S150" s="39" t="n">
        <f aca="false">S151</f>
        <v>0</v>
      </c>
      <c r="T150" s="39" t="n">
        <f aca="false">T151</f>
        <v>0</v>
      </c>
      <c r="U150" s="39" t="n">
        <f aca="false">U151</f>
        <v>0</v>
      </c>
      <c r="V150" s="39" t="n">
        <f aca="false">V151</f>
        <v>0</v>
      </c>
    </row>
    <row r="151" customFormat="false" ht="110.25" hidden="true" customHeight="false" outlineLevel="0" collapsed="false">
      <c r="A151" s="48" t="s">
        <v>209</v>
      </c>
      <c r="B151" s="57" t="n">
        <v>914</v>
      </c>
      <c r="C151" s="60" t="s">
        <v>55</v>
      </c>
      <c r="D151" s="60" t="s">
        <v>148</v>
      </c>
      <c r="E151" s="60" t="s">
        <v>210</v>
      </c>
      <c r="F151" s="54" t="n">
        <v>200</v>
      </c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 t="n">
        <v>0</v>
      </c>
      <c r="T151" s="39"/>
      <c r="U151" s="39" t="n">
        <v>0</v>
      </c>
      <c r="V151" s="39" t="n">
        <v>0</v>
      </c>
    </row>
    <row r="152" customFormat="false" ht="63" hidden="true" customHeight="false" outlineLevel="0" collapsed="false">
      <c r="A152" s="48" t="s">
        <v>205</v>
      </c>
      <c r="B152" s="57" t="n">
        <v>914</v>
      </c>
      <c r="C152" s="60" t="s">
        <v>55</v>
      </c>
      <c r="D152" s="60" t="s">
        <v>148</v>
      </c>
      <c r="E152" s="60" t="s">
        <v>206</v>
      </c>
      <c r="F152" s="54" t="n">
        <v>200</v>
      </c>
      <c r="G152" s="39" t="n">
        <v>24578.1</v>
      </c>
      <c r="H152" s="39"/>
      <c r="I152" s="35" t="n">
        <f aca="false">G152+H152</f>
        <v>24578.1</v>
      </c>
      <c r="J152" s="39" t="n">
        <v>6335.9</v>
      </c>
      <c r="K152" s="35" t="n">
        <f aca="false">I152+J152</f>
        <v>30914</v>
      </c>
      <c r="L152" s="39"/>
      <c r="M152" s="35" t="n">
        <f aca="false">K152+L152</f>
        <v>30914</v>
      </c>
      <c r="N152" s="39"/>
      <c r="O152" s="35" t="n">
        <f aca="false">M152+N152</f>
        <v>30914</v>
      </c>
      <c r="P152" s="39"/>
      <c r="Q152" s="39"/>
      <c r="R152" s="39"/>
      <c r="S152" s="39" t="n">
        <v>25458.4</v>
      </c>
      <c r="T152" s="39"/>
      <c r="U152" s="39" t="n">
        <v>25458.4</v>
      </c>
      <c r="V152" s="39" t="n">
        <v>25458.4</v>
      </c>
    </row>
    <row r="153" customFormat="false" ht="63" hidden="true" customHeight="false" outlineLevel="0" collapsed="false">
      <c r="A153" s="48" t="s">
        <v>211</v>
      </c>
      <c r="B153" s="57" t="n">
        <v>914</v>
      </c>
      <c r="C153" s="60" t="s">
        <v>55</v>
      </c>
      <c r="D153" s="60" t="s">
        <v>148</v>
      </c>
      <c r="E153" s="60" t="s">
        <v>206</v>
      </c>
      <c r="F153" s="54" t="n">
        <v>200</v>
      </c>
      <c r="G153" s="39" t="n">
        <v>915.3</v>
      </c>
      <c r="H153" s="39"/>
      <c r="I153" s="35" t="n">
        <f aca="false">G153+H153</f>
        <v>915.3</v>
      </c>
      <c r="J153" s="39"/>
      <c r="K153" s="35" t="n">
        <f aca="false">I153+J153</f>
        <v>915.3</v>
      </c>
      <c r="L153" s="39"/>
      <c r="M153" s="35" t="n">
        <f aca="false">K153+L153</f>
        <v>915.3</v>
      </c>
      <c r="N153" s="39"/>
      <c r="O153" s="35" t="n">
        <f aca="false">M153+N153</f>
        <v>915.3</v>
      </c>
      <c r="P153" s="39"/>
      <c r="Q153" s="39"/>
      <c r="R153" s="39"/>
      <c r="S153" s="39" t="n">
        <v>69.7</v>
      </c>
      <c r="T153" s="39"/>
      <c r="U153" s="39" t="n">
        <v>69.7</v>
      </c>
      <c r="V153" s="39" t="n">
        <v>76.2</v>
      </c>
    </row>
    <row r="154" customFormat="false" ht="15.75" hidden="false" customHeight="false" outlineLevel="0" collapsed="false">
      <c r="A154" s="32" t="s">
        <v>212</v>
      </c>
      <c r="B154" s="28" t="n">
        <v>914</v>
      </c>
      <c r="C154" s="34" t="s">
        <v>55</v>
      </c>
      <c r="D154" s="38" t="s">
        <v>213</v>
      </c>
      <c r="E154" s="53"/>
      <c r="F154" s="53"/>
      <c r="G154" s="39" t="n">
        <f aca="false">G155+G168</f>
        <v>2996.4</v>
      </c>
      <c r="H154" s="39" t="n">
        <f aca="false">H155+H168</f>
        <v>2493.8</v>
      </c>
      <c r="I154" s="39" t="n">
        <f aca="false">I155+I168</f>
        <v>5490.2</v>
      </c>
      <c r="J154" s="39" t="n">
        <f aca="false">J155+J168</f>
        <v>21201.3</v>
      </c>
      <c r="K154" s="39" t="n">
        <f aca="false">K155+K168</f>
        <v>26691.5</v>
      </c>
      <c r="L154" s="39" t="n">
        <f aca="false">L155+L168</f>
        <v>-2785.7</v>
      </c>
      <c r="M154" s="39" t="n">
        <f aca="false">M155+M168</f>
        <v>23905.8</v>
      </c>
      <c r="N154" s="39" t="n">
        <f aca="false">N155+N168</f>
        <v>0</v>
      </c>
      <c r="O154" s="39" t="n">
        <f aca="false">O155+O168</f>
        <v>23905.8</v>
      </c>
      <c r="P154" s="39"/>
      <c r="Q154" s="39"/>
      <c r="R154" s="39"/>
      <c r="S154" s="39" t="n">
        <f aca="false">S155+S168</f>
        <v>2700</v>
      </c>
      <c r="T154" s="39" t="n">
        <f aca="false">T155+T168</f>
        <v>2785.7</v>
      </c>
      <c r="U154" s="39" t="n">
        <f aca="false">U155+U168</f>
        <v>5485.7</v>
      </c>
      <c r="V154" s="39" t="n">
        <f aca="false">V155+V168</f>
        <v>2800</v>
      </c>
    </row>
    <row r="155" customFormat="false" ht="63" hidden="false" customHeight="false" outlineLevel="0" collapsed="false">
      <c r="A155" s="32" t="s">
        <v>214</v>
      </c>
      <c r="B155" s="28" t="n">
        <v>914</v>
      </c>
      <c r="C155" s="34" t="s">
        <v>55</v>
      </c>
      <c r="D155" s="38" t="s">
        <v>213</v>
      </c>
      <c r="E155" s="30" t="s">
        <v>215</v>
      </c>
      <c r="F155" s="53"/>
      <c r="G155" s="39" t="n">
        <f aca="false">G156+G161</f>
        <v>336.4</v>
      </c>
      <c r="H155" s="39" t="n">
        <f aca="false">H156+H161</f>
        <v>1144.8</v>
      </c>
      <c r="I155" s="39" t="n">
        <f aca="false">I156+I161</f>
        <v>1481.2</v>
      </c>
      <c r="J155" s="39" t="n">
        <f aca="false">J156+J161</f>
        <v>21201.3</v>
      </c>
      <c r="K155" s="39" t="n">
        <f aca="false">K156+K161</f>
        <v>22682.5</v>
      </c>
      <c r="L155" s="39" t="n">
        <f aca="false">L156+L161</f>
        <v>-2785.7</v>
      </c>
      <c r="M155" s="39" t="n">
        <f aca="false">M156+M161</f>
        <v>19896.8</v>
      </c>
      <c r="N155" s="39" t="n">
        <f aca="false">N156+N161</f>
        <v>0</v>
      </c>
      <c r="O155" s="39" t="n">
        <f aca="false">O156+O161</f>
        <v>19896.8</v>
      </c>
      <c r="P155" s="39"/>
      <c r="Q155" s="39"/>
      <c r="R155" s="39"/>
      <c r="S155" s="39" t="n">
        <f aca="false">S156+S161</f>
        <v>0</v>
      </c>
      <c r="T155" s="39" t="n">
        <f aca="false">T156+T161</f>
        <v>2785.7</v>
      </c>
      <c r="U155" s="39" t="n">
        <f aca="false">U156+U161</f>
        <v>2785.7</v>
      </c>
      <c r="V155" s="39" t="n">
        <f aca="false">V156+V161</f>
        <v>0</v>
      </c>
    </row>
    <row r="156" customFormat="false" ht="15.75" hidden="true" customHeight="false" outlineLevel="0" collapsed="false">
      <c r="A156" s="32" t="s">
        <v>216</v>
      </c>
      <c r="B156" s="28" t="n">
        <v>914</v>
      </c>
      <c r="C156" s="34" t="s">
        <v>55</v>
      </c>
      <c r="D156" s="38" t="s">
        <v>213</v>
      </c>
      <c r="E156" s="29" t="s">
        <v>217</v>
      </c>
      <c r="F156" s="53"/>
      <c r="G156" s="39" t="n">
        <f aca="false">G157</f>
        <v>116.4</v>
      </c>
      <c r="H156" s="39" t="n">
        <f aca="false">H157</f>
        <v>1144.8</v>
      </c>
      <c r="I156" s="39" t="n">
        <f aca="false">I157</f>
        <v>1261.2</v>
      </c>
      <c r="J156" s="39" t="n">
        <f aca="false">J157</f>
        <v>0</v>
      </c>
      <c r="K156" s="39" t="n">
        <f aca="false">K157</f>
        <v>1261.2</v>
      </c>
      <c r="L156" s="39" t="n">
        <f aca="false">L157</f>
        <v>0</v>
      </c>
      <c r="M156" s="39" t="n">
        <f aca="false">M157</f>
        <v>1261.2</v>
      </c>
      <c r="N156" s="39" t="n">
        <f aca="false">N157</f>
        <v>0</v>
      </c>
      <c r="O156" s="39" t="n">
        <f aca="false">O157</f>
        <v>1261.2</v>
      </c>
      <c r="P156" s="39"/>
      <c r="Q156" s="39"/>
      <c r="R156" s="39"/>
      <c r="S156" s="39" t="n">
        <f aca="false">S157</f>
        <v>0</v>
      </c>
      <c r="T156" s="39" t="n">
        <f aca="false">T157</f>
        <v>0</v>
      </c>
      <c r="U156" s="39" t="n">
        <f aca="false">U157</f>
        <v>0</v>
      </c>
      <c r="V156" s="39" t="n">
        <f aca="false">V157</f>
        <v>0</v>
      </c>
    </row>
    <row r="157" customFormat="false" ht="63" hidden="true" customHeight="false" outlineLevel="0" collapsed="false">
      <c r="A157" s="32" t="s">
        <v>218</v>
      </c>
      <c r="B157" s="28" t="n">
        <v>914</v>
      </c>
      <c r="C157" s="34" t="s">
        <v>55</v>
      </c>
      <c r="D157" s="38" t="s">
        <v>213</v>
      </c>
      <c r="E157" s="29" t="s">
        <v>219</v>
      </c>
      <c r="F157" s="53"/>
      <c r="G157" s="39" t="n">
        <f aca="false">G159+G160+G158</f>
        <v>116.4</v>
      </c>
      <c r="H157" s="39" t="n">
        <f aca="false">H159+H160+H158</f>
        <v>1144.8</v>
      </c>
      <c r="I157" s="39" t="n">
        <f aca="false">I159+I160+I158</f>
        <v>1261.2</v>
      </c>
      <c r="J157" s="39" t="n">
        <f aca="false">J159+J160+J158</f>
        <v>0</v>
      </c>
      <c r="K157" s="39" t="n">
        <f aca="false">K159+K160+K158</f>
        <v>1261.2</v>
      </c>
      <c r="L157" s="39" t="n">
        <f aca="false">L159+L160+L158</f>
        <v>0</v>
      </c>
      <c r="M157" s="39" t="n">
        <f aca="false">M159+M160+M158</f>
        <v>1261.2</v>
      </c>
      <c r="N157" s="39" t="n">
        <f aca="false">N159+N160+N158</f>
        <v>0</v>
      </c>
      <c r="O157" s="39" t="n">
        <f aca="false">O159+O160+O158</f>
        <v>1261.2</v>
      </c>
      <c r="P157" s="39"/>
      <c r="Q157" s="39"/>
      <c r="R157" s="39"/>
      <c r="S157" s="39" t="n">
        <f aca="false">S159+S160+S158</f>
        <v>0</v>
      </c>
      <c r="T157" s="39" t="n">
        <f aca="false">T159+T160+T158</f>
        <v>0</v>
      </c>
      <c r="U157" s="39" t="n">
        <f aca="false">U159+U160+U158</f>
        <v>0</v>
      </c>
      <c r="V157" s="39" t="n">
        <f aca="false">V159+V160+V158</f>
        <v>0</v>
      </c>
    </row>
    <row r="158" customFormat="false" ht="47.25" hidden="true" customHeight="false" outlineLevel="0" collapsed="false">
      <c r="A158" s="32" t="s">
        <v>220</v>
      </c>
      <c r="B158" s="28" t="n">
        <v>914</v>
      </c>
      <c r="C158" s="34" t="s">
        <v>55</v>
      </c>
      <c r="D158" s="38" t="s">
        <v>213</v>
      </c>
      <c r="E158" s="34" t="s">
        <v>221</v>
      </c>
      <c r="F158" s="34" t="s">
        <v>44</v>
      </c>
      <c r="G158" s="61" t="n">
        <v>0</v>
      </c>
      <c r="H158" s="61" t="n">
        <v>0</v>
      </c>
      <c r="I158" s="61" t="n">
        <v>0</v>
      </c>
      <c r="J158" s="61" t="n">
        <v>0</v>
      </c>
      <c r="K158" s="61" t="n">
        <v>0</v>
      </c>
      <c r="L158" s="61"/>
      <c r="M158" s="61" t="n">
        <v>0</v>
      </c>
      <c r="N158" s="61" t="n">
        <v>0</v>
      </c>
      <c r="O158" s="61" t="n">
        <v>0</v>
      </c>
      <c r="P158" s="61"/>
      <c r="Q158" s="61"/>
      <c r="R158" s="61"/>
      <c r="S158" s="61"/>
      <c r="T158" s="61" t="n">
        <v>0</v>
      </c>
      <c r="U158" s="61"/>
      <c r="V158" s="61"/>
    </row>
    <row r="159" customFormat="false" ht="63" hidden="true" customHeight="false" outlineLevel="0" collapsed="false">
      <c r="A159" s="32" t="s">
        <v>222</v>
      </c>
      <c r="B159" s="28" t="n">
        <v>914</v>
      </c>
      <c r="C159" s="34" t="s">
        <v>55</v>
      </c>
      <c r="D159" s="38" t="s">
        <v>213</v>
      </c>
      <c r="E159" s="30" t="s">
        <v>223</v>
      </c>
      <c r="F159" s="53" t="n">
        <v>200</v>
      </c>
      <c r="G159" s="39" t="n">
        <v>80</v>
      </c>
      <c r="H159" s="39" t="n">
        <v>977.4</v>
      </c>
      <c r="I159" s="35" t="n">
        <f aca="false">G159+H159</f>
        <v>1057.4</v>
      </c>
      <c r="J159" s="39"/>
      <c r="K159" s="35" t="n">
        <f aca="false">I159+J159</f>
        <v>1057.4</v>
      </c>
      <c r="L159" s="39"/>
      <c r="M159" s="35" t="n">
        <f aca="false">K159+L159</f>
        <v>1057.4</v>
      </c>
      <c r="N159" s="39"/>
      <c r="O159" s="35" t="n">
        <f aca="false">M159+N159</f>
        <v>1057.4</v>
      </c>
      <c r="P159" s="39"/>
      <c r="Q159" s="39"/>
      <c r="R159" s="39"/>
      <c r="S159" s="39" t="n">
        <v>0</v>
      </c>
      <c r="T159" s="39"/>
      <c r="U159" s="39" t="n">
        <v>0</v>
      </c>
      <c r="V159" s="39" t="n">
        <v>0</v>
      </c>
    </row>
    <row r="160" customFormat="false" ht="69" hidden="true" customHeight="true" outlineLevel="0" collapsed="false">
      <c r="A160" s="44" t="s">
        <v>224</v>
      </c>
      <c r="B160" s="28" t="n">
        <v>914</v>
      </c>
      <c r="C160" s="34" t="s">
        <v>55</v>
      </c>
      <c r="D160" s="38" t="s">
        <v>213</v>
      </c>
      <c r="E160" s="30" t="s">
        <v>225</v>
      </c>
      <c r="F160" s="53" t="n">
        <v>200</v>
      </c>
      <c r="G160" s="39" t="n">
        <v>36.4</v>
      </c>
      <c r="H160" s="39" t="n">
        <v>167.4</v>
      </c>
      <c r="I160" s="35" t="n">
        <f aca="false">G160+H160</f>
        <v>203.8</v>
      </c>
      <c r="J160" s="39"/>
      <c r="K160" s="35" t="n">
        <f aca="false">I160+J160</f>
        <v>203.8</v>
      </c>
      <c r="L160" s="39"/>
      <c r="M160" s="35" t="n">
        <f aca="false">K160+L160</f>
        <v>203.8</v>
      </c>
      <c r="N160" s="39"/>
      <c r="O160" s="35" t="n">
        <f aca="false">M160+N160</f>
        <v>203.8</v>
      </c>
      <c r="P160" s="39"/>
      <c r="Q160" s="39"/>
      <c r="R160" s="39"/>
      <c r="S160" s="39" t="n">
        <v>0</v>
      </c>
      <c r="T160" s="39"/>
      <c r="U160" s="39" t="n">
        <v>0</v>
      </c>
      <c r="V160" s="39" t="n">
        <v>0</v>
      </c>
    </row>
    <row r="161" customFormat="false" ht="47.25" hidden="false" customHeight="false" outlineLevel="0" collapsed="false">
      <c r="A161" s="62" t="s">
        <v>226</v>
      </c>
      <c r="B161" s="28" t="n">
        <v>914</v>
      </c>
      <c r="C161" s="34" t="s">
        <v>55</v>
      </c>
      <c r="D161" s="34" t="s">
        <v>213</v>
      </c>
      <c r="E161" s="34" t="s">
        <v>227</v>
      </c>
      <c r="F161" s="34"/>
      <c r="G161" s="39" t="n">
        <f aca="false">G162+G164</f>
        <v>220</v>
      </c>
      <c r="H161" s="39" t="n">
        <f aca="false">H162+H164</f>
        <v>0</v>
      </c>
      <c r="I161" s="39" t="n">
        <f aca="false">I162+I164</f>
        <v>220</v>
      </c>
      <c r="J161" s="39" t="n">
        <f aca="false">J162+J164</f>
        <v>21201.3</v>
      </c>
      <c r="K161" s="39" t="n">
        <f aca="false">K162+K164</f>
        <v>21421.3</v>
      </c>
      <c r="L161" s="39" t="n">
        <f aca="false">L162+L164</f>
        <v>-2785.7</v>
      </c>
      <c r="M161" s="39" t="n">
        <f aca="false">M162+M164</f>
        <v>18635.6</v>
      </c>
      <c r="N161" s="39" t="n">
        <f aca="false">N162+N164</f>
        <v>0</v>
      </c>
      <c r="O161" s="39" t="n">
        <f aca="false">O162+O164</f>
        <v>18635.6</v>
      </c>
      <c r="P161" s="39" t="n">
        <f aca="false">P162+P164</f>
        <v>0</v>
      </c>
      <c r="Q161" s="39" t="n">
        <f aca="false">Q162+Q164</f>
        <v>0</v>
      </c>
      <c r="R161" s="39" t="n">
        <f aca="false">R162+R164</f>
        <v>0</v>
      </c>
      <c r="S161" s="39" t="n">
        <f aca="false">S162+S164</f>
        <v>0</v>
      </c>
      <c r="T161" s="39" t="n">
        <f aca="false">T162+T164</f>
        <v>2785.7</v>
      </c>
      <c r="U161" s="39" t="n">
        <f aca="false">U162+U164</f>
        <v>2785.7</v>
      </c>
      <c r="V161" s="39" t="n">
        <f aca="false">V162+V164</f>
        <v>0</v>
      </c>
    </row>
    <row r="162" customFormat="false" ht="31.5" hidden="true" customHeight="false" outlineLevel="0" collapsed="false">
      <c r="A162" s="62" t="s">
        <v>228</v>
      </c>
      <c r="B162" s="28" t="n">
        <v>914</v>
      </c>
      <c r="C162" s="34" t="s">
        <v>55</v>
      </c>
      <c r="D162" s="34" t="s">
        <v>213</v>
      </c>
      <c r="E162" s="34" t="s">
        <v>229</v>
      </c>
      <c r="F162" s="34"/>
      <c r="G162" s="39" t="n">
        <f aca="false">G163</f>
        <v>220</v>
      </c>
      <c r="H162" s="39" t="n">
        <f aca="false">H163</f>
        <v>-220</v>
      </c>
      <c r="I162" s="39" t="n">
        <f aca="false">I163</f>
        <v>0</v>
      </c>
      <c r="J162" s="39" t="n">
        <f aca="false">J163</f>
        <v>0</v>
      </c>
      <c r="K162" s="39" t="n">
        <f aca="false">K163</f>
        <v>0</v>
      </c>
      <c r="L162" s="39" t="n">
        <f aca="false">L163</f>
        <v>0</v>
      </c>
      <c r="M162" s="39" t="n">
        <f aca="false">M163</f>
        <v>0</v>
      </c>
      <c r="N162" s="39" t="n">
        <f aca="false">N163</f>
        <v>0</v>
      </c>
      <c r="O162" s="39" t="n">
        <f aca="false">O163</f>
        <v>0</v>
      </c>
      <c r="P162" s="39" t="n">
        <f aca="false">P163</f>
        <v>0</v>
      </c>
      <c r="Q162" s="39" t="n">
        <f aca="false">Q163</f>
        <v>0</v>
      </c>
      <c r="R162" s="39" t="n">
        <f aca="false">R163</f>
        <v>0</v>
      </c>
      <c r="S162" s="39" t="n">
        <f aca="false">S163</f>
        <v>0</v>
      </c>
      <c r="T162" s="39" t="n">
        <f aca="false">T163</f>
        <v>0</v>
      </c>
      <c r="U162" s="39" t="n">
        <f aca="false">U163</f>
        <v>0</v>
      </c>
      <c r="V162" s="39" t="n">
        <f aca="false">V163</f>
        <v>0</v>
      </c>
    </row>
    <row r="163" customFormat="false" ht="51" hidden="true" customHeight="true" outlineLevel="0" collapsed="false">
      <c r="A163" s="32" t="s">
        <v>230</v>
      </c>
      <c r="B163" s="28" t="n">
        <v>914</v>
      </c>
      <c r="C163" s="34" t="s">
        <v>55</v>
      </c>
      <c r="D163" s="34" t="s">
        <v>213</v>
      </c>
      <c r="E163" s="34" t="s">
        <v>231</v>
      </c>
      <c r="F163" s="34" t="s">
        <v>232</v>
      </c>
      <c r="G163" s="39" t="n">
        <v>220</v>
      </c>
      <c r="H163" s="39" t="n">
        <v>-220</v>
      </c>
      <c r="I163" s="35" t="n">
        <f aca="false">G163+H163</f>
        <v>0</v>
      </c>
      <c r="J163" s="39"/>
      <c r="K163" s="35" t="n">
        <f aca="false">I163+J163</f>
        <v>0</v>
      </c>
      <c r="L163" s="39"/>
      <c r="M163" s="35" t="n">
        <f aca="false">K163+L163</f>
        <v>0</v>
      </c>
      <c r="N163" s="39"/>
      <c r="O163" s="35" t="n">
        <f aca="false">M163+N163</f>
        <v>0</v>
      </c>
      <c r="P163" s="39"/>
      <c r="Q163" s="39"/>
      <c r="R163" s="39"/>
      <c r="S163" s="39" t="n">
        <v>0</v>
      </c>
      <c r="T163" s="39"/>
      <c r="U163" s="39" t="n">
        <v>0</v>
      </c>
      <c r="V163" s="39" t="n">
        <v>0</v>
      </c>
    </row>
    <row r="164" customFormat="false" ht="31.5" hidden="false" customHeight="false" outlineLevel="0" collapsed="false">
      <c r="A164" s="62" t="s">
        <v>233</v>
      </c>
      <c r="B164" s="28" t="n">
        <v>914</v>
      </c>
      <c r="C164" s="34" t="s">
        <v>55</v>
      </c>
      <c r="D164" s="34" t="s">
        <v>213</v>
      </c>
      <c r="E164" s="34" t="s">
        <v>234</v>
      </c>
      <c r="F164" s="34"/>
      <c r="G164" s="39" t="n">
        <f aca="false">G167</f>
        <v>0</v>
      </c>
      <c r="H164" s="39" t="n">
        <f aca="false">H167+H165</f>
        <v>220</v>
      </c>
      <c r="I164" s="39" t="n">
        <f aca="false">I167+I165</f>
        <v>220</v>
      </c>
      <c r="J164" s="39" t="n">
        <f aca="false">J167+J165+J166</f>
        <v>21201.3</v>
      </c>
      <c r="K164" s="39" t="n">
        <f aca="false">K167+K165+K166</f>
        <v>21421.3</v>
      </c>
      <c r="L164" s="39" t="n">
        <f aca="false">L167+L165+L166</f>
        <v>-2785.7</v>
      </c>
      <c r="M164" s="39" t="n">
        <f aca="false">M167+M165+M166</f>
        <v>18635.6</v>
      </c>
      <c r="N164" s="39" t="n">
        <f aca="false">N167+N165+N166</f>
        <v>0</v>
      </c>
      <c r="O164" s="39" t="n">
        <f aca="false">O167+O165+O166</f>
        <v>18635.6</v>
      </c>
      <c r="P164" s="39" t="n">
        <f aca="false">P167+P165</f>
        <v>0</v>
      </c>
      <c r="Q164" s="39" t="n">
        <f aca="false">Q167+Q165</f>
        <v>0</v>
      </c>
      <c r="R164" s="39" t="n">
        <f aca="false">R167+R165</f>
        <v>0</v>
      </c>
      <c r="S164" s="39" t="n">
        <f aca="false">S167+S165</f>
        <v>0</v>
      </c>
      <c r="T164" s="39" t="n">
        <f aca="false">T167+T165+T166</f>
        <v>2785.7</v>
      </c>
      <c r="U164" s="39" t="n">
        <f aca="false">U167+U165</f>
        <v>2785.7</v>
      </c>
      <c r="V164" s="39" t="n">
        <f aca="false">V167+V165</f>
        <v>0</v>
      </c>
    </row>
    <row r="165" customFormat="false" ht="51.75" hidden="false" customHeight="true" outlineLevel="0" collapsed="false">
      <c r="A165" s="32" t="s">
        <v>230</v>
      </c>
      <c r="B165" s="28" t="n">
        <v>914</v>
      </c>
      <c r="C165" s="34" t="s">
        <v>55</v>
      </c>
      <c r="D165" s="34" t="s">
        <v>213</v>
      </c>
      <c r="E165" s="34" t="s">
        <v>235</v>
      </c>
      <c r="F165" s="34" t="s">
        <v>44</v>
      </c>
      <c r="G165" s="39"/>
      <c r="H165" s="39" t="n">
        <v>164.6</v>
      </c>
      <c r="I165" s="35" t="n">
        <f aca="false">G165+H165</f>
        <v>164.6</v>
      </c>
      <c r="J165" s="39" t="n">
        <v>2785.7</v>
      </c>
      <c r="K165" s="35" t="n">
        <f aca="false">I165+J165</f>
        <v>2950.3</v>
      </c>
      <c r="L165" s="39" t="n">
        <v>-2785.7</v>
      </c>
      <c r="M165" s="35" t="n">
        <f aca="false">K165+L165</f>
        <v>164.6</v>
      </c>
      <c r="N165" s="39"/>
      <c r="O165" s="35" t="n">
        <f aca="false">M165+N165</f>
        <v>164.6</v>
      </c>
      <c r="P165" s="39"/>
      <c r="Q165" s="39"/>
      <c r="R165" s="39"/>
      <c r="S165" s="39"/>
      <c r="T165" s="39" t="n">
        <v>2785.7</v>
      </c>
      <c r="U165" s="39" t="n">
        <v>2785.7</v>
      </c>
      <c r="V165" s="39"/>
    </row>
    <row r="166" customFormat="false" ht="47.25" hidden="true" customHeight="false" outlineLevel="0" collapsed="false">
      <c r="A166" s="32" t="s">
        <v>236</v>
      </c>
      <c r="B166" s="28" t="n">
        <v>914</v>
      </c>
      <c r="C166" s="34" t="s">
        <v>55</v>
      </c>
      <c r="D166" s="34" t="s">
        <v>213</v>
      </c>
      <c r="E166" s="34" t="s">
        <v>237</v>
      </c>
      <c r="F166" s="34" t="s">
        <v>232</v>
      </c>
      <c r="G166" s="39"/>
      <c r="H166" s="39"/>
      <c r="I166" s="35"/>
      <c r="J166" s="39" t="n">
        <v>18415.6</v>
      </c>
      <c r="K166" s="35" t="n">
        <f aca="false">I166+J166</f>
        <v>18415.6</v>
      </c>
      <c r="L166" s="39"/>
      <c r="M166" s="35" t="n">
        <f aca="false">K166+L166</f>
        <v>18415.6</v>
      </c>
      <c r="N166" s="39"/>
      <c r="O166" s="35" t="n">
        <f aca="false">M166+N166</f>
        <v>18415.6</v>
      </c>
      <c r="P166" s="39"/>
      <c r="Q166" s="39"/>
      <c r="R166" s="39"/>
      <c r="S166" s="39"/>
      <c r="T166" s="39"/>
      <c r="U166" s="39"/>
      <c r="V166" s="39"/>
    </row>
    <row r="167" customFormat="false" ht="63" hidden="true" customHeight="false" outlineLevel="0" collapsed="false">
      <c r="A167" s="32" t="s">
        <v>238</v>
      </c>
      <c r="B167" s="28" t="n">
        <v>914</v>
      </c>
      <c r="C167" s="34" t="s">
        <v>55</v>
      </c>
      <c r="D167" s="34" t="s">
        <v>213</v>
      </c>
      <c r="E167" s="34" t="s">
        <v>237</v>
      </c>
      <c r="F167" s="34" t="s">
        <v>232</v>
      </c>
      <c r="G167" s="39"/>
      <c r="H167" s="39" t="n">
        <v>55.4</v>
      </c>
      <c r="I167" s="35" t="n">
        <f aca="false">G167+H167</f>
        <v>55.4</v>
      </c>
      <c r="J167" s="39"/>
      <c r="K167" s="35" t="n">
        <f aca="false">I167+J167</f>
        <v>55.4</v>
      </c>
      <c r="L167" s="39"/>
      <c r="M167" s="35" t="n">
        <f aca="false">K167+L167</f>
        <v>55.4</v>
      </c>
      <c r="N167" s="39"/>
      <c r="O167" s="35" t="n">
        <f aca="false">M167+N167</f>
        <v>55.4</v>
      </c>
      <c r="P167" s="39"/>
      <c r="Q167" s="39"/>
      <c r="R167" s="39"/>
      <c r="S167" s="39"/>
      <c r="T167" s="39"/>
      <c r="U167" s="39"/>
      <c r="V167" s="39"/>
    </row>
    <row r="168" customFormat="false" ht="31.5" hidden="true" customHeight="false" outlineLevel="0" collapsed="false">
      <c r="A168" s="32" t="s">
        <v>239</v>
      </c>
      <c r="B168" s="28" t="n">
        <v>914</v>
      </c>
      <c r="C168" s="34" t="s">
        <v>55</v>
      </c>
      <c r="D168" s="38" t="s">
        <v>213</v>
      </c>
      <c r="E168" s="30" t="s">
        <v>240</v>
      </c>
      <c r="F168" s="53"/>
      <c r="G168" s="39" t="n">
        <f aca="false">G169</f>
        <v>2660</v>
      </c>
      <c r="H168" s="39" t="n">
        <f aca="false">H169</f>
        <v>1349</v>
      </c>
      <c r="I168" s="39" t="n">
        <f aca="false">I169</f>
        <v>4009</v>
      </c>
      <c r="J168" s="39" t="n">
        <f aca="false">J169</f>
        <v>0</v>
      </c>
      <c r="K168" s="39" t="n">
        <f aca="false">K169</f>
        <v>4009</v>
      </c>
      <c r="L168" s="39" t="n">
        <f aca="false">L169</f>
        <v>0</v>
      </c>
      <c r="M168" s="39" t="n">
        <f aca="false">M169</f>
        <v>4009</v>
      </c>
      <c r="N168" s="39" t="n">
        <f aca="false">N169</f>
        <v>0</v>
      </c>
      <c r="O168" s="39" t="n">
        <f aca="false">O169</f>
        <v>4009</v>
      </c>
      <c r="P168" s="39"/>
      <c r="Q168" s="39"/>
      <c r="R168" s="39"/>
      <c r="S168" s="39" t="n">
        <f aca="false">S169</f>
        <v>2700</v>
      </c>
      <c r="T168" s="39" t="n">
        <f aca="false">T169</f>
        <v>0</v>
      </c>
      <c r="U168" s="39" t="n">
        <f aca="false">U169</f>
        <v>2700</v>
      </c>
      <c r="V168" s="39" t="n">
        <f aca="false">V169</f>
        <v>2800</v>
      </c>
    </row>
    <row r="169" customFormat="false" ht="47.25" hidden="true" customHeight="false" outlineLevel="0" collapsed="false">
      <c r="A169" s="32" t="s">
        <v>241</v>
      </c>
      <c r="B169" s="28" t="n">
        <v>914</v>
      </c>
      <c r="C169" s="34" t="s">
        <v>55</v>
      </c>
      <c r="D169" s="38" t="s">
        <v>213</v>
      </c>
      <c r="E169" s="30" t="s">
        <v>242</v>
      </c>
      <c r="F169" s="53"/>
      <c r="G169" s="39" t="n">
        <f aca="false">G175+G177+G179+G181+G172+G171</f>
        <v>2660</v>
      </c>
      <c r="H169" s="39" t="n">
        <f aca="false">H175+H177+H179+H181+H172+H171</f>
        <v>1349</v>
      </c>
      <c r="I169" s="39" t="n">
        <f aca="false">I175+I177+I179+I181+I172+I171</f>
        <v>4009</v>
      </c>
      <c r="J169" s="39" t="n">
        <f aca="false">J175+J177+J179+J181+J172+J171</f>
        <v>0</v>
      </c>
      <c r="K169" s="39" t="n">
        <f aca="false">K175+K177+K179+K181+K172+K171</f>
        <v>4009</v>
      </c>
      <c r="L169" s="39" t="n">
        <f aca="false">L175+L177+L179+L181+L172+L171</f>
        <v>0</v>
      </c>
      <c r="M169" s="39" t="n">
        <f aca="false">M175+M177+M179+M181+M172+M171</f>
        <v>4009</v>
      </c>
      <c r="N169" s="39" t="n">
        <f aca="false">N175+N177+N179+N181+N172+N171</f>
        <v>0</v>
      </c>
      <c r="O169" s="39" t="n">
        <f aca="false">O175+O177+O179+O181+O172+O171</f>
        <v>4009</v>
      </c>
      <c r="P169" s="39"/>
      <c r="Q169" s="39"/>
      <c r="R169" s="39"/>
      <c r="S169" s="39" t="n">
        <f aca="false">S175+S177+S179+S181+S172+S171</f>
        <v>2700</v>
      </c>
      <c r="T169" s="39" t="n">
        <f aca="false">T175+T177+T179+T181+T172+T171</f>
        <v>0</v>
      </c>
      <c r="U169" s="39" t="n">
        <f aca="false">U175+U177+U179+U181+U172+U171</f>
        <v>2700</v>
      </c>
      <c r="V169" s="39" t="n">
        <f aca="false">V175+V177+V179+V181+V172+V171</f>
        <v>2800</v>
      </c>
    </row>
    <row r="170" customFormat="false" ht="47.25" hidden="true" customHeight="false" outlineLevel="0" collapsed="false">
      <c r="A170" s="63" t="s">
        <v>243</v>
      </c>
      <c r="B170" s="28" t="n">
        <v>914</v>
      </c>
      <c r="C170" s="34" t="s">
        <v>55</v>
      </c>
      <c r="D170" s="38" t="s">
        <v>213</v>
      </c>
      <c r="E170" s="40" t="s">
        <v>244</v>
      </c>
      <c r="F170" s="53"/>
      <c r="G170" s="41" t="n">
        <f aca="false">G171</f>
        <v>0</v>
      </c>
      <c r="H170" s="41" t="n">
        <f aca="false">H171</f>
        <v>0</v>
      </c>
      <c r="I170" s="41" t="n">
        <f aca="false">I171</f>
        <v>0</v>
      </c>
      <c r="J170" s="41" t="n">
        <f aca="false">J171</f>
        <v>0</v>
      </c>
      <c r="K170" s="41" t="n">
        <f aca="false">K171</f>
        <v>0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  <c r="O170" s="41" t="n">
        <f aca="false">O171</f>
        <v>0</v>
      </c>
      <c r="P170" s="41"/>
      <c r="Q170" s="41"/>
      <c r="R170" s="41"/>
      <c r="S170" s="41" t="n">
        <f aca="false">S171</f>
        <v>0</v>
      </c>
      <c r="T170" s="41" t="n">
        <f aca="false">T171</f>
        <v>0</v>
      </c>
      <c r="U170" s="41" t="n">
        <f aca="false">U171</f>
        <v>0</v>
      </c>
      <c r="V170" s="41" t="n">
        <f aca="false">V171</f>
        <v>0</v>
      </c>
    </row>
    <row r="171" customFormat="false" ht="47.25" hidden="true" customHeight="false" outlineLevel="0" collapsed="false">
      <c r="A171" s="44" t="s">
        <v>245</v>
      </c>
      <c r="B171" s="28" t="n">
        <v>914</v>
      </c>
      <c r="C171" s="34" t="s">
        <v>55</v>
      </c>
      <c r="D171" s="38" t="s">
        <v>213</v>
      </c>
      <c r="E171" s="30" t="s">
        <v>246</v>
      </c>
      <c r="F171" s="53" t="n">
        <v>800</v>
      </c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</row>
    <row r="172" customFormat="false" ht="49.5" hidden="true" customHeight="true" outlineLevel="0" collapsed="false">
      <c r="A172" s="49" t="s">
        <v>247</v>
      </c>
      <c r="B172" s="28" t="n">
        <v>914</v>
      </c>
      <c r="C172" s="34" t="s">
        <v>55</v>
      </c>
      <c r="D172" s="38" t="s">
        <v>213</v>
      </c>
      <c r="E172" s="30" t="s">
        <v>248</v>
      </c>
      <c r="F172" s="53"/>
      <c r="G172" s="39" t="n">
        <f aca="false">G173+G174</f>
        <v>60</v>
      </c>
      <c r="H172" s="39" t="n">
        <f aca="false">H173+H174</f>
        <v>328.6</v>
      </c>
      <c r="I172" s="39" t="n">
        <f aca="false">I173+I174</f>
        <v>388.6</v>
      </c>
      <c r="J172" s="39" t="n">
        <f aca="false">J173+J174</f>
        <v>0</v>
      </c>
      <c r="K172" s="39" t="n">
        <f aca="false">K173+K174</f>
        <v>388.6</v>
      </c>
      <c r="L172" s="39" t="n">
        <f aca="false">L173+L174</f>
        <v>0</v>
      </c>
      <c r="M172" s="39" t="n">
        <f aca="false">M173+M174</f>
        <v>388.6</v>
      </c>
      <c r="N172" s="39" t="n">
        <f aca="false">N173+N174</f>
        <v>0</v>
      </c>
      <c r="O172" s="39" t="n">
        <f aca="false">O173+O174</f>
        <v>388.6</v>
      </c>
      <c r="P172" s="39"/>
      <c r="Q172" s="39"/>
      <c r="R172" s="39"/>
      <c r="S172" s="39" t="n">
        <f aca="false">S173+S174</f>
        <v>0</v>
      </c>
      <c r="T172" s="39" t="n">
        <f aca="false">T173+T174</f>
        <v>0</v>
      </c>
      <c r="U172" s="39" t="n">
        <f aca="false">U173+U174</f>
        <v>0</v>
      </c>
      <c r="V172" s="39" t="n">
        <f aca="false">V173+V174</f>
        <v>0</v>
      </c>
    </row>
    <row r="173" customFormat="false" ht="31.5" hidden="true" customHeight="false" outlineLevel="0" collapsed="false">
      <c r="A173" s="44" t="s">
        <v>249</v>
      </c>
      <c r="B173" s="28" t="n">
        <v>914</v>
      </c>
      <c r="C173" s="34" t="s">
        <v>55</v>
      </c>
      <c r="D173" s="38" t="s">
        <v>213</v>
      </c>
      <c r="E173" s="30" t="s">
        <v>250</v>
      </c>
      <c r="F173" s="53" t="n">
        <v>800</v>
      </c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</row>
    <row r="174" customFormat="false" ht="63" hidden="true" customHeight="false" outlineLevel="0" collapsed="false">
      <c r="A174" s="44" t="s">
        <v>251</v>
      </c>
      <c r="B174" s="28" t="n">
        <v>914</v>
      </c>
      <c r="C174" s="34" t="s">
        <v>55</v>
      </c>
      <c r="D174" s="38" t="s">
        <v>213</v>
      </c>
      <c r="E174" s="30" t="s">
        <v>252</v>
      </c>
      <c r="F174" s="53" t="n">
        <v>200</v>
      </c>
      <c r="G174" s="39" t="n">
        <v>60</v>
      </c>
      <c r="H174" s="39" t="n">
        <v>328.6</v>
      </c>
      <c r="I174" s="35" t="n">
        <f aca="false">G174+H174</f>
        <v>388.6</v>
      </c>
      <c r="J174" s="39"/>
      <c r="K174" s="35" t="n">
        <f aca="false">I174+J174</f>
        <v>388.6</v>
      </c>
      <c r="L174" s="39"/>
      <c r="M174" s="35" t="n">
        <f aca="false">K174+L174</f>
        <v>388.6</v>
      </c>
      <c r="N174" s="39"/>
      <c r="O174" s="35" t="n">
        <f aca="false">M174+N174</f>
        <v>388.6</v>
      </c>
      <c r="P174" s="39"/>
      <c r="Q174" s="39"/>
      <c r="R174" s="39"/>
      <c r="S174" s="39" t="n">
        <v>0</v>
      </c>
      <c r="T174" s="39"/>
      <c r="U174" s="39" t="n">
        <v>0</v>
      </c>
      <c r="V174" s="39" t="n">
        <v>0</v>
      </c>
    </row>
    <row r="175" customFormat="false" ht="31.5" hidden="true" customHeight="true" outlineLevel="0" collapsed="false">
      <c r="A175" s="32" t="s">
        <v>253</v>
      </c>
      <c r="B175" s="28" t="n">
        <v>914</v>
      </c>
      <c r="C175" s="34" t="s">
        <v>55</v>
      </c>
      <c r="D175" s="38" t="s">
        <v>213</v>
      </c>
      <c r="E175" s="30" t="s">
        <v>254</v>
      </c>
      <c r="F175" s="53"/>
      <c r="G175" s="39" t="n">
        <f aca="false">G176</f>
        <v>0</v>
      </c>
      <c r="H175" s="39" t="n">
        <f aca="false">H176</f>
        <v>0</v>
      </c>
      <c r="I175" s="39" t="n">
        <f aca="false">I176</f>
        <v>0</v>
      </c>
      <c r="J175" s="39" t="n">
        <f aca="false">J176</f>
        <v>0</v>
      </c>
      <c r="K175" s="39" t="n">
        <f aca="false">K176</f>
        <v>0</v>
      </c>
      <c r="L175" s="39" t="n">
        <f aca="false">L176</f>
        <v>0</v>
      </c>
      <c r="M175" s="39" t="n">
        <f aca="false">M176</f>
        <v>0</v>
      </c>
      <c r="N175" s="39" t="n">
        <f aca="false">N176</f>
        <v>0</v>
      </c>
      <c r="O175" s="39" t="n">
        <f aca="false">O176</f>
        <v>0</v>
      </c>
      <c r="P175" s="39"/>
      <c r="Q175" s="39"/>
      <c r="R175" s="39"/>
      <c r="S175" s="39" t="n">
        <f aca="false">S176</f>
        <v>0</v>
      </c>
      <c r="T175" s="39" t="n">
        <f aca="false">T176</f>
        <v>0</v>
      </c>
      <c r="U175" s="39" t="n">
        <f aca="false">U176</f>
        <v>0</v>
      </c>
      <c r="V175" s="39" t="n">
        <f aca="false">V176</f>
        <v>0</v>
      </c>
    </row>
    <row r="176" customFormat="false" ht="47.25" hidden="true" customHeight="false" outlineLevel="0" collapsed="false">
      <c r="A176" s="32" t="s">
        <v>245</v>
      </c>
      <c r="B176" s="28" t="n">
        <v>914</v>
      </c>
      <c r="C176" s="34" t="s">
        <v>55</v>
      </c>
      <c r="D176" s="38" t="s">
        <v>213</v>
      </c>
      <c r="E176" s="30" t="s">
        <v>255</v>
      </c>
      <c r="F176" s="34" t="s">
        <v>46</v>
      </c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</row>
    <row r="177" customFormat="false" ht="110.25" hidden="true" customHeight="false" outlineLevel="0" collapsed="false">
      <c r="A177" s="49" t="s">
        <v>256</v>
      </c>
      <c r="B177" s="28" t="n">
        <v>914</v>
      </c>
      <c r="C177" s="34" t="s">
        <v>55</v>
      </c>
      <c r="D177" s="38" t="s">
        <v>213</v>
      </c>
      <c r="E177" s="30" t="s">
        <v>257</v>
      </c>
      <c r="F177" s="34"/>
      <c r="G177" s="39" t="n">
        <f aca="false">G178</f>
        <v>0</v>
      </c>
      <c r="H177" s="39" t="n">
        <f aca="false">H178</f>
        <v>0</v>
      </c>
      <c r="I177" s="39" t="n">
        <f aca="false">I178</f>
        <v>0</v>
      </c>
      <c r="J177" s="39" t="n">
        <f aca="false">J178</f>
        <v>0</v>
      </c>
      <c r="K177" s="39" t="n">
        <f aca="false">K178</f>
        <v>0</v>
      </c>
      <c r="L177" s="39" t="n">
        <f aca="false">L178</f>
        <v>0</v>
      </c>
      <c r="M177" s="39" t="n">
        <f aca="false">M178</f>
        <v>0</v>
      </c>
      <c r="N177" s="39" t="n">
        <f aca="false">N178</f>
        <v>0</v>
      </c>
      <c r="O177" s="39" t="n">
        <f aca="false">O178</f>
        <v>0</v>
      </c>
      <c r="P177" s="39"/>
      <c r="Q177" s="39"/>
      <c r="R177" s="39"/>
      <c r="S177" s="39" t="n">
        <f aca="false">S178</f>
        <v>0</v>
      </c>
      <c r="T177" s="39" t="n">
        <f aca="false">T178</f>
        <v>0</v>
      </c>
      <c r="U177" s="39" t="n">
        <f aca="false">U178</f>
        <v>0</v>
      </c>
      <c r="V177" s="39" t="n">
        <f aca="false">V178</f>
        <v>0</v>
      </c>
    </row>
    <row r="178" customFormat="false" ht="31.5" hidden="true" customHeight="false" outlineLevel="0" collapsed="false">
      <c r="A178" s="44" t="s">
        <v>249</v>
      </c>
      <c r="B178" s="28" t="n">
        <v>914</v>
      </c>
      <c r="C178" s="34" t="s">
        <v>55</v>
      </c>
      <c r="D178" s="38" t="s">
        <v>213</v>
      </c>
      <c r="E178" s="30" t="s">
        <v>257</v>
      </c>
      <c r="F178" s="34" t="s">
        <v>46</v>
      </c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 t="n">
        <v>0</v>
      </c>
      <c r="T178" s="39"/>
      <c r="U178" s="39" t="n">
        <v>0</v>
      </c>
      <c r="V178" s="39" t="n">
        <v>0</v>
      </c>
    </row>
    <row r="179" customFormat="false" ht="126" hidden="true" customHeight="false" outlineLevel="0" collapsed="false">
      <c r="A179" s="44" t="s">
        <v>258</v>
      </c>
      <c r="B179" s="28" t="n">
        <v>914</v>
      </c>
      <c r="C179" s="34" t="s">
        <v>55</v>
      </c>
      <c r="D179" s="38" t="s">
        <v>213</v>
      </c>
      <c r="E179" s="30" t="s">
        <v>259</v>
      </c>
      <c r="F179" s="34"/>
      <c r="G179" s="39" t="n">
        <f aca="false">G180</f>
        <v>800</v>
      </c>
      <c r="H179" s="39" t="n">
        <f aca="false">H180</f>
        <v>0</v>
      </c>
      <c r="I179" s="39" t="n">
        <f aca="false">I180</f>
        <v>800</v>
      </c>
      <c r="J179" s="39" t="n">
        <f aca="false">J180</f>
        <v>0</v>
      </c>
      <c r="K179" s="39" t="n">
        <f aca="false">K180</f>
        <v>800</v>
      </c>
      <c r="L179" s="39" t="n">
        <f aca="false">L180</f>
        <v>0</v>
      </c>
      <c r="M179" s="39" t="n">
        <f aca="false">M180</f>
        <v>800</v>
      </c>
      <c r="N179" s="39" t="n">
        <f aca="false">N180</f>
        <v>0</v>
      </c>
      <c r="O179" s="39" t="n">
        <f aca="false">O180</f>
        <v>800</v>
      </c>
      <c r="P179" s="39"/>
      <c r="Q179" s="39"/>
      <c r="R179" s="39"/>
      <c r="S179" s="39" t="n">
        <f aca="false">S180</f>
        <v>800</v>
      </c>
      <c r="T179" s="39" t="n">
        <f aca="false">T180</f>
        <v>0</v>
      </c>
      <c r="U179" s="39" t="n">
        <f aca="false">U180</f>
        <v>800</v>
      </c>
      <c r="V179" s="39" t="n">
        <f aca="false">V180</f>
        <v>800</v>
      </c>
    </row>
    <row r="180" customFormat="false" ht="26.25" hidden="true" customHeight="true" outlineLevel="0" collapsed="false">
      <c r="A180" s="44" t="s">
        <v>249</v>
      </c>
      <c r="B180" s="28" t="n">
        <v>914</v>
      </c>
      <c r="C180" s="34" t="s">
        <v>55</v>
      </c>
      <c r="D180" s="38" t="s">
        <v>213</v>
      </c>
      <c r="E180" s="30" t="s">
        <v>260</v>
      </c>
      <c r="F180" s="34" t="s">
        <v>46</v>
      </c>
      <c r="G180" s="39" t="n">
        <v>800</v>
      </c>
      <c r="H180" s="39"/>
      <c r="I180" s="35" t="n">
        <f aca="false">G180+H180</f>
        <v>800</v>
      </c>
      <c r="J180" s="39"/>
      <c r="K180" s="35" t="n">
        <f aca="false">I180+J180</f>
        <v>800</v>
      </c>
      <c r="L180" s="39"/>
      <c r="M180" s="35" t="n">
        <f aca="false">K180+L180</f>
        <v>800</v>
      </c>
      <c r="N180" s="39"/>
      <c r="O180" s="35" t="n">
        <f aca="false">M180+N180</f>
        <v>800</v>
      </c>
      <c r="P180" s="39"/>
      <c r="Q180" s="39"/>
      <c r="R180" s="39"/>
      <c r="S180" s="39" t="n">
        <v>800</v>
      </c>
      <c r="T180" s="39"/>
      <c r="U180" s="39" t="n">
        <v>800</v>
      </c>
      <c r="V180" s="39" t="n">
        <v>800</v>
      </c>
    </row>
    <row r="181" customFormat="false" ht="78.75" hidden="true" customHeight="false" outlineLevel="0" collapsed="false">
      <c r="A181" s="44" t="s">
        <v>261</v>
      </c>
      <c r="B181" s="28" t="n">
        <v>914</v>
      </c>
      <c r="C181" s="34" t="s">
        <v>55</v>
      </c>
      <c r="D181" s="38" t="s">
        <v>213</v>
      </c>
      <c r="E181" s="30" t="s">
        <v>262</v>
      </c>
      <c r="F181" s="34"/>
      <c r="G181" s="39" t="n">
        <f aca="false">G182</f>
        <v>1800</v>
      </c>
      <c r="H181" s="39" t="n">
        <f aca="false">H182</f>
        <v>1020.4</v>
      </c>
      <c r="I181" s="39" t="n">
        <f aca="false">I182</f>
        <v>2820.4</v>
      </c>
      <c r="J181" s="39" t="n">
        <f aca="false">J182</f>
        <v>0</v>
      </c>
      <c r="K181" s="39" t="n">
        <f aca="false">K182</f>
        <v>2820.4</v>
      </c>
      <c r="L181" s="39" t="n">
        <f aca="false">L182</f>
        <v>0</v>
      </c>
      <c r="M181" s="39" t="n">
        <f aca="false">M182</f>
        <v>2820.4</v>
      </c>
      <c r="N181" s="39" t="n">
        <f aca="false">N182</f>
        <v>0</v>
      </c>
      <c r="O181" s="39" t="n">
        <f aca="false">O182</f>
        <v>2820.4</v>
      </c>
      <c r="P181" s="39"/>
      <c r="Q181" s="39"/>
      <c r="R181" s="39"/>
      <c r="S181" s="39" t="n">
        <f aca="false">S182</f>
        <v>1900</v>
      </c>
      <c r="T181" s="39" t="n">
        <f aca="false">T182</f>
        <v>0</v>
      </c>
      <c r="U181" s="39" t="n">
        <f aca="false">U182</f>
        <v>1900</v>
      </c>
      <c r="V181" s="39" t="n">
        <f aca="false">V182</f>
        <v>2000</v>
      </c>
    </row>
    <row r="182" customFormat="false" ht="34.5" hidden="true" customHeight="true" outlineLevel="0" collapsed="false">
      <c r="A182" s="44" t="s">
        <v>249</v>
      </c>
      <c r="B182" s="28" t="n">
        <v>914</v>
      </c>
      <c r="C182" s="34" t="s">
        <v>55</v>
      </c>
      <c r="D182" s="38" t="s">
        <v>213</v>
      </c>
      <c r="E182" s="30" t="s">
        <v>263</v>
      </c>
      <c r="F182" s="34" t="s">
        <v>46</v>
      </c>
      <c r="G182" s="39" t="n">
        <v>1800</v>
      </c>
      <c r="H182" s="39" t="n">
        <v>1020.4</v>
      </c>
      <c r="I182" s="35" t="n">
        <f aca="false">G182+H182</f>
        <v>2820.4</v>
      </c>
      <c r="J182" s="39"/>
      <c r="K182" s="35" t="n">
        <f aca="false">I182+J182</f>
        <v>2820.4</v>
      </c>
      <c r="L182" s="39"/>
      <c r="M182" s="35" t="n">
        <f aca="false">K182+L182</f>
        <v>2820.4</v>
      </c>
      <c r="N182" s="39"/>
      <c r="O182" s="35" t="n">
        <f aca="false">M182+N182</f>
        <v>2820.4</v>
      </c>
      <c r="P182" s="39"/>
      <c r="Q182" s="39"/>
      <c r="R182" s="39"/>
      <c r="S182" s="39" t="n">
        <v>1900</v>
      </c>
      <c r="T182" s="39"/>
      <c r="U182" s="39" t="n">
        <v>1900</v>
      </c>
      <c r="V182" s="39" t="n">
        <v>2000</v>
      </c>
    </row>
    <row r="183" customFormat="false" ht="15.75" hidden="true" customHeight="false" outlineLevel="0" collapsed="false">
      <c r="A183" s="44" t="s">
        <v>264</v>
      </c>
      <c r="B183" s="28" t="n">
        <v>914</v>
      </c>
      <c r="C183" s="34" t="s">
        <v>61</v>
      </c>
      <c r="D183" s="38"/>
      <c r="E183" s="30"/>
      <c r="F183" s="34"/>
      <c r="G183" s="39" t="n">
        <f aca="false">G190+G184</f>
        <v>0</v>
      </c>
      <c r="H183" s="39" t="n">
        <f aca="false">H190+H184</f>
        <v>213.1</v>
      </c>
      <c r="I183" s="39" t="n">
        <f aca="false">I190+I184</f>
        <v>213.1</v>
      </c>
      <c r="J183" s="39" t="n">
        <f aca="false">J190+J184</f>
        <v>11000</v>
      </c>
      <c r="K183" s="39" t="n">
        <f aca="false">K190+K184</f>
        <v>11213.1</v>
      </c>
      <c r="L183" s="39" t="n">
        <f aca="false">L190+L184</f>
        <v>0</v>
      </c>
      <c r="M183" s="39" t="n">
        <f aca="false">M190+M184</f>
        <v>11213.1</v>
      </c>
      <c r="N183" s="39" t="n">
        <f aca="false">N190+N184</f>
        <v>0</v>
      </c>
      <c r="O183" s="39" t="n">
        <f aca="false">O190+O184</f>
        <v>11213.1</v>
      </c>
      <c r="P183" s="39" t="n">
        <f aca="false">P190+P184</f>
        <v>0</v>
      </c>
      <c r="Q183" s="39" t="n">
        <f aca="false">Q190+Q184</f>
        <v>0</v>
      </c>
      <c r="R183" s="39" t="n">
        <f aca="false">R190+R184</f>
        <v>0</v>
      </c>
      <c r="S183" s="39" t="n">
        <f aca="false">S190+S184</f>
        <v>0</v>
      </c>
      <c r="T183" s="39" t="n">
        <f aca="false">T190+T184</f>
        <v>0</v>
      </c>
      <c r="U183" s="39" t="n">
        <f aca="false">U190+U184</f>
        <v>0</v>
      </c>
      <c r="V183" s="39" t="n">
        <f aca="false">V190+V184</f>
        <v>0</v>
      </c>
    </row>
    <row r="184" customFormat="false" ht="15.75" hidden="true" customHeight="false" outlineLevel="0" collapsed="false">
      <c r="A184" s="64" t="s">
        <v>265</v>
      </c>
      <c r="B184" s="28" t="n">
        <v>914</v>
      </c>
      <c r="C184" s="34" t="s">
        <v>61</v>
      </c>
      <c r="D184" s="38" t="s">
        <v>134</v>
      </c>
      <c r="E184" s="30"/>
      <c r="F184" s="34"/>
      <c r="G184" s="39" t="n">
        <f aca="false">G185</f>
        <v>0</v>
      </c>
      <c r="H184" s="39" t="n">
        <f aca="false">H185</f>
        <v>213.1</v>
      </c>
      <c r="I184" s="39" t="n">
        <f aca="false">I185</f>
        <v>213.1</v>
      </c>
      <c r="J184" s="39" t="n">
        <f aca="false">J185</f>
        <v>11000</v>
      </c>
      <c r="K184" s="39" t="n">
        <f aca="false">K185</f>
        <v>11213.1</v>
      </c>
      <c r="L184" s="39" t="n">
        <f aca="false">L185</f>
        <v>0</v>
      </c>
      <c r="M184" s="39" t="n">
        <f aca="false">M185</f>
        <v>11213.1</v>
      </c>
      <c r="N184" s="39" t="n">
        <f aca="false">N185</f>
        <v>0</v>
      </c>
      <c r="O184" s="39" t="n">
        <f aca="false">O185</f>
        <v>11213.1</v>
      </c>
      <c r="P184" s="39" t="n">
        <f aca="false">P185</f>
        <v>0</v>
      </c>
      <c r="Q184" s="39" t="n">
        <f aca="false">Q185</f>
        <v>0</v>
      </c>
      <c r="R184" s="39" t="n">
        <f aca="false">R185</f>
        <v>0</v>
      </c>
      <c r="S184" s="39" t="n">
        <f aca="false">S185</f>
        <v>0</v>
      </c>
      <c r="T184" s="39" t="n">
        <f aca="false">T185</f>
        <v>0</v>
      </c>
      <c r="U184" s="39" t="n">
        <f aca="false">U185</f>
        <v>0</v>
      </c>
      <c r="V184" s="39" t="n">
        <f aca="false">V185</f>
        <v>0</v>
      </c>
    </row>
    <row r="185" customFormat="false" ht="63" hidden="true" customHeight="false" outlineLevel="0" collapsed="false">
      <c r="A185" s="65" t="s">
        <v>198</v>
      </c>
      <c r="B185" s="28" t="n">
        <v>914</v>
      </c>
      <c r="C185" s="34" t="s">
        <v>61</v>
      </c>
      <c r="D185" s="38" t="s">
        <v>134</v>
      </c>
      <c r="E185" s="30" t="s">
        <v>185</v>
      </c>
      <c r="F185" s="34"/>
      <c r="G185" s="39" t="n">
        <f aca="false">G186</f>
        <v>0</v>
      </c>
      <c r="H185" s="39" t="n">
        <f aca="false">H186</f>
        <v>213.1</v>
      </c>
      <c r="I185" s="39" t="n">
        <f aca="false">I186</f>
        <v>213.1</v>
      </c>
      <c r="J185" s="39" t="n">
        <f aca="false">J186</f>
        <v>11000</v>
      </c>
      <c r="K185" s="39" t="n">
        <f aca="false">K186</f>
        <v>11213.1</v>
      </c>
      <c r="L185" s="39" t="n">
        <f aca="false">L186</f>
        <v>0</v>
      </c>
      <c r="M185" s="39" t="n">
        <f aca="false">M186</f>
        <v>11213.1</v>
      </c>
      <c r="N185" s="39" t="n">
        <f aca="false">N186</f>
        <v>0</v>
      </c>
      <c r="O185" s="39" t="n">
        <f aca="false">O186</f>
        <v>11213.1</v>
      </c>
      <c r="P185" s="39" t="n">
        <f aca="false">P186</f>
        <v>0</v>
      </c>
      <c r="Q185" s="39" t="n">
        <f aca="false">Q186</f>
        <v>0</v>
      </c>
      <c r="R185" s="39" t="n">
        <f aca="false">R186</f>
        <v>0</v>
      </c>
      <c r="S185" s="39" t="n">
        <f aca="false">S186</f>
        <v>0</v>
      </c>
      <c r="T185" s="39" t="n">
        <f aca="false">T186</f>
        <v>0</v>
      </c>
      <c r="U185" s="39" t="n">
        <f aca="false">U186</f>
        <v>0</v>
      </c>
      <c r="V185" s="39" t="n">
        <f aca="false">V186</f>
        <v>0</v>
      </c>
    </row>
    <row r="186" customFormat="false" ht="47.25" hidden="true" customHeight="false" outlineLevel="0" collapsed="false">
      <c r="A186" s="65" t="s">
        <v>199</v>
      </c>
      <c r="B186" s="28" t="n">
        <v>914</v>
      </c>
      <c r="C186" s="34" t="s">
        <v>61</v>
      </c>
      <c r="D186" s="38" t="s">
        <v>134</v>
      </c>
      <c r="E186" s="30" t="s">
        <v>200</v>
      </c>
      <c r="F186" s="34"/>
      <c r="G186" s="39" t="n">
        <f aca="false">G187</f>
        <v>0</v>
      </c>
      <c r="H186" s="39" t="n">
        <f aca="false">H187</f>
        <v>213.1</v>
      </c>
      <c r="I186" s="39" t="n">
        <f aca="false">I187</f>
        <v>213.1</v>
      </c>
      <c r="J186" s="39" t="n">
        <f aca="false">J187</f>
        <v>11000</v>
      </c>
      <c r="K186" s="39" t="n">
        <f aca="false">K187</f>
        <v>11213.1</v>
      </c>
      <c r="L186" s="39" t="n">
        <f aca="false">L187</f>
        <v>0</v>
      </c>
      <c r="M186" s="39" t="n">
        <f aca="false">M187</f>
        <v>11213.1</v>
      </c>
      <c r="N186" s="39" t="n">
        <f aca="false">N187</f>
        <v>0</v>
      </c>
      <c r="O186" s="39" t="n">
        <f aca="false">O187</f>
        <v>11213.1</v>
      </c>
      <c r="P186" s="39" t="n">
        <f aca="false">P187</f>
        <v>0</v>
      </c>
      <c r="Q186" s="39" t="n">
        <f aca="false">Q187</f>
        <v>0</v>
      </c>
      <c r="R186" s="39" t="n">
        <f aca="false">R187</f>
        <v>0</v>
      </c>
      <c r="S186" s="39" t="n">
        <f aca="false">S187</f>
        <v>0</v>
      </c>
      <c r="T186" s="39" t="n">
        <f aca="false">T187</f>
        <v>0</v>
      </c>
      <c r="U186" s="39" t="n">
        <f aca="false">U187</f>
        <v>0</v>
      </c>
      <c r="V186" s="39" t="n">
        <f aca="false">V187</f>
        <v>0</v>
      </c>
    </row>
    <row r="187" customFormat="false" ht="31.5" hidden="true" customHeight="false" outlineLevel="0" collapsed="false">
      <c r="A187" s="65" t="s">
        <v>266</v>
      </c>
      <c r="B187" s="28" t="n">
        <v>914</v>
      </c>
      <c r="C187" s="34" t="s">
        <v>61</v>
      </c>
      <c r="D187" s="38" t="s">
        <v>134</v>
      </c>
      <c r="E187" s="30" t="s">
        <v>267</v>
      </c>
      <c r="F187" s="34"/>
      <c r="G187" s="39" t="n">
        <f aca="false">G189</f>
        <v>0</v>
      </c>
      <c r="H187" s="39" t="n">
        <f aca="false">H189</f>
        <v>213.1</v>
      </c>
      <c r="I187" s="39" t="n">
        <f aca="false">I189</f>
        <v>213.1</v>
      </c>
      <c r="J187" s="39" t="n">
        <f aca="false">J189+J188</f>
        <v>11000</v>
      </c>
      <c r="K187" s="39" t="n">
        <f aca="false">K189+K188</f>
        <v>11213.1</v>
      </c>
      <c r="L187" s="39" t="n">
        <f aca="false">L189+L188</f>
        <v>0</v>
      </c>
      <c r="M187" s="39" t="n">
        <f aca="false">M189+M188</f>
        <v>11213.1</v>
      </c>
      <c r="N187" s="39" t="n">
        <f aca="false">N189+N188</f>
        <v>0</v>
      </c>
      <c r="O187" s="39" t="n">
        <f aca="false">O189+O188</f>
        <v>11213.1</v>
      </c>
      <c r="P187" s="39" t="n">
        <f aca="false">P189</f>
        <v>0</v>
      </c>
      <c r="Q187" s="39" t="n">
        <f aca="false">Q189</f>
        <v>0</v>
      </c>
      <c r="R187" s="39" t="n">
        <f aca="false">R189</f>
        <v>0</v>
      </c>
      <c r="S187" s="39" t="n">
        <f aca="false">S189</f>
        <v>0</v>
      </c>
      <c r="T187" s="39" t="n">
        <f aca="false">T189+T188</f>
        <v>0</v>
      </c>
      <c r="U187" s="39" t="n">
        <f aca="false">U189</f>
        <v>0</v>
      </c>
      <c r="V187" s="39" t="n">
        <f aca="false">V189</f>
        <v>0</v>
      </c>
    </row>
    <row r="188" customFormat="false" ht="47.25" hidden="true" customHeight="false" outlineLevel="0" collapsed="false">
      <c r="A188" s="65" t="s">
        <v>268</v>
      </c>
      <c r="B188" s="28" t="n">
        <v>914</v>
      </c>
      <c r="C188" s="34" t="s">
        <v>61</v>
      </c>
      <c r="D188" s="38" t="s">
        <v>134</v>
      </c>
      <c r="E188" s="30" t="s">
        <v>269</v>
      </c>
      <c r="F188" s="34" t="s">
        <v>44</v>
      </c>
      <c r="G188" s="39"/>
      <c r="H188" s="39"/>
      <c r="I188" s="39"/>
      <c r="J188" s="39" t="n">
        <v>11000</v>
      </c>
      <c r="K188" s="35" t="n">
        <f aca="false">I188+J188</f>
        <v>11000</v>
      </c>
      <c r="L188" s="39"/>
      <c r="M188" s="35" t="n">
        <f aca="false">K188+L188</f>
        <v>11000</v>
      </c>
      <c r="N188" s="39"/>
      <c r="O188" s="35" t="n">
        <f aca="false">M188+N188</f>
        <v>11000</v>
      </c>
      <c r="P188" s="39"/>
      <c r="Q188" s="39"/>
      <c r="R188" s="39"/>
      <c r="S188" s="39"/>
      <c r="T188" s="39"/>
      <c r="U188" s="39"/>
      <c r="V188" s="39"/>
    </row>
    <row r="189" customFormat="false" ht="63" hidden="true" customHeight="false" outlineLevel="0" collapsed="false">
      <c r="A189" s="65" t="s">
        <v>270</v>
      </c>
      <c r="B189" s="28" t="n">
        <v>914</v>
      </c>
      <c r="C189" s="34" t="s">
        <v>61</v>
      </c>
      <c r="D189" s="38" t="s">
        <v>134</v>
      </c>
      <c r="E189" s="30" t="s">
        <v>269</v>
      </c>
      <c r="F189" s="34" t="s">
        <v>44</v>
      </c>
      <c r="G189" s="39"/>
      <c r="H189" s="39" t="n">
        <v>213.1</v>
      </c>
      <c r="I189" s="35" t="n">
        <f aca="false">G189+H189</f>
        <v>213.1</v>
      </c>
      <c r="J189" s="39"/>
      <c r="K189" s="35" t="n">
        <f aca="false">I189+J189</f>
        <v>213.1</v>
      </c>
      <c r="L189" s="39"/>
      <c r="M189" s="35" t="n">
        <f aca="false">K189+L189</f>
        <v>213.1</v>
      </c>
      <c r="N189" s="39"/>
      <c r="O189" s="35" t="n">
        <f aca="false">M189+N189</f>
        <v>213.1</v>
      </c>
      <c r="P189" s="39"/>
      <c r="Q189" s="39"/>
      <c r="R189" s="39"/>
      <c r="S189" s="39"/>
      <c r="T189" s="39"/>
      <c r="U189" s="39"/>
      <c r="V189" s="39"/>
    </row>
    <row r="190" customFormat="false" ht="20.25" hidden="true" customHeight="true" outlineLevel="0" collapsed="false">
      <c r="A190" s="66" t="s">
        <v>271</v>
      </c>
      <c r="B190" s="28" t="n">
        <v>914</v>
      </c>
      <c r="C190" s="34" t="s">
        <v>61</v>
      </c>
      <c r="D190" s="38" t="s">
        <v>33</v>
      </c>
      <c r="E190" s="30"/>
      <c r="F190" s="34"/>
      <c r="G190" s="39" t="n">
        <f aca="false">G191</f>
        <v>0</v>
      </c>
      <c r="H190" s="39" t="n">
        <f aca="false">H191</f>
        <v>0</v>
      </c>
      <c r="I190" s="39" t="n">
        <f aca="false">I191</f>
        <v>0</v>
      </c>
      <c r="J190" s="39" t="n">
        <f aca="false">J191</f>
        <v>0</v>
      </c>
      <c r="K190" s="39" t="n">
        <f aca="false">K191</f>
        <v>0</v>
      </c>
      <c r="L190" s="39" t="n">
        <f aca="false">L191</f>
        <v>0</v>
      </c>
      <c r="M190" s="39" t="n">
        <f aca="false">M191</f>
        <v>0</v>
      </c>
      <c r="N190" s="39" t="n">
        <f aca="false">N191</f>
        <v>0</v>
      </c>
      <c r="O190" s="39" t="n">
        <f aca="false">O191</f>
        <v>0</v>
      </c>
      <c r="P190" s="39"/>
      <c r="Q190" s="39"/>
      <c r="R190" s="39"/>
      <c r="S190" s="39" t="n">
        <f aca="false">S191</f>
        <v>0</v>
      </c>
      <c r="T190" s="39" t="n">
        <f aca="false">T191</f>
        <v>0</v>
      </c>
      <c r="U190" s="39" t="n">
        <f aca="false">U191</f>
        <v>0</v>
      </c>
      <c r="V190" s="39" t="n">
        <f aca="false">V191</f>
        <v>0</v>
      </c>
    </row>
    <row r="191" customFormat="false" ht="53.25" hidden="true" customHeight="true" outlineLevel="0" collapsed="false">
      <c r="A191" s="44" t="s">
        <v>175</v>
      </c>
      <c r="B191" s="28" t="n">
        <v>914</v>
      </c>
      <c r="C191" s="34" t="s">
        <v>61</v>
      </c>
      <c r="D191" s="38" t="s">
        <v>33</v>
      </c>
      <c r="E191" s="30" t="s">
        <v>176</v>
      </c>
      <c r="F191" s="34"/>
      <c r="G191" s="39" t="n">
        <f aca="false">G192</f>
        <v>0</v>
      </c>
      <c r="H191" s="39" t="n">
        <f aca="false">H192</f>
        <v>0</v>
      </c>
      <c r="I191" s="39" t="n">
        <f aca="false">I192</f>
        <v>0</v>
      </c>
      <c r="J191" s="39" t="n">
        <f aca="false">J192</f>
        <v>0</v>
      </c>
      <c r="K191" s="39" t="n">
        <f aca="false">K192</f>
        <v>0</v>
      </c>
      <c r="L191" s="39" t="n">
        <f aca="false">L192</f>
        <v>0</v>
      </c>
      <c r="M191" s="39" t="n">
        <f aca="false">M192</f>
        <v>0</v>
      </c>
      <c r="N191" s="39" t="n">
        <f aca="false">N192</f>
        <v>0</v>
      </c>
      <c r="O191" s="39" t="n">
        <f aca="false">O192</f>
        <v>0</v>
      </c>
      <c r="P191" s="39"/>
      <c r="Q191" s="39"/>
      <c r="R191" s="39"/>
      <c r="S191" s="39" t="n">
        <f aca="false">S192</f>
        <v>0</v>
      </c>
      <c r="T191" s="39" t="n">
        <f aca="false">T192</f>
        <v>0</v>
      </c>
      <c r="U191" s="39" t="n">
        <f aca="false">U192</f>
        <v>0</v>
      </c>
      <c r="V191" s="39" t="n">
        <f aca="false">V192</f>
        <v>0</v>
      </c>
    </row>
    <row r="192" customFormat="false" ht="45.75" hidden="true" customHeight="true" outlineLevel="0" collapsed="false">
      <c r="A192" s="44" t="s">
        <v>272</v>
      </c>
      <c r="B192" s="28" t="n">
        <v>914</v>
      </c>
      <c r="C192" s="34" t="s">
        <v>61</v>
      </c>
      <c r="D192" s="38" t="s">
        <v>33</v>
      </c>
      <c r="E192" s="30" t="s">
        <v>273</v>
      </c>
      <c r="F192" s="34"/>
      <c r="G192" s="39" t="n">
        <f aca="false">G193</f>
        <v>0</v>
      </c>
      <c r="H192" s="39" t="n">
        <f aca="false">H193</f>
        <v>0</v>
      </c>
      <c r="I192" s="39" t="n">
        <f aca="false">I193</f>
        <v>0</v>
      </c>
      <c r="J192" s="39" t="n">
        <f aca="false">J193</f>
        <v>0</v>
      </c>
      <c r="K192" s="39" t="n">
        <f aca="false">K193</f>
        <v>0</v>
      </c>
      <c r="L192" s="39" t="n">
        <f aca="false">L193</f>
        <v>0</v>
      </c>
      <c r="M192" s="39" t="n">
        <f aca="false">M193</f>
        <v>0</v>
      </c>
      <c r="N192" s="39" t="n">
        <f aca="false">N193</f>
        <v>0</v>
      </c>
      <c r="O192" s="39" t="n">
        <f aca="false">O193</f>
        <v>0</v>
      </c>
      <c r="P192" s="39"/>
      <c r="Q192" s="39"/>
      <c r="R192" s="39"/>
      <c r="S192" s="39" t="n">
        <f aca="false">S193</f>
        <v>0</v>
      </c>
      <c r="T192" s="39" t="n">
        <f aca="false">T193</f>
        <v>0</v>
      </c>
      <c r="U192" s="39" t="n">
        <f aca="false">U193</f>
        <v>0</v>
      </c>
      <c r="V192" s="39" t="n">
        <f aca="false">V193</f>
        <v>0</v>
      </c>
    </row>
    <row r="193" customFormat="false" ht="57" hidden="true" customHeight="true" outlineLevel="0" collapsed="false">
      <c r="A193" s="44" t="s">
        <v>274</v>
      </c>
      <c r="B193" s="28" t="n">
        <v>914</v>
      </c>
      <c r="C193" s="34" t="s">
        <v>61</v>
      </c>
      <c r="D193" s="38" t="s">
        <v>33</v>
      </c>
      <c r="E193" s="30" t="s">
        <v>275</v>
      </c>
      <c r="F193" s="34"/>
      <c r="G193" s="39" t="n">
        <f aca="false">G194</f>
        <v>0</v>
      </c>
      <c r="H193" s="39" t="n">
        <f aca="false">H194</f>
        <v>0</v>
      </c>
      <c r="I193" s="39" t="n">
        <f aca="false">I194</f>
        <v>0</v>
      </c>
      <c r="J193" s="39" t="n">
        <f aca="false">J194</f>
        <v>0</v>
      </c>
      <c r="K193" s="39" t="n">
        <f aca="false">K194</f>
        <v>0</v>
      </c>
      <c r="L193" s="39" t="n">
        <f aca="false">L194</f>
        <v>0</v>
      </c>
      <c r="M193" s="39" t="n">
        <f aca="false">M194</f>
        <v>0</v>
      </c>
      <c r="N193" s="39" t="n">
        <f aca="false">N194</f>
        <v>0</v>
      </c>
      <c r="O193" s="39" t="n">
        <f aca="false">O194</f>
        <v>0</v>
      </c>
      <c r="P193" s="39"/>
      <c r="Q193" s="39"/>
      <c r="R193" s="39"/>
      <c r="S193" s="39" t="n">
        <f aca="false">S194</f>
        <v>0</v>
      </c>
      <c r="T193" s="39" t="n">
        <f aca="false">T194</f>
        <v>0</v>
      </c>
      <c r="U193" s="39" t="n">
        <f aca="false">U194</f>
        <v>0</v>
      </c>
      <c r="V193" s="39" t="n">
        <f aca="false">V194</f>
        <v>0</v>
      </c>
    </row>
    <row r="194" customFormat="false" ht="78.75" hidden="true" customHeight="true" outlineLevel="0" collapsed="false">
      <c r="A194" s="44" t="s">
        <v>276</v>
      </c>
      <c r="B194" s="28" t="n">
        <v>914</v>
      </c>
      <c r="C194" s="34" t="s">
        <v>61</v>
      </c>
      <c r="D194" s="38" t="s">
        <v>33</v>
      </c>
      <c r="E194" s="30" t="s">
        <v>277</v>
      </c>
      <c r="F194" s="34" t="s">
        <v>44</v>
      </c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 t="n">
        <v>0</v>
      </c>
      <c r="T194" s="39"/>
      <c r="U194" s="39" t="n">
        <v>0</v>
      </c>
      <c r="V194" s="39" t="n">
        <v>0</v>
      </c>
    </row>
    <row r="195" customFormat="false" ht="15.75" hidden="true" customHeight="false" outlineLevel="0" collapsed="false">
      <c r="A195" s="32" t="s">
        <v>278</v>
      </c>
      <c r="B195" s="28" t="n">
        <v>914</v>
      </c>
      <c r="C195" s="34" t="s">
        <v>23</v>
      </c>
      <c r="D195" s="53"/>
      <c r="E195" s="53"/>
      <c r="F195" s="53"/>
      <c r="G195" s="39" t="n">
        <f aca="false">G196+G201</f>
        <v>67669.6</v>
      </c>
      <c r="H195" s="39" t="n">
        <f aca="false">H196+H201</f>
        <v>0</v>
      </c>
      <c r="I195" s="39" t="n">
        <f aca="false">I196+I201</f>
        <v>67669.6</v>
      </c>
      <c r="J195" s="39" t="n">
        <f aca="false">J196+J201</f>
        <v>100</v>
      </c>
      <c r="K195" s="39" t="n">
        <f aca="false">K196+K201</f>
        <v>67769.6</v>
      </c>
      <c r="L195" s="39" t="n">
        <f aca="false">L196+L201</f>
        <v>0</v>
      </c>
      <c r="M195" s="39" t="n">
        <f aca="false">M196+M201</f>
        <v>67769.6</v>
      </c>
      <c r="N195" s="39" t="n">
        <f aca="false">N196+N201</f>
        <v>0</v>
      </c>
      <c r="O195" s="39" t="n">
        <f aca="false">O196+O201</f>
        <v>67769.6</v>
      </c>
      <c r="P195" s="39"/>
      <c r="Q195" s="39"/>
      <c r="R195" s="39"/>
      <c r="S195" s="39" t="n">
        <f aca="false">S196+S201</f>
        <v>7842.9</v>
      </c>
      <c r="T195" s="39" t="n">
        <f aca="false">T196+T201</f>
        <v>0</v>
      </c>
      <c r="U195" s="39" t="n">
        <f aca="false">U196+U201</f>
        <v>7842.9</v>
      </c>
      <c r="V195" s="39" t="n">
        <f aca="false">V196+V201</f>
        <v>227</v>
      </c>
    </row>
    <row r="196" customFormat="false" ht="31.5" hidden="true" customHeight="false" outlineLevel="0" collapsed="false">
      <c r="A196" s="32" t="s">
        <v>279</v>
      </c>
      <c r="B196" s="28" t="n">
        <v>914</v>
      </c>
      <c r="C196" s="34" t="s">
        <v>23</v>
      </c>
      <c r="D196" s="38" t="s">
        <v>33</v>
      </c>
      <c r="E196" s="53"/>
      <c r="F196" s="53"/>
      <c r="G196" s="39" t="n">
        <f aca="false">G197</f>
        <v>271</v>
      </c>
      <c r="H196" s="39" t="n">
        <f aca="false">H197</f>
        <v>0</v>
      </c>
      <c r="I196" s="39" t="n">
        <f aca="false">I197</f>
        <v>271</v>
      </c>
      <c r="J196" s="39" t="n">
        <f aca="false">J197</f>
        <v>100</v>
      </c>
      <c r="K196" s="39" t="n">
        <f aca="false">K197</f>
        <v>371</v>
      </c>
      <c r="L196" s="39" t="n">
        <f aca="false">L197</f>
        <v>0</v>
      </c>
      <c r="M196" s="39" t="n">
        <f aca="false">M197</f>
        <v>371</v>
      </c>
      <c r="N196" s="39" t="n">
        <f aca="false">N197</f>
        <v>0</v>
      </c>
      <c r="O196" s="39" t="n">
        <f aca="false">O197</f>
        <v>371</v>
      </c>
      <c r="P196" s="39"/>
      <c r="Q196" s="39"/>
      <c r="R196" s="39"/>
      <c r="S196" s="39" t="n">
        <f aca="false">S197</f>
        <v>225</v>
      </c>
      <c r="T196" s="39" t="n">
        <f aca="false">T197</f>
        <v>0</v>
      </c>
      <c r="U196" s="39" t="n">
        <f aca="false">U197</f>
        <v>225</v>
      </c>
      <c r="V196" s="39" t="n">
        <f aca="false">V197</f>
        <v>227</v>
      </c>
    </row>
    <row r="197" customFormat="false" ht="31.5" hidden="true" customHeight="false" outlineLevel="0" collapsed="false">
      <c r="A197" s="32" t="s">
        <v>280</v>
      </c>
      <c r="B197" s="28" t="n">
        <v>914</v>
      </c>
      <c r="C197" s="34" t="s">
        <v>23</v>
      </c>
      <c r="D197" s="38" t="s">
        <v>33</v>
      </c>
      <c r="E197" s="29" t="s">
        <v>281</v>
      </c>
      <c r="F197" s="53"/>
      <c r="G197" s="39" t="n">
        <f aca="false">G198</f>
        <v>271</v>
      </c>
      <c r="H197" s="39" t="n">
        <f aca="false">H198</f>
        <v>0</v>
      </c>
      <c r="I197" s="39" t="n">
        <f aca="false">I198</f>
        <v>271</v>
      </c>
      <c r="J197" s="39" t="n">
        <f aca="false">J198</f>
        <v>100</v>
      </c>
      <c r="K197" s="39" t="n">
        <f aca="false">K198</f>
        <v>371</v>
      </c>
      <c r="L197" s="39" t="n">
        <f aca="false">L198</f>
        <v>0</v>
      </c>
      <c r="M197" s="39" t="n">
        <f aca="false">M198</f>
        <v>371</v>
      </c>
      <c r="N197" s="39" t="n">
        <f aca="false">N198</f>
        <v>0</v>
      </c>
      <c r="O197" s="39" t="n">
        <f aca="false">O198</f>
        <v>371</v>
      </c>
      <c r="P197" s="39"/>
      <c r="Q197" s="39"/>
      <c r="R197" s="39"/>
      <c r="S197" s="39" t="n">
        <f aca="false">S198</f>
        <v>225</v>
      </c>
      <c r="T197" s="39" t="n">
        <f aca="false">T198</f>
        <v>0</v>
      </c>
      <c r="U197" s="39" t="n">
        <f aca="false">U198</f>
        <v>225</v>
      </c>
      <c r="V197" s="39" t="n">
        <f aca="false">V198</f>
        <v>227</v>
      </c>
    </row>
    <row r="198" customFormat="false" ht="31.5" hidden="true" customHeight="false" outlineLevel="0" collapsed="false">
      <c r="A198" s="32" t="s">
        <v>282</v>
      </c>
      <c r="B198" s="28" t="n">
        <v>914</v>
      </c>
      <c r="C198" s="34" t="s">
        <v>23</v>
      </c>
      <c r="D198" s="38" t="s">
        <v>33</v>
      </c>
      <c r="E198" s="29" t="s">
        <v>283</v>
      </c>
      <c r="F198" s="53"/>
      <c r="G198" s="39" t="n">
        <f aca="false">G199</f>
        <v>271</v>
      </c>
      <c r="H198" s="39" t="n">
        <f aca="false">H199</f>
        <v>0</v>
      </c>
      <c r="I198" s="39" t="n">
        <f aca="false">I199</f>
        <v>271</v>
      </c>
      <c r="J198" s="39" t="n">
        <f aca="false">J199</f>
        <v>100</v>
      </c>
      <c r="K198" s="39" t="n">
        <f aca="false">K199</f>
        <v>371</v>
      </c>
      <c r="L198" s="39" t="n">
        <f aca="false">L199</f>
        <v>0</v>
      </c>
      <c r="M198" s="39" t="n">
        <f aca="false">M199</f>
        <v>371</v>
      </c>
      <c r="N198" s="39" t="n">
        <f aca="false">N199</f>
        <v>0</v>
      </c>
      <c r="O198" s="39" t="n">
        <f aca="false">O199</f>
        <v>371</v>
      </c>
      <c r="P198" s="39"/>
      <c r="Q198" s="39"/>
      <c r="R198" s="39"/>
      <c r="S198" s="39" t="n">
        <f aca="false">S199</f>
        <v>225</v>
      </c>
      <c r="T198" s="39" t="n">
        <f aca="false">T199</f>
        <v>0</v>
      </c>
      <c r="U198" s="39" t="n">
        <f aca="false">U199</f>
        <v>225</v>
      </c>
      <c r="V198" s="39" t="n">
        <f aca="false">V199</f>
        <v>227</v>
      </c>
    </row>
    <row r="199" customFormat="false" ht="32.25" hidden="true" customHeight="true" outlineLevel="0" collapsed="false">
      <c r="A199" s="32" t="s">
        <v>284</v>
      </c>
      <c r="B199" s="28" t="n">
        <v>914</v>
      </c>
      <c r="C199" s="34" t="s">
        <v>23</v>
      </c>
      <c r="D199" s="38" t="s">
        <v>33</v>
      </c>
      <c r="E199" s="29" t="s">
        <v>285</v>
      </c>
      <c r="F199" s="53"/>
      <c r="G199" s="39" t="n">
        <f aca="false">G200</f>
        <v>271</v>
      </c>
      <c r="H199" s="39" t="n">
        <f aca="false">H200</f>
        <v>0</v>
      </c>
      <c r="I199" s="39" t="n">
        <f aca="false">I200</f>
        <v>271</v>
      </c>
      <c r="J199" s="39" t="n">
        <f aca="false">J200</f>
        <v>100</v>
      </c>
      <c r="K199" s="39" t="n">
        <f aca="false">K200</f>
        <v>371</v>
      </c>
      <c r="L199" s="39" t="n">
        <f aca="false">L200</f>
        <v>0</v>
      </c>
      <c r="M199" s="39" t="n">
        <f aca="false">M200</f>
        <v>371</v>
      </c>
      <c r="N199" s="39" t="n">
        <f aca="false">N200</f>
        <v>0</v>
      </c>
      <c r="O199" s="39" t="n">
        <f aca="false">O200</f>
        <v>371</v>
      </c>
      <c r="P199" s="39"/>
      <c r="Q199" s="39"/>
      <c r="R199" s="39"/>
      <c r="S199" s="39" t="n">
        <f aca="false">S200</f>
        <v>225</v>
      </c>
      <c r="T199" s="39" t="n">
        <f aca="false">T200</f>
        <v>0</v>
      </c>
      <c r="U199" s="39" t="n">
        <f aca="false">U200</f>
        <v>225</v>
      </c>
      <c r="V199" s="39" t="n">
        <f aca="false">V200</f>
        <v>227</v>
      </c>
    </row>
    <row r="200" customFormat="false" ht="47.25" hidden="true" customHeight="false" outlineLevel="0" collapsed="false">
      <c r="A200" s="32" t="s">
        <v>286</v>
      </c>
      <c r="B200" s="28" t="n">
        <v>914</v>
      </c>
      <c r="C200" s="34" t="s">
        <v>23</v>
      </c>
      <c r="D200" s="38" t="s">
        <v>33</v>
      </c>
      <c r="E200" s="30" t="s">
        <v>287</v>
      </c>
      <c r="F200" s="53" t="n">
        <v>200</v>
      </c>
      <c r="G200" s="39" t="n">
        <f aca="false">50+221</f>
        <v>271</v>
      </c>
      <c r="H200" s="39"/>
      <c r="I200" s="35" t="n">
        <f aca="false">G200+H200</f>
        <v>271</v>
      </c>
      <c r="J200" s="39" t="n">
        <v>100</v>
      </c>
      <c r="K200" s="35" t="n">
        <f aca="false">I200+J200</f>
        <v>371</v>
      </c>
      <c r="L200" s="39"/>
      <c r="M200" s="35" t="n">
        <f aca="false">K200+L200</f>
        <v>371</v>
      </c>
      <c r="N200" s="39"/>
      <c r="O200" s="35" t="n">
        <f aca="false">M200+N200</f>
        <v>371</v>
      </c>
      <c r="P200" s="39"/>
      <c r="Q200" s="39"/>
      <c r="R200" s="39"/>
      <c r="S200" s="39" t="n">
        <v>225</v>
      </c>
      <c r="T200" s="39"/>
      <c r="U200" s="39" t="n">
        <v>225</v>
      </c>
      <c r="V200" s="39" t="n">
        <v>227</v>
      </c>
    </row>
    <row r="201" customFormat="false" ht="15.75" hidden="true" customHeight="false" outlineLevel="0" collapsed="false">
      <c r="A201" s="67" t="s">
        <v>288</v>
      </c>
      <c r="B201" s="68" t="n">
        <v>914</v>
      </c>
      <c r="C201" s="69" t="s">
        <v>23</v>
      </c>
      <c r="D201" s="70" t="s">
        <v>61</v>
      </c>
      <c r="E201" s="71"/>
      <c r="F201" s="53"/>
      <c r="G201" s="39" t="n">
        <f aca="false">G202</f>
        <v>67398.6</v>
      </c>
      <c r="H201" s="39" t="n">
        <f aca="false">H202</f>
        <v>0</v>
      </c>
      <c r="I201" s="39" t="n">
        <f aca="false">I202</f>
        <v>67398.6</v>
      </c>
      <c r="J201" s="39" t="n">
        <f aca="false">J202</f>
        <v>0</v>
      </c>
      <c r="K201" s="39" t="n">
        <f aca="false">K202</f>
        <v>67398.6</v>
      </c>
      <c r="L201" s="39" t="n">
        <f aca="false">L202</f>
        <v>0</v>
      </c>
      <c r="M201" s="39" t="n">
        <f aca="false">M202</f>
        <v>67398.6</v>
      </c>
      <c r="N201" s="39" t="n">
        <f aca="false">N202</f>
        <v>0</v>
      </c>
      <c r="O201" s="39" t="n">
        <f aca="false">O202</f>
        <v>67398.6</v>
      </c>
      <c r="P201" s="39"/>
      <c r="Q201" s="39"/>
      <c r="R201" s="39"/>
      <c r="S201" s="39" t="n">
        <f aca="false">S202</f>
        <v>7617.9</v>
      </c>
      <c r="T201" s="39" t="n">
        <f aca="false">T202</f>
        <v>0</v>
      </c>
      <c r="U201" s="39" t="n">
        <f aca="false">U202</f>
        <v>7617.9</v>
      </c>
      <c r="V201" s="39" t="n">
        <f aca="false">V202</f>
        <v>0</v>
      </c>
    </row>
    <row r="202" customFormat="false" ht="31.5" hidden="true" customHeight="false" outlineLevel="0" collapsed="false">
      <c r="A202" s="67" t="s">
        <v>280</v>
      </c>
      <c r="B202" s="68" t="n">
        <v>914</v>
      </c>
      <c r="C202" s="69" t="s">
        <v>23</v>
      </c>
      <c r="D202" s="70" t="s">
        <v>61</v>
      </c>
      <c r="E202" s="72" t="s">
        <v>281</v>
      </c>
      <c r="F202" s="53"/>
      <c r="G202" s="39" t="n">
        <f aca="false">G203</f>
        <v>67398.6</v>
      </c>
      <c r="H202" s="39" t="n">
        <f aca="false">H203</f>
        <v>0</v>
      </c>
      <c r="I202" s="39" t="n">
        <f aca="false">I203</f>
        <v>67398.6</v>
      </c>
      <c r="J202" s="39" t="n">
        <f aca="false">J203</f>
        <v>0</v>
      </c>
      <c r="K202" s="39" t="n">
        <f aca="false">K203</f>
        <v>67398.6</v>
      </c>
      <c r="L202" s="39" t="n">
        <f aca="false">L203</f>
        <v>0</v>
      </c>
      <c r="M202" s="39" t="n">
        <f aca="false">M203</f>
        <v>67398.6</v>
      </c>
      <c r="N202" s="39" t="n">
        <f aca="false">N203</f>
        <v>0</v>
      </c>
      <c r="O202" s="39" t="n">
        <f aca="false">O203</f>
        <v>67398.6</v>
      </c>
      <c r="P202" s="39"/>
      <c r="Q202" s="39"/>
      <c r="R202" s="39"/>
      <c r="S202" s="39" t="n">
        <f aca="false">S203</f>
        <v>7617.9</v>
      </c>
      <c r="T202" s="39" t="n">
        <f aca="false">T203</f>
        <v>0</v>
      </c>
      <c r="U202" s="39" t="n">
        <f aca="false">U203</f>
        <v>7617.9</v>
      </c>
      <c r="V202" s="39" t="n">
        <f aca="false">V203</f>
        <v>0</v>
      </c>
    </row>
    <row r="203" customFormat="false" ht="31.5" hidden="true" customHeight="false" outlineLevel="0" collapsed="false">
      <c r="A203" s="67" t="s">
        <v>282</v>
      </c>
      <c r="B203" s="68" t="n">
        <v>914</v>
      </c>
      <c r="C203" s="69" t="s">
        <v>23</v>
      </c>
      <c r="D203" s="70" t="s">
        <v>61</v>
      </c>
      <c r="E203" s="72" t="s">
        <v>283</v>
      </c>
      <c r="F203" s="53"/>
      <c r="G203" s="39" t="n">
        <f aca="false">G204</f>
        <v>67398.6</v>
      </c>
      <c r="H203" s="39" t="n">
        <f aca="false">H204</f>
        <v>0</v>
      </c>
      <c r="I203" s="39" t="n">
        <f aca="false">I204</f>
        <v>67398.6</v>
      </c>
      <c r="J203" s="39" t="n">
        <f aca="false">J204</f>
        <v>0</v>
      </c>
      <c r="K203" s="39" t="n">
        <f aca="false">K204</f>
        <v>67398.6</v>
      </c>
      <c r="L203" s="39" t="n">
        <f aca="false">L204</f>
        <v>0</v>
      </c>
      <c r="M203" s="39" t="n">
        <f aca="false">M204</f>
        <v>67398.6</v>
      </c>
      <c r="N203" s="39" t="n">
        <f aca="false">N204</f>
        <v>0</v>
      </c>
      <c r="O203" s="39" t="n">
        <f aca="false">O204</f>
        <v>67398.6</v>
      </c>
      <c r="P203" s="39"/>
      <c r="Q203" s="39"/>
      <c r="R203" s="39"/>
      <c r="S203" s="39" t="n">
        <f aca="false">S204</f>
        <v>7617.9</v>
      </c>
      <c r="T203" s="39" t="n">
        <f aca="false">T204</f>
        <v>0</v>
      </c>
      <c r="U203" s="39" t="n">
        <f aca="false">U204</f>
        <v>7617.9</v>
      </c>
      <c r="V203" s="39" t="n">
        <f aca="false">V204</f>
        <v>0</v>
      </c>
    </row>
    <row r="204" customFormat="false" ht="47.25" hidden="true" customHeight="false" outlineLevel="0" collapsed="false">
      <c r="A204" s="67" t="s">
        <v>289</v>
      </c>
      <c r="B204" s="68" t="n">
        <v>914</v>
      </c>
      <c r="C204" s="69" t="s">
        <v>23</v>
      </c>
      <c r="D204" s="70" t="s">
        <v>61</v>
      </c>
      <c r="E204" s="72" t="s">
        <v>290</v>
      </c>
      <c r="F204" s="53"/>
      <c r="G204" s="39" t="n">
        <f aca="false">G205+G206</f>
        <v>67398.6</v>
      </c>
      <c r="H204" s="39" t="n">
        <f aca="false">H205+H206</f>
        <v>0</v>
      </c>
      <c r="I204" s="39" t="n">
        <f aca="false">I205+I206</f>
        <v>67398.6</v>
      </c>
      <c r="J204" s="39" t="n">
        <f aca="false">J205+J206</f>
        <v>0</v>
      </c>
      <c r="K204" s="39" t="n">
        <f aca="false">K205+K206</f>
        <v>67398.6</v>
      </c>
      <c r="L204" s="39" t="n">
        <f aca="false">L205+L206</f>
        <v>0</v>
      </c>
      <c r="M204" s="39" t="n">
        <f aca="false">M205+M206</f>
        <v>67398.6</v>
      </c>
      <c r="N204" s="39" t="n">
        <f aca="false">N205+N206</f>
        <v>0</v>
      </c>
      <c r="O204" s="39" t="n">
        <f aca="false">O205+O206</f>
        <v>67398.6</v>
      </c>
      <c r="P204" s="39"/>
      <c r="Q204" s="39"/>
      <c r="R204" s="39"/>
      <c r="S204" s="39" t="n">
        <f aca="false">S205+S206</f>
        <v>7617.9</v>
      </c>
      <c r="T204" s="39" t="n">
        <f aca="false">T205+T206</f>
        <v>0</v>
      </c>
      <c r="U204" s="39" t="n">
        <f aca="false">U205+U206</f>
        <v>7617.9</v>
      </c>
      <c r="V204" s="39" t="n">
        <f aca="false">V205+V206</f>
        <v>0</v>
      </c>
    </row>
    <row r="205" customFormat="false" ht="63" hidden="true" customHeight="false" outlineLevel="0" collapsed="false">
      <c r="A205" s="67" t="s">
        <v>291</v>
      </c>
      <c r="B205" s="68" t="n">
        <v>914</v>
      </c>
      <c r="C205" s="69" t="s">
        <v>23</v>
      </c>
      <c r="D205" s="70" t="s">
        <v>61</v>
      </c>
      <c r="E205" s="72" t="s">
        <v>292</v>
      </c>
      <c r="F205" s="53" t="n">
        <v>200</v>
      </c>
      <c r="G205" s="39" t="n">
        <f aca="false">65000</f>
        <v>65000</v>
      </c>
      <c r="H205" s="39"/>
      <c r="I205" s="35" t="n">
        <f aca="false">G205+H205</f>
        <v>65000</v>
      </c>
      <c r="J205" s="39"/>
      <c r="K205" s="35" t="n">
        <f aca="false">I205+J205</f>
        <v>65000</v>
      </c>
      <c r="L205" s="39"/>
      <c r="M205" s="35" t="n">
        <f aca="false">K205+L205</f>
        <v>65000</v>
      </c>
      <c r="N205" s="39"/>
      <c r="O205" s="35" t="n">
        <f aca="false">M205+N205</f>
        <v>65000</v>
      </c>
      <c r="P205" s="39"/>
      <c r="Q205" s="39"/>
      <c r="R205" s="39"/>
      <c r="S205" s="39" t="n">
        <f aca="false">7437.7</f>
        <v>7437.7</v>
      </c>
      <c r="T205" s="39"/>
      <c r="U205" s="39" t="n">
        <f aca="false">7437.7</f>
        <v>7437.7</v>
      </c>
      <c r="V205" s="39" t="n">
        <v>0</v>
      </c>
    </row>
    <row r="206" customFormat="false" ht="63" hidden="true" customHeight="false" outlineLevel="0" collapsed="false">
      <c r="A206" s="67" t="s">
        <v>293</v>
      </c>
      <c r="B206" s="68" t="n">
        <v>914</v>
      </c>
      <c r="C206" s="69" t="s">
        <v>23</v>
      </c>
      <c r="D206" s="70" t="s">
        <v>61</v>
      </c>
      <c r="E206" s="72" t="s">
        <v>292</v>
      </c>
      <c r="F206" s="53" t="n">
        <v>200</v>
      </c>
      <c r="G206" s="39" t="n">
        <f aca="false">1258.9+1139.7</f>
        <v>2398.6</v>
      </c>
      <c r="H206" s="39"/>
      <c r="I206" s="35" t="n">
        <f aca="false">G206+H206</f>
        <v>2398.6</v>
      </c>
      <c r="J206" s="39"/>
      <c r="K206" s="35" t="n">
        <f aca="false">I206+J206</f>
        <v>2398.6</v>
      </c>
      <c r="L206" s="39"/>
      <c r="M206" s="35" t="n">
        <f aca="false">K206+L206</f>
        <v>2398.6</v>
      </c>
      <c r="N206" s="39"/>
      <c r="O206" s="35" t="n">
        <f aca="false">M206+N206</f>
        <v>2398.6</v>
      </c>
      <c r="P206" s="39"/>
      <c r="Q206" s="39"/>
      <c r="R206" s="39"/>
      <c r="S206" s="39" t="n">
        <v>180.2</v>
      </c>
      <c r="T206" s="39"/>
      <c r="U206" s="39" t="n">
        <v>180.2</v>
      </c>
      <c r="V206" s="39" t="n">
        <v>0</v>
      </c>
    </row>
    <row r="207" customFormat="false" ht="15.75" hidden="true" customHeight="false" outlineLevel="0" collapsed="false">
      <c r="A207" s="32" t="s">
        <v>294</v>
      </c>
      <c r="B207" s="28" t="n">
        <v>914</v>
      </c>
      <c r="C207" s="34" t="s">
        <v>172</v>
      </c>
      <c r="D207" s="53"/>
      <c r="E207" s="53"/>
      <c r="F207" s="53"/>
      <c r="G207" s="39" t="n">
        <f aca="false">G208</f>
        <v>60</v>
      </c>
      <c r="H207" s="39" t="n">
        <f aca="false">H208</f>
        <v>0</v>
      </c>
      <c r="I207" s="39" t="n">
        <f aca="false">I208</f>
        <v>60</v>
      </c>
      <c r="J207" s="39" t="n">
        <f aca="false">J208</f>
        <v>0</v>
      </c>
      <c r="K207" s="39" t="n">
        <f aca="false">K208</f>
        <v>60</v>
      </c>
      <c r="L207" s="39" t="n">
        <f aca="false">L208</f>
        <v>0</v>
      </c>
      <c r="M207" s="39" t="n">
        <f aca="false">M208</f>
        <v>60</v>
      </c>
      <c r="N207" s="39" t="n">
        <f aca="false">N208</f>
        <v>0</v>
      </c>
      <c r="O207" s="39" t="n">
        <f aca="false">O208</f>
        <v>60</v>
      </c>
      <c r="P207" s="39"/>
      <c r="Q207" s="39"/>
      <c r="R207" s="39"/>
      <c r="S207" s="39" t="n">
        <f aca="false">S208</f>
        <v>0</v>
      </c>
      <c r="T207" s="39" t="n">
        <f aca="false">T208</f>
        <v>0</v>
      </c>
      <c r="U207" s="39" t="n">
        <f aca="false">U208</f>
        <v>0</v>
      </c>
      <c r="V207" s="39" t="n">
        <f aca="false">V208</f>
        <v>0</v>
      </c>
    </row>
    <row r="208" customFormat="false" ht="15.75" hidden="true" customHeight="false" outlineLevel="0" collapsed="false">
      <c r="A208" s="32" t="s">
        <v>295</v>
      </c>
      <c r="B208" s="28" t="n">
        <v>914</v>
      </c>
      <c r="C208" s="34" t="s">
        <v>172</v>
      </c>
      <c r="D208" s="38" t="s">
        <v>33</v>
      </c>
      <c r="E208" s="53"/>
      <c r="F208" s="53"/>
      <c r="G208" s="39" t="n">
        <f aca="false">G209+G213</f>
        <v>60</v>
      </c>
      <c r="H208" s="39" t="n">
        <f aca="false">H209+H213</f>
        <v>0</v>
      </c>
      <c r="I208" s="39" t="n">
        <f aca="false">I209+I213</f>
        <v>60</v>
      </c>
      <c r="J208" s="39" t="n">
        <f aca="false">J209+J213</f>
        <v>0</v>
      </c>
      <c r="K208" s="39" t="n">
        <f aca="false">K209+K213</f>
        <v>60</v>
      </c>
      <c r="L208" s="39" t="n">
        <f aca="false">L209+L213</f>
        <v>0</v>
      </c>
      <c r="M208" s="39" t="n">
        <f aca="false">M209+M213</f>
        <v>60</v>
      </c>
      <c r="N208" s="39" t="n">
        <f aca="false">N209+N213</f>
        <v>0</v>
      </c>
      <c r="O208" s="39" t="n">
        <f aca="false">O209+O213</f>
        <v>60</v>
      </c>
      <c r="P208" s="39"/>
      <c r="Q208" s="39"/>
      <c r="R208" s="39"/>
      <c r="S208" s="39" t="n">
        <f aca="false">S209+S213</f>
        <v>0</v>
      </c>
      <c r="T208" s="39" t="n">
        <f aca="false">T209+T213</f>
        <v>0</v>
      </c>
      <c r="U208" s="39" t="n">
        <f aca="false">U209+U213</f>
        <v>0</v>
      </c>
      <c r="V208" s="39" t="n">
        <f aca="false">V209+V213</f>
        <v>0</v>
      </c>
    </row>
    <row r="209" customFormat="false" ht="49.5" hidden="true" customHeight="true" outlineLevel="0" collapsed="false">
      <c r="A209" s="32" t="s">
        <v>175</v>
      </c>
      <c r="B209" s="28" t="n">
        <v>914</v>
      </c>
      <c r="C209" s="34" t="s">
        <v>172</v>
      </c>
      <c r="D209" s="38" t="s">
        <v>33</v>
      </c>
      <c r="E209" s="29" t="s">
        <v>176</v>
      </c>
      <c r="F209" s="53"/>
      <c r="G209" s="39" t="n">
        <f aca="false">G210</f>
        <v>0</v>
      </c>
      <c r="H209" s="39" t="n">
        <f aca="false">H210</f>
        <v>0</v>
      </c>
      <c r="I209" s="39" t="n">
        <f aca="false">I210</f>
        <v>0</v>
      </c>
      <c r="J209" s="39" t="n">
        <f aca="false">J210</f>
        <v>0</v>
      </c>
      <c r="K209" s="39" t="n">
        <f aca="false">K210</f>
        <v>0</v>
      </c>
      <c r="L209" s="39" t="n">
        <f aca="false">L210</f>
        <v>0</v>
      </c>
      <c r="M209" s="39" t="n">
        <f aca="false">M210</f>
        <v>0</v>
      </c>
      <c r="N209" s="39" t="n">
        <f aca="false">N210</f>
        <v>0</v>
      </c>
      <c r="O209" s="39" t="n">
        <f aca="false">O210</f>
        <v>0</v>
      </c>
      <c r="P209" s="39"/>
      <c r="Q209" s="39"/>
      <c r="R209" s="39"/>
      <c r="S209" s="39" t="n">
        <f aca="false">S210</f>
        <v>0</v>
      </c>
      <c r="T209" s="39" t="n">
        <f aca="false">T210</f>
        <v>0</v>
      </c>
      <c r="U209" s="39" t="n">
        <f aca="false">U210</f>
        <v>0</v>
      </c>
      <c r="V209" s="39" t="n">
        <f aca="false">V210</f>
        <v>0</v>
      </c>
    </row>
    <row r="210" customFormat="false" ht="31.5" hidden="true" customHeight="false" outlineLevel="0" collapsed="false">
      <c r="A210" s="32" t="s">
        <v>296</v>
      </c>
      <c r="B210" s="28" t="n">
        <v>914</v>
      </c>
      <c r="C210" s="34" t="s">
        <v>172</v>
      </c>
      <c r="D210" s="38" t="s">
        <v>33</v>
      </c>
      <c r="E210" s="30" t="s">
        <v>273</v>
      </c>
      <c r="F210" s="53"/>
      <c r="G210" s="39" t="n">
        <f aca="false">G211</f>
        <v>0</v>
      </c>
      <c r="H210" s="39" t="n">
        <f aca="false">H211</f>
        <v>0</v>
      </c>
      <c r="I210" s="39" t="n">
        <f aca="false">I211</f>
        <v>0</v>
      </c>
      <c r="J210" s="39" t="n">
        <f aca="false">J211</f>
        <v>0</v>
      </c>
      <c r="K210" s="39" t="n">
        <f aca="false">K211</f>
        <v>0</v>
      </c>
      <c r="L210" s="39" t="n">
        <f aca="false">L211</f>
        <v>0</v>
      </c>
      <c r="M210" s="39" t="n">
        <f aca="false">M211</f>
        <v>0</v>
      </c>
      <c r="N210" s="39" t="n">
        <f aca="false">N211</f>
        <v>0</v>
      </c>
      <c r="O210" s="39" t="n">
        <f aca="false">O211</f>
        <v>0</v>
      </c>
      <c r="P210" s="39"/>
      <c r="Q210" s="39"/>
      <c r="R210" s="39"/>
      <c r="S210" s="39" t="n">
        <f aca="false">S211</f>
        <v>0</v>
      </c>
      <c r="T210" s="39" t="n">
        <f aca="false">T211</f>
        <v>0</v>
      </c>
      <c r="U210" s="39" t="n">
        <f aca="false">U211</f>
        <v>0</v>
      </c>
      <c r="V210" s="39" t="n">
        <f aca="false">V211</f>
        <v>0</v>
      </c>
    </row>
    <row r="211" customFormat="false" ht="63" hidden="true" customHeight="false" outlineLevel="0" collapsed="false">
      <c r="A211" s="32" t="s">
        <v>297</v>
      </c>
      <c r="B211" s="28" t="n">
        <v>914</v>
      </c>
      <c r="C211" s="34" t="s">
        <v>172</v>
      </c>
      <c r="D211" s="38" t="s">
        <v>33</v>
      </c>
      <c r="E211" s="30" t="s">
        <v>298</v>
      </c>
      <c r="F211" s="53"/>
      <c r="G211" s="39" t="n">
        <f aca="false">G212</f>
        <v>0</v>
      </c>
      <c r="H211" s="39" t="n">
        <f aca="false">H212</f>
        <v>0</v>
      </c>
      <c r="I211" s="39" t="n">
        <f aca="false">I212</f>
        <v>0</v>
      </c>
      <c r="J211" s="39" t="n">
        <f aca="false">J212</f>
        <v>0</v>
      </c>
      <c r="K211" s="39" t="n">
        <f aca="false">K212</f>
        <v>0</v>
      </c>
      <c r="L211" s="39" t="n">
        <f aca="false">L212</f>
        <v>0</v>
      </c>
      <c r="M211" s="39" t="n">
        <f aca="false">M212</f>
        <v>0</v>
      </c>
      <c r="N211" s="39" t="n">
        <f aca="false">N212</f>
        <v>0</v>
      </c>
      <c r="O211" s="39" t="n">
        <f aca="false">O212</f>
        <v>0</v>
      </c>
      <c r="P211" s="39"/>
      <c r="Q211" s="39"/>
      <c r="R211" s="39"/>
      <c r="S211" s="39" t="n">
        <f aca="false">S212</f>
        <v>0</v>
      </c>
      <c r="T211" s="39" t="n">
        <f aca="false">T212</f>
        <v>0</v>
      </c>
      <c r="U211" s="39" t="n">
        <f aca="false">U212</f>
        <v>0</v>
      </c>
      <c r="V211" s="39" t="n">
        <f aca="false">V212</f>
        <v>0</v>
      </c>
    </row>
    <row r="212" customFormat="false" ht="38.25" hidden="true" customHeight="true" outlineLevel="0" collapsed="false">
      <c r="A212" s="32" t="s">
        <v>299</v>
      </c>
      <c r="B212" s="28" t="n">
        <v>914</v>
      </c>
      <c r="C212" s="34" t="s">
        <v>172</v>
      </c>
      <c r="D212" s="38" t="s">
        <v>33</v>
      </c>
      <c r="E212" s="30" t="s">
        <v>300</v>
      </c>
      <c r="F212" s="53" t="n">
        <v>300</v>
      </c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</row>
    <row r="213" customFormat="false" ht="63" hidden="true" customHeight="false" outlineLevel="0" collapsed="false">
      <c r="A213" s="32" t="s">
        <v>34</v>
      </c>
      <c r="B213" s="28" t="n">
        <v>914</v>
      </c>
      <c r="C213" s="34" t="s">
        <v>172</v>
      </c>
      <c r="D213" s="38" t="s">
        <v>33</v>
      </c>
      <c r="E213" s="30" t="s">
        <v>35</v>
      </c>
      <c r="F213" s="53"/>
      <c r="G213" s="39" t="n">
        <f aca="false">G214</f>
        <v>60</v>
      </c>
      <c r="H213" s="39" t="n">
        <f aca="false">H214</f>
        <v>0</v>
      </c>
      <c r="I213" s="39" t="n">
        <f aca="false">I214</f>
        <v>60</v>
      </c>
      <c r="J213" s="39" t="n">
        <f aca="false">J214</f>
        <v>0</v>
      </c>
      <c r="K213" s="39" t="n">
        <f aca="false">K214</f>
        <v>60</v>
      </c>
      <c r="L213" s="39" t="n">
        <f aca="false">L214</f>
        <v>0</v>
      </c>
      <c r="M213" s="39" t="n">
        <f aca="false">M214</f>
        <v>60</v>
      </c>
      <c r="N213" s="39" t="n">
        <f aca="false">N214</f>
        <v>0</v>
      </c>
      <c r="O213" s="39" t="n">
        <f aca="false">O214</f>
        <v>60</v>
      </c>
      <c r="P213" s="39"/>
      <c r="Q213" s="39"/>
      <c r="R213" s="39"/>
      <c r="S213" s="39" t="n">
        <f aca="false">S214</f>
        <v>0</v>
      </c>
      <c r="T213" s="39" t="n">
        <f aca="false">T214</f>
        <v>0</v>
      </c>
      <c r="U213" s="39" t="n">
        <f aca="false">U214</f>
        <v>0</v>
      </c>
      <c r="V213" s="39" t="n">
        <f aca="false">V214</f>
        <v>0</v>
      </c>
    </row>
    <row r="214" customFormat="false" ht="31.5" hidden="true" customHeight="false" outlineLevel="0" collapsed="false">
      <c r="A214" s="32" t="s">
        <v>301</v>
      </c>
      <c r="B214" s="28" t="n">
        <v>914</v>
      </c>
      <c r="C214" s="34" t="s">
        <v>172</v>
      </c>
      <c r="D214" s="38" t="s">
        <v>33</v>
      </c>
      <c r="E214" s="29" t="s">
        <v>302</v>
      </c>
      <c r="F214" s="53"/>
      <c r="G214" s="39" t="n">
        <f aca="false">G215</f>
        <v>60</v>
      </c>
      <c r="H214" s="39" t="n">
        <f aca="false">H215</f>
        <v>0</v>
      </c>
      <c r="I214" s="39" t="n">
        <f aca="false">I215</f>
        <v>60</v>
      </c>
      <c r="J214" s="39" t="n">
        <f aca="false">J215</f>
        <v>0</v>
      </c>
      <c r="K214" s="39" t="n">
        <f aca="false">K215</f>
        <v>60</v>
      </c>
      <c r="L214" s="39" t="n">
        <f aca="false">L215</f>
        <v>0</v>
      </c>
      <c r="M214" s="39" t="n">
        <f aca="false">M215</f>
        <v>60</v>
      </c>
      <c r="N214" s="39" t="n">
        <f aca="false">N215</f>
        <v>0</v>
      </c>
      <c r="O214" s="39" t="n">
        <f aca="false">O215</f>
        <v>60</v>
      </c>
      <c r="P214" s="39"/>
      <c r="Q214" s="39"/>
      <c r="R214" s="39"/>
      <c r="S214" s="39" t="n">
        <f aca="false">S215</f>
        <v>0</v>
      </c>
      <c r="T214" s="39" t="n">
        <f aca="false">T215</f>
        <v>0</v>
      </c>
      <c r="U214" s="39" t="n">
        <f aca="false">U215</f>
        <v>0</v>
      </c>
      <c r="V214" s="39" t="n">
        <f aca="false">V215</f>
        <v>0</v>
      </c>
    </row>
    <row r="215" customFormat="false" ht="63" hidden="true" customHeight="false" outlineLevel="0" collapsed="false">
      <c r="A215" s="32" t="s">
        <v>303</v>
      </c>
      <c r="B215" s="28" t="n">
        <v>914</v>
      </c>
      <c r="C215" s="34" t="s">
        <v>172</v>
      </c>
      <c r="D215" s="38" t="s">
        <v>33</v>
      </c>
      <c r="E215" s="29" t="s">
        <v>304</v>
      </c>
      <c r="F215" s="53"/>
      <c r="G215" s="39" t="n">
        <f aca="false">G216</f>
        <v>60</v>
      </c>
      <c r="H215" s="39" t="n">
        <f aca="false">H216</f>
        <v>0</v>
      </c>
      <c r="I215" s="39" t="n">
        <f aca="false">I216</f>
        <v>60</v>
      </c>
      <c r="J215" s="39" t="n">
        <f aca="false">J216</f>
        <v>0</v>
      </c>
      <c r="K215" s="39" t="n">
        <f aca="false">K216</f>
        <v>60</v>
      </c>
      <c r="L215" s="39" t="n">
        <f aca="false">L216</f>
        <v>0</v>
      </c>
      <c r="M215" s="39" t="n">
        <f aca="false">M216</f>
        <v>60</v>
      </c>
      <c r="N215" s="39" t="n">
        <f aca="false">N216</f>
        <v>0</v>
      </c>
      <c r="O215" s="39" t="n">
        <f aca="false">O216</f>
        <v>60</v>
      </c>
      <c r="P215" s="39"/>
      <c r="Q215" s="39"/>
      <c r="R215" s="39"/>
      <c r="S215" s="39" t="n">
        <f aca="false">S216</f>
        <v>0</v>
      </c>
      <c r="T215" s="39" t="n">
        <f aca="false">T216</f>
        <v>0</v>
      </c>
      <c r="U215" s="39" t="n">
        <f aca="false">U216</f>
        <v>0</v>
      </c>
      <c r="V215" s="39" t="n">
        <f aca="false">V216</f>
        <v>0</v>
      </c>
    </row>
    <row r="216" customFormat="false" ht="47.25" hidden="true" customHeight="false" outlineLevel="0" collapsed="false">
      <c r="A216" s="32" t="s">
        <v>305</v>
      </c>
      <c r="B216" s="28" t="n">
        <v>914</v>
      </c>
      <c r="C216" s="34" t="s">
        <v>172</v>
      </c>
      <c r="D216" s="38" t="s">
        <v>33</v>
      </c>
      <c r="E216" s="29" t="s">
        <v>306</v>
      </c>
      <c r="F216" s="53" t="n">
        <v>300</v>
      </c>
      <c r="G216" s="39" t="n">
        <v>60</v>
      </c>
      <c r="H216" s="39"/>
      <c r="I216" s="35" t="n">
        <f aca="false">G216+H216</f>
        <v>60</v>
      </c>
      <c r="J216" s="39"/>
      <c r="K216" s="35" t="n">
        <f aca="false">I216+J216</f>
        <v>60</v>
      </c>
      <c r="L216" s="39"/>
      <c r="M216" s="35" t="n">
        <f aca="false">K216+L216</f>
        <v>60</v>
      </c>
      <c r="N216" s="39"/>
      <c r="O216" s="35" t="n">
        <f aca="false">M216+N216</f>
        <v>60</v>
      </c>
      <c r="P216" s="39"/>
      <c r="Q216" s="39"/>
      <c r="R216" s="39"/>
      <c r="S216" s="39" t="n">
        <v>0</v>
      </c>
      <c r="T216" s="39"/>
      <c r="U216" s="39" t="n">
        <v>0</v>
      </c>
      <c r="V216" s="39" t="n">
        <v>0</v>
      </c>
    </row>
    <row r="217" customFormat="false" ht="15.75" hidden="true" customHeight="false" outlineLevel="0" collapsed="false">
      <c r="A217" s="32" t="s">
        <v>307</v>
      </c>
      <c r="B217" s="28" t="n">
        <v>914</v>
      </c>
      <c r="C217" s="34" t="s">
        <v>308</v>
      </c>
      <c r="D217" s="38"/>
      <c r="E217" s="53"/>
      <c r="F217" s="53"/>
      <c r="G217" s="39" t="n">
        <f aca="false">G218+G224</f>
        <v>280</v>
      </c>
      <c r="H217" s="39" t="n">
        <f aca="false">H218+H224</f>
        <v>315.5</v>
      </c>
      <c r="I217" s="39" t="n">
        <f aca="false">I218+I224</f>
        <v>595.5</v>
      </c>
      <c r="J217" s="39" t="n">
        <f aca="false">J218+J224</f>
        <v>0</v>
      </c>
      <c r="K217" s="39" t="n">
        <f aca="false">K218+K224</f>
        <v>595.5</v>
      </c>
      <c r="L217" s="39" t="n">
        <f aca="false">L218+L224</f>
        <v>0</v>
      </c>
      <c r="M217" s="39" t="n">
        <f aca="false">M218+M224</f>
        <v>595.5</v>
      </c>
      <c r="N217" s="39" t="n">
        <f aca="false">N218+N224</f>
        <v>0</v>
      </c>
      <c r="O217" s="39" t="n">
        <f aca="false">O218+O224</f>
        <v>595.5</v>
      </c>
      <c r="P217" s="39"/>
      <c r="Q217" s="39"/>
      <c r="R217" s="39"/>
      <c r="S217" s="39" t="n">
        <f aca="false">S218+S224</f>
        <v>0</v>
      </c>
      <c r="T217" s="39" t="n">
        <f aca="false">T218+T224</f>
        <v>0</v>
      </c>
      <c r="U217" s="39" t="n">
        <f aca="false">U218+U224</f>
        <v>0</v>
      </c>
      <c r="V217" s="39" t="n">
        <f aca="false">V218+V224</f>
        <v>0</v>
      </c>
    </row>
    <row r="218" customFormat="false" ht="15.75" hidden="true" customHeight="false" outlineLevel="0" collapsed="false">
      <c r="A218" s="32" t="s">
        <v>309</v>
      </c>
      <c r="B218" s="28" t="n">
        <v>914</v>
      </c>
      <c r="C218" s="34" t="s">
        <v>308</v>
      </c>
      <c r="D218" s="38" t="s">
        <v>134</v>
      </c>
      <c r="E218" s="53"/>
      <c r="F218" s="53"/>
      <c r="G218" s="39" t="n">
        <f aca="false">G219</f>
        <v>280</v>
      </c>
      <c r="H218" s="39" t="n">
        <f aca="false">H219</f>
        <v>315.5</v>
      </c>
      <c r="I218" s="39" t="n">
        <f aca="false">I219</f>
        <v>595.5</v>
      </c>
      <c r="J218" s="39" t="n">
        <f aca="false">J219</f>
        <v>0</v>
      </c>
      <c r="K218" s="39" t="n">
        <f aca="false">K219</f>
        <v>595.5</v>
      </c>
      <c r="L218" s="39" t="n">
        <f aca="false">L219</f>
        <v>0</v>
      </c>
      <c r="M218" s="39" t="n">
        <f aca="false">M219</f>
        <v>595.5</v>
      </c>
      <c r="N218" s="39" t="n">
        <f aca="false">N219</f>
        <v>0</v>
      </c>
      <c r="O218" s="39" t="n">
        <f aca="false">O219</f>
        <v>595.5</v>
      </c>
      <c r="P218" s="39"/>
      <c r="Q218" s="39"/>
      <c r="R218" s="39"/>
      <c r="S218" s="39" t="n">
        <f aca="false">S219</f>
        <v>0</v>
      </c>
      <c r="T218" s="39" t="n">
        <f aca="false">T219</f>
        <v>0</v>
      </c>
      <c r="U218" s="39" t="n">
        <f aca="false">U219</f>
        <v>0</v>
      </c>
      <c r="V218" s="39" t="n">
        <f aca="false">V219</f>
        <v>0</v>
      </c>
    </row>
    <row r="219" customFormat="false" ht="36.75" hidden="true" customHeight="true" outlineLevel="0" collapsed="false">
      <c r="A219" s="32" t="s">
        <v>310</v>
      </c>
      <c r="B219" s="28" t="n">
        <v>914</v>
      </c>
      <c r="C219" s="34" t="s">
        <v>308</v>
      </c>
      <c r="D219" s="38" t="s">
        <v>134</v>
      </c>
      <c r="E219" s="29" t="s">
        <v>311</v>
      </c>
      <c r="F219" s="53"/>
      <c r="G219" s="39" t="n">
        <f aca="false">G220</f>
        <v>280</v>
      </c>
      <c r="H219" s="39" t="n">
        <f aca="false">H220</f>
        <v>315.5</v>
      </c>
      <c r="I219" s="39" t="n">
        <f aca="false">I220</f>
        <v>595.5</v>
      </c>
      <c r="J219" s="39" t="n">
        <f aca="false">J220</f>
        <v>0</v>
      </c>
      <c r="K219" s="39" t="n">
        <f aca="false">K220</f>
        <v>595.5</v>
      </c>
      <c r="L219" s="39" t="n">
        <f aca="false">L220</f>
        <v>0</v>
      </c>
      <c r="M219" s="39" t="n">
        <f aca="false">M220</f>
        <v>595.5</v>
      </c>
      <c r="N219" s="39" t="n">
        <f aca="false">N220</f>
        <v>0</v>
      </c>
      <c r="O219" s="39" t="n">
        <f aca="false">O220</f>
        <v>595.5</v>
      </c>
      <c r="P219" s="39"/>
      <c r="Q219" s="39"/>
      <c r="R219" s="39"/>
      <c r="S219" s="39" t="n">
        <f aca="false">S220</f>
        <v>0</v>
      </c>
      <c r="T219" s="39" t="n">
        <f aca="false">T220</f>
        <v>0</v>
      </c>
      <c r="U219" s="39" t="n">
        <f aca="false">U220</f>
        <v>0</v>
      </c>
      <c r="V219" s="39" t="n">
        <f aca="false">V220</f>
        <v>0</v>
      </c>
    </row>
    <row r="220" customFormat="false" ht="31.5" hidden="true" customHeight="false" outlineLevel="0" collapsed="false">
      <c r="A220" s="32" t="s">
        <v>312</v>
      </c>
      <c r="B220" s="28" t="n">
        <v>914</v>
      </c>
      <c r="C220" s="34" t="s">
        <v>308</v>
      </c>
      <c r="D220" s="38" t="s">
        <v>134</v>
      </c>
      <c r="E220" s="29" t="s">
        <v>313</v>
      </c>
      <c r="F220" s="53"/>
      <c r="G220" s="39" t="n">
        <f aca="false">G221</f>
        <v>280</v>
      </c>
      <c r="H220" s="39" t="n">
        <f aca="false">H221</f>
        <v>315.5</v>
      </c>
      <c r="I220" s="39" t="n">
        <f aca="false">I221</f>
        <v>595.5</v>
      </c>
      <c r="J220" s="39" t="n">
        <f aca="false">J221</f>
        <v>0</v>
      </c>
      <c r="K220" s="39" t="n">
        <f aca="false">K221</f>
        <v>595.5</v>
      </c>
      <c r="L220" s="39" t="n">
        <f aca="false">L221</f>
        <v>0</v>
      </c>
      <c r="M220" s="39" t="n">
        <f aca="false">M221</f>
        <v>595.5</v>
      </c>
      <c r="N220" s="39" t="n">
        <f aca="false">N221</f>
        <v>0</v>
      </c>
      <c r="O220" s="39" t="n">
        <f aca="false">O221</f>
        <v>595.5</v>
      </c>
      <c r="P220" s="39"/>
      <c r="Q220" s="39"/>
      <c r="R220" s="39"/>
      <c r="S220" s="39" t="n">
        <f aca="false">S221</f>
        <v>0</v>
      </c>
      <c r="T220" s="39" t="n">
        <f aca="false">T221</f>
        <v>0</v>
      </c>
      <c r="U220" s="39" t="n">
        <f aca="false">U221</f>
        <v>0</v>
      </c>
      <c r="V220" s="39" t="n">
        <f aca="false">V221</f>
        <v>0</v>
      </c>
    </row>
    <row r="221" customFormat="false" ht="47.25" hidden="true" customHeight="false" outlineLevel="0" collapsed="false">
      <c r="A221" s="32" t="s">
        <v>314</v>
      </c>
      <c r="B221" s="28" t="n">
        <v>914</v>
      </c>
      <c r="C221" s="34" t="s">
        <v>308</v>
      </c>
      <c r="D221" s="38" t="s">
        <v>134</v>
      </c>
      <c r="E221" s="29" t="s">
        <v>315</v>
      </c>
      <c r="F221" s="53"/>
      <c r="G221" s="39" t="n">
        <f aca="false">G222+G223</f>
        <v>280</v>
      </c>
      <c r="H221" s="39" t="n">
        <f aca="false">H222+H223</f>
        <v>315.5</v>
      </c>
      <c r="I221" s="39" t="n">
        <f aca="false">I222+I223</f>
        <v>595.5</v>
      </c>
      <c r="J221" s="39" t="n">
        <f aca="false">J222+J223</f>
        <v>0</v>
      </c>
      <c r="K221" s="39" t="n">
        <f aca="false">K222+K223</f>
        <v>595.5</v>
      </c>
      <c r="L221" s="39" t="n">
        <f aca="false">L222+L223</f>
        <v>0</v>
      </c>
      <c r="M221" s="39" t="n">
        <f aca="false">M222+M223</f>
        <v>595.5</v>
      </c>
      <c r="N221" s="39" t="n">
        <f aca="false">N222+N223</f>
        <v>0</v>
      </c>
      <c r="O221" s="39" t="n">
        <f aca="false">O222+O223</f>
        <v>595.5</v>
      </c>
      <c r="P221" s="39"/>
      <c r="Q221" s="39"/>
      <c r="R221" s="39"/>
      <c r="S221" s="39" t="n">
        <f aca="false">S222+S223</f>
        <v>0</v>
      </c>
      <c r="T221" s="39" t="n">
        <f aca="false">T222+T223</f>
        <v>0</v>
      </c>
      <c r="U221" s="39" t="n">
        <f aca="false">U222+U223</f>
        <v>0</v>
      </c>
      <c r="V221" s="39" t="n">
        <f aca="false">V222+V223</f>
        <v>0</v>
      </c>
    </row>
    <row r="222" customFormat="false" ht="48.75" hidden="true" customHeight="true" outlineLevel="0" collapsed="false">
      <c r="A222" s="32" t="s">
        <v>316</v>
      </c>
      <c r="B222" s="28" t="n">
        <v>914</v>
      </c>
      <c r="C222" s="34" t="s">
        <v>308</v>
      </c>
      <c r="D222" s="38" t="s">
        <v>134</v>
      </c>
      <c r="E222" s="30" t="s">
        <v>317</v>
      </c>
      <c r="F222" s="53" t="n">
        <v>200</v>
      </c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</row>
    <row r="223" customFormat="false" ht="63" hidden="true" customHeight="false" outlineLevel="0" collapsed="false">
      <c r="A223" s="32" t="s">
        <v>318</v>
      </c>
      <c r="B223" s="28" t="n">
        <v>914</v>
      </c>
      <c r="C223" s="34" t="s">
        <v>308</v>
      </c>
      <c r="D223" s="38" t="s">
        <v>134</v>
      </c>
      <c r="E223" s="30" t="s">
        <v>319</v>
      </c>
      <c r="F223" s="53" t="n">
        <v>200</v>
      </c>
      <c r="G223" s="39" t="n">
        <v>280</v>
      </c>
      <c r="H223" s="39" t="n">
        <v>315.5</v>
      </c>
      <c r="I223" s="35" t="n">
        <f aca="false">G223+H223</f>
        <v>595.5</v>
      </c>
      <c r="J223" s="39"/>
      <c r="K223" s="35" t="n">
        <f aca="false">I223+J223</f>
        <v>595.5</v>
      </c>
      <c r="L223" s="39"/>
      <c r="M223" s="35" t="n">
        <f aca="false">K223+L223</f>
        <v>595.5</v>
      </c>
      <c r="N223" s="39"/>
      <c r="O223" s="35" t="n">
        <f aca="false">M223+N223</f>
        <v>595.5</v>
      </c>
      <c r="P223" s="39"/>
      <c r="Q223" s="39"/>
      <c r="R223" s="39"/>
      <c r="S223" s="39" t="n">
        <v>0</v>
      </c>
      <c r="T223" s="39"/>
      <c r="U223" s="39" t="n">
        <v>0</v>
      </c>
      <c r="V223" s="39" t="n">
        <v>0</v>
      </c>
    </row>
    <row r="224" customFormat="false" ht="15.75" hidden="true" customHeight="false" outlineLevel="0" collapsed="false">
      <c r="A224" s="32" t="s">
        <v>320</v>
      </c>
      <c r="B224" s="28" t="n">
        <v>914</v>
      </c>
      <c r="C224" s="34" t="s">
        <v>308</v>
      </c>
      <c r="D224" s="38" t="s">
        <v>61</v>
      </c>
      <c r="E224" s="53"/>
      <c r="F224" s="53"/>
      <c r="G224" s="39" t="n">
        <f aca="false">G225</f>
        <v>0</v>
      </c>
      <c r="H224" s="39" t="n">
        <f aca="false">H225</f>
        <v>0</v>
      </c>
      <c r="I224" s="39" t="n">
        <f aca="false">I225</f>
        <v>0</v>
      </c>
      <c r="J224" s="39" t="n">
        <f aca="false">J225</f>
        <v>0</v>
      </c>
      <c r="K224" s="39" t="n">
        <f aca="false">K225</f>
        <v>0</v>
      </c>
      <c r="L224" s="39" t="n">
        <f aca="false">L225</f>
        <v>0</v>
      </c>
      <c r="M224" s="39" t="n">
        <f aca="false">M225</f>
        <v>0</v>
      </c>
      <c r="N224" s="39" t="n">
        <f aca="false">N225</f>
        <v>0</v>
      </c>
      <c r="O224" s="39" t="n">
        <f aca="false">O225</f>
        <v>0</v>
      </c>
      <c r="P224" s="39"/>
      <c r="Q224" s="39"/>
      <c r="R224" s="39"/>
      <c r="S224" s="39" t="n">
        <f aca="false">S225</f>
        <v>0</v>
      </c>
      <c r="T224" s="39" t="n">
        <f aca="false">T225</f>
        <v>0</v>
      </c>
      <c r="U224" s="39" t="n">
        <f aca="false">U225</f>
        <v>0</v>
      </c>
      <c r="V224" s="39" t="n">
        <f aca="false">V225</f>
        <v>0</v>
      </c>
    </row>
    <row r="225" customFormat="false" ht="47.25" hidden="true" customHeight="false" outlineLevel="0" collapsed="false">
      <c r="A225" s="32" t="s">
        <v>310</v>
      </c>
      <c r="B225" s="28" t="n">
        <v>914</v>
      </c>
      <c r="C225" s="34" t="s">
        <v>308</v>
      </c>
      <c r="D225" s="38" t="s">
        <v>134</v>
      </c>
      <c r="E225" s="29" t="s">
        <v>311</v>
      </c>
      <c r="F225" s="53"/>
      <c r="G225" s="39" t="n">
        <f aca="false">G226</f>
        <v>0</v>
      </c>
      <c r="H225" s="39" t="n">
        <f aca="false">H226</f>
        <v>0</v>
      </c>
      <c r="I225" s="39" t="n">
        <f aca="false">I226</f>
        <v>0</v>
      </c>
      <c r="J225" s="39" t="n">
        <f aca="false">J226</f>
        <v>0</v>
      </c>
      <c r="K225" s="39" t="n">
        <f aca="false">K226</f>
        <v>0</v>
      </c>
      <c r="L225" s="39" t="n">
        <f aca="false">L226</f>
        <v>0</v>
      </c>
      <c r="M225" s="39" t="n">
        <f aca="false">M226</f>
        <v>0</v>
      </c>
      <c r="N225" s="39" t="n">
        <f aca="false">N226</f>
        <v>0</v>
      </c>
      <c r="O225" s="39" t="n">
        <f aca="false">O226</f>
        <v>0</v>
      </c>
      <c r="P225" s="39"/>
      <c r="Q225" s="39"/>
      <c r="R225" s="39"/>
      <c r="S225" s="39" t="n">
        <f aca="false">S226</f>
        <v>0</v>
      </c>
      <c r="T225" s="39" t="n">
        <f aca="false">T226</f>
        <v>0</v>
      </c>
      <c r="U225" s="39" t="n">
        <f aca="false">U226</f>
        <v>0</v>
      </c>
      <c r="V225" s="39" t="n">
        <f aca="false">V226</f>
        <v>0</v>
      </c>
    </row>
    <row r="226" customFormat="false" ht="47.25" hidden="true" customHeight="false" outlineLevel="0" collapsed="false">
      <c r="A226" s="32" t="s">
        <v>321</v>
      </c>
      <c r="B226" s="28" t="n">
        <v>914</v>
      </c>
      <c r="C226" s="34" t="s">
        <v>308</v>
      </c>
      <c r="D226" s="38" t="s">
        <v>61</v>
      </c>
      <c r="E226" s="29" t="s">
        <v>322</v>
      </c>
      <c r="F226" s="53"/>
      <c r="G226" s="39" t="n">
        <f aca="false">G227</f>
        <v>0</v>
      </c>
      <c r="H226" s="39" t="n">
        <f aca="false">H227</f>
        <v>0</v>
      </c>
      <c r="I226" s="39" t="n">
        <f aca="false">I227</f>
        <v>0</v>
      </c>
      <c r="J226" s="39" t="n">
        <f aca="false">J227</f>
        <v>0</v>
      </c>
      <c r="K226" s="39" t="n">
        <f aca="false">K227</f>
        <v>0</v>
      </c>
      <c r="L226" s="39" t="n">
        <f aca="false">L227</f>
        <v>0</v>
      </c>
      <c r="M226" s="39" t="n">
        <f aca="false">M227</f>
        <v>0</v>
      </c>
      <c r="N226" s="39" t="n">
        <f aca="false">N227</f>
        <v>0</v>
      </c>
      <c r="O226" s="39" t="n">
        <f aca="false">O227</f>
        <v>0</v>
      </c>
      <c r="P226" s="39"/>
      <c r="Q226" s="39"/>
      <c r="R226" s="39"/>
      <c r="S226" s="39" t="n">
        <f aca="false">S227</f>
        <v>0</v>
      </c>
      <c r="T226" s="39" t="n">
        <f aca="false">T227</f>
        <v>0</v>
      </c>
      <c r="U226" s="39" t="n">
        <f aca="false">U227</f>
        <v>0</v>
      </c>
      <c r="V226" s="39" t="n">
        <f aca="false">V227</f>
        <v>0</v>
      </c>
    </row>
    <row r="227" customFormat="false" ht="31.5" hidden="true" customHeight="false" outlineLevel="0" collapsed="false">
      <c r="A227" s="32" t="s">
        <v>323</v>
      </c>
      <c r="B227" s="28" t="n">
        <v>914</v>
      </c>
      <c r="C227" s="34" t="s">
        <v>308</v>
      </c>
      <c r="D227" s="38" t="s">
        <v>61</v>
      </c>
      <c r="E227" s="29" t="s">
        <v>324</v>
      </c>
      <c r="F227" s="53"/>
      <c r="G227" s="39" t="n">
        <f aca="false">G228</f>
        <v>0</v>
      </c>
      <c r="H227" s="39" t="n">
        <f aca="false">H228</f>
        <v>0</v>
      </c>
      <c r="I227" s="39" t="n">
        <f aca="false">I228</f>
        <v>0</v>
      </c>
      <c r="J227" s="39" t="n">
        <f aca="false">J228</f>
        <v>0</v>
      </c>
      <c r="K227" s="39" t="n">
        <f aca="false">K228</f>
        <v>0</v>
      </c>
      <c r="L227" s="39" t="n">
        <f aca="false">L228</f>
        <v>0</v>
      </c>
      <c r="M227" s="39" t="n">
        <f aca="false">M228</f>
        <v>0</v>
      </c>
      <c r="N227" s="39" t="n">
        <f aca="false">N228</f>
        <v>0</v>
      </c>
      <c r="O227" s="39" t="n">
        <f aca="false">O228</f>
        <v>0</v>
      </c>
      <c r="P227" s="39"/>
      <c r="Q227" s="39"/>
      <c r="R227" s="39"/>
      <c r="S227" s="39" t="n">
        <f aca="false">S228</f>
        <v>0</v>
      </c>
      <c r="T227" s="39" t="n">
        <f aca="false">T228</f>
        <v>0</v>
      </c>
      <c r="U227" s="39" t="n">
        <f aca="false">U228</f>
        <v>0</v>
      </c>
      <c r="V227" s="39" t="n">
        <f aca="false">V228</f>
        <v>0</v>
      </c>
    </row>
    <row r="228" customFormat="false" ht="110.25" hidden="true" customHeight="false" outlineLevel="0" collapsed="false">
      <c r="A228" s="32" t="s">
        <v>325</v>
      </c>
      <c r="B228" s="28" t="n">
        <v>914</v>
      </c>
      <c r="C228" s="34" t="s">
        <v>308</v>
      </c>
      <c r="D228" s="38" t="s">
        <v>61</v>
      </c>
      <c r="E228" s="30" t="s">
        <v>326</v>
      </c>
      <c r="F228" s="53" t="n">
        <v>400</v>
      </c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 t="n">
        <v>0</v>
      </c>
      <c r="T228" s="39"/>
      <c r="U228" s="39" t="n">
        <v>0</v>
      </c>
      <c r="V228" s="39" t="n">
        <v>0</v>
      </c>
    </row>
    <row r="229" customFormat="false" ht="31.5" hidden="true" customHeight="true" outlineLevel="0" collapsed="false">
      <c r="A229" s="73" t="s">
        <v>327</v>
      </c>
      <c r="B229" s="24" t="n">
        <v>925</v>
      </c>
      <c r="C229" s="74" t="s">
        <v>55</v>
      </c>
      <c r="D229" s="75" t="s">
        <v>61</v>
      </c>
      <c r="E229" s="30"/>
      <c r="F229" s="53"/>
      <c r="G229" s="41" t="n">
        <f aca="false">G230</f>
        <v>3513.4</v>
      </c>
      <c r="H229" s="41" t="n">
        <f aca="false">H230</f>
        <v>199.2</v>
      </c>
      <c r="I229" s="41" t="n">
        <f aca="false">I230</f>
        <v>3712.6</v>
      </c>
      <c r="J229" s="41" t="n">
        <f aca="false">J230</f>
        <v>0</v>
      </c>
      <c r="K229" s="41" t="n">
        <f aca="false">K230</f>
        <v>3712.6</v>
      </c>
      <c r="L229" s="41" t="n">
        <f aca="false">L230</f>
        <v>0</v>
      </c>
      <c r="M229" s="41" t="n">
        <f aca="false">M230</f>
        <v>3712.6</v>
      </c>
      <c r="N229" s="41" t="n">
        <f aca="false">N230</f>
        <v>0</v>
      </c>
      <c r="O229" s="41" t="n">
        <f aca="false">O230</f>
        <v>3712.6</v>
      </c>
      <c r="P229" s="41"/>
      <c r="Q229" s="41"/>
      <c r="R229" s="41"/>
      <c r="S229" s="41" t="n">
        <f aca="false">S230</f>
        <v>3503.8</v>
      </c>
      <c r="T229" s="41" t="n">
        <f aca="false">T230</f>
        <v>0</v>
      </c>
      <c r="U229" s="41" t="n">
        <f aca="false">U230</f>
        <v>3503.8</v>
      </c>
      <c r="V229" s="41" t="n">
        <f aca="false">V230</f>
        <v>3447</v>
      </c>
    </row>
    <row r="230" customFormat="false" ht="47.25" hidden="true" customHeight="true" outlineLevel="0" collapsed="false">
      <c r="A230" s="44" t="s">
        <v>175</v>
      </c>
      <c r="B230" s="28" t="n">
        <v>925</v>
      </c>
      <c r="C230" s="34" t="s">
        <v>55</v>
      </c>
      <c r="D230" s="38" t="s">
        <v>61</v>
      </c>
      <c r="E230" s="30" t="s">
        <v>176</v>
      </c>
      <c r="F230" s="40"/>
      <c r="G230" s="39" t="n">
        <f aca="false">G231</f>
        <v>3513.4</v>
      </c>
      <c r="H230" s="39" t="n">
        <f aca="false">H231</f>
        <v>199.2</v>
      </c>
      <c r="I230" s="39" t="n">
        <f aca="false">I231</f>
        <v>3712.6</v>
      </c>
      <c r="J230" s="39" t="n">
        <f aca="false">J231</f>
        <v>0</v>
      </c>
      <c r="K230" s="39" t="n">
        <f aca="false">K231</f>
        <v>3712.6</v>
      </c>
      <c r="L230" s="39" t="n">
        <f aca="false">L231</f>
        <v>0</v>
      </c>
      <c r="M230" s="39" t="n">
        <f aca="false">M231</f>
        <v>3712.6</v>
      </c>
      <c r="N230" s="39" t="n">
        <f aca="false">N231</f>
        <v>0</v>
      </c>
      <c r="O230" s="39" t="n">
        <f aca="false">O231</f>
        <v>3712.6</v>
      </c>
      <c r="P230" s="39"/>
      <c r="Q230" s="39"/>
      <c r="R230" s="39"/>
      <c r="S230" s="39" t="n">
        <f aca="false">S231</f>
        <v>3503.8</v>
      </c>
      <c r="T230" s="39" t="n">
        <f aca="false">T231</f>
        <v>0</v>
      </c>
      <c r="U230" s="39" t="n">
        <f aca="false">U231</f>
        <v>3503.8</v>
      </c>
      <c r="V230" s="39" t="n">
        <f aca="false">V231</f>
        <v>3447</v>
      </c>
    </row>
    <row r="231" customFormat="false" ht="31.5" hidden="true" customHeight="true" outlineLevel="0" collapsed="false">
      <c r="A231" s="76" t="s">
        <v>328</v>
      </c>
      <c r="B231" s="28" t="n">
        <v>925</v>
      </c>
      <c r="C231" s="34" t="s">
        <v>55</v>
      </c>
      <c r="D231" s="38" t="s">
        <v>61</v>
      </c>
      <c r="E231" s="30" t="s">
        <v>177</v>
      </c>
      <c r="F231" s="30"/>
      <c r="G231" s="39" t="n">
        <f aca="false">G232</f>
        <v>3513.4</v>
      </c>
      <c r="H231" s="39" t="n">
        <f aca="false">H232</f>
        <v>199.2</v>
      </c>
      <c r="I231" s="39" t="n">
        <f aca="false">I232</f>
        <v>3712.6</v>
      </c>
      <c r="J231" s="39" t="n">
        <f aca="false">J232</f>
        <v>0</v>
      </c>
      <c r="K231" s="39" t="n">
        <f aca="false">K232</f>
        <v>3712.6</v>
      </c>
      <c r="L231" s="39" t="n">
        <f aca="false">L232</f>
        <v>0</v>
      </c>
      <c r="M231" s="39" t="n">
        <f aca="false">M232</f>
        <v>3712.6</v>
      </c>
      <c r="N231" s="39" t="n">
        <f aca="false">N232</f>
        <v>0</v>
      </c>
      <c r="O231" s="39" t="n">
        <f aca="false">O232</f>
        <v>3712.6</v>
      </c>
      <c r="P231" s="39"/>
      <c r="Q231" s="39"/>
      <c r="R231" s="39"/>
      <c r="S231" s="39" t="n">
        <f aca="false">S232</f>
        <v>3503.8</v>
      </c>
      <c r="T231" s="39" t="n">
        <f aca="false">T232</f>
        <v>0</v>
      </c>
      <c r="U231" s="39" t="n">
        <f aca="false">U232</f>
        <v>3503.8</v>
      </c>
      <c r="V231" s="39" t="n">
        <f aca="false">V232</f>
        <v>3447</v>
      </c>
    </row>
    <row r="232" customFormat="false" ht="78.75" hidden="true" customHeight="true" outlineLevel="0" collapsed="false">
      <c r="A232" s="49" t="s">
        <v>329</v>
      </c>
      <c r="B232" s="28" t="n">
        <v>925</v>
      </c>
      <c r="C232" s="34" t="s">
        <v>55</v>
      </c>
      <c r="D232" s="34" t="s">
        <v>61</v>
      </c>
      <c r="E232" s="34" t="s">
        <v>330</v>
      </c>
      <c r="F232" s="34"/>
      <c r="G232" s="39" t="n">
        <f aca="false">G233+G234+G235</f>
        <v>3513.4</v>
      </c>
      <c r="H232" s="39" t="n">
        <f aca="false">H233+H234+H235</f>
        <v>199.2</v>
      </c>
      <c r="I232" s="39" t="n">
        <f aca="false">I233+I234+I235</f>
        <v>3712.6</v>
      </c>
      <c r="J232" s="39" t="n">
        <f aca="false">J233+J234+J235</f>
        <v>0</v>
      </c>
      <c r="K232" s="39" t="n">
        <f aca="false">K233+K234+K235</f>
        <v>3712.6</v>
      </c>
      <c r="L232" s="39" t="n">
        <f aca="false">L233+L234+L235</f>
        <v>0</v>
      </c>
      <c r="M232" s="39" t="n">
        <f aca="false">M233+M234+M235</f>
        <v>3712.6</v>
      </c>
      <c r="N232" s="39" t="n">
        <f aca="false">N233+N234+N235</f>
        <v>0</v>
      </c>
      <c r="O232" s="39" t="n">
        <f aca="false">O233+O234+O235</f>
        <v>3712.6</v>
      </c>
      <c r="P232" s="39"/>
      <c r="Q232" s="39"/>
      <c r="R232" s="39"/>
      <c r="S232" s="39" t="n">
        <f aca="false">S233+S234+S235</f>
        <v>3503.8</v>
      </c>
      <c r="T232" s="39" t="n">
        <f aca="false">T233+T234+T235</f>
        <v>0</v>
      </c>
      <c r="U232" s="39" t="n">
        <f aca="false">U233+U234+U235</f>
        <v>3503.8</v>
      </c>
      <c r="V232" s="39" t="n">
        <f aca="false">V233+V234+V235</f>
        <v>3447</v>
      </c>
    </row>
    <row r="233" customFormat="false" ht="94.5" hidden="true" customHeight="true" outlineLevel="0" collapsed="false">
      <c r="A233" s="44" t="s">
        <v>331</v>
      </c>
      <c r="B233" s="28" t="n">
        <v>925</v>
      </c>
      <c r="C233" s="34" t="s">
        <v>55</v>
      </c>
      <c r="D233" s="34" t="s">
        <v>61</v>
      </c>
      <c r="E233" s="34" t="s">
        <v>332</v>
      </c>
      <c r="F233" s="34" t="s">
        <v>42</v>
      </c>
      <c r="G233" s="39" t="n">
        <v>3237.5</v>
      </c>
      <c r="H233" s="39"/>
      <c r="I233" s="35" t="n">
        <f aca="false">G233+H233</f>
        <v>3237.5</v>
      </c>
      <c r="J233" s="39"/>
      <c r="K233" s="35" t="n">
        <f aca="false">I233+J233</f>
        <v>3237.5</v>
      </c>
      <c r="L233" s="39"/>
      <c r="M233" s="35" t="n">
        <f aca="false">K233+L233</f>
        <v>3237.5</v>
      </c>
      <c r="N233" s="39"/>
      <c r="O233" s="35" t="n">
        <f aca="false">M233+N233</f>
        <v>3237.5</v>
      </c>
      <c r="P233" s="39"/>
      <c r="Q233" s="39"/>
      <c r="R233" s="39"/>
      <c r="S233" s="39" t="n">
        <v>3248</v>
      </c>
      <c r="T233" s="39"/>
      <c r="U233" s="39" t="n">
        <v>3248</v>
      </c>
      <c r="V233" s="39" t="n">
        <v>3257.1</v>
      </c>
    </row>
    <row r="234" customFormat="false" ht="63" hidden="true" customHeight="false" outlineLevel="0" collapsed="false">
      <c r="A234" s="66" t="s">
        <v>333</v>
      </c>
      <c r="B234" s="28" t="n">
        <v>925</v>
      </c>
      <c r="C234" s="34" t="s">
        <v>55</v>
      </c>
      <c r="D234" s="34" t="s">
        <v>61</v>
      </c>
      <c r="E234" s="34" t="s">
        <v>332</v>
      </c>
      <c r="F234" s="34" t="s">
        <v>44</v>
      </c>
      <c r="G234" s="39" t="n">
        <v>273</v>
      </c>
      <c r="H234" s="39" t="n">
        <v>199.2</v>
      </c>
      <c r="I234" s="35" t="n">
        <f aca="false">G234+H234</f>
        <v>472.2</v>
      </c>
      <c r="J234" s="39"/>
      <c r="K234" s="35" t="n">
        <f aca="false">I234+J234</f>
        <v>472.2</v>
      </c>
      <c r="L234" s="39"/>
      <c r="M234" s="35" t="n">
        <f aca="false">K234+L234</f>
        <v>472.2</v>
      </c>
      <c r="N234" s="39"/>
      <c r="O234" s="35" t="n">
        <f aca="false">M234+N234</f>
        <v>472.2</v>
      </c>
      <c r="P234" s="39"/>
      <c r="Q234" s="39"/>
      <c r="R234" s="39"/>
      <c r="S234" s="39" t="n">
        <v>253</v>
      </c>
      <c r="T234" s="39"/>
      <c r="U234" s="39" t="n">
        <v>253</v>
      </c>
      <c r="V234" s="39" t="n">
        <v>187.2</v>
      </c>
    </row>
    <row r="235" customFormat="false" ht="47.25" hidden="true" customHeight="false" outlineLevel="0" collapsed="false">
      <c r="A235" s="66" t="s">
        <v>334</v>
      </c>
      <c r="B235" s="28" t="n">
        <v>925</v>
      </c>
      <c r="C235" s="34" t="s">
        <v>55</v>
      </c>
      <c r="D235" s="34" t="s">
        <v>61</v>
      </c>
      <c r="E235" s="34" t="s">
        <v>332</v>
      </c>
      <c r="F235" s="34" t="s">
        <v>46</v>
      </c>
      <c r="G235" s="39" t="n">
        <v>2.9</v>
      </c>
      <c r="H235" s="39"/>
      <c r="I235" s="35" t="n">
        <f aca="false">G235+H235</f>
        <v>2.9</v>
      </c>
      <c r="J235" s="39"/>
      <c r="K235" s="35" t="n">
        <f aca="false">I235+J235</f>
        <v>2.9</v>
      </c>
      <c r="L235" s="39"/>
      <c r="M235" s="35" t="n">
        <f aca="false">K235+L235</f>
        <v>2.9</v>
      </c>
      <c r="N235" s="39"/>
      <c r="O235" s="35" t="n">
        <f aca="false">M235+N235</f>
        <v>2.9</v>
      </c>
      <c r="P235" s="39"/>
      <c r="Q235" s="39"/>
      <c r="R235" s="39"/>
      <c r="S235" s="39" t="n">
        <v>2.8</v>
      </c>
      <c r="T235" s="39"/>
      <c r="U235" s="39" t="n">
        <v>2.8</v>
      </c>
      <c r="V235" s="39" t="n">
        <v>2.7</v>
      </c>
    </row>
    <row r="236" customFormat="false" ht="31.5" hidden="false" customHeight="false" outlineLevel="0" collapsed="false">
      <c r="A236" s="27" t="s">
        <v>335</v>
      </c>
      <c r="B236" s="24" t="n">
        <v>927</v>
      </c>
      <c r="C236" s="77"/>
      <c r="D236" s="77"/>
      <c r="E236" s="77"/>
      <c r="F236" s="77"/>
      <c r="G236" s="41" t="n">
        <f aca="false">G237+G332+G355+G377+G371+G261+G287</f>
        <v>149253.9566</v>
      </c>
      <c r="H236" s="41" t="n">
        <f aca="false">H237+H332+H355+H377+H371+H261+H287</f>
        <v>1226.67</v>
      </c>
      <c r="I236" s="41" t="n">
        <f aca="false">I237+I332+I355+I377+I371+I261+I287</f>
        <v>150480.6266</v>
      </c>
      <c r="J236" s="41" t="n">
        <f aca="false">J237+J332+J355+J377+J371+J261+J287</f>
        <v>7664.1</v>
      </c>
      <c r="K236" s="41" t="n">
        <f aca="false">K237+K332+K355+K377+K371+K261+K287</f>
        <v>158144.7266</v>
      </c>
      <c r="L236" s="41" t="n">
        <f aca="false">L237+L332+L355+L377+L371+L261+L287</f>
        <v>5716.1</v>
      </c>
      <c r="M236" s="41" t="n">
        <f aca="false">M237+M332+M355+M377+M371+M261+M287</f>
        <v>163860.8266</v>
      </c>
      <c r="N236" s="41" t="n">
        <f aca="false">N237+N332+N355+N377+N371+N261+N287</f>
        <v>0</v>
      </c>
      <c r="O236" s="41" t="n">
        <f aca="false">O237+O332+O355+O377+O371+O261+O287</f>
        <v>160306.9266</v>
      </c>
      <c r="P236" s="41"/>
      <c r="Q236" s="41"/>
      <c r="R236" s="41"/>
      <c r="S236" s="41" t="n">
        <f aca="false">S237+S332+S355+S377+S371+S261+S287</f>
        <v>98078.80587</v>
      </c>
      <c r="T236" s="41" t="n">
        <f aca="false">T237+T332+T355+T377+T371+T261+T287</f>
        <v>0</v>
      </c>
      <c r="U236" s="41" t="n">
        <f aca="false">U237+U332+U355+U377+U371+U261+U287</f>
        <v>98078.80587</v>
      </c>
      <c r="V236" s="41" t="n">
        <f aca="false">V237+V332+V355+V377+V371+V261+V287</f>
        <v>57773.56197</v>
      </c>
    </row>
    <row r="237" customFormat="false" ht="15.75" hidden="false" customHeight="false" outlineLevel="0" collapsed="false">
      <c r="A237" s="32" t="s">
        <v>19</v>
      </c>
      <c r="B237" s="28" t="n">
        <v>927</v>
      </c>
      <c r="C237" s="34" t="s">
        <v>21</v>
      </c>
      <c r="D237" s="53"/>
      <c r="E237" s="53"/>
      <c r="F237" s="53"/>
      <c r="G237" s="39" t="n">
        <f aca="false">G238+G245+G250</f>
        <v>29133.3</v>
      </c>
      <c r="H237" s="39" t="n">
        <f aca="false">H238+H245+H250</f>
        <v>307.5</v>
      </c>
      <c r="I237" s="39" t="n">
        <f aca="false">I238+I245+I250</f>
        <v>29440.8</v>
      </c>
      <c r="J237" s="39" t="n">
        <f aca="false">J238+J245+J250</f>
        <v>-31.5</v>
      </c>
      <c r="K237" s="39" t="n">
        <f aca="false">K238+K245+K250</f>
        <v>29409.3</v>
      </c>
      <c r="L237" s="39" t="n">
        <f aca="false">L238+L245+L250</f>
        <v>244</v>
      </c>
      <c r="M237" s="39" t="n">
        <f aca="false">M238+M245+M250</f>
        <v>29653.3</v>
      </c>
      <c r="N237" s="39" t="n">
        <f aca="false">N238+N245+N250</f>
        <v>0</v>
      </c>
      <c r="O237" s="39" t="n">
        <f aca="false">O238+O245+O250</f>
        <v>29653.3</v>
      </c>
      <c r="P237" s="39"/>
      <c r="Q237" s="39"/>
      <c r="R237" s="39"/>
      <c r="S237" s="39" t="n">
        <f aca="false">S238+S245+S250</f>
        <v>10036.8</v>
      </c>
      <c r="T237" s="39" t="n">
        <f aca="false">T238+T245+T250</f>
        <v>0</v>
      </c>
      <c r="U237" s="39" t="n">
        <f aca="false">U238+U245+U250</f>
        <v>10036.8</v>
      </c>
      <c r="V237" s="39" t="n">
        <f aca="false">V238+V245+V250</f>
        <v>7184.5</v>
      </c>
    </row>
    <row r="238" customFormat="false" ht="47.25" hidden="false" customHeight="false" outlineLevel="0" collapsed="false">
      <c r="A238" s="32" t="s">
        <v>22</v>
      </c>
      <c r="B238" s="28" t="n">
        <v>927</v>
      </c>
      <c r="C238" s="34" t="s">
        <v>21</v>
      </c>
      <c r="D238" s="38" t="s">
        <v>23</v>
      </c>
      <c r="E238" s="53"/>
      <c r="F238" s="53"/>
      <c r="G238" s="39" t="n">
        <f aca="false">G239</f>
        <v>9428.3</v>
      </c>
      <c r="H238" s="39" t="n">
        <f aca="false">H239</f>
        <v>307.5</v>
      </c>
      <c r="I238" s="39" t="n">
        <f aca="false">I239</f>
        <v>9735.8</v>
      </c>
      <c r="J238" s="39" t="n">
        <f aca="false">J239</f>
        <v>73.5</v>
      </c>
      <c r="K238" s="39" t="n">
        <f aca="false">K239</f>
        <v>9809.3</v>
      </c>
      <c r="L238" s="39" t="n">
        <f aca="false">L239</f>
        <v>244</v>
      </c>
      <c r="M238" s="39" t="n">
        <f aca="false">M239</f>
        <v>10053.3</v>
      </c>
      <c r="N238" s="39" t="n">
        <f aca="false">N239</f>
        <v>0</v>
      </c>
      <c r="O238" s="39" t="n">
        <f aca="false">O239</f>
        <v>10053.3</v>
      </c>
      <c r="P238" s="39"/>
      <c r="Q238" s="39"/>
      <c r="R238" s="39"/>
      <c r="S238" s="39" t="n">
        <f aca="false">S239</f>
        <v>8036.8</v>
      </c>
      <c r="T238" s="39" t="n">
        <f aca="false">T239</f>
        <v>0</v>
      </c>
      <c r="U238" s="39" t="n">
        <f aca="false">U239</f>
        <v>8036.8</v>
      </c>
      <c r="V238" s="39" t="n">
        <f aca="false">V239</f>
        <v>7184.5</v>
      </c>
    </row>
    <row r="239" customFormat="false" ht="102" hidden="false" customHeight="true" outlineLevel="0" collapsed="false">
      <c r="A239" s="32" t="s">
        <v>62</v>
      </c>
      <c r="B239" s="28" t="n">
        <v>927</v>
      </c>
      <c r="C239" s="34" t="s">
        <v>21</v>
      </c>
      <c r="D239" s="38" t="s">
        <v>23</v>
      </c>
      <c r="E239" s="30" t="s">
        <v>63</v>
      </c>
      <c r="F239" s="53"/>
      <c r="G239" s="39" t="n">
        <f aca="false">G240</f>
        <v>9428.3</v>
      </c>
      <c r="H239" s="39" t="n">
        <f aca="false">H240</f>
        <v>307.5</v>
      </c>
      <c r="I239" s="39" t="n">
        <f aca="false">I240</f>
        <v>9735.8</v>
      </c>
      <c r="J239" s="39" t="n">
        <f aca="false">J240</f>
        <v>73.5</v>
      </c>
      <c r="K239" s="39" t="n">
        <f aca="false">K240</f>
        <v>9809.3</v>
      </c>
      <c r="L239" s="39" t="n">
        <f aca="false">L240</f>
        <v>244</v>
      </c>
      <c r="M239" s="39" t="n">
        <f aca="false">M240</f>
        <v>10053.3</v>
      </c>
      <c r="N239" s="39" t="n">
        <f aca="false">N240</f>
        <v>0</v>
      </c>
      <c r="O239" s="39" t="n">
        <f aca="false">O240</f>
        <v>10053.3</v>
      </c>
      <c r="P239" s="39"/>
      <c r="Q239" s="39"/>
      <c r="R239" s="39"/>
      <c r="S239" s="39" t="n">
        <f aca="false">S240</f>
        <v>8036.8</v>
      </c>
      <c r="T239" s="39" t="n">
        <f aca="false">T240</f>
        <v>0</v>
      </c>
      <c r="U239" s="39" t="n">
        <f aca="false">U240</f>
        <v>8036.8</v>
      </c>
      <c r="V239" s="39" t="n">
        <f aca="false">V240</f>
        <v>7184.5</v>
      </c>
    </row>
    <row r="240" customFormat="false" ht="31.5" hidden="false" customHeight="false" outlineLevel="0" collapsed="false">
      <c r="A240" s="32" t="s">
        <v>336</v>
      </c>
      <c r="B240" s="28" t="n">
        <v>927</v>
      </c>
      <c r="C240" s="34" t="s">
        <v>21</v>
      </c>
      <c r="D240" s="38" t="s">
        <v>23</v>
      </c>
      <c r="E240" s="30" t="s">
        <v>337</v>
      </c>
      <c r="F240" s="53"/>
      <c r="G240" s="39" t="n">
        <f aca="false">G241</f>
        <v>9428.3</v>
      </c>
      <c r="H240" s="39" t="n">
        <f aca="false">H241</f>
        <v>307.5</v>
      </c>
      <c r="I240" s="39" t="n">
        <f aca="false">I241</f>
        <v>9735.8</v>
      </c>
      <c r="J240" s="39" t="n">
        <f aca="false">J241</f>
        <v>73.5</v>
      </c>
      <c r="K240" s="39" t="n">
        <f aca="false">K241</f>
        <v>9809.3</v>
      </c>
      <c r="L240" s="39" t="n">
        <f aca="false">L241</f>
        <v>244</v>
      </c>
      <c r="M240" s="39" t="n">
        <f aca="false">M241</f>
        <v>10053.3</v>
      </c>
      <c r="N240" s="39" t="n">
        <f aca="false">N241</f>
        <v>0</v>
      </c>
      <c r="O240" s="39" t="n">
        <f aca="false">O241</f>
        <v>10053.3</v>
      </c>
      <c r="P240" s="39"/>
      <c r="Q240" s="39"/>
      <c r="R240" s="39"/>
      <c r="S240" s="39" t="n">
        <f aca="false">S241</f>
        <v>8036.8</v>
      </c>
      <c r="T240" s="39" t="n">
        <f aca="false">T241</f>
        <v>0</v>
      </c>
      <c r="U240" s="39" t="n">
        <f aca="false">U241</f>
        <v>8036.8</v>
      </c>
      <c r="V240" s="39" t="n">
        <f aca="false">V241</f>
        <v>7184.5</v>
      </c>
    </row>
    <row r="241" customFormat="false" ht="47.25" hidden="false" customHeight="false" outlineLevel="0" collapsed="false">
      <c r="A241" s="32" t="s">
        <v>338</v>
      </c>
      <c r="B241" s="28" t="n">
        <v>927</v>
      </c>
      <c r="C241" s="34" t="s">
        <v>21</v>
      </c>
      <c r="D241" s="38" t="s">
        <v>23</v>
      </c>
      <c r="E241" s="30" t="s">
        <v>339</v>
      </c>
      <c r="F241" s="53"/>
      <c r="G241" s="39" t="n">
        <f aca="false">G242+G243+G244</f>
        <v>9428.3</v>
      </c>
      <c r="H241" s="39" t="n">
        <f aca="false">H242+H243+H244</f>
        <v>307.5</v>
      </c>
      <c r="I241" s="39" t="n">
        <f aca="false">I242+I243+I244</f>
        <v>9735.8</v>
      </c>
      <c r="J241" s="39" t="n">
        <f aca="false">J242+J243+J244</f>
        <v>73.5</v>
      </c>
      <c r="K241" s="39" t="n">
        <f aca="false">K242+K243+K244</f>
        <v>9809.3</v>
      </c>
      <c r="L241" s="39" t="n">
        <f aca="false">L242+L243+L244</f>
        <v>244</v>
      </c>
      <c r="M241" s="39" t="n">
        <f aca="false">M242+M243+M244</f>
        <v>10053.3</v>
      </c>
      <c r="N241" s="39" t="n">
        <f aca="false">N242+N243+N244</f>
        <v>0</v>
      </c>
      <c r="O241" s="39" t="n">
        <f aca="false">O242+O243+O244</f>
        <v>10053.3</v>
      </c>
      <c r="P241" s="39"/>
      <c r="Q241" s="39"/>
      <c r="R241" s="39"/>
      <c r="S241" s="39" t="n">
        <f aca="false">S242+S243+S244</f>
        <v>8036.8</v>
      </c>
      <c r="T241" s="39" t="n">
        <f aca="false">T242+T243+T244</f>
        <v>0</v>
      </c>
      <c r="U241" s="39" t="n">
        <f aca="false">U242+U243+U244</f>
        <v>8036.8</v>
      </c>
      <c r="V241" s="39" t="n">
        <f aca="false">V242+V243+V244</f>
        <v>7184.5</v>
      </c>
    </row>
    <row r="242" customFormat="false" ht="85.5" hidden="false" customHeight="true" outlineLevel="0" collapsed="false">
      <c r="A242" s="32" t="s">
        <v>340</v>
      </c>
      <c r="B242" s="28" t="n">
        <v>927</v>
      </c>
      <c r="C242" s="34" t="s">
        <v>21</v>
      </c>
      <c r="D242" s="38" t="s">
        <v>23</v>
      </c>
      <c r="E242" s="30" t="s">
        <v>341</v>
      </c>
      <c r="F242" s="34" t="n">
        <v>100</v>
      </c>
      <c r="G242" s="39" t="n">
        <v>7084.6</v>
      </c>
      <c r="H242" s="39" t="n">
        <f aca="false">238.7+68.8</f>
        <v>307.5</v>
      </c>
      <c r="I242" s="35" t="n">
        <f aca="false">G242+H242</f>
        <v>7392.1</v>
      </c>
      <c r="J242" s="39"/>
      <c r="K242" s="35" t="n">
        <f aca="false">I242+J242</f>
        <v>7392.1</v>
      </c>
      <c r="L242" s="39" t="n">
        <v>244</v>
      </c>
      <c r="M242" s="35" t="n">
        <f aca="false">K242+L242</f>
        <v>7636.1</v>
      </c>
      <c r="N242" s="39"/>
      <c r="O242" s="35" t="n">
        <f aca="false">M242+N242</f>
        <v>7636.1</v>
      </c>
      <c r="P242" s="39"/>
      <c r="Q242" s="39"/>
      <c r="R242" s="39"/>
      <c r="S242" s="39" t="n">
        <v>7082.5</v>
      </c>
      <c r="T242" s="39"/>
      <c r="U242" s="39" t="n">
        <v>7082.5</v>
      </c>
      <c r="V242" s="39" t="n">
        <v>7082.5</v>
      </c>
    </row>
    <row r="243" customFormat="false" ht="48.75" hidden="true" customHeight="true" outlineLevel="0" collapsed="false">
      <c r="A243" s="32" t="s">
        <v>342</v>
      </c>
      <c r="B243" s="28" t="n">
        <v>927</v>
      </c>
      <c r="C243" s="34" t="s">
        <v>21</v>
      </c>
      <c r="D243" s="38" t="s">
        <v>23</v>
      </c>
      <c r="E243" s="30" t="s">
        <v>341</v>
      </c>
      <c r="F243" s="34" t="s">
        <v>44</v>
      </c>
      <c r="G243" s="39" t="n">
        <f aca="false">2328.7+14</f>
        <v>2342.7</v>
      </c>
      <c r="H243" s="39"/>
      <c r="I243" s="35" t="n">
        <f aca="false">G243+H243</f>
        <v>2342.7</v>
      </c>
      <c r="J243" s="39" t="n">
        <v>73.5</v>
      </c>
      <c r="K243" s="35" t="n">
        <f aca="false">I243+J243</f>
        <v>2416.2</v>
      </c>
      <c r="L243" s="39"/>
      <c r="M243" s="35" t="n">
        <f aca="false">K243+L243</f>
        <v>2416.2</v>
      </c>
      <c r="N243" s="39"/>
      <c r="O243" s="35" t="n">
        <f aca="false">M243+N243</f>
        <v>2416.2</v>
      </c>
      <c r="P243" s="39"/>
      <c r="Q243" s="39"/>
      <c r="R243" s="39"/>
      <c r="S243" s="39" t="n">
        <v>953.3</v>
      </c>
      <c r="T243" s="39"/>
      <c r="U243" s="39" t="n">
        <v>953.3</v>
      </c>
      <c r="V243" s="39" t="n">
        <v>101</v>
      </c>
    </row>
    <row r="244" customFormat="false" ht="31.5" hidden="true" customHeight="false" outlineLevel="0" collapsed="false">
      <c r="A244" s="32" t="s">
        <v>343</v>
      </c>
      <c r="B244" s="28" t="n">
        <v>927</v>
      </c>
      <c r="C244" s="34" t="s">
        <v>21</v>
      </c>
      <c r="D244" s="38" t="s">
        <v>23</v>
      </c>
      <c r="E244" s="30" t="s">
        <v>344</v>
      </c>
      <c r="F244" s="34" t="s">
        <v>46</v>
      </c>
      <c r="G244" s="39" t="n">
        <v>1</v>
      </c>
      <c r="H244" s="39"/>
      <c r="I244" s="35" t="n">
        <f aca="false">G244+H244</f>
        <v>1</v>
      </c>
      <c r="J244" s="39"/>
      <c r="K244" s="35" t="n">
        <f aca="false">I244+J244</f>
        <v>1</v>
      </c>
      <c r="L244" s="39"/>
      <c r="M244" s="35" t="n">
        <f aca="false">K244+L244</f>
        <v>1</v>
      </c>
      <c r="N244" s="39"/>
      <c r="O244" s="35" t="n">
        <f aca="false">M244+N244</f>
        <v>1</v>
      </c>
      <c r="P244" s="39"/>
      <c r="Q244" s="39"/>
      <c r="R244" s="39"/>
      <c r="S244" s="39" t="n">
        <v>1</v>
      </c>
      <c r="T244" s="39"/>
      <c r="U244" s="39" t="n">
        <v>1</v>
      </c>
      <c r="V244" s="39" t="n">
        <v>1</v>
      </c>
    </row>
    <row r="245" customFormat="false" ht="15.75" hidden="true" customHeight="false" outlineLevel="0" collapsed="false">
      <c r="A245" s="32" t="s">
        <v>345</v>
      </c>
      <c r="B245" s="28" t="n">
        <v>927</v>
      </c>
      <c r="C245" s="34" t="s">
        <v>21</v>
      </c>
      <c r="D245" s="38" t="s">
        <v>308</v>
      </c>
      <c r="E245" s="53"/>
      <c r="F245" s="53"/>
      <c r="G245" s="39" t="n">
        <f aca="false">G246</f>
        <v>1000</v>
      </c>
      <c r="H245" s="39" t="n">
        <f aca="false">H246</f>
        <v>0</v>
      </c>
      <c r="I245" s="39" t="n">
        <f aca="false">I246</f>
        <v>1000</v>
      </c>
      <c r="J245" s="39" t="n">
        <f aca="false">J246</f>
        <v>0</v>
      </c>
      <c r="K245" s="39" t="n">
        <f aca="false">K246</f>
        <v>1000</v>
      </c>
      <c r="L245" s="39" t="n">
        <f aca="false">L246</f>
        <v>0</v>
      </c>
      <c r="M245" s="39" t="n">
        <f aca="false">M246</f>
        <v>1000</v>
      </c>
      <c r="N245" s="39" t="n">
        <f aca="false">N246</f>
        <v>0</v>
      </c>
      <c r="O245" s="39" t="n">
        <f aca="false">O246</f>
        <v>1000</v>
      </c>
      <c r="P245" s="39"/>
      <c r="Q245" s="39"/>
      <c r="R245" s="39"/>
      <c r="S245" s="39" t="n">
        <f aca="false">S246</f>
        <v>0</v>
      </c>
      <c r="T245" s="39" t="n">
        <f aca="false">T246</f>
        <v>0</v>
      </c>
      <c r="U245" s="39" t="n">
        <f aca="false">U246</f>
        <v>0</v>
      </c>
      <c r="V245" s="39" t="n">
        <f aca="false">V246</f>
        <v>0</v>
      </c>
    </row>
    <row r="246" customFormat="false" ht="94.5" hidden="true" customHeight="false" outlineLevel="0" collapsed="false">
      <c r="A246" s="32" t="s">
        <v>62</v>
      </c>
      <c r="B246" s="28" t="n">
        <v>927</v>
      </c>
      <c r="C246" s="34" t="s">
        <v>21</v>
      </c>
      <c r="D246" s="38" t="s">
        <v>308</v>
      </c>
      <c r="E246" s="30" t="s">
        <v>63</v>
      </c>
      <c r="F246" s="53"/>
      <c r="G246" s="39" t="n">
        <f aca="false">G247</f>
        <v>1000</v>
      </c>
      <c r="H246" s="39" t="n">
        <f aca="false">H247</f>
        <v>0</v>
      </c>
      <c r="I246" s="39" t="n">
        <f aca="false">I247</f>
        <v>1000</v>
      </c>
      <c r="J246" s="39" t="n">
        <f aca="false">J247</f>
        <v>0</v>
      </c>
      <c r="K246" s="39" t="n">
        <f aca="false">K247</f>
        <v>1000</v>
      </c>
      <c r="L246" s="39" t="n">
        <f aca="false">L247</f>
        <v>0</v>
      </c>
      <c r="M246" s="39" t="n">
        <f aca="false">M247</f>
        <v>1000</v>
      </c>
      <c r="N246" s="39" t="n">
        <f aca="false">N247</f>
        <v>0</v>
      </c>
      <c r="O246" s="39" t="n">
        <f aca="false">O247</f>
        <v>1000</v>
      </c>
      <c r="P246" s="39"/>
      <c r="Q246" s="39"/>
      <c r="R246" s="39"/>
      <c r="S246" s="39" t="n">
        <f aca="false">S247</f>
        <v>0</v>
      </c>
      <c r="T246" s="39" t="n">
        <f aca="false">T247</f>
        <v>0</v>
      </c>
      <c r="U246" s="39" t="n">
        <f aca="false">U247</f>
        <v>0</v>
      </c>
      <c r="V246" s="39" t="n">
        <f aca="false">V247</f>
        <v>0</v>
      </c>
    </row>
    <row r="247" customFormat="false" ht="31.5" hidden="true" customHeight="false" outlineLevel="0" collapsed="false">
      <c r="A247" s="32" t="s">
        <v>81</v>
      </c>
      <c r="B247" s="28" t="n">
        <v>927</v>
      </c>
      <c r="C247" s="34" t="s">
        <v>21</v>
      </c>
      <c r="D247" s="38" t="s">
        <v>308</v>
      </c>
      <c r="E247" s="30" t="s">
        <v>82</v>
      </c>
      <c r="F247" s="53"/>
      <c r="G247" s="39" t="n">
        <f aca="false">G248</f>
        <v>1000</v>
      </c>
      <c r="H247" s="39" t="n">
        <f aca="false">H248</f>
        <v>0</v>
      </c>
      <c r="I247" s="39" t="n">
        <f aca="false">I248</f>
        <v>1000</v>
      </c>
      <c r="J247" s="39" t="n">
        <f aca="false">J248</f>
        <v>0</v>
      </c>
      <c r="K247" s="39" t="n">
        <f aca="false">K248</f>
        <v>1000</v>
      </c>
      <c r="L247" s="39" t="n">
        <f aca="false">L248</f>
        <v>0</v>
      </c>
      <c r="M247" s="39" t="n">
        <f aca="false">M248</f>
        <v>1000</v>
      </c>
      <c r="N247" s="39" t="n">
        <f aca="false">N248</f>
        <v>0</v>
      </c>
      <c r="O247" s="39" t="n">
        <f aca="false">O248</f>
        <v>1000</v>
      </c>
      <c r="P247" s="39"/>
      <c r="Q247" s="39"/>
      <c r="R247" s="39"/>
      <c r="S247" s="39" t="n">
        <f aca="false">S248</f>
        <v>0</v>
      </c>
      <c r="T247" s="39" t="n">
        <f aca="false">T248</f>
        <v>0</v>
      </c>
      <c r="U247" s="39" t="n">
        <f aca="false">U248</f>
        <v>0</v>
      </c>
      <c r="V247" s="39" t="n">
        <f aca="false">V248</f>
        <v>0</v>
      </c>
    </row>
    <row r="248" customFormat="false" ht="70.5" hidden="true" customHeight="true" outlineLevel="0" collapsed="false">
      <c r="A248" s="32" t="s">
        <v>346</v>
      </c>
      <c r="B248" s="28" t="n">
        <v>927</v>
      </c>
      <c r="C248" s="34" t="s">
        <v>21</v>
      </c>
      <c r="D248" s="38" t="s">
        <v>308</v>
      </c>
      <c r="E248" s="30" t="s">
        <v>347</v>
      </c>
      <c r="F248" s="53"/>
      <c r="G248" s="39" t="n">
        <f aca="false">G249</f>
        <v>1000</v>
      </c>
      <c r="H248" s="39" t="n">
        <f aca="false">H249</f>
        <v>0</v>
      </c>
      <c r="I248" s="39" t="n">
        <f aca="false">I249</f>
        <v>1000</v>
      </c>
      <c r="J248" s="39" t="n">
        <f aca="false">J249</f>
        <v>0</v>
      </c>
      <c r="K248" s="39" t="n">
        <f aca="false">K249</f>
        <v>1000</v>
      </c>
      <c r="L248" s="39" t="n">
        <f aca="false">L249</f>
        <v>0</v>
      </c>
      <c r="M248" s="39" t="n">
        <f aca="false">M249</f>
        <v>1000</v>
      </c>
      <c r="N248" s="39" t="n">
        <f aca="false">N249</f>
        <v>0</v>
      </c>
      <c r="O248" s="39" t="n">
        <f aca="false">O249</f>
        <v>1000</v>
      </c>
      <c r="P248" s="39"/>
      <c r="Q248" s="39"/>
      <c r="R248" s="39"/>
      <c r="S248" s="39" t="n">
        <f aca="false">S249</f>
        <v>0</v>
      </c>
      <c r="T248" s="39" t="n">
        <f aca="false">T249</f>
        <v>0</v>
      </c>
      <c r="U248" s="39" t="n">
        <f aca="false">U249</f>
        <v>0</v>
      </c>
      <c r="V248" s="39" t="n">
        <f aca="false">V249</f>
        <v>0</v>
      </c>
    </row>
    <row r="249" customFormat="false" ht="63" hidden="true" customHeight="false" outlineLevel="0" collapsed="false">
      <c r="A249" s="32" t="s">
        <v>348</v>
      </c>
      <c r="B249" s="28" t="n">
        <v>927</v>
      </c>
      <c r="C249" s="34" t="s">
        <v>21</v>
      </c>
      <c r="D249" s="38" t="s">
        <v>308</v>
      </c>
      <c r="E249" s="30" t="s">
        <v>349</v>
      </c>
      <c r="F249" s="34" t="s">
        <v>46</v>
      </c>
      <c r="G249" s="39" t="n">
        <v>1000</v>
      </c>
      <c r="H249" s="39"/>
      <c r="I249" s="35" t="n">
        <f aca="false">G249+H249</f>
        <v>1000</v>
      </c>
      <c r="J249" s="39"/>
      <c r="K249" s="35" t="n">
        <f aca="false">I249+J249</f>
        <v>1000</v>
      </c>
      <c r="L249" s="39"/>
      <c r="M249" s="35" t="n">
        <f aca="false">K249+L249</f>
        <v>1000</v>
      </c>
      <c r="N249" s="39"/>
      <c r="O249" s="35" t="n">
        <f aca="false">M249+N249</f>
        <v>1000</v>
      </c>
      <c r="P249" s="39"/>
      <c r="Q249" s="39"/>
      <c r="R249" s="39"/>
      <c r="S249" s="39"/>
      <c r="T249" s="39"/>
      <c r="U249" s="39"/>
      <c r="V249" s="39" t="n">
        <v>0</v>
      </c>
    </row>
    <row r="250" customFormat="false" ht="15.75" hidden="true" customHeight="false" outlineLevel="0" collapsed="false">
      <c r="A250" s="32" t="s">
        <v>47</v>
      </c>
      <c r="B250" s="28" t="n">
        <v>927</v>
      </c>
      <c r="C250" s="34" t="s">
        <v>21</v>
      </c>
      <c r="D250" s="38" t="s">
        <v>48</v>
      </c>
      <c r="E250" s="53"/>
      <c r="F250" s="53"/>
      <c r="G250" s="39" t="n">
        <f aca="false">G251+G255</f>
        <v>18705</v>
      </c>
      <c r="H250" s="39" t="n">
        <f aca="false">H251+H255</f>
        <v>0</v>
      </c>
      <c r="I250" s="39" t="n">
        <f aca="false">I251+I255</f>
        <v>18705</v>
      </c>
      <c r="J250" s="39" t="n">
        <f aca="false">J251+J255</f>
        <v>-105</v>
      </c>
      <c r="K250" s="39" t="n">
        <f aca="false">K251+K255</f>
        <v>18600</v>
      </c>
      <c r="L250" s="39" t="n">
        <f aca="false">L251+L255</f>
        <v>0</v>
      </c>
      <c r="M250" s="39" t="n">
        <f aca="false">M251+M255</f>
        <v>18600</v>
      </c>
      <c r="N250" s="39" t="n">
        <f aca="false">N251+N255</f>
        <v>0</v>
      </c>
      <c r="O250" s="39" t="n">
        <f aca="false">O251+O255</f>
        <v>18600</v>
      </c>
      <c r="P250" s="39"/>
      <c r="Q250" s="39"/>
      <c r="R250" s="39"/>
      <c r="S250" s="39" t="n">
        <f aca="false">S251+S255</f>
        <v>2000</v>
      </c>
      <c r="T250" s="39" t="n">
        <f aca="false">T251+T255</f>
        <v>0</v>
      </c>
      <c r="U250" s="39" t="n">
        <f aca="false">U251+U255</f>
        <v>2000</v>
      </c>
      <c r="V250" s="39" t="n">
        <f aca="false">V251+V255</f>
        <v>0</v>
      </c>
    </row>
    <row r="251" customFormat="false" ht="31.5" hidden="true" customHeight="false" outlineLevel="0" collapsed="false">
      <c r="A251" s="32" t="s">
        <v>239</v>
      </c>
      <c r="B251" s="28" t="n">
        <v>927</v>
      </c>
      <c r="C251" s="34" t="s">
        <v>21</v>
      </c>
      <c r="D251" s="38" t="s">
        <v>48</v>
      </c>
      <c r="E251" s="30" t="s">
        <v>240</v>
      </c>
      <c r="F251" s="53"/>
      <c r="G251" s="39" t="n">
        <f aca="false">G252</f>
        <v>105</v>
      </c>
      <c r="H251" s="39" t="n">
        <f aca="false">H252</f>
        <v>0</v>
      </c>
      <c r="I251" s="39" t="n">
        <f aca="false">I252</f>
        <v>105</v>
      </c>
      <c r="J251" s="39" t="n">
        <f aca="false">J252</f>
        <v>-105</v>
      </c>
      <c r="K251" s="39" t="n">
        <f aca="false">K252</f>
        <v>0</v>
      </c>
      <c r="L251" s="39" t="n">
        <f aca="false">L252</f>
        <v>0</v>
      </c>
      <c r="M251" s="39" t="n">
        <f aca="false">M252</f>
        <v>0</v>
      </c>
      <c r="N251" s="39" t="n">
        <f aca="false">N252</f>
        <v>0</v>
      </c>
      <c r="O251" s="39" t="n">
        <f aca="false">O252</f>
        <v>0</v>
      </c>
      <c r="P251" s="39"/>
      <c r="Q251" s="39"/>
      <c r="R251" s="39"/>
      <c r="S251" s="39" t="n">
        <f aca="false">S252</f>
        <v>0</v>
      </c>
      <c r="T251" s="39" t="n">
        <f aca="false">T252</f>
        <v>0</v>
      </c>
      <c r="U251" s="39" t="n">
        <f aca="false">U252</f>
        <v>0</v>
      </c>
      <c r="V251" s="39" t="n">
        <f aca="false">V252</f>
        <v>0</v>
      </c>
    </row>
    <row r="252" customFormat="false" ht="47.25" hidden="true" customHeight="false" outlineLevel="0" collapsed="false">
      <c r="A252" s="32" t="s">
        <v>350</v>
      </c>
      <c r="B252" s="28" t="n">
        <v>927</v>
      </c>
      <c r="C252" s="34" t="s">
        <v>21</v>
      </c>
      <c r="D252" s="38" t="s">
        <v>48</v>
      </c>
      <c r="E252" s="30" t="s">
        <v>351</v>
      </c>
      <c r="F252" s="37"/>
      <c r="G252" s="39" t="n">
        <f aca="false">G253</f>
        <v>105</v>
      </c>
      <c r="H252" s="39" t="n">
        <f aca="false">H253</f>
        <v>0</v>
      </c>
      <c r="I252" s="39" t="n">
        <f aca="false">I253</f>
        <v>105</v>
      </c>
      <c r="J252" s="39" t="n">
        <f aca="false">J253</f>
        <v>-105</v>
      </c>
      <c r="K252" s="39" t="n">
        <f aca="false">K253</f>
        <v>0</v>
      </c>
      <c r="L252" s="39" t="n">
        <f aca="false">L253</f>
        <v>0</v>
      </c>
      <c r="M252" s="39" t="n">
        <f aca="false">M253</f>
        <v>0</v>
      </c>
      <c r="N252" s="39" t="n">
        <f aca="false">N253</f>
        <v>0</v>
      </c>
      <c r="O252" s="39" t="n">
        <f aca="false">O253</f>
        <v>0</v>
      </c>
      <c r="P252" s="39"/>
      <c r="Q252" s="39"/>
      <c r="R252" s="39"/>
      <c r="S252" s="39" t="n">
        <f aca="false">S253</f>
        <v>0</v>
      </c>
      <c r="T252" s="39" t="n">
        <f aca="false">T253</f>
        <v>0</v>
      </c>
      <c r="U252" s="39" t="n">
        <f aca="false">U253</f>
        <v>0</v>
      </c>
      <c r="V252" s="39" t="n">
        <f aca="false">V253</f>
        <v>0</v>
      </c>
    </row>
    <row r="253" customFormat="false" ht="31.5" hidden="true" customHeight="false" outlineLevel="0" collapsed="false">
      <c r="A253" s="32" t="s">
        <v>352</v>
      </c>
      <c r="B253" s="28" t="n">
        <v>927</v>
      </c>
      <c r="C253" s="34" t="s">
        <v>21</v>
      </c>
      <c r="D253" s="38" t="s">
        <v>48</v>
      </c>
      <c r="E253" s="30" t="s">
        <v>353</v>
      </c>
      <c r="F253" s="37"/>
      <c r="G253" s="39" t="n">
        <f aca="false">G254</f>
        <v>105</v>
      </c>
      <c r="H253" s="39" t="n">
        <f aca="false">H254</f>
        <v>0</v>
      </c>
      <c r="I253" s="39" t="n">
        <f aca="false">I254</f>
        <v>105</v>
      </c>
      <c r="J253" s="39" t="n">
        <f aca="false">J254</f>
        <v>-105</v>
      </c>
      <c r="K253" s="39" t="n">
        <f aca="false">K254</f>
        <v>0</v>
      </c>
      <c r="L253" s="39" t="n">
        <f aca="false">L254</f>
        <v>0</v>
      </c>
      <c r="M253" s="39" t="n">
        <f aca="false">M254</f>
        <v>0</v>
      </c>
      <c r="N253" s="39" t="n">
        <f aca="false">N254</f>
        <v>0</v>
      </c>
      <c r="O253" s="39" t="n">
        <f aca="false">O254</f>
        <v>0</v>
      </c>
      <c r="P253" s="39"/>
      <c r="Q253" s="39"/>
      <c r="R253" s="39"/>
      <c r="S253" s="39" t="n">
        <f aca="false">S254</f>
        <v>0</v>
      </c>
      <c r="T253" s="39" t="n">
        <f aca="false">T254</f>
        <v>0</v>
      </c>
      <c r="U253" s="39" t="n">
        <f aca="false">U254</f>
        <v>0</v>
      </c>
      <c r="V253" s="39" t="n">
        <f aca="false">V254</f>
        <v>0</v>
      </c>
    </row>
    <row r="254" customFormat="false" ht="63" hidden="true" customHeight="false" outlineLevel="0" collapsed="false">
      <c r="A254" s="32" t="s">
        <v>354</v>
      </c>
      <c r="B254" s="28" t="n">
        <v>927</v>
      </c>
      <c r="C254" s="34" t="s">
        <v>21</v>
      </c>
      <c r="D254" s="38" t="s">
        <v>48</v>
      </c>
      <c r="E254" s="30" t="s">
        <v>355</v>
      </c>
      <c r="F254" s="34" t="s">
        <v>46</v>
      </c>
      <c r="G254" s="39" t="n">
        <v>105</v>
      </c>
      <c r="H254" s="39"/>
      <c r="I254" s="35" t="n">
        <f aca="false">G254+H254</f>
        <v>105</v>
      </c>
      <c r="J254" s="39" t="n">
        <v>-105</v>
      </c>
      <c r="K254" s="35" t="n">
        <f aca="false">I254+J254</f>
        <v>0</v>
      </c>
      <c r="L254" s="39"/>
      <c r="M254" s="35" t="n">
        <f aca="false">K254+L254</f>
        <v>0</v>
      </c>
      <c r="N254" s="39"/>
      <c r="O254" s="35" t="n">
        <f aca="false">M254+N254</f>
        <v>0</v>
      </c>
      <c r="P254" s="39"/>
      <c r="Q254" s="39"/>
      <c r="R254" s="39"/>
      <c r="S254" s="39" t="n">
        <v>0</v>
      </c>
      <c r="T254" s="39"/>
      <c r="U254" s="39" t="n">
        <v>0</v>
      </c>
      <c r="V254" s="39" t="n">
        <v>0</v>
      </c>
    </row>
    <row r="255" customFormat="false" ht="94.5" hidden="true" customHeight="false" outlineLevel="0" collapsed="false">
      <c r="A255" s="32" t="s">
        <v>62</v>
      </c>
      <c r="B255" s="28" t="n">
        <v>927</v>
      </c>
      <c r="C255" s="34" t="s">
        <v>21</v>
      </c>
      <c r="D255" s="38" t="s">
        <v>48</v>
      </c>
      <c r="E255" s="30" t="s">
        <v>63</v>
      </c>
      <c r="F255" s="53"/>
      <c r="G255" s="39" t="n">
        <f aca="false">G256</f>
        <v>18600</v>
      </c>
      <c r="H255" s="39" t="n">
        <f aca="false">H256</f>
        <v>0</v>
      </c>
      <c r="I255" s="39" t="n">
        <f aca="false">I256</f>
        <v>18600</v>
      </c>
      <c r="J255" s="39" t="n">
        <f aca="false">J256</f>
        <v>0</v>
      </c>
      <c r="K255" s="39" t="n">
        <f aca="false">K256</f>
        <v>18600</v>
      </c>
      <c r="L255" s="39" t="n">
        <f aca="false">L256</f>
        <v>0</v>
      </c>
      <c r="M255" s="39" t="n">
        <f aca="false">M256</f>
        <v>18600</v>
      </c>
      <c r="N255" s="39" t="n">
        <f aca="false">N256</f>
        <v>0</v>
      </c>
      <c r="O255" s="39" t="n">
        <f aca="false">O256</f>
        <v>18600</v>
      </c>
      <c r="P255" s="39"/>
      <c r="Q255" s="39"/>
      <c r="R255" s="39"/>
      <c r="S255" s="39" t="n">
        <f aca="false">S256</f>
        <v>2000</v>
      </c>
      <c r="T255" s="39" t="n">
        <f aca="false">T256</f>
        <v>0</v>
      </c>
      <c r="U255" s="39" t="n">
        <f aca="false">U256</f>
        <v>2000</v>
      </c>
      <c r="V255" s="39" t="n">
        <f aca="false">V256</f>
        <v>0</v>
      </c>
    </row>
    <row r="256" customFormat="false" ht="31.5" hidden="true" customHeight="false" outlineLevel="0" collapsed="false">
      <c r="A256" s="48" t="s">
        <v>81</v>
      </c>
      <c r="B256" s="28" t="n">
        <v>927</v>
      </c>
      <c r="C256" s="34" t="s">
        <v>21</v>
      </c>
      <c r="D256" s="38" t="s">
        <v>48</v>
      </c>
      <c r="E256" s="30" t="s">
        <v>82</v>
      </c>
      <c r="F256" s="53"/>
      <c r="G256" s="39" t="n">
        <f aca="false">G257+G259</f>
        <v>18600</v>
      </c>
      <c r="H256" s="39" t="n">
        <f aca="false">H257+H259</f>
        <v>0</v>
      </c>
      <c r="I256" s="39" t="n">
        <f aca="false">I257+I259</f>
        <v>18600</v>
      </c>
      <c r="J256" s="39" t="n">
        <f aca="false">J257+J259</f>
        <v>0</v>
      </c>
      <c r="K256" s="39" t="n">
        <f aca="false">K257+K259</f>
        <v>18600</v>
      </c>
      <c r="L256" s="39" t="n">
        <f aca="false">L257+L259</f>
        <v>0</v>
      </c>
      <c r="M256" s="39" t="n">
        <f aca="false">M257+M259</f>
        <v>18600</v>
      </c>
      <c r="N256" s="39" t="n">
        <f aca="false">N257+N259</f>
        <v>0</v>
      </c>
      <c r="O256" s="39" t="n">
        <f aca="false">O257+O259</f>
        <v>18600</v>
      </c>
      <c r="P256" s="39"/>
      <c r="Q256" s="39"/>
      <c r="R256" s="39"/>
      <c r="S256" s="39" t="n">
        <f aca="false">S257+S259</f>
        <v>2000</v>
      </c>
      <c r="T256" s="39" t="n">
        <f aca="false">T257+T259</f>
        <v>0</v>
      </c>
      <c r="U256" s="39" t="n">
        <f aca="false">U257+U259</f>
        <v>2000</v>
      </c>
      <c r="V256" s="39" t="n">
        <f aca="false">V257+V259</f>
        <v>0</v>
      </c>
    </row>
    <row r="257" customFormat="false" ht="63.75" hidden="true" customHeight="true" outlineLevel="0" collapsed="false">
      <c r="A257" s="32" t="s">
        <v>346</v>
      </c>
      <c r="B257" s="28" t="n">
        <v>927</v>
      </c>
      <c r="C257" s="34" t="s">
        <v>21</v>
      </c>
      <c r="D257" s="38" t="s">
        <v>48</v>
      </c>
      <c r="E257" s="30" t="s">
        <v>347</v>
      </c>
      <c r="F257" s="53"/>
      <c r="G257" s="39" t="n">
        <f aca="false">G258</f>
        <v>18600</v>
      </c>
      <c r="H257" s="39" t="n">
        <f aca="false">H258</f>
        <v>0</v>
      </c>
      <c r="I257" s="39" t="n">
        <f aca="false">I258</f>
        <v>18600</v>
      </c>
      <c r="J257" s="39" t="n">
        <f aca="false">J258</f>
        <v>0</v>
      </c>
      <c r="K257" s="39" t="n">
        <f aca="false">K258</f>
        <v>18600</v>
      </c>
      <c r="L257" s="39" t="n">
        <f aca="false">L258</f>
        <v>0</v>
      </c>
      <c r="M257" s="39" t="n">
        <f aca="false">M258</f>
        <v>18600</v>
      </c>
      <c r="N257" s="39" t="n">
        <f aca="false">N258</f>
        <v>0</v>
      </c>
      <c r="O257" s="39" t="n">
        <f aca="false">O258</f>
        <v>18600</v>
      </c>
      <c r="P257" s="39"/>
      <c r="Q257" s="39"/>
      <c r="R257" s="39"/>
      <c r="S257" s="39" t="n">
        <f aca="false">S258</f>
        <v>2000</v>
      </c>
      <c r="T257" s="39" t="n">
        <f aca="false">T258</f>
        <v>0</v>
      </c>
      <c r="U257" s="39" t="n">
        <f aca="false">U258</f>
        <v>2000</v>
      </c>
      <c r="V257" s="39" t="n">
        <f aca="false">V258</f>
        <v>0</v>
      </c>
    </row>
    <row r="258" customFormat="false" ht="35.25" hidden="true" customHeight="true" outlineLevel="0" collapsed="false">
      <c r="A258" s="52" t="s">
        <v>356</v>
      </c>
      <c r="B258" s="28" t="n">
        <v>927</v>
      </c>
      <c r="C258" s="34" t="s">
        <v>21</v>
      </c>
      <c r="D258" s="38" t="s">
        <v>48</v>
      </c>
      <c r="E258" s="30" t="s">
        <v>357</v>
      </c>
      <c r="F258" s="34" t="s">
        <v>46</v>
      </c>
      <c r="G258" s="39" t="n">
        <v>18600</v>
      </c>
      <c r="H258" s="39"/>
      <c r="I258" s="35" t="n">
        <f aca="false">G258+H258</f>
        <v>18600</v>
      </c>
      <c r="J258" s="39"/>
      <c r="K258" s="35" t="n">
        <f aca="false">I258+J258</f>
        <v>18600</v>
      </c>
      <c r="L258" s="39"/>
      <c r="M258" s="35" t="n">
        <f aca="false">K258+L258</f>
        <v>18600</v>
      </c>
      <c r="N258" s="39"/>
      <c r="O258" s="35" t="n">
        <f aca="false">M258+N258</f>
        <v>18600</v>
      </c>
      <c r="P258" s="39"/>
      <c r="Q258" s="39"/>
      <c r="R258" s="39"/>
      <c r="S258" s="39" t="n">
        <v>2000</v>
      </c>
      <c r="T258" s="39"/>
      <c r="U258" s="39" t="n">
        <v>2000</v>
      </c>
      <c r="V258" s="39"/>
    </row>
    <row r="259" customFormat="false" ht="47.25" hidden="true" customHeight="false" outlineLevel="0" collapsed="false">
      <c r="A259" s="32" t="s">
        <v>136</v>
      </c>
      <c r="B259" s="28" t="n">
        <v>927</v>
      </c>
      <c r="C259" s="34" t="s">
        <v>21</v>
      </c>
      <c r="D259" s="38" t="s">
        <v>48</v>
      </c>
      <c r="E259" s="30" t="s">
        <v>137</v>
      </c>
      <c r="F259" s="53"/>
      <c r="G259" s="39" t="n">
        <f aca="false">G260</f>
        <v>0</v>
      </c>
      <c r="H259" s="39" t="n">
        <f aca="false">H260</f>
        <v>0</v>
      </c>
      <c r="I259" s="39" t="n">
        <f aca="false">I260</f>
        <v>0</v>
      </c>
      <c r="J259" s="39" t="n">
        <f aca="false">J260</f>
        <v>0</v>
      </c>
      <c r="K259" s="39" t="n">
        <f aca="false">K260</f>
        <v>0</v>
      </c>
      <c r="L259" s="39" t="n">
        <f aca="false">L260</f>
        <v>0</v>
      </c>
      <c r="M259" s="39" t="n">
        <f aca="false">M260</f>
        <v>0</v>
      </c>
      <c r="N259" s="39" t="n">
        <f aca="false">N260</f>
        <v>0</v>
      </c>
      <c r="O259" s="39" t="n">
        <f aca="false">O260</f>
        <v>0</v>
      </c>
      <c r="P259" s="39"/>
      <c r="Q259" s="39"/>
      <c r="R259" s="39"/>
      <c r="S259" s="39" t="n">
        <f aca="false">S260</f>
        <v>0</v>
      </c>
      <c r="T259" s="39" t="n">
        <f aca="false">T260</f>
        <v>0</v>
      </c>
      <c r="U259" s="39" t="n">
        <f aca="false">U260</f>
        <v>0</v>
      </c>
      <c r="V259" s="39" t="n">
        <f aca="false">V260</f>
        <v>0</v>
      </c>
    </row>
    <row r="260" customFormat="false" ht="31.5" hidden="true" customHeight="false" outlineLevel="0" collapsed="false">
      <c r="A260" s="52" t="s">
        <v>358</v>
      </c>
      <c r="B260" s="28" t="n">
        <v>927</v>
      </c>
      <c r="C260" s="34" t="s">
        <v>21</v>
      </c>
      <c r="D260" s="38" t="s">
        <v>48</v>
      </c>
      <c r="E260" s="30" t="s">
        <v>359</v>
      </c>
      <c r="F260" s="34" t="s">
        <v>46</v>
      </c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</row>
    <row r="261" customFormat="false" ht="15.75" hidden="false" customHeight="false" outlineLevel="0" collapsed="false">
      <c r="A261" s="32" t="s">
        <v>173</v>
      </c>
      <c r="B261" s="28" t="n">
        <v>927</v>
      </c>
      <c r="C261" s="34" t="s">
        <v>55</v>
      </c>
      <c r="D261" s="53"/>
      <c r="E261" s="53"/>
      <c r="F261" s="53"/>
      <c r="G261" s="39" t="n">
        <f aca="false">G272+G262+G282+G267</f>
        <v>10561.9</v>
      </c>
      <c r="H261" s="39" t="n">
        <f aca="false">H272+H262+H282+H267</f>
        <v>0</v>
      </c>
      <c r="I261" s="39" t="n">
        <f aca="false">I272+I262+I282+I267</f>
        <v>10561.9</v>
      </c>
      <c r="J261" s="39" t="n">
        <f aca="false">J272+J262+J282+J267</f>
        <v>141.5</v>
      </c>
      <c r="K261" s="39" t="n">
        <f aca="false">K272+K262+K282+K267</f>
        <v>10703.4</v>
      </c>
      <c r="L261" s="39" t="n">
        <f aca="false">L272+L262+L282+L267</f>
        <v>3553.9</v>
      </c>
      <c r="M261" s="39" t="n">
        <f aca="false">M272+M262+M282+M267</f>
        <v>14257.3</v>
      </c>
      <c r="N261" s="39" t="n">
        <f aca="false">N272+N262+N282+N267</f>
        <v>0</v>
      </c>
      <c r="O261" s="39" t="n">
        <f aca="false">O272+O262+O282+O267</f>
        <v>10703.4</v>
      </c>
      <c r="P261" s="39"/>
      <c r="Q261" s="39"/>
      <c r="R261" s="39"/>
      <c r="S261" s="39" t="n">
        <f aca="false">S272+S262+S282+S267</f>
        <v>1473.5</v>
      </c>
      <c r="T261" s="39" t="n">
        <f aca="false">T272+T262+T282+T267</f>
        <v>0</v>
      </c>
      <c r="U261" s="39" t="n">
        <f aca="false">U272+U262+U282+U267</f>
        <v>1473.5</v>
      </c>
      <c r="V261" s="39" t="n">
        <f aca="false">V272+V262+V282+V267</f>
        <v>1473.5</v>
      </c>
    </row>
    <row r="262" customFormat="false" ht="15.75" hidden="true" customHeight="false" outlineLevel="0" collapsed="false">
      <c r="A262" s="32" t="s">
        <v>360</v>
      </c>
      <c r="B262" s="28" t="n">
        <v>927</v>
      </c>
      <c r="C262" s="34" t="s">
        <v>55</v>
      </c>
      <c r="D262" s="38" t="s">
        <v>21</v>
      </c>
      <c r="E262" s="34"/>
      <c r="F262" s="34"/>
      <c r="G262" s="39" t="n">
        <f aca="false">G263</f>
        <v>183.5</v>
      </c>
      <c r="H262" s="39" t="n">
        <f aca="false">H263</f>
        <v>0</v>
      </c>
      <c r="I262" s="39" t="n">
        <f aca="false">I263</f>
        <v>183.5</v>
      </c>
      <c r="J262" s="39" t="n">
        <f aca="false">J263</f>
        <v>141.5</v>
      </c>
      <c r="K262" s="39" t="n">
        <f aca="false">K263</f>
        <v>325</v>
      </c>
      <c r="L262" s="39" t="n">
        <f aca="false">L263</f>
        <v>0</v>
      </c>
      <c r="M262" s="39" t="n">
        <f aca="false">M263</f>
        <v>325</v>
      </c>
      <c r="N262" s="39" t="n">
        <f aca="false">N263</f>
        <v>0</v>
      </c>
      <c r="O262" s="39" t="n">
        <f aca="false">O263</f>
        <v>325</v>
      </c>
      <c r="P262" s="39"/>
      <c r="Q262" s="39"/>
      <c r="R262" s="39"/>
      <c r="S262" s="39" t="n">
        <f aca="false">S263</f>
        <v>183.5</v>
      </c>
      <c r="T262" s="39" t="n">
        <f aca="false">T263</f>
        <v>0</v>
      </c>
      <c r="U262" s="39" t="n">
        <f aca="false">U263</f>
        <v>183.5</v>
      </c>
      <c r="V262" s="39" t="n">
        <f aca="false">V263</f>
        <v>183.5</v>
      </c>
    </row>
    <row r="263" customFormat="false" ht="94.5" hidden="true" customHeight="false" outlineLevel="0" collapsed="false">
      <c r="A263" s="44" t="s">
        <v>62</v>
      </c>
      <c r="B263" s="28" t="n">
        <v>927</v>
      </c>
      <c r="C263" s="34" t="s">
        <v>55</v>
      </c>
      <c r="D263" s="38" t="s">
        <v>21</v>
      </c>
      <c r="E263" s="30" t="s">
        <v>63</v>
      </c>
      <c r="F263" s="34"/>
      <c r="G263" s="39" t="n">
        <f aca="false">G264</f>
        <v>183.5</v>
      </c>
      <c r="H263" s="39" t="n">
        <f aca="false">H264</f>
        <v>0</v>
      </c>
      <c r="I263" s="39" t="n">
        <f aca="false">I264</f>
        <v>183.5</v>
      </c>
      <c r="J263" s="39" t="n">
        <f aca="false">J264</f>
        <v>141.5</v>
      </c>
      <c r="K263" s="39" t="n">
        <f aca="false">K264</f>
        <v>325</v>
      </c>
      <c r="L263" s="39" t="n">
        <f aca="false">L264</f>
        <v>0</v>
      </c>
      <c r="M263" s="39" t="n">
        <f aca="false">M264</f>
        <v>325</v>
      </c>
      <c r="N263" s="39" t="n">
        <f aca="false">N264</f>
        <v>0</v>
      </c>
      <c r="O263" s="39" t="n">
        <f aca="false">O264</f>
        <v>325</v>
      </c>
      <c r="P263" s="39"/>
      <c r="Q263" s="39"/>
      <c r="R263" s="39"/>
      <c r="S263" s="39" t="n">
        <f aca="false">S264</f>
        <v>183.5</v>
      </c>
      <c r="T263" s="39" t="n">
        <f aca="false">T264</f>
        <v>0</v>
      </c>
      <c r="U263" s="39" t="n">
        <f aca="false">U264</f>
        <v>183.5</v>
      </c>
      <c r="V263" s="39" t="n">
        <f aca="false">V264</f>
        <v>183.5</v>
      </c>
    </row>
    <row r="264" customFormat="false" ht="31.5" hidden="true" customHeight="false" outlineLevel="0" collapsed="false">
      <c r="A264" s="44" t="s">
        <v>81</v>
      </c>
      <c r="B264" s="28" t="n">
        <v>927</v>
      </c>
      <c r="C264" s="34" t="s">
        <v>55</v>
      </c>
      <c r="D264" s="38" t="s">
        <v>21</v>
      </c>
      <c r="E264" s="30" t="s">
        <v>82</v>
      </c>
      <c r="F264" s="34"/>
      <c r="G264" s="39" t="n">
        <f aca="false">G265</f>
        <v>183.5</v>
      </c>
      <c r="H264" s="39" t="n">
        <f aca="false">H265</f>
        <v>0</v>
      </c>
      <c r="I264" s="39" t="n">
        <f aca="false">I265</f>
        <v>183.5</v>
      </c>
      <c r="J264" s="39" t="n">
        <f aca="false">J265</f>
        <v>141.5</v>
      </c>
      <c r="K264" s="39" t="n">
        <f aca="false">K265</f>
        <v>325</v>
      </c>
      <c r="L264" s="39" t="n">
        <f aca="false">L265</f>
        <v>0</v>
      </c>
      <c r="M264" s="39" t="n">
        <f aca="false">M265</f>
        <v>325</v>
      </c>
      <c r="N264" s="39" t="n">
        <f aca="false">N265</f>
        <v>0</v>
      </c>
      <c r="O264" s="39" t="n">
        <f aca="false">O265</f>
        <v>325</v>
      </c>
      <c r="P264" s="39"/>
      <c r="Q264" s="39"/>
      <c r="R264" s="39"/>
      <c r="S264" s="39" t="n">
        <f aca="false">S265</f>
        <v>183.5</v>
      </c>
      <c r="T264" s="39" t="n">
        <f aca="false">T265</f>
        <v>0</v>
      </c>
      <c r="U264" s="39" t="n">
        <f aca="false">U265</f>
        <v>183.5</v>
      </c>
      <c r="V264" s="39" t="n">
        <f aca="false">V265</f>
        <v>183.5</v>
      </c>
    </row>
    <row r="265" customFormat="false" ht="47.25" hidden="true" customHeight="false" outlineLevel="0" collapsed="false">
      <c r="A265" s="49" t="s">
        <v>136</v>
      </c>
      <c r="B265" s="28" t="n">
        <v>927</v>
      </c>
      <c r="C265" s="34" t="s">
        <v>55</v>
      </c>
      <c r="D265" s="38" t="s">
        <v>21</v>
      </c>
      <c r="E265" s="30" t="s">
        <v>137</v>
      </c>
      <c r="F265" s="34"/>
      <c r="G265" s="39" t="n">
        <f aca="false">G266</f>
        <v>183.5</v>
      </c>
      <c r="H265" s="39" t="n">
        <f aca="false">H266</f>
        <v>0</v>
      </c>
      <c r="I265" s="39" t="n">
        <f aca="false">I266</f>
        <v>183.5</v>
      </c>
      <c r="J265" s="39" t="n">
        <f aca="false">J266</f>
        <v>141.5</v>
      </c>
      <c r="K265" s="39" t="n">
        <f aca="false">K266</f>
        <v>325</v>
      </c>
      <c r="L265" s="39" t="n">
        <f aca="false">L266</f>
        <v>0</v>
      </c>
      <c r="M265" s="39" t="n">
        <f aca="false">M266</f>
        <v>325</v>
      </c>
      <c r="N265" s="39" t="n">
        <f aca="false">N266</f>
        <v>0</v>
      </c>
      <c r="O265" s="39" t="n">
        <f aca="false">O266</f>
        <v>325</v>
      </c>
      <c r="P265" s="39"/>
      <c r="Q265" s="39"/>
      <c r="R265" s="39"/>
      <c r="S265" s="39" t="n">
        <f aca="false">S266</f>
        <v>183.5</v>
      </c>
      <c r="T265" s="39" t="n">
        <f aca="false">T266</f>
        <v>0</v>
      </c>
      <c r="U265" s="39" t="n">
        <f aca="false">U266</f>
        <v>183.5</v>
      </c>
      <c r="V265" s="39" t="n">
        <f aca="false">V266</f>
        <v>183.5</v>
      </c>
    </row>
    <row r="266" customFormat="false" ht="78.75" hidden="true" customHeight="false" outlineLevel="0" collapsed="false">
      <c r="A266" s="49" t="s">
        <v>361</v>
      </c>
      <c r="B266" s="28" t="n">
        <v>927</v>
      </c>
      <c r="C266" s="34" t="s">
        <v>55</v>
      </c>
      <c r="D266" s="38" t="s">
        <v>21</v>
      </c>
      <c r="E266" s="30" t="s">
        <v>362</v>
      </c>
      <c r="F266" s="34" t="s">
        <v>44</v>
      </c>
      <c r="G266" s="39" t="n">
        <v>183.5</v>
      </c>
      <c r="H266" s="39"/>
      <c r="I266" s="35" t="n">
        <f aca="false">G266+H266</f>
        <v>183.5</v>
      </c>
      <c r="J266" s="39" t="n">
        <v>141.5</v>
      </c>
      <c r="K266" s="35" t="n">
        <f aca="false">I266+J266</f>
        <v>325</v>
      </c>
      <c r="L266" s="39"/>
      <c r="M266" s="35" t="n">
        <f aca="false">K266+L266</f>
        <v>325</v>
      </c>
      <c r="N266" s="39"/>
      <c r="O266" s="35" t="n">
        <f aca="false">M266+N266</f>
        <v>325</v>
      </c>
      <c r="P266" s="39"/>
      <c r="Q266" s="39"/>
      <c r="R266" s="39"/>
      <c r="S266" s="39" t="n">
        <v>183.5</v>
      </c>
      <c r="T266" s="39"/>
      <c r="U266" s="39" t="n">
        <v>183.5</v>
      </c>
      <c r="V266" s="39" t="n">
        <v>183.5</v>
      </c>
    </row>
    <row r="267" customFormat="false" ht="15.75" hidden="true" customHeight="false" outlineLevel="0" collapsed="false">
      <c r="A267" s="53" t="s">
        <v>182</v>
      </c>
      <c r="B267" s="28" t="n">
        <v>927</v>
      </c>
      <c r="C267" s="34" t="s">
        <v>55</v>
      </c>
      <c r="D267" s="38" t="s">
        <v>183</v>
      </c>
      <c r="E267" s="30"/>
      <c r="F267" s="34"/>
      <c r="G267" s="39" t="n">
        <f aca="false">G268</f>
        <v>2852.7</v>
      </c>
      <c r="H267" s="39" t="n">
        <f aca="false">H268</f>
        <v>0</v>
      </c>
      <c r="I267" s="39" t="n">
        <f aca="false">I268</f>
        <v>2852.7</v>
      </c>
      <c r="J267" s="39" t="n">
        <f aca="false">J268</f>
        <v>0</v>
      </c>
      <c r="K267" s="39" t="n">
        <f aca="false">K268</f>
        <v>2852.7</v>
      </c>
      <c r="L267" s="39" t="n">
        <f aca="false">L268</f>
        <v>0</v>
      </c>
      <c r="M267" s="39" t="n">
        <f aca="false">M268</f>
        <v>2852.7</v>
      </c>
      <c r="N267" s="39" t="n">
        <f aca="false">N268</f>
        <v>0</v>
      </c>
      <c r="O267" s="39" t="n">
        <f aca="false">O268</f>
        <v>2852.7</v>
      </c>
      <c r="P267" s="39"/>
      <c r="Q267" s="39"/>
      <c r="R267" s="39"/>
      <c r="S267" s="39" t="n">
        <f aca="false">S268</f>
        <v>1290</v>
      </c>
      <c r="T267" s="39" t="n">
        <f aca="false">T268</f>
        <v>0</v>
      </c>
      <c r="U267" s="39" t="n">
        <f aca="false">U268</f>
        <v>1290</v>
      </c>
      <c r="V267" s="39" t="n">
        <f aca="false">V268</f>
        <v>1290</v>
      </c>
    </row>
    <row r="268" customFormat="false" ht="63" hidden="true" customHeight="false" outlineLevel="0" collapsed="false">
      <c r="A268" s="44" t="s">
        <v>184</v>
      </c>
      <c r="B268" s="28" t="n">
        <v>927</v>
      </c>
      <c r="C268" s="34" t="s">
        <v>55</v>
      </c>
      <c r="D268" s="38" t="s">
        <v>183</v>
      </c>
      <c r="E268" s="30" t="s">
        <v>185</v>
      </c>
      <c r="F268" s="34"/>
      <c r="G268" s="39" t="n">
        <f aca="false">G269</f>
        <v>2852.7</v>
      </c>
      <c r="H268" s="39" t="n">
        <f aca="false">H269</f>
        <v>0</v>
      </c>
      <c r="I268" s="39" t="n">
        <f aca="false">I269</f>
        <v>2852.7</v>
      </c>
      <c r="J268" s="39" t="n">
        <f aca="false">J269</f>
        <v>0</v>
      </c>
      <c r="K268" s="39" t="n">
        <f aca="false">K269</f>
        <v>2852.7</v>
      </c>
      <c r="L268" s="39" t="n">
        <f aca="false">L269</f>
        <v>0</v>
      </c>
      <c r="M268" s="39" t="n">
        <f aca="false">M269</f>
        <v>2852.7</v>
      </c>
      <c r="N268" s="39" t="n">
        <f aca="false">N269</f>
        <v>0</v>
      </c>
      <c r="O268" s="39" t="n">
        <f aca="false">O269</f>
        <v>2852.7</v>
      </c>
      <c r="P268" s="39"/>
      <c r="Q268" s="39"/>
      <c r="R268" s="39"/>
      <c r="S268" s="39" t="n">
        <f aca="false">S269</f>
        <v>1290</v>
      </c>
      <c r="T268" s="39" t="n">
        <f aca="false">T269</f>
        <v>0</v>
      </c>
      <c r="U268" s="39" t="n">
        <f aca="false">U269</f>
        <v>1290</v>
      </c>
      <c r="V268" s="39" t="n">
        <f aca="false">V269</f>
        <v>1290</v>
      </c>
    </row>
    <row r="269" customFormat="false" ht="47.25" hidden="true" customHeight="false" outlineLevel="0" collapsed="false">
      <c r="A269" s="44" t="s">
        <v>186</v>
      </c>
      <c r="B269" s="28" t="n">
        <v>927</v>
      </c>
      <c r="C269" s="34" t="s">
        <v>55</v>
      </c>
      <c r="D269" s="38" t="s">
        <v>183</v>
      </c>
      <c r="E269" s="30" t="s">
        <v>187</v>
      </c>
      <c r="F269" s="34"/>
      <c r="G269" s="39" t="n">
        <f aca="false">G270</f>
        <v>2852.7</v>
      </c>
      <c r="H269" s="39" t="n">
        <f aca="false">H270</f>
        <v>0</v>
      </c>
      <c r="I269" s="39" t="n">
        <f aca="false">I270</f>
        <v>2852.7</v>
      </c>
      <c r="J269" s="39" t="n">
        <f aca="false">J270</f>
        <v>0</v>
      </c>
      <c r="K269" s="39" t="n">
        <f aca="false">K270</f>
        <v>2852.7</v>
      </c>
      <c r="L269" s="39" t="n">
        <f aca="false">L270</f>
        <v>0</v>
      </c>
      <c r="M269" s="39" t="n">
        <f aca="false">M270</f>
        <v>2852.7</v>
      </c>
      <c r="N269" s="39" t="n">
        <f aca="false">N270</f>
        <v>0</v>
      </c>
      <c r="O269" s="39" t="n">
        <f aca="false">O270</f>
        <v>2852.7</v>
      </c>
      <c r="P269" s="39"/>
      <c r="Q269" s="39"/>
      <c r="R269" s="39"/>
      <c r="S269" s="39" t="n">
        <f aca="false">S270</f>
        <v>1290</v>
      </c>
      <c r="T269" s="39" t="n">
        <f aca="false">T270</f>
        <v>0</v>
      </c>
      <c r="U269" s="39" t="n">
        <f aca="false">U270</f>
        <v>1290</v>
      </c>
      <c r="V269" s="39" t="n">
        <f aca="false">V270</f>
        <v>1290</v>
      </c>
    </row>
    <row r="270" customFormat="false" ht="63" hidden="true" customHeight="false" outlineLevel="0" collapsed="false">
      <c r="A270" s="44" t="s">
        <v>192</v>
      </c>
      <c r="B270" s="28" t="n">
        <v>927</v>
      </c>
      <c r="C270" s="34" t="s">
        <v>55</v>
      </c>
      <c r="D270" s="38" t="s">
        <v>183</v>
      </c>
      <c r="E270" s="30" t="s">
        <v>193</v>
      </c>
      <c r="F270" s="53"/>
      <c r="G270" s="39" t="n">
        <f aca="false">G271</f>
        <v>2852.7</v>
      </c>
      <c r="H270" s="39" t="n">
        <f aca="false">H271</f>
        <v>0</v>
      </c>
      <c r="I270" s="39" t="n">
        <f aca="false">I271</f>
        <v>2852.7</v>
      </c>
      <c r="J270" s="39" t="n">
        <f aca="false">J271</f>
        <v>0</v>
      </c>
      <c r="K270" s="39" t="n">
        <f aca="false">K271</f>
        <v>2852.7</v>
      </c>
      <c r="L270" s="39" t="n">
        <f aca="false">L271</f>
        <v>0</v>
      </c>
      <c r="M270" s="39" t="n">
        <f aca="false">M271</f>
        <v>2852.7</v>
      </c>
      <c r="N270" s="39" t="n">
        <f aca="false">N271</f>
        <v>0</v>
      </c>
      <c r="O270" s="39" t="n">
        <f aca="false">O271</f>
        <v>2852.7</v>
      </c>
      <c r="P270" s="39"/>
      <c r="Q270" s="39"/>
      <c r="R270" s="39"/>
      <c r="S270" s="39" t="n">
        <f aca="false">S271</f>
        <v>1290</v>
      </c>
      <c r="T270" s="39" t="n">
        <f aca="false">T271</f>
        <v>0</v>
      </c>
      <c r="U270" s="39" t="n">
        <f aca="false">U271</f>
        <v>1290</v>
      </c>
      <c r="V270" s="39" t="n">
        <f aca="false">V271</f>
        <v>1290</v>
      </c>
    </row>
    <row r="271" customFormat="false" ht="63" hidden="true" customHeight="false" outlineLevel="0" collapsed="false">
      <c r="A271" s="44" t="s">
        <v>363</v>
      </c>
      <c r="B271" s="28" t="n">
        <v>927</v>
      </c>
      <c r="C271" s="34" t="s">
        <v>55</v>
      </c>
      <c r="D271" s="38" t="s">
        <v>183</v>
      </c>
      <c r="E271" s="30" t="s">
        <v>195</v>
      </c>
      <c r="F271" s="54" t="n">
        <v>500</v>
      </c>
      <c r="G271" s="55" t="n">
        <v>2852.7</v>
      </c>
      <c r="H271" s="55"/>
      <c r="I271" s="35" t="n">
        <f aca="false">G271+H271</f>
        <v>2852.7</v>
      </c>
      <c r="J271" s="55"/>
      <c r="K271" s="35" t="n">
        <f aca="false">I271+J271</f>
        <v>2852.7</v>
      </c>
      <c r="L271" s="39"/>
      <c r="M271" s="35" t="n">
        <f aca="false">K271+L271</f>
        <v>2852.7</v>
      </c>
      <c r="N271" s="39"/>
      <c r="O271" s="35" t="n">
        <f aca="false">M271+N271</f>
        <v>2852.7</v>
      </c>
      <c r="P271" s="39"/>
      <c r="Q271" s="39"/>
      <c r="R271" s="39"/>
      <c r="S271" s="39" t="n">
        <v>1290</v>
      </c>
      <c r="T271" s="39"/>
      <c r="U271" s="39" t="n">
        <v>1290</v>
      </c>
      <c r="V271" s="55" t="n">
        <v>1290</v>
      </c>
    </row>
    <row r="272" customFormat="false" ht="15.75" hidden="false" customHeight="false" outlineLevel="0" collapsed="false">
      <c r="A272" s="78" t="s">
        <v>197</v>
      </c>
      <c r="B272" s="33" t="s">
        <v>364</v>
      </c>
      <c r="C272" s="34" t="s">
        <v>55</v>
      </c>
      <c r="D272" s="38" t="s">
        <v>148</v>
      </c>
      <c r="E272" s="30"/>
      <c r="F272" s="34"/>
      <c r="G272" s="39" t="n">
        <f aca="false">G273</f>
        <v>7525.7</v>
      </c>
      <c r="H272" s="39" t="n">
        <f aca="false">H273</f>
        <v>0</v>
      </c>
      <c r="I272" s="39" t="n">
        <f aca="false">I273</f>
        <v>7525.7</v>
      </c>
      <c r="J272" s="39" t="n">
        <f aca="false">J273</f>
        <v>0</v>
      </c>
      <c r="K272" s="39" t="n">
        <f aca="false">K273</f>
        <v>7525.7</v>
      </c>
      <c r="L272" s="39" t="n">
        <f aca="false">L273</f>
        <v>3553.9</v>
      </c>
      <c r="M272" s="39" t="n">
        <f aca="false">M273</f>
        <v>11079.6</v>
      </c>
      <c r="N272" s="39" t="n">
        <f aca="false">N273</f>
        <v>0</v>
      </c>
      <c r="O272" s="39" t="n">
        <f aca="false">O273</f>
        <v>7525.7</v>
      </c>
      <c r="P272" s="39"/>
      <c r="Q272" s="39"/>
      <c r="R272" s="39"/>
      <c r="S272" s="39" t="n">
        <f aca="false">S273</f>
        <v>0</v>
      </c>
      <c r="T272" s="39" t="n">
        <f aca="false">T273</f>
        <v>0</v>
      </c>
      <c r="U272" s="39" t="n">
        <f aca="false">U273</f>
        <v>0</v>
      </c>
      <c r="V272" s="39" t="n">
        <f aca="false">V273</f>
        <v>0</v>
      </c>
    </row>
    <row r="273" customFormat="false" ht="63" hidden="false" customHeight="false" outlineLevel="0" collapsed="false">
      <c r="A273" s="44" t="s">
        <v>198</v>
      </c>
      <c r="B273" s="45" t="s">
        <v>364</v>
      </c>
      <c r="C273" s="46" t="s">
        <v>55</v>
      </c>
      <c r="D273" s="46" t="s">
        <v>148</v>
      </c>
      <c r="E273" s="46" t="s">
        <v>185</v>
      </c>
      <c r="F273" s="46"/>
      <c r="G273" s="61" t="n">
        <f aca="false">G274</f>
        <v>7525.7</v>
      </c>
      <c r="H273" s="61" t="n">
        <f aca="false">H274</f>
        <v>0</v>
      </c>
      <c r="I273" s="61" t="n">
        <f aca="false">I274</f>
        <v>7525.7</v>
      </c>
      <c r="J273" s="61" t="n">
        <f aca="false">J274</f>
        <v>0</v>
      </c>
      <c r="K273" s="61" t="n">
        <f aca="false">K274</f>
        <v>7525.7</v>
      </c>
      <c r="L273" s="61" t="n">
        <f aca="false">L274</f>
        <v>3553.9</v>
      </c>
      <c r="M273" s="61" t="n">
        <f aca="false">M274</f>
        <v>11079.6</v>
      </c>
      <c r="N273" s="61" t="n">
        <f aca="false">N274</f>
        <v>0</v>
      </c>
      <c r="O273" s="61" t="n">
        <f aca="false">O274</f>
        <v>7525.7</v>
      </c>
      <c r="P273" s="61"/>
      <c r="Q273" s="61"/>
      <c r="R273" s="61"/>
      <c r="S273" s="61" t="n">
        <f aca="false">S274</f>
        <v>0</v>
      </c>
      <c r="T273" s="61" t="n">
        <f aca="false">T274</f>
        <v>0</v>
      </c>
      <c r="U273" s="61" t="n">
        <f aca="false">U274</f>
        <v>0</v>
      </c>
      <c r="V273" s="61" t="n">
        <f aca="false">V274</f>
        <v>0</v>
      </c>
    </row>
    <row r="274" customFormat="false" ht="36" hidden="false" customHeight="true" outlineLevel="0" collapsed="false">
      <c r="A274" s="44" t="s">
        <v>199</v>
      </c>
      <c r="B274" s="45" t="s">
        <v>364</v>
      </c>
      <c r="C274" s="46" t="s">
        <v>55</v>
      </c>
      <c r="D274" s="46" t="s">
        <v>148</v>
      </c>
      <c r="E274" s="46" t="s">
        <v>200</v>
      </c>
      <c r="F274" s="46"/>
      <c r="G274" s="61" t="n">
        <f aca="false">G277+G279</f>
        <v>7525.7</v>
      </c>
      <c r="H274" s="61" t="n">
        <f aca="false">H277+H279</f>
        <v>0</v>
      </c>
      <c r="I274" s="61" t="n">
        <f aca="false">I277+I279</f>
        <v>7525.7</v>
      </c>
      <c r="J274" s="61" t="n">
        <f aca="false">J277+J279</f>
        <v>0</v>
      </c>
      <c r="K274" s="61" t="n">
        <f aca="false">K277+K279</f>
        <v>7525.7</v>
      </c>
      <c r="L274" s="61" t="n">
        <f aca="false">L277+L279</f>
        <v>3553.9</v>
      </c>
      <c r="M274" s="61" t="n">
        <f aca="false">M277+M279</f>
        <v>11079.6</v>
      </c>
      <c r="N274" s="61" t="n">
        <f aca="false">N277+N279</f>
        <v>0</v>
      </c>
      <c r="O274" s="61" t="n">
        <f aca="false">O277+O279</f>
        <v>7525.7</v>
      </c>
      <c r="P274" s="61"/>
      <c r="Q274" s="61"/>
      <c r="R274" s="61"/>
      <c r="S274" s="61" t="n">
        <f aca="false">S277+S279</f>
        <v>0</v>
      </c>
      <c r="T274" s="61" t="n">
        <f aca="false">T277+T279</f>
        <v>0</v>
      </c>
      <c r="U274" s="61" t="n">
        <f aca="false">U277+U279</f>
        <v>0</v>
      </c>
      <c r="V274" s="61" t="n">
        <f aca="false">V277+V279</f>
        <v>0</v>
      </c>
    </row>
    <row r="275" customFormat="false" ht="47.25" hidden="true" customHeight="false" outlineLevel="0" collapsed="false">
      <c r="A275" s="48" t="s">
        <v>201</v>
      </c>
      <c r="B275" s="45" t="s">
        <v>364</v>
      </c>
      <c r="C275" s="46" t="s">
        <v>55</v>
      </c>
      <c r="D275" s="46" t="s">
        <v>148</v>
      </c>
      <c r="E275" s="46" t="s">
        <v>202</v>
      </c>
      <c r="F275" s="79"/>
      <c r="G275" s="61" t="n">
        <f aca="false">G276</f>
        <v>0</v>
      </c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1" t="n">
        <f aca="false">M276</f>
        <v>0</v>
      </c>
      <c r="N275" s="61" t="n">
        <f aca="false">N276</f>
        <v>0</v>
      </c>
      <c r="O275" s="61" t="n">
        <f aca="false">O276</f>
        <v>0</v>
      </c>
      <c r="P275" s="61"/>
      <c r="Q275" s="61"/>
      <c r="R275" s="61"/>
      <c r="S275" s="61" t="n">
        <f aca="false">S276</f>
        <v>0</v>
      </c>
      <c r="T275" s="61" t="n">
        <f aca="false">T276</f>
        <v>0</v>
      </c>
      <c r="U275" s="61" t="n">
        <f aca="false">U276</f>
        <v>0</v>
      </c>
      <c r="V275" s="61" t="n">
        <f aca="false">V276</f>
        <v>0</v>
      </c>
    </row>
    <row r="276" customFormat="false" ht="63" hidden="true" customHeight="false" outlineLevel="0" collapsed="false">
      <c r="A276" s="49" t="s">
        <v>203</v>
      </c>
      <c r="B276" s="45" t="s">
        <v>364</v>
      </c>
      <c r="C276" s="46" t="s">
        <v>55</v>
      </c>
      <c r="D276" s="46" t="s">
        <v>148</v>
      </c>
      <c r="E276" s="80" t="s">
        <v>204</v>
      </c>
      <c r="F276" s="81" t="n">
        <v>200</v>
      </c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 t="n">
        <v>0</v>
      </c>
      <c r="T276" s="61"/>
      <c r="U276" s="61" t="n">
        <v>0</v>
      </c>
      <c r="V276" s="61" t="n">
        <v>0</v>
      </c>
    </row>
    <row r="277" customFormat="false" ht="47.25" hidden="true" customHeight="false" outlineLevel="0" collapsed="false">
      <c r="A277" s="48" t="s">
        <v>201</v>
      </c>
      <c r="B277" s="45" t="s">
        <v>364</v>
      </c>
      <c r="C277" s="46" t="s">
        <v>55</v>
      </c>
      <c r="D277" s="46" t="s">
        <v>148</v>
      </c>
      <c r="E277" s="46" t="s">
        <v>202</v>
      </c>
      <c r="F277" s="34"/>
      <c r="G277" s="39" t="n">
        <f aca="false">G278</f>
        <v>0</v>
      </c>
      <c r="H277" s="39" t="n">
        <f aca="false">H278</f>
        <v>0</v>
      </c>
      <c r="I277" s="39" t="n">
        <f aca="false">I278</f>
        <v>0</v>
      </c>
      <c r="J277" s="39" t="n">
        <f aca="false">J278</f>
        <v>0</v>
      </c>
      <c r="K277" s="39" t="n">
        <f aca="false">K278</f>
        <v>0</v>
      </c>
      <c r="L277" s="39" t="n">
        <f aca="false">L278</f>
        <v>0</v>
      </c>
      <c r="M277" s="39" t="n">
        <f aca="false">M278</f>
        <v>0</v>
      </c>
      <c r="N277" s="39" t="n">
        <f aca="false">N278</f>
        <v>0</v>
      </c>
      <c r="O277" s="39" t="n">
        <f aca="false">O278</f>
        <v>0</v>
      </c>
      <c r="P277" s="39"/>
      <c r="Q277" s="39"/>
      <c r="R277" s="39"/>
      <c r="S277" s="39" t="n">
        <f aca="false">S278</f>
        <v>0</v>
      </c>
      <c r="T277" s="39" t="n">
        <f aca="false">T278</f>
        <v>0</v>
      </c>
      <c r="U277" s="39" t="n">
        <f aca="false">U278</f>
        <v>0</v>
      </c>
      <c r="V277" s="39" t="n">
        <f aca="false">V278</f>
        <v>0</v>
      </c>
    </row>
    <row r="278" customFormat="false" ht="63" hidden="true" customHeight="false" outlineLevel="0" collapsed="false">
      <c r="A278" s="82" t="s">
        <v>365</v>
      </c>
      <c r="B278" s="45" t="s">
        <v>364</v>
      </c>
      <c r="C278" s="46" t="s">
        <v>55</v>
      </c>
      <c r="D278" s="46" t="s">
        <v>148</v>
      </c>
      <c r="E278" s="46" t="s">
        <v>206</v>
      </c>
      <c r="F278" s="46" t="s">
        <v>366</v>
      </c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</row>
    <row r="279" customFormat="false" ht="78.75" hidden="false" customHeight="false" outlineLevel="0" collapsed="false">
      <c r="A279" s="44" t="s">
        <v>367</v>
      </c>
      <c r="B279" s="45" t="s">
        <v>364</v>
      </c>
      <c r="C279" s="46" t="s">
        <v>55</v>
      </c>
      <c r="D279" s="46" t="s">
        <v>148</v>
      </c>
      <c r="E279" s="46" t="s">
        <v>368</v>
      </c>
      <c r="F279" s="46"/>
      <c r="G279" s="61" t="n">
        <f aca="false">G280</f>
        <v>7525.7</v>
      </c>
      <c r="H279" s="61" t="n">
        <f aca="false">H280</f>
        <v>0</v>
      </c>
      <c r="I279" s="61" t="n">
        <f aca="false">I280</f>
        <v>7525.7</v>
      </c>
      <c r="J279" s="61" t="n">
        <f aca="false">J280</f>
        <v>0</v>
      </c>
      <c r="K279" s="61" t="n">
        <f aca="false">K280</f>
        <v>7525.7</v>
      </c>
      <c r="L279" s="61" t="n">
        <f aca="false">L280+L281</f>
        <v>3553.9</v>
      </c>
      <c r="M279" s="61" t="n">
        <f aca="false">M280+M281</f>
        <v>11079.6</v>
      </c>
      <c r="N279" s="61" t="n">
        <f aca="false">N280+N281</f>
        <v>0</v>
      </c>
      <c r="O279" s="61" t="n">
        <f aca="false">O280+O281</f>
        <v>7525.7</v>
      </c>
      <c r="P279" s="61" t="n">
        <f aca="false">P280+P281</f>
        <v>0</v>
      </c>
      <c r="Q279" s="61" t="n">
        <f aca="false">Q280+Q281</f>
        <v>0</v>
      </c>
      <c r="R279" s="61" t="n">
        <f aca="false">R280+R281</f>
        <v>0</v>
      </c>
      <c r="S279" s="61" t="n">
        <f aca="false">S280+S281</f>
        <v>0</v>
      </c>
      <c r="T279" s="61" t="n">
        <f aca="false">T280+T281</f>
        <v>0</v>
      </c>
      <c r="U279" s="61" t="n">
        <f aca="false">U280+U281</f>
        <v>0</v>
      </c>
      <c r="V279" s="61" t="n">
        <f aca="false">V280</f>
        <v>0</v>
      </c>
    </row>
    <row r="280" customFormat="false" ht="78.75" hidden="true" customHeight="false" outlineLevel="0" collapsed="false">
      <c r="A280" s="48" t="s">
        <v>369</v>
      </c>
      <c r="B280" s="45" t="s">
        <v>364</v>
      </c>
      <c r="C280" s="46" t="s">
        <v>55</v>
      </c>
      <c r="D280" s="46" t="s">
        <v>148</v>
      </c>
      <c r="E280" s="46" t="s">
        <v>370</v>
      </c>
      <c r="F280" s="46" t="s">
        <v>366</v>
      </c>
      <c r="G280" s="61" t="n">
        <v>7525.7</v>
      </c>
      <c r="H280" s="61"/>
      <c r="I280" s="35" t="n">
        <f aca="false">G280+H280</f>
        <v>7525.7</v>
      </c>
      <c r="J280" s="61"/>
      <c r="K280" s="35" t="n">
        <f aca="false">I280+J280</f>
        <v>7525.7</v>
      </c>
      <c r="L280" s="61"/>
      <c r="M280" s="35" t="n">
        <f aca="false">K280+L280</f>
        <v>7525.7</v>
      </c>
      <c r="N280" s="61"/>
      <c r="O280" s="35" t="n">
        <f aca="false">M280+N280</f>
        <v>7525.7</v>
      </c>
      <c r="P280" s="61"/>
      <c r="Q280" s="61"/>
      <c r="R280" s="61"/>
      <c r="S280" s="61" t="n">
        <v>0</v>
      </c>
      <c r="T280" s="61"/>
      <c r="U280" s="61" t="n">
        <v>0</v>
      </c>
      <c r="V280" s="61" t="n">
        <v>0</v>
      </c>
    </row>
    <row r="281" customFormat="false" ht="47.25" hidden="false" customHeight="false" outlineLevel="0" collapsed="false">
      <c r="A281" s="48" t="s">
        <v>371</v>
      </c>
      <c r="B281" s="45" t="s">
        <v>364</v>
      </c>
      <c r="C281" s="46" t="s">
        <v>55</v>
      </c>
      <c r="D281" s="46" t="s">
        <v>148</v>
      </c>
      <c r="E281" s="46" t="s">
        <v>372</v>
      </c>
      <c r="F281" s="46" t="s">
        <v>366</v>
      </c>
      <c r="G281" s="61"/>
      <c r="H281" s="61"/>
      <c r="I281" s="35"/>
      <c r="J281" s="61"/>
      <c r="K281" s="35"/>
      <c r="L281" s="61" t="n">
        <v>3553.9</v>
      </c>
      <c r="M281" s="61" t="n">
        <f aca="false">K281+L281</f>
        <v>3553.9</v>
      </c>
      <c r="N281" s="61"/>
      <c r="O281" s="35"/>
      <c r="P281" s="61"/>
      <c r="Q281" s="61"/>
      <c r="R281" s="61"/>
      <c r="S281" s="61"/>
      <c r="T281" s="61"/>
      <c r="U281" s="61"/>
      <c r="V281" s="61"/>
    </row>
    <row r="282" customFormat="false" ht="15.75" hidden="true" customHeight="false" outlineLevel="0" collapsed="false">
      <c r="A282" s="32" t="s">
        <v>212</v>
      </c>
      <c r="B282" s="28" t="n">
        <v>927</v>
      </c>
      <c r="C282" s="34" t="s">
        <v>55</v>
      </c>
      <c r="D282" s="38" t="s">
        <v>213</v>
      </c>
      <c r="E282" s="34"/>
      <c r="F282" s="34"/>
      <c r="G282" s="61" t="n">
        <f aca="false">G283</f>
        <v>0</v>
      </c>
      <c r="H282" s="61" t="n">
        <f aca="false">H283</f>
        <v>0</v>
      </c>
      <c r="I282" s="61" t="n">
        <f aca="false">I283</f>
        <v>0</v>
      </c>
      <c r="J282" s="61" t="n">
        <f aca="false">J283</f>
        <v>0</v>
      </c>
      <c r="K282" s="61" t="n">
        <f aca="false">K283</f>
        <v>0</v>
      </c>
      <c r="L282" s="61" t="n">
        <f aca="false">L283</f>
        <v>0</v>
      </c>
      <c r="M282" s="61" t="n">
        <f aca="false">M283</f>
        <v>0</v>
      </c>
      <c r="N282" s="61" t="n">
        <f aca="false">N283</f>
        <v>0</v>
      </c>
      <c r="O282" s="61" t="n">
        <f aca="false">O283</f>
        <v>0</v>
      </c>
      <c r="P282" s="61"/>
      <c r="Q282" s="61"/>
      <c r="R282" s="61"/>
      <c r="S282" s="61" t="n">
        <f aca="false">S283</f>
        <v>0</v>
      </c>
      <c r="T282" s="61" t="n">
        <f aca="false">T283</f>
        <v>0</v>
      </c>
      <c r="U282" s="61" t="n">
        <f aca="false">U283</f>
        <v>0</v>
      </c>
      <c r="V282" s="61" t="n">
        <f aca="false">V283</f>
        <v>0</v>
      </c>
    </row>
    <row r="283" customFormat="false" ht="63" hidden="true" customHeight="false" outlineLevel="0" collapsed="false">
      <c r="A283" s="32" t="s">
        <v>214</v>
      </c>
      <c r="B283" s="28" t="n">
        <v>927</v>
      </c>
      <c r="C283" s="34" t="s">
        <v>55</v>
      </c>
      <c r="D283" s="38" t="s">
        <v>213</v>
      </c>
      <c r="E283" s="30" t="s">
        <v>215</v>
      </c>
      <c r="F283" s="34"/>
      <c r="G283" s="61" t="n">
        <f aca="false">G284</f>
        <v>0</v>
      </c>
      <c r="H283" s="61" t="n">
        <f aca="false">H284</f>
        <v>0</v>
      </c>
      <c r="I283" s="61" t="n">
        <f aca="false">I284</f>
        <v>0</v>
      </c>
      <c r="J283" s="61" t="n">
        <f aca="false">J284</f>
        <v>0</v>
      </c>
      <c r="K283" s="61" t="n">
        <f aca="false">K284</f>
        <v>0</v>
      </c>
      <c r="L283" s="61" t="n">
        <f aca="false">L284</f>
        <v>0</v>
      </c>
      <c r="M283" s="61" t="n">
        <f aca="false">M284</f>
        <v>0</v>
      </c>
      <c r="N283" s="61" t="n">
        <f aca="false">N284</f>
        <v>0</v>
      </c>
      <c r="O283" s="61" t="n">
        <f aca="false">O284</f>
        <v>0</v>
      </c>
      <c r="P283" s="61"/>
      <c r="Q283" s="61"/>
      <c r="R283" s="61"/>
      <c r="S283" s="61" t="n">
        <f aca="false">S284</f>
        <v>0</v>
      </c>
      <c r="T283" s="61" t="n">
        <f aca="false">T284</f>
        <v>0</v>
      </c>
      <c r="U283" s="61" t="n">
        <f aca="false">U284</f>
        <v>0</v>
      </c>
      <c r="V283" s="61" t="n">
        <f aca="false">V284</f>
        <v>0</v>
      </c>
    </row>
    <row r="284" customFormat="false" ht="15.75" hidden="true" customHeight="false" outlineLevel="0" collapsed="false">
      <c r="A284" s="32" t="s">
        <v>373</v>
      </c>
      <c r="B284" s="28" t="n">
        <v>927</v>
      </c>
      <c r="C284" s="34" t="s">
        <v>55</v>
      </c>
      <c r="D284" s="38" t="s">
        <v>213</v>
      </c>
      <c r="E284" s="30" t="s">
        <v>215</v>
      </c>
      <c r="F284" s="34"/>
      <c r="G284" s="61" t="n">
        <f aca="false">G285</f>
        <v>0</v>
      </c>
      <c r="H284" s="61" t="n">
        <f aca="false">H285</f>
        <v>0</v>
      </c>
      <c r="I284" s="61" t="n">
        <f aca="false">I285</f>
        <v>0</v>
      </c>
      <c r="J284" s="61" t="n">
        <f aca="false">J285</f>
        <v>0</v>
      </c>
      <c r="K284" s="61" t="n">
        <f aca="false">K285</f>
        <v>0</v>
      </c>
      <c r="L284" s="61" t="n">
        <f aca="false">L285</f>
        <v>0</v>
      </c>
      <c r="M284" s="61" t="n">
        <f aca="false">M285</f>
        <v>0</v>
      </c>
      <c r="N284" s="61" t="n">
        <f aca="false">N285</f>
        <v>0</v>
      </c>
      <c r="O284" s="61" t="n">
        <f aca="false">O285</f>
        <v>0</v>
      </c>
      <c r="P284" s="61"/>
      <c r="Q284" s="61"/>
      <c r="R284" s="61"/>
      <c r="S284" s="61" t="n">
        <f aca="false">S285</f>
        <v>0</v>
      </c>
      <c r="T284" s="61" t="n">
        <f aca="false">T285</f>
        <v>0</v>
      </c>
      <c r="U284" s="61" t="n">
        <f aca="false">U285</f>
        <v>0</v>
      </c>
      <c r="V284" s="61" t="n">
        <f aca="false">V285</f>
        <v>0</v>
      </c>
    </row>
    <row r="285" customFormat="false" ht="63" hidden="true" customHeight="false" outlineLevel="0" collapsed="false">
      <c r="A285" s="32" t="s">
        <v>218</v>
      </c>
      <c r="B285" s="28" t="n">
        <v>927</v>
      </c>
      <c r="C285" s="34" t="s">
        <v>55</v>
      </c>
      <c r="D285" s="38" t="s">
        <v>213</v>
      </c>
      <c r="E285" s="34" t="s">
        <v>219</v>
      </c>
      <c r="F285" s="34"/>
      <c r="G285" s="61" t="n">
        <f aca="false">G286</f>
        <v>0</v>
      </c>
      <c r="H285" s="61" t="n">
        <f aca="false">H286</f>
        <v>0</v>
      </c>
      <c r="I285" s="61" t="n">
        <f aca="false">I286</f>
        <v>0</v>
      </c>
      <c r="J285" s="61" t="n">
        <f aca="false">J286</f>
        <v>0</v>
      </c>
      <c r="K285" s="61" t="n">
        <f aca="false">K286</f>
        <v>0</v>
      </c>
      <c r="L285" s="61" t="n">
        <f aca="false">L286</f>
        <v>0</v>
      </c>
      <c r="M285" s="61" t="n">
        <f aca="false">M286</f>
        <v>0</v>
      </c>
      <c r="N285" s="61" t="n">
        <f aca="false">N286</f>
        <v>0</v>
      </c>
      <c r="O285" s="61" t="n">
        <f aca="false">O286</f>
        <v>0</v>
      </c>
      <c r="P285" s="61"/>
      <c r="Q285" s="61"/>
      <c r="R285" s="61"/>
      <c r="S285" s="61" t="n">
        <f aca="false">S286</f>
        <v>0</v>
      </c>
      <c r="T285" s="61" t="n">
        <f aca="false">T286</f>
        <v>0</v>
      </c>
      <c r="U285" s="61" t="n">
        <f aca="false">U286</f>
        <v>0</v>
      </c>
      <c r="V285" s="61" t="n">
        <f aca="false">V286</f>
        <v>0</v>
      </c>
    </row>
    <row r="286" customFormat="false" ht="31.5" hidden="true" customHeight="false" outlineLevel="0" collapsed="false">
      <c r="A286" s="32" t="s">
        <v>374</v>
      </c>
      <c r="B286" s="28" t="n">
        <v>927</v>
      </c>
      <c r="C286" s="34" t="s">
        <v>55</v>
      </c>
      <c r="D286" s="38" t="s">
        <v>213</v>
      </c>
      <c r="E286" s="34" t="s">
        <v>221</v>
      </c>
      <c r="F286" s="34" t="s">
        <v>366</v>
      </c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 t="n">
        <v>0</v>
      </c>
      <c r="T286" s="61"/>
      <c r="U286" s="61" t="n">
        <v>0</v>
      </c>
      <c r="V286" s="61" t="n">
        <v>0</v>
      </c>
    </row>
    <row r="287" customFormat="false" ht="30" hidden="false" customHeight="true" outlineLevel="0" collapsed="false">
      <c r="A287" s="44" t="s">
        <v>264</v>
      </c>
      <c r="B287" s="28" t="n">
        <v>927</v>
      </c>
      <c r="C287" s="34" t="s">
        <v>61</v>
      </c>
      <c r="D287" s="34"/>
      <c r="E287" s="34"/>
      <c r="F287" s="34"/>
      <c r="G287" s="83" t="n">
        <f aca="false">G288+G306+G319</f>
        <v>35324.4566</v>
      </c>
      <c r="H287" s="83" t="n">
        <f aca="false">H288+H306+H319</f>
        <v>833.27</v>
      </c>
      <c r="I287" s="83" t="n">
        <f aca="false">I288+I306+I319</f>
        <v>36157.7266</v>
      </c>
      <c r="J287" s="83" t="n">
        <f aca="false">J288+J306+J319</f>
        <v>0</v>
      </c>
      <c r="K287" s="83" t="n">
        <f aca="false">K288+K306+K319</f>
        <v>36157.7266</v>
      </c>
      <c r="L287" s="83" t="n">
        <f aca="false">L288+L306+L319</f>
        <v>857.1</v>
      </c>
      <c r="M287" s="83" t="n">
        <f aca="false">M288+M306+M319</f>
        <v>37014.8266</v>
      </c>
      <c r="N287" s="83" t="n">
        <f aca="false">N288+N306+N319</f>
        <v>0</v>
      </c>
      <c r="O287" s="83" t="n">
        <f aca="false">O288+O306+O319</f>
        <v>37014.8266</v>
      </c>
      <c r="P287" s="83"/>
      <c r="Q287" s="83"/>
      <c r="R287" s="83"/>
      <c r="S287" s="83" t="n">
        <f aca="false">S288+S306+S319</f>
        <v>4500.2566</v>
      </c>
      <c r="T287" s="83" t="n">
        <f aca="false">T288+T306+T319</f>
        <v>0</v>
      </c>
      <c r="U287" s="83" t="n">
        <f aca="false">U288+U306+U319</f>
        <v>4500.2566</v>
      </c>
      <c r="V287" s="83" t="n">
        <f aca="false">V288+V306+V319</f>
        <v>4500.2566</v>
      </c>
    </row>
    <row r="288" customFormat="false" ht="15.75" hidden="true" customHeight="false" outlineLevel="0" collapsed="false">
      <c r="A288" s="53" t="s">
        <v>265</v>
      </c>
      <c r="B288" s="28" t="n">
        <v>927</v>
      </c>
      <c r="C288" s="34" t="s">
        <v>61</v>
      </c>
      <c r="D288" s="34" t="s">
        <v>134</v>
      </c>
      <c r="E288" s="34"/>
      <c r="F288" s="34"/>
      <c r="G288" s="83" t="n">
        <f aca="false">G294+G301+G298</f>
        <v>25123.8</v>
      </c>
      <c r="H288" s="83" t="n">
        <f aca="false">H294+H301+H298</f>
        <v>833.27</v>
      </c>
      <c r="I288" s="83" t="n">
        <f aca="false">I294+I301+I298</f>
        <v>25957.07</v>
      </c>
      <c r="J288" s="83" t="n">
        <f aca="false">J294+J301+J298</f>
        <v>0</v>
      </c>
      <c r="K288" s="83" t="n">
        <f aca="false">K294+K301+K298</f>
        <v>25957.07</v>
      </c>
      <c r="L288" s="83" t="n">
        <f aca="false">L294+L301+L298</f>
        <v>0</v>
      </c>
      <c r="M288" s="83" t="n">
        <f aca="false">M294+M301+M298</f>
        <v>25957.07</v>
      </c>
      <c r="N288" s="83" t="n">
        <f aca="false">N294+N301+N298</f>
        <v>0</v>
      </c>
      <c r="O288" s="83" t="n">
        <f aca="false">O294+O301+O298</f>
        <v>25957.07</v>
      </c>
      <c r="P288" s="83"/>
      <c r="Q288" s="83"/>
      <c r="R288" s="83"/>
      <c r="S288" s="83" t="n">
        <f aca="false">S294+S301</f>
        <v>0</v>
      </c>
      <c r="T288" s="83" t="n">
        <f aca="false">T294+T301+T298</f>
        <v>0</v>
      </c>
      <c r="U288" s="83" t="n">
        <f aca="false">U294+U301</f>
        <v>0</v>
      </c>
      <c r="V288" s="83" t="n">
        <f aca="false">V294+V301</f>
        <v>0</v>
      </c>
    </row>
    <row r="289" customFormat="false" ht="63" hidden="true" customHeight="false" outlineLevel="0" collapsed="false">
      <c r="A289" s="44" t="s">
        <v>198</v>
      </c>
      <c r="B289" s="28" t="n">
        <v>927</v>
      </c>
      <c r="C289" s="34" t="s">
        <v>61</v>
      </c>
      <c r="D289" s="34" t="s">
        <v>134</v>
      </c>
      <c r="E289" s="30" t="s">
        <v>185</v>
      </c>
      <c r="F289" s="34"/>
      <c r="G289" s="83" t="n">
        <f aca="false">G293</f>
        <v>0</v>
      </c>
      <c r="H289" s="83" t="n">
        <f aca="false">H293</f>
        <v>0</v>
      </c>
      <c r="I289" s="83" t="n">
        <f aca="false">I293</f>
        <v>0</v>
      </c>
      <c r="J289" s="83" t="n">
        <f aca="false">J293</f>
        <v>0</v>
      </c>
      <c r="K289" s="83" t="n">
        <f aca="false">K293</f>
        <v>0</v>
      </c>
      <c r="L289" s="83" t="n">
        <f aca="false">L293</f>
        <v>0</v>
      </c>
      <c r="M289" s="83" t="n">
        <f aca="false">M293</f>
        <v>0</v>
      </c>
      <c r="N289" s="83" t="n">
        <f aca="false">N293</f>
        <v>0</v>
      </c>
      <c r="O289" s="83" t="n">
        <f aca="false">O293</f>
        <v>0</v>
      </c>
      <c r="P289" s="83"/>
      <c r="Q289" s="83"/>
      <c r="R289" s="83"/>
      <c r="S289" s="83" t="n">
        <f aca="false">S293</f>
        <v>0</v>
      </c>
      <c r="T289" s="83" t="n">
        <f aca="false">T293</f>
        <v>0</v>
      </c>
      <c r="U289" s="83" t="n">
        <f aca="false">U293</f>
        <v>0</v>
      </c>
      <c r="V289" s="83" t="n">
        <f aca="false">V293</f>
        <v>0</v>
      </c>
    </row>
    <row r="290" customFormat="false" ht="47.25" hidden="true" customHeight="false" outlineLevel="0" collapsed="false">
      <c r="A290" s="44" t="s">
        <v>199</v>
      </c>
      <c r="B290" s="28" t="n">
        <v>927</v>
      </c>
      <c r="C290" s="34" t="s">
        <v>61</v>
      </c>
      <c r="D290" s="38" t="s">
        <v>134</v>
      </c>
      <c r="E290" s="30" t="s">
        <v>200</v>
      </c>
      <c r="F290" s="34"/>
      <c r="G290" s="83"/>
      <c r="H290" s="83"/>
      <c r="I290" s="83"/>
      <c r="J290" s="83"/>
      <c r="K290" s="83"/>
      <c r="L290" s="83"/>
      <c r="M290" s="83"/>
      <c r="N290" s="83"/>
      <c r="O290" s="83"/>
      <c r="P290" s="83"/>
      <c r="Q290" s="83"/>
      <c r="R290" s="83"/>
      <c r="S290" s="83"/>
      <c r="T290" s="83"/>
      <c r="U290" s="83"/>
      <c r="V290" s="83"/>
    </row>
    <row r="291" customFormat="false" ht="31.5" hidden="true" customHeight="false" outlineLevel="0" collapsed="false">
      <c r="A291" s="44" t="s">
        <v>266</v>
      </c>
      <c r="B291" s="28" t="n">
        <v>927</v>
      </c>
      <c r="C291" s="34" t="s">
        <v>61</v>
      </c>
      <c r="D291" s="38" t="s">
        <v>134</v>
      </c>
      <c r="E291" s="30" t="s">
        <v>267</v>
      </c>
      <c r="F291" s="34"/>
      <c r="G291" s="83"/>
      <c r="H291" s="83"/>
      <c r="I291" s="83"/>
      <c r="J291" s="83"/>
      <c r="K291" s="83"/>
      <c r="L291" s="83"/>
      <c r="M291" s="83"/>
      <c r="N291" s="83"/>
      <c r="O291" s="83"/>
      <c r="P291" s="83"/>
      <c r="Q291" s="83"/>
      <c r="R291" s="83"/>
      <c r="S291" s="83"/>
      <c r="T291" s="83"/>
      <c r="U291" s="83"/>
      <c r="V291" s="83"/>
    </row>
    <row r="292" customFormat="false" ht="47.25" hidden="true" customHeight="false" outlineLevel="0" collapsed="false">
      <c r="A292" s="44" t="s">
        <v>375</v>
      </c>
      <c r="B292" s="28" t="n">
        <v>927</v>
      </c>
      <c r="C292" s="34" t="s">
        <v>61</v>
      </c>
      <c r="D292" s="38" t="s">
        <v>134</v>
      </c>
      <c r="E292" s="30" t="s">
        <v>269</v>
      </c>
      <c r="F292" s="34" t="s">
        <v>366</v>
      </c>
      <c r="G292" s="83"/>
      <c r="H292" s="83"/>
      <c r="I292" s="83"/>
      <c r="J292" s="83"/>
      <c r="K292" s="83"/>
      <c r="L292" s="83"/>
      <c r="M292" s="83"/>
      <c r="N292" s="83"/>
      <c r="O292" s="83"/>
      <c r="P292" s="83"/>
      <c r="Q292" s="83"/>
      <c r="R292" s="83"/>
      <c r="S292" s="83"/>
      <c r="T292" s="83"/>
      <c r="U292" s="83"/>
      <c r="V292" s="83"/>
    </row>
    <row r="293" customFormat="false" ht="47.25" hidden="true" customHeight="false" outlineLevel="0" collapsed="false">
      <c r="A293" s="44" t="s">
        <v>186</v>
      </c>
      <c r="B293" s="28" t="n">
        <v>927</v>
      </c>
      <c r="C293" s="34" t="s">
        <v>61</v>
      </c>
      <c r="D293" s="34" t="s">
        <v>134</v>
      </c>
      <c r="E293" s="30" t="s">
        <v>187</v>
      </c>
      <c r="F293" s="34"/>
      <c r="G293" s="83" t="n">
        <f aca="false">G294</f>
        <v>0</v>
      </c>
      <c r="H293" s="83" t="n">
        <f aca="false">H294</f>
        <v>0</v>
      </c>
      <c r="I293" s="83" t="n">
        <f aca="false">I294</f>
        <v>0</v>
      </c>
      <c r="J293" s="83" t="n">
        <f aca="false">J294</f>
        <v>0</v>
      </c>
      <c r="K293" s="83" t="n">
        <f aca="false">K294</f>
        <v>0</v>
      </c>
      <c r="L293" s="83" t="n">
        <f aca="false">L294</f>
        <v>0</v>
      </c>
      <c r="M293" s="83" t="n">
        <f aca="false">M294</f>
        <v>0</v>
      </c>
      <c r="N293" s="83" t="n">
        <f aca="false">N294</f>
        <v>0</v>
      </c>
      <c r="O293" s="83" t="n">
        <f aca="false">O294</f>
        <v>0</v>
      </c>
      <c r="P293" s="83"/>
      <c r="Q293" s="83"/>
      <c r="R293" s="83"/>
      <c r="S293" s="83" t="n">
        <f aca="false">S294</f>
        <v>0</v>
      </c>
      <c r="T293" s="83" t="n">
        <f aca="false">T294</f>
        <v>0</v>
      </c>
      <c r="U293" s="83" t="n">
        <f aca="false">U294</f>
        <v>0</v>
      </c>
      <c r="V293" s="83" t="n">
        <f aca="false">V294</f>
        <v>0</v>
      </c>
    </row>
    <row r="294" customFormat="false" ht="47.25" hidden="true" customHeight="false" outlineLevel="0" collapsed="false">
      <c r="A294" s="44" t="s">
        <v>186</v>
      </c>
      <c r="B294" s="28" t="n">
        <v>927</v>
      </c>
      <c r="C294" s="34" t="s">
        <v>61</v>
      </c>
      <c r="D294" s="34" t="s">
        <v>134</v>
      </c>
      <c r="E294" s="30" t="s">
        <v>187</v>
      </c>
      <c r="F294" s="34"/>
      <c r="G294" s="83" t="n">
        <f aca="false">G295</f>
        <v>0</v>
      </c>
      <c r="H294" s="83" t="n">
        <f aca="false">H295</f>
        <v>0</v>
      </c>
      <c r="I294" s="83" t="n">
        <f aca="false">I295</f>
        <v>0</v>
      </c>
      <c r="J294" s="83" t="n">
        <f aca="false">J295</f>
        <v>0</v>
      </c>
      <c r="K294" s="83" t="n">
        <f aca="false">K295</f>
        <v>0</v>
      </c>
      <c r="L294" s="83" t="n">
        <f aca="false">L295</f>
        <v>0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/>
      <c r="Q294" s="83"/>
      <c r="R294" s="83"/>
      <c r="S294" s="83" t="n">
        <f aca="false">S295</f>
        <v>0</v>
      </c>
      <c r="T294" s="83" t="n">
        <f aca="false">T295</f>
        <v>0</v>
      </c>
      <c r="U294" s="83" t="n">
        <f aca="false">U295</f>
        <v>0</v>
      </c>
      <c r="V294" s="83" t="n">
        <f aca="false">V295</f>
        <v>0</v>
      </c>
    </row>
    <row r="295" customFormat="false" ht="47.25" hidden="true" customHeight="false" outlineLevel="0" collapsed="false">
      <c r="A295" s="44" t="s">
        <v>376</v>
      </c>
      <c r="B295" s="28" t="n">
        <v>927</v>
      </c>
      <c r="C295" s="34" t="s">
        <v>61</v>
      </c>
      <c r="D295" s="34" t="s">
        <v>134</v>
      </c>
      <c r="E295" s="30" t="s">
        <v>377</v>
      </c>
      <c r="F295" s="34"/>
      <c r="G295" s="83" t="n">
        <f aca="false">G296</f>
        <v>0</v>
      </c>
      <c r="H295" s="83" t="n">
        <f aca="false">H296</f>
        <v>0</v>
      </c>
      <c r="I295" s="83" t="n">
        <f aca="false">I296</f>
        <v>0</v>
      </c>
      <c r="J295" s="83" t="n">
        <f aca="false">J296</f>
        <v>0</v>
      </c>
      <c r="K295" s="83" t="n">
        <f aca="false">K296</f>
        <v>0</v>
      </c>
      <c r="L295" s="83" t="n">
        <f aca="false">L296</f>
        <v>0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/>
      <c r="Q295" s="83"/>
      <c r="R295" s="83"/>
      <c r="S295" s="83" t="n">
        <f aca="false">S296</f>
        <v>0</v>
      </c>
      <c r="T295" s="83" t="n">
        <f aca="false">T296</f>
        <v>0</v>
      </c>
      <c r="U295" s="83" t="n">
        <f aca="false">U296</f>
        <v>0</v>
      </c>
      <c r="V295" s="83" t="n">
        <f aca="false">V296</f>
        <v>0</v>
      </c>
    </row>
    <row r="296" customFormat="false" ht="94.5" hidden="true" customHeight="false" outlineLevel="0" collapsed="false">
      <c r="A296" s="48" t="s">
        <v>378</v>
      </c>
      <c r="B296" s="28" t="n">
        <v>927</v>
      </c>
      <c r="C296" s="34" t="s">
        <v>61</v>
      </c>
      <c r="D296" s="34" t="s">
        <v>134</v>
      </c>
      <c r="E296" s="30" t="s">
        <v>379</v>
      </c>
      <c r="F296" s="34" t="s">
        <v>44</v>
      </c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</row>
    <row r="297" customFormat="false" ht="173.25" hidden="true" customHeight="false" outlineLevel="0" collapsed="false">
      <c r="A297" s="66" t="s">
        <v>380</v>
      </c>
      <c r="B297" s="28" t="n">
        <v>927</v>
      </c>
      <c r="C297" s="34" t="s">
        <v>61</v>
      </c>
      <c r="D297" s="34" t="s">
        <v>134</v>
      </c>
      <c r="E297" s="53" t="s">
        <v>381</v>
      </c>
      <c r="F297" s="34" t="s">
        <v>44</v>
      </c>
      <c r="G297" s="83"/>
      <c r="H297" s="83"/>
      <c r="I297" s="83"/>
      <c r="J297" s="83"/>
      <c r="K297" s="83"/>
      <c r="L297" s="83"/>
      <c r="M297" s="83"/>
      <c r="N297" s="83"/>
      <c r="O297" s="83"/>
      <c r="P297" s="83"/>
      <c r="Q297" s="83"/>
      <c r="R297" s="83"/>
      <c r="S297" s="83"/>
      <c r="T297" s="83"/>
      <c r="U297" s="83"/>
      <c r="V297" s="83"/>
    </row>
    <row r="298" customFormat="false" ht="63" hidden="true" customHeight="false" outlineLevel="0" collapsed="false">
      <c r="A298" s="44" t="s">
        <v>214</v>
      </c>
      <c r="B298" s="84" t="n">
        <v>927</v>
      </c>
      <c r="C298" s="85" t="s">
        <v>61</v>
      </c>
      <c r="D298" s="85" t="s">
        <v>134</v>
      </c>
      <c r="E298" s="85" t="s">
        <v>227</v>
      </c>
      <c r="F298" s="85"/>
      <c r="G298" s="83" t="n">
        <f aca="false">G299</f>
        <v>13723.8</v>
      </c>
      <c r="H298" s="83" t="n">
        <f aca="false">H299</f>
        <v>833.27</v>
      </c>
      <c r="I298" s="83" t="n">
        <f aca="false">I299</f>
        <v>14557.07</v>
      </c>
      <c r="J298" s="83" t="n">
        <f aca="false">J299</f>
        <v>0</v>
      </c>
      <c r="K298" s="83" t="n">
        <f aca="false">K299</f>
        <v>14557.07</v>
      </c>
      <c r="L298" s="83" t="n">
        <f aca="false">L299</f>
        <v>0</v>
      </c>
      <c r="M298" s="83" t="n">
        <f aca="false">M299</f>
        <v>14557.07</v>
      </c>
      <c r="N298" s="83" t="n">
        <f aca="false">N299</f>
        <v>0</v>
      </c>
      <c r="O298" s="83" t="n">
        <f aca="false">O299</f>
        <v>14557.07</v>
      </c>
      <c r="P298" s="83"/>
      <c r="Q298" s="83"/>
      <c r="R298" s="83"/>
      <c r="S298" s="83" t="n">
        <f aca="false">S299</f>
        <v>0</v>
      </c>
      <c r="T298" s="83" t="n">
        <f aca="false">T299</f>
        <v>0</v>
      </c>
      <c r="U298" s="83" t="n">
        <f aca="false">U299</f>
        <v>0</v>
      </c>
      <c r="V298" s="83" t="n">
        <f aca="false">V299</f>
        <v>0</v>
      </c>
    </row>
    <row r="299" customFormat="false" ht="31.5" hidden="true" customHeight="false" outlineLevel="0" collapsed="false">
      <c r="A299" s="44" t="s">
        <v>382</v>
      </c>
      <c r="B299" s="84" t="n">
        <v>927</v>
      </c>
      <c r="C299" s="85" t="s">
        <v>61</v>
      </c>
      <c r="D299" s="85" t="s">
        <v>134</v>
      </c>
      <c r="E299" s="85" t="s">
        <v>234</v>
      </c>
      <c r="F299" s="85"/>
      <c r="G299" s="83" t="n">
        <f aca="false">G300</f>
        <v>13723.8</v>
      </c>
      <c r="H299" s="83" t="n">
        <f aca="false">H300</f>
        <v>833.27</v>
      </c>
      <c r="I299" s="83" t="n">
        <f aca="false">I300</f>
        <v>14557.07</v>
      </c>
      <c r="J299" s="83" t="n">
        <f aca="false">J300</f>
        <v>0</v>
      </c>
      <c r="K299" s="83" t="n">
        <f aca="false">K300</f>
        <v>14557.07</v>
      </c>
      <c r="L299" s="83" t="n">
        <f aca="false">L300</f>
        <v>0</v>
      </c>
      <c r="M299" s="83" t="n">
        <f aca="false">M300</f>
        <v>14557.07</v>
      </c>
      <c r="N299" s="83" t="n">
        <f aca="false">N300</f>
        <v>0</v>
      </c>
      <c r="O299" s="83" t="n">
        <f aca="false">O300</f>
        <v>14557.07</v>
      </c>
      <c r="P299" s="83"/>
      <c r="Q299" s="83"/>
      <c r="R299" s="83"/>
      <c r="S299" s="83" t="n">
        <f aca="false">S300</f>
        <v>0</v>
      </c>
      <c r="T299" s="83" t="n">
        <f aca="false">T300</f>
        <v>0</v>
      </c>
      <c r="U299" s="83" t="n">
        <f aca="false">U300</f>
        <v>0</v>
      </c>
      <c r="V299" s="83" t="n">
        <f aca="false">V300</f>
        <v>0</v>
      </c>
    </row>
    <row r="300" customFormat="false" ht="86.25" hidden="true" customHeight="true" outlineLevel="0" collapsed="false">
      <c r="A300" s="44" t="s">
        <v>383</v>
      </c>
      <c r="B300" s="84" t="n">
        <v>927</v>
      </c>
      <c r="C300" s="85" t="s">
        <v>61</v>
      </c>
      <c r="D300" s="85" t="s">
        <v>134</v>
      </c>
      <c r="E300" s="85" t="s">
        <v>384</v>
      </c>
      <c r="F300" s="85" t="s">
        <v>366</v>
      </c>
      <c r="G300" s="83" t="n">
        <v>13723.8</v>
      </c>
      <c r="H300" s="83" t="n">
        <f aca="false">1235.47-402.2</f>
        <v>833.27</v>
      </c>
      <c r="I300" s="35" t="n">
        <f aca="false">G300+H300</f>
        <v>14557.07</v>
      </c>
      <c r="J300" s="83"/>
      <c r="K300" s="35" t="n">
        <f aca="false">I300+J300</f>
        <v>14557.07</v>
      </c>
      <c r="L300" s="83"/>
      <c r="M300" s="35" t="n">
        <f aca="false">K300+L300</f>
        <v>14557.07</v>
      </c>
      <c r="N300" s="83"/>
      <c r="O300" s="35" t="n">
        <f aca="false">M300+N300</f>
        <v>14557.07</v>
      </c>
      <c r="P300" s="83"/>
      <c r="Q300" s="83"/>
      <c r="R300" s="83"/>
      <c r="S300" s="83" t="n">
        <v>0</v>
      </c>
      <c r="T300" s="83"/>
      <c r="U300" s="83" t="n">
        <v>0</v>
      </c>
      <c r="V300" s="83" t="n">
        <v>0</v>
      </c>
    </row>
    <row r="301" customFormat="false" ht="94.5" hidden="true" customHeight="false" outlineLevel="0" collapsed="false">
      <c r="A301" s="86" t="s">
        <v>62</v>
      </c>
      <c r="B301" s="68" t="n">
        <v>927</v>
      </c>
      <c r="C301" s="69" t="s">
        <v>61</v>
      </c>
      <c r="D301" s="70" t="s">
        <v>134</v>
      </c>
      <c r="E301" s="71" t="s">
        <v>63</v>
      </c>
      <c r="F301" s="69"/>
      <c r="G301" s="83" t="n">
        <f aca="false">G302</f>
        <v>11400</v>
      </c>
      <c r="H301" s="83" t="n">
        <f aca="false">H302</f>
        <v>0</v>
      </c>
      <c r="I301" s="83" t="n">
        <f aca="false">I302</f>
        <v>11400</v>
      </c>
      <c r="J301" s="83" t="n">
        <f aca="false">J302</f>
        <v>0</v>
      </c>
      <c r="K301" s="83" t="n">
        <f aca="false">K302</f>
        <v>11400</v>
      </c>
      <c r="L301" s="83" t="n">
        <f aca="false">L302</f>
        <v>0</v>
      </c>
      <c r="M301" s="83" t="n">
        <f aca="false">M302</f>
        <v>11400</v>
      </c>
      <c r="N301" s="83" t="n">
        <f aca="false">N302</f>
        <v>0</v>
      </c>
      <c r="O301" s="83" t="n">
        <f aca="false">O302</f>
        <v>11400</v>
      </c>
      <c r="P301" s="83"/>
      <c r="Q301" s="83"/>
      <c r="R301" s="83"/>
      <c r="S301" s="83" t="n">
        <f aca="false">S302</f>
        <v>0</v>
      </c>
      <c r="T301" s="83" t="n">
        <f aca="false">T302</f>
        <v>0</v>
      </c>
      <c r="U301" s="83" t="n">
        <f aca="false">U302</f>
        <v>0</v>
      </c>
      <c r="V301" s="83" t="n">
        <f aca="false">V302</f>
        <v>0</v>
      </c>
    </row>
    <row r="302" customFormat="false" ht="63" hidden="true" customHeight="false" outlineLevel="0" collapsed="false">
      <c r="A302" s="87" t="s">
        <v>385</v>
      </c>
      <c r="B302" s="68" t="n">
        <v>927</v>
      </c>
      <c r="C302" s="69" t="s">
        <v>61</v>
      </c>
      <c r="D302" s="70" t="s">
        <v>134</v>
      </c>
      <c r="E302" s="71" t="s">
        <v>386</v>
      </c>
      <c r="F302" s="69"/>
      <c r="G302" s="83" t="n">
        <f aca="false">G303</f>
        <v>11400</v>
      </c>
      <c r="H302" s="83" t="n">
        <f aca="false">H303</f>
        <v>0</v>
      </c>
      <c r="I302" s="83" t="n">
        <f aca="false">I303</f>
        <v>11400</v>
      </c>
      <c r="J302" s="83" t="n">
        <f aca="false">J303</f>
        <v>0</v>
      </c>
      <c r="K302" s="83" t="n">
        <f aca="false">K303</f>
        <v>11400</v>
      </c>
      <c r="L302" s="83" t="n">
        <f aca="false">L303</f>
        <v>0</v>
      </c>
      <c r="M302" s="83" t="n">
        <f aca="false">M303</f>
        <v>11400</v>
      </c>
      <c r="N302" s="83" t="n">
        <f aca="false">N303</f>
        <v>0</v>
      </c>
      <c r="O302" s="83" t="n">
        <f aca="false">O303</f>
        <v>11400</v>
      </c>
      <c r="P302" s="83"/>
      <c r="Q302" s="83"/>
      <c r="R302" s="83"/>
      <c r="S302" s="83" t="n">
        <f aca="false">S303</f>
        <v>0</v>
      </c>
      <c r="T302" s="83" t="n">
        <f aca="false">T303</f>
        <v>0</v>
      </c>
      <c r="U302" s="83" t="n">
        <f aca="false">U303</f>
        <v>0</v>
      </c>
      <c r="V302" s="83" t="n">
        <f aca="false">V303</f>
        <v>0</v>
      </c>
    </row>
    <row r="303" customFormat="false" ht="110.25" hidden="true" customHeight="false" outlineLevel="0" collapsed="false">
      <c r="A303" s="87" t="s">
        <v>387</v>
      </c>
      <c r="B303" s="68" t="n">
        <v>927</v>
      </c>
      <c r="C303" s="69" t="s">
        <v>61</v>
      </c>
      <c r="D303" s="70" t="s">
        <v>134</v>
      </c>
      <c r="E303" s="71" t="s">
        <v>388</v>
      </c>
      <c r="F303" s="69"/>
      <c r="G303" s="83" t="n">
        <f aca="false">G305+G304</f>
        <v>11400</v>
      </c>
      <c r="H303" s="83" t="n">
        <f aca="false">H305+H304</f>
        <v>0</v>
      </c>
      <c r="I303" s="83" t="n">
        <f aca="false">I305+I304</f>
        <v>11400</v>
      </c>
      <c r="J303" s="83" t="n">
        <f aca="false">J305+J304</f>
        <v>0</v>
      </c>
      <c r="K303" s="83" t="n">
        <f aca="false">K305+K304</f>
        <v>11400</v>
      </c>
      <c r="L303" s="83" t="n">
        <f aca="false">L305+L304</f>
        <v>0</v>
      </c>
      <c r="M303" s="83" t="n">
        <f aca="false">M305+M304</f>
        <v>11400</v>
      </c>
      <c r="N303" s="83" t="n">
        <f aca="false">N305+N304</f>
        <v>0</v>
      </c>
      <c r="O303" s="83" t="n">
        <f aca="false">O305+O304</f>
        <v>11400</v>
      </c>
      <c r="P303" s="83"/>
      <c r="Q303" s="83"/>
      <c r="R303" s="83"/>
      <c r="S303" s="83" t="n">
        <f aca="false">S305+S304</f>
        <v>0</v>
      </c>
      <c r="T303" s="83" t="n">
        <f aca="false">T305+T304</f>
        <v>0</v>
      </c>
      <c r="U303" s="83" t="n">
        <f aca="false">U305+U304</f>
        <v>0</v>
      </c>
      <c r="V303" s="83" t="n">
        <f aca="false">V305+V304</f>
        <v>0</v>
      </c>
    </row>
    <row r="304" customFormat="false" ht="47.25" hidden="true" customHeight="false" outlineLevel="0" collapsed="false">
      <c r="A304" s="87" t="s">
        <v>389</v>
      </c>
      <c r="B304" s="68" t="n">
        <v>927</v>
      </c>
      <c r="C304" s="69" t="s">
        <v>61</v>
      </c>
      <c r="D304" s="70" t="s">
        <v>134</v>
      </c>
      <c r="E304" s="71" t="s">
        <v>390</v>
      </c>
      <c r="F304" s="69" t="s">
        <v>366</v>
      </c>
      <c r="G304" s="83" t="n">
        <v>11400</v>
      </c>
      <c r="H304" s="83"/>
      <c r="I304" s="35" t="n">
        <f aca="false">G304+H304</f>
        <v>11400</v>
      </c>
      <c r="J304" s="83"/>
      <c r="K304" s="35" t="n">
        <f aca="false">I304+J304</f>
        <v>11400</v>
      </c>
      <c r="L304" s="83"/>
      <c r="M304" s="35" t="n">
        <f aca="false">K304+L304</f>
        <v>11400</v>
      </c>
      <c r="N304" s="83"/>
      <c r="O304" s="35" t="n">
        <f aca="false">M304+N304</f>
        <v>11400</v>
      </c>
      <c r="P304" s="83"/>
      <c r="Q304" s="83"/>
      <c r="R304" s="83"/>
      <c r="S304" s="83" t="n">
        <v>0</v>
      </c>
      <c r="T304" s="83"/>
      <c r="U304" s="83" t="n">
        <v>0</v>
      </c>
      <c r="V304" s="83" t="n">
        <v>0</v>
      </c>
    </row>
    <row r="305" customFormat="false" ht="78.75" hidden="true" customHeight="false" outlineLevel="0" collapsed="false">
      <c r="A305" s="87" t="s">
        <v>391</v>
      </c>
      <c r="B305" s="68" t="n">
        <v>927</v>
      </c>
      <c r="C305" s="69" t="s">
        <v>61</v>
      </c>
      <c r="D305" s="70" t="s">
        <v>134</v>
      </c>
      <c r="E305" s="71" t="s">
        <v>392</v>
      </c>
      <c r="F305" s="69" t="s">
        <v>366</v>
      </c>
      <c r="G305" s="83"/>
      <c r="H305" s="83"/>
      <c r="I305" s="83"/>
      <c r="J305" s="83"/>
      <c r="K305" s="83"/>
      <c r="L305" s="83"/>
      <c r="M305" s="83"/>
      <c r="N305" s="83"/>
      <c r="O305" s="83"/>
      <c r="P305" s="83"/>
      <c r="Q305" s="83"/>
      <c r="R305" s="83"/>
      <c r="S305" s="83"/>
      <c r="T305" s="83"/>
      <c r="U305" s="83"/>
      <c r="V305" s="83"/>
    </row>
    <row r="306" customFormat="false" ht="15.75" hidden="false" customHeight="false" outlineLevel="0" collapsed="false">
      <c r="A306" s="88" t="s">
        <v>271</v>
      </c>
      <c r="B306" s="28" t="n">
        <v>927</v>
      </c>
      <c r="C306" s="74" t="s">
        <v>61</v>
      </c>
      <c r="D306" s="74" t="s">
        <v>33</v>
      </c>
      <c r="E306" s="77"/>
      <c r="F306" s="74"/>
      <c r="G306" s="89" t="n">
        <f aca="false">G309+G315+G311</f>
        <v>7708.1566</v>
      </c>
      <c r="H306" s="89" t="n">
        <f aca="false">H309+H315+H311</f>
        <v>0</v>
      </c>
      <c r="I306" s="89" t="n">
        <f aca="false">I309+I315+I311</f>
        <v>7708.1566</v>
      </c>
      <c r="J306" s="89" t="n">
        <f aca="false">J309+J315+J311</f>
        <v>0</v>
      </c>
      <c r="K306" s="89" t="n">
        <f aca="false">K309+K315+K311</f>
        <v>7708.1566</v>
      </c>
      <c r="L306" s="89" t="n">
        <f aca="false">L309+L315+L311</f>
        <v>857.1</v>
      </c>
      <c r="M306" s="89" t="n">
        <f aca="false">M309+M315+M311</f>
        <v>8565.2566</v>
      </c>
      <c r="N306" s="89" t="n">
        <f aca="false">N309+N315+N311</f>
        <v>0</v>
      </c>
      <c r="O306" s="89" t="n">
        <f aca="false">O309+O315+O311</f>
        <v>8565.2566</v>
      </c>
      <c r="P306" s="89"/>
      <c r="Q306" s="89"/>
      <c r="R306" s="89"/>
      <c r="S306" s="89" t="n">
        <f aca="false">S309+S315+S311</f>
        <v>4500.2566</v>
      </c>
      <c r="T306" s="89" t="n">
        <f aca="false">T309+T315+T311</f>
        <v>0</v>
      </c>
      <c r="U306" s="89" t="n">
        <f aca="false">U309+U315+U311</f>
        <v>4500.2566</v>
      </c>
      <c r="V306" s="89" t="n">
        <f aca="false">V309+V315+V311</f>
        <v>4500.2566</v>
      </c>
    </row>
    <row r="307" customFormat="false" ht="63" hidden="true" customHeight="false" outlineLevel="0" collapsed="false">
      <c r="A307" s="44" t="s">
        <v>198</v>
      </c>
      <c r="B307" s="28" t="n">
        <v>927</v>
      </c>
      <c r="C307" s="34" t="s">
        <v>61</v>
      </c>
      <c r="D307" s="34" t="s">
        <v>33</v>
      </c>
      <c r="E307" s="79" t="s">
        <v>200</v>
      </c>
      <c r="F307" s="74"/>
      <c r="G307" s="83" t="n">
        <f aca="false">G308</f>
        <v>0</v>
      </c>
      <c r="H307" s="83" t="n">
        <f aca="false">H308</f>
        <v>0</v>
      </c>
      <c r="I307" s="83" t="n">
        <f aca="false">I308</f>
        <v>0</v>
      </c>
      <c r="J307" s="83" t="n">
        <f aca="false">J308</f>
        <v>0</v>
      </c>
      <c r="K307" s="83" t="n">
        <f aca="false">K308</f>
        <v>0</v>
      </c>
      <c r="L307" s="83" t="n">
        <f aca="false">L308</f>
        <v>0</v>
      </c>
      <c r="M307" s="83" t="n">
        <f aca="false">M308</f>
        <v>0</v>
      </c>
      <c r="N307" s="83" t="n">
        <f aca="false">N308</f>
        <v>0</v>
      </c>
      <c r="O307" s="83" t="n">
        <f aca="false">O308</f>
        <v>0</v>
      </c>
      <c r="P307" s="83"/>
      <c r="Q307" s="83"/>
      <c r="R307" s="83"/>
      <c r="S307" s="83" t="n">
        <f aca="false">S308</f>
        <v>0</v>
      </c>
      <c r="T307" s="83" t="n">
        <f aca="false">T308</f>
        <v>0</v>
      </c>
      <c r="U307" s="83" t="n">
        <f aca="false">U308</f>
        <v>0</v>
      </c>
      <c r="V307" s="83" t="n">
        <f aca="false">V308</f>
        <v>0</v>
      </c>
    </row>
    <row r="308" customFormat="false" ht="47.25" hidden="true" customHeight="false" outlineLevel="0" collapsed="false">
      <c r="A308" s="44" t="s">
        <v>199</v>
      </c>
      <c r="B308" s="28" t="n">
        <v>927</v>
      </c>
      <c r="C308" s="34" t="s">
        <v>61</v>
      </c>
      <c r="D308" s="34" t="s">
        <v>33</v>
      </c>
      <c r="E308" s="79" t="s">
        <v>200</v>
      </c>
      <c r="F308" s="74"/>
      <c r="G308" s="83" t="n">
        <f aca="false">G309</f>
        <v>0</v>
      </c>
      <c r="H308" s="83" t="n">
        <f aca="false">H309</f>
        <v>0</v>
      </c>
      <c r="I308" s="83" t="n">
        <f aca="false">I309</f>
        <v>0</v>
      </c>
      <c r="J308" s="83" t="n">
        <f aca="false">J309</f>
        <v>0</v>
      </c>
      <c r="K308" s="83" t="n">
        <f aca="false">K309</f>
        <v>0</v>
      </c>
      <c r="L308" s="83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/>
      <c r="Q308" s="83"/>
      <c r="R308" s="83"/>
      <c r="S308" s="83" t="n">
        <f aca="false">S309</f>
        <v>0</v>
      </c>
      <c r="T308" s="83" t="n">
        <f aca="false">T309</f>
        <v>0</v>
      </c>
      <c r="U308" s="83" t="n">
        <f aca="false">U309</f>
        <v>0</v>
      </c>
      <c r="V308" s="83" t="n">
        <f aca="false">V309</f>
        <v>0</v>
      </c>
    </row>
    <row r="309" customFormat="false" ht="15.75" hidden="true" customHeight="false" outlineLevel="0" collapsed="false">
      <c r="A309" s="48" t="s">
        <v>393</v>
      </c>
      <c r="B309" s="28" t="n">
        <v>927</v>
      </c>
      <c r="C309" s="34" t="s">
        <v>61</v>
      </c>
      <c r="D309" s="34" t="s">
        <v>33</v>
      </c>
      <c r="E309" s="79" t="s">
        <v>394</v>
      </c>
      <c r="F309" s="34"/>
      <c r="G309" s="83" t="n">
        <f aca="false">G310</f>
        <v>0</v>
      </c>
      <c r="H309" s="83" t="n">
        <f aca="false">H310</f>
        <v>0</v>
      </c>
      <c r="I309" s="83" t="n">
        <f aca="false">I310</f>
        <v>0</v>
      </c>
      <c r="J309" s="83" t="n">
        <f aca="false">J310</f>
        <v>0</v>
      </c>
      <c r="K309" s="83" t="n">
        <f aca="false">K310</f>
        <v>0</v>
      </c>
      <c r="L309" s="83" t="n">
        <f aca="false">L310</f>
        <v>0</v>
      </c>
      <c r="M309" s="83" t="n">
        <f aca="false">M310</f>
        <v>0</v>
      </c>
      <c r="N309" s="83" t="n">
        <f aca="false">N310</f>
        <v>0</v>
      </c>
      <c r="O309" s="83" t="n">
        <f aca="false">O310</f>
        <v>0</v>
      </c>
      <c r="P309" s="83"/>
      <c r="Q309" s="83"/>
      <c r="R309" s="83"/>
      <c r="S309" s="83" t="n">
        <f aca="false">S310</f>
        <v>0</v>
      </c>
      <c r="T309" s="83" t="n">
        <f aca="false">T310</f>
        <v>0</v>
      </c>
      <c r="U309" s="83" t="n">
        <f aca="false">U310</f>
        <v>0</v>
      </c>
      <c r="V309" s="83" t="n">
        <f aca="false">V310</f>
        <v>0</v>
      </c>
    </row>
    <row r="310" customFormat="false" ht="47.25" hidden="true" customHeight="false" outlineLevel="0" collapsed="false">
      <c r="A310" s="48" t="s">
        <v>395</v>
      </c>
      <c r="B310" s="28" t="n">
        <v>927</v>
      </c>
      <c r="C310" s="34" t="s">
        <v>61</v>
      </c>
      <c r="D310" s="34" t="s">
        <v>33</v>
      </c>
      <c r="E310" s="79" t="s">
        <v>396</v>
      </c>
      <c r="F310" s="34" t="s">
        <v>44</v>
      </c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</row>
    <row r="311" customFormat="false" ht="47.25" hidden="false" customHeight="false" outlineLevel="0" collapsed="false">
      <c r="A311" s="87" t="s">
        <v>397</v>
      </c>
      <c r="B311" s="68" t="n">
        <v>927</v>
      </c>
      <c r="C311" s="69" t="s">
        <v>61</v>
      </c>
      <c r="D311" s="90" t="s">
        <v>33</v>
      </c>
      <c r="E311" s="71" t="s">
        <v>398</v>
      </c>
      <c r="F311" s="71"/>
      <c r="G311" s="39" t="n">
        <f aca="false">G312</f>
        <v>3207.9</v>
      </c>
      <c r="H311" s="39" t="n">
        <f aca="false">H312</f>
        <v>0</v>
      </c>
      <c r="I311" s="39" t="n">
        <f aca="false">I312</f>
        <v>3207.9</v>
      </c>
      <c r="J311" s="39" t="n">
        <f aca="false">J312</f>
        <v>0</v>
      </c>
      <c r="K311" s="39" t="n">
        <f aca="false">K312</f>
        <v>3207.9</v>
      </c>
      <c r="L311" s="39" t="n">
        <f aca="false">L312</f>
        <v>857.1</v>
      </c>
      <c r="M311" s="39" t="n">
        <f aca="false">M312</f>
        <v>4065</v>
      </c>
      <c r="N311" s="39" t="n">
        <f aca="false">N312</f>
        <v>0</v>
      </c>
      <c r="O311" s="39" t="n">
        <f aca="false">O312</f>
        <v>4065</v>
      </c>
      <c r="P311" s="39"/>
      <c r="Q311" s="39"/>
      <c r="R311" s="39"/>
      <c r="S311" s="39" t="n">
        <f aca="false">S312</f>
        <v>0</v>
      </c>
      <c r="T311" s="39" t="n">
        <f aca="false">T312</f>
        <v>0</v>
      </c>
      <c r="U311" s="39" t="n">
        <f aca="false">U312</f>
        <v>0</v>
      </c>
      <c r="V311" s="39" t="n">
        <f aca="false">V312</f>
        <v>0</v>
      </c>
    </row>
    <row r="312" customFormat="false" ht="31.5" hidden="false" customHeight="false" outlineLevel="0" collapsed="false">
      <c r="A312" s="87" t="s">
        <v>399</v>
      </c>
      <c r="B312" s="68" t="n">
        <v>927</v>
      </c>
      <c r="C312" s="69" t="s">
        <v>61</v>
      </c>
      <c r="D312" s="90" t="s">
        <v>33</v>
      </c>
      <c r="E312" s="71" t="s">
        <v>273</v>
      </c>
      <c r="F312" s="71"/>
      <c r="G312" s="39" t="n">
        <f aca="false">G313</f>
        <v>3207.9</v>
      </c>
      <c r="H312" s="39" t="n">
        <f aca="false">H313</f>
        <v>0</v>
      </c>
      <c r="I312" s="39" t="n">
        <f aca="false">I313</f>
        <v>3207.9</v>
      </c>
      <c r="J312" s="39" t="n">
        <f aca="false">J313</f>
        <v>0</v>
      </c>
      <c r="K312" s="39" t="n">
        <f aca="false">K313</f>
        <v>3207.9</v>
      </c>
      <c r="L312" s="39" t="n">
        <f aca="false">L313</f>
        <v>857.1</v>
      </c>
      <c r="M312" s="39" t="n">
        <f aca="false">M313</f>
        <v>4065</v>
      </c>
      <c r="N312" s="39" t="n">
        <f aca="false">N313</f>
        <v>0</v>
      </c>
      <c r="O312" s="39" t="n">
        <f aca="false">O313</f>
        <v>4065</v>
      </c>
      <c r="P312" s="39"/>
      <c r="Q312" s="39"/>
      <c r="R312" s="39"/>
      <c r="S312" s="39" t="n">
        <f aca="false">S313</f>
        <v>0</v>
      </c>
      <c r="T312" s="39" t="n">
        <f aca="false">T313</f>
        <v>0</v>
      </c>
      <c r="U312" s="39" t="n">
        <f aca="false">U313</f>
        <v>0</v>
      </c>
      <c r="V312" s="39" t="n">
        <f aca="false">V313</f>
        <v>0</v>
      </c>
    </row>
    <row r="313" customFormat="false" ht="31.5" hidden="false" customHeight="false" outlineLevel="0" collapsed="false">
      <c r="A313" s="87" t="s">
        <v>400</v>
      </c>
      <c r="B313" s="68" t="n">
        <v>927</v>
      </c>
      <c r="C313" s="69" t="s">
        <v>61</v>
      </c>
      <c r="D313" s="90" t="s">
        <v>33</v>
      </c>
      <c r="E313" s="71" t="s">
        <v>401</v>
      </c>
      <c r="F313" s="71"/>
      <c r="G313" s="39" t="n">
        <f aca="false">G314</f>
        <v>3207.9</v>
      </c>
      <c r="H313" s="39" t="n">
        <f aca="false">H314</f>
        <v>0</v>
      </c>
      <c r="I313" s="39" t="n">
        <f aca="false">I314</f>
        <v>3207.9</v>
      </c>
      <c r="J313" s="39" t="n">
        <f aca="false">J314</f>
        <v>0</v>
      </c>
      <c r="K313" s="39" t="n">
        <f aca="false">K314</f>
        <v>3207.9</v>
      </c>
      <c r="L313" s="39" t="n">
        <f aca="false">L314</f>
        <v>857.1</v>
      </c>
      <c r="M313" s="39" t="n">
        <f aca="false">M314</f>
        <v>4065</v>
      </c>
      <c r="N313" s="39" t="n">
        <f aca="false">N314</f>
        <v>0</v>
      </c>
      <c r="O313" s="39" t="n">
        <f aca="false">O314</f>
        <v>4065</v>
      </c>
      <c r="P313" s="39"/>
      <c r="Q313" s="39"/>
      <c r="R313" s="39"/>
      <c r="S313" s="39" t="n">
        <f aca="false">S314</f>
        <v>0</v>
      </c>
      <c r="T313" s="39" t="n">
        <f aca="false">T314</f>
        <v>0</v>
      </c>
      <c r="U313" s="39" t="n">
        <f aca="false">U314</f>
        <v>0</v>
      </c>
      <c r="V313" s="39" t="n">
        <f aca="false">V314</f>
        <v>0</v>
      </c>
    </row>
    <row r="314" customFormat="false" ht="31.5" hidden="false" customHeight="false" outlineLevel="0" collapsed="false">
      <c r="A314" s="87" t="s">
        <v>402</v>
      </c>
      <c r="B314" s="68" t="n">
        <v>927</v>
      </c>
      <c r="C314" s="69" t="s">
        <v>61</v>
      </c>
      <c r="D314" s="90" t="s">
        <v>33</v>
      </c>
      <c r="E314" s="71" t="s">
        <v>403</v>
      </c>
      <c r="F314" s="71" t="n">
        <v>500</v>
      </c>
      <c r="G314" s="39" t="n">
        <f aca="false">3195.5+12.4</f>
        <v>3207.9</v>
      </c>
      <c r="H314" s="39"/>
      <c r="I314" s="35" t="n">
        <f aca="false">G314+H314</f>
        <v>3207.9</v>
      </c>
      <c r="J314" s="39"/>
      <c r="K314" s="35" t="n">
        <f aca="false">I314+J314</f>
        <v>3207.9</v>
      </c>
      <c r="L314" s="39" t="n">
        <v>857.1</v>
      </c>
      <c r="M314" s="35" t="n">
        <f aca="false">K314+L314</f>
        <v>4065</v>
      </c>
      <c r="N314" s="39"/>
      <c r="O314" s="35" t="n">
        <f aca="false">M314+N314</f>
        <v>4065</v>
      </c>
      <c r="P314" s="39"/>
      <c r="Q314" s="39"/>
      <c r="R314" s="39"/>
      <c r="S314" s="39" t="n">
        <v>0</v>
      </c>
      <c r="T314" s="39"/>
      <c r="U314" s="39" t="n">
        <v>0</v>
      </c>
      <c r="V314" s="39" t="n">
        <v>0</v>
      </c>
    </row>
    <row r="315" customFormat="false" ht="94.5" hidden="true" customHeight="false" outlineLevel="0" collapsed="false">
      <c r="A315" s="44" t="s">
        <v>62</v>
      </c>
      <c r="B315" s="28" t="n">
        <v>927</v>
      </c>
      <c r="C315" s="34" t="s">
        <v>61</v>
      </c>
      <c r="D315" s="34" t="s">
        <v>33</v>
      </c>
      <c r="E315" s="79" t="s">
        <v>63</v>
      </c>
      <c r="F315" s="34"/>
      <c r="G315" s="39" t="n">
        <f aca="false">G316</f>
        <v>4500.2566</v>
      </c>
      <c r="H315" s="39" t="n">
        <f aca="false">H316</f>
        <v>0</v>
      </c>
      <c r="I315" s="39" t="n">
        <f aca="false">I316</f>
        <v>4500.2566</v>
      </c>
      <c r="J315" s="39" t="n">
        <f aca="false">J316</f>
        <v>0</v>
      </c>
      <c r="K315" s="39" t="n">
        <f aca="false">K316</f>
        <v>4500.2566</v>
      </c>
      <c r="L315" s="39" t="n">
        <f aca="false">L316</f>
        <v>0</v>
      </c>
      <c r="M315" s="39" t="n">
        <f aca="false">M316</f>
        <v>4500.2566</v>
      </c>
      <c r="N315" s="39" t="n">
        <f aca="false">N316</f>
        <v>0</v>
      </c>
      <c r="O315" s="39" t="n">
        <f aca="false">O316</f>
        <v>4500.2566</v>
      </c>
      <c r="P315" s="39"/>
      <c r="Q315" s="39"/>
      <c r="R315" s="39"/>
      <c r="S315" s="39" t="n">
        <f aca="false">S316</f>
        <v>4500.2566</v>
      </c>
      <c r="T315" s="39" t="n">
        <f aca="false">T316</f>
        <v>0</v>
      </c>
      <c r="U315" s="39" t="n">
        <f aca="false">U316</f>
        <v>4500.2566</v>
      </c>
      <c r="V315" s="39" t="n">
        <f aca="false">V316</f>
        <v>4500.2566</v>
      </c>
    </row>
    <row r="316" customFormat="false" ht="63" hidden="true" customHeight="false" outlineLevel="0" collapsed="false">
      <c r="A316" s="87" t="s">
        <v>385</v>
      </c>
      <c r="B316" s="28" t="n">
        <v>927</v>
      </c>
      <c r="C316" s="34" t="s">
        <v>61</v>
      </c>
      <c r="D316" s="34" t="s">
        <v>33</v>
      </c>
      <c r="E316" s="79" t="s">
        <v>386</v>
      </c>
      <c r="F316" s="34"/>
      <c r="G316" s="39" t="n">
        <f aca="false">G318</f>
        <v>4500.2566</v>
      </c>
      <c r="H316" s="39" t="n">
        <f aca="false">H318</f>
        <v>0</v>
      </c>
      <c r="I316" s="39" t="n">
        <f aca="false">I318</f>
        <v>4500.2566</v>
      </c>
      <c r="J316" s="39" t="n">
        <f aca="false">J318</f>
        <v>0</v>
      </c>
      <c r="K316" s="39" t="n">
        <f aca="false">K318</f>
        <v>4500.2566</v>
      </c>
      <c r="L316" s="39" t="n">
        <f aca="false">L318</f>
        <v>0</v>
      </c>
      <c r="M316" s="39" t="n">
        <f aca="false">M318</f>
        <v>4500.2566</v>
      </c>
      <c r="N316" s="39" t="n">
        <f aca="false">N318</f>
        <v>0</v>
      </c>
      <c r="O316" s="39" t="n">
        <f aca="false">O318</f>
        <v>4500.2566</v>
      </c>
      <c r="P316" s="39"/>
      <c r="Q316" s="39"/>
      <c r="R316" s="39"/>
      <c r="S316" s="39" t="n">
        <f aca="false">S318</f>
        <v>4500.2566</v>
      </c>
      <c r="T316" s="39" t="n">
        <f aca="false">T318</f>
        <v>0</v>
      </c>
      <c r="U316" s="39" t="n">
        <f aca="false">U318</f>
        <v>4500.2566</v>
      </c>
      <c r="V316" s="39" t="n">
        <f aca="false">V318</f>
        <v>4500.2566</v>
      </c>
    </row>
    <row r="317" customFormat="false" ht="110.25" hidden="true" customHeight="false" outlineLevel="0" collapsed="false">
      <c r="A317" s="87" t="s">
        <v>387</v>
      </c>
      <c r="B317" s="28" t="n">
        <v>927</v>
      </c>
      <c r="C317" s="34" t="s">
        <v>61</v>
      </c>
      <c r="D317" s="34" t="s">
        <v>33</v>
      </c>
      <c r="E317" s="79" t="s">
        <v>388</v>
      </c>
      <c r="F317" s="34"/>
      <c r="G317" s="39" t="n">
        <f aca="false">G318</f>
        <v>4500.2566</v>
      </c>
      <c r="H317" s="39" t="n">
        <f aca="false">H318</f>
        <v>0</v>
      </c>
      <c r="I317" s="39" t="n">
        <f aca="false">I318</f>
        <v>4500.2566</v>
      </c>
      <c r="J317" s="39" t="n">
        <f aca="false">J318</f>
        <v>0</v>
      </c>
      <c r="K317" s="39" t="n">
        <f aca="false">K318</f>
        <v>4500.2566</v>
      </c>
      <c r="L317" s="39" t="n">
        <f aca="false">L318</f>
        <v>0</v>
      </c>
      <c r="M317" s="39" t="n">
        <f aca="false">M318</f>
        <v>4500.2566</v>
      </c>
      <c r="N317" s="39" t="n">
        <f aca="false">N318</f>
        <v>0</v>
      </c>
      <c r="O317" s="39" t="n">
        <f aca="false">O318</f>
        <v>4500.2566</v>
      </c>
      <c r="P317" s="39"/>
      <c r="Q317" s="39"/>
      <c r="R317" s="39"/>
      <c r="S317" s="39" t="n">
        <f aca="false">S318</f>
        <v>4500.2566</v>
      </c>
      <c r="T317" s="39" t="n">
        <f aca="false">T318</f>
        <v>0</v>
      </c>
      <c r="U317" s="39" t="n">
        <f aca="false">U318</f>
        <v>4500.2566</v>
      </c>
      <c r="V317" s="39" t="n">
        <f aca="false">V318</f>
        <v>4500.2566</v>
      </c>
    </row>
    <row r="318" customFormat="false" ht="31.5" hidden="true" customHeight="false" outlineLevel="0" collapsed="false">
      <c r="A318" s="49" t="s">
        <v>404</v>
      </c>
      <c r="B318" s="28" t="n">
        <v>927</v>
      </c>
      <c r="C318" s="34" t="s">
        <v>61</v>
      </c>
      <c r="D318" s="34" t="s">
        <v>33</v>
      </c>
      <c r="E318" s="79" t="s">
        <v>405</v>
      </c>
      <c r="F318" s="34" t="s">
        <v>366</v>
      </c>
      <c r="G318" s="83" t="n">
        <v>4500.2566</v>
      </c>
      <c r="H318" s="83"/>
      <c r="I318" s="35" t="n">
        <f aca="false">G318+H318</f>
        <v>4500.2566</v>
      </c>
      <c r="J318" s="83"/>
      <c r="K318" s="35" t="n">
        <f aca="false">I318+J318</f>
        <v>4500.2566</v>
      </c>
      <c r="L318" s="83"/>
      <c r="M318" s="35" t="n">
        <f aca="false">K318+L318</f>
        <v>4500.2566</v>
      </c>
      <c r="N318" s="83"/>
      <c r="O318" s="35" t="n">
        <f aca="false">M318+N318</f>
        <v>4500.2566</v>
      </c>
      <c r="P318" s="83"/>
      <c r="Q318" s="83"/>
      <c r="R318" s="83"/>
      <c r="S318" s="83" t="n">
        <v>4500.2566</v>
      </c>
      <c r="T318" s="83"/>
      <c r="U318" s="83" t="n">
        <v>4500.2566</v>
      </c>
      <c r="V318" s="83" t="n">
        <v>4500.2566</v>
      </c>
    </row>
    <row r="319" customFormat="false" ht="31.5" hidden="true" customHeight="false" outlineLevel="0" collapsed="false">
      <c r="A319" s="87" t="s">
        <v>406</v>
      </c>
      <c r="B319" s="68" t="n">
        <v>927</v>
      </c>
      <c r="C319" s="69" t="s">
        <v>61</v>
      </c>
      <c r="D319" s="90" t="s">
        <v>61</v>
      </c>
      <c r="E319" s="71"/>
      <c r="F319" s="71"/>
      <c r="G319" s="39" t="n">
        <f aca="false">G328+G324+G320</f>
        <v>2492.5</v>
      </c>
      <c r="H319" s="39" t="n">
        <f aca="false">H328+H324+H320</f>
        <v>0</v>
      </c>
      <c r="I319" s="39" t="n">
        <f aca="false">I328+I324+I320</f>
        <v>2492.5</v>
      </c>
      <c r="J319" s="39" t="n">
        <f aca="false">J328+J324+J320</f>
        <v>0</v>
      </c>
      <c r="K319" s="39" t="n">
        <f aca="false">K328+K324+K320</f>
        <v>2492.5</v>
      </c>
      <c r="L319" s="39" t="n">
        <f aca="false">L328+L324+L320</f>
        <v>0</v>
      </c>
      <c r="M319" s="39" t="n">
        <f aca="false">M328+M324+M320</f>
        <v>2492.5</v>
      </c>
      <c r="N319" s="39" t="n">
        <f aca="false">N328+N324+N320</f>
        <v>0</v>
      </c>
      <c r="O319" s="39" t="n">
        <f aca="false">O328+O324+O320</f>
        <v>2492.5</v>
      </c>
      <c r="P319" s="39"/>
      <c r="Q319" s="39"/>
      <c r="R319" s="39"/>
      <c r="S319" s="39" t="n">
        <f aca="false">S328+S324+S320</f>
        <v>0</v>
      </c>
      <c r="T319" s="39" t="n">
        <f aca="false">T328+T324+T320</f>
        <v>0</v>
      </c>
      <c r="U319" s="39" t="n">
        <f aca="false">U328+U324+U320</f>
        <v>0</v>
      </c>
      <c r="V319" s="39" t="n">
        <f aca="false">V328+V324+V320</f>
        <v>0</v>
      </c>
    </row>
    <row r="320" customFormat="false" ht="63" hidden="true" customHeight="false" outlineLevel="0" collapsed="false">
      <c r="A320" s="76" t="s">
        <v>214</v>
      </c>
      <c r="B320" s="68" t="n">
        <v>927</v>
      </c>
      <c r="C320" s="69" t="s">
        <v>61</v>
      </c>
      <c r="D320" s="90" t="s">
        <v>61</v>
      </c>
      <c r="E320" s="71" t="s">
        <v>215</v>
      </c>
      <c r="F320" s="71"/>
      <c r="G320" s="39" t="n">
        <f aca="false">G321</f>
        <v>2492.5</v>
      </c>
      <c r="H320" s="39" t="n">
        <f aca="false">H321</f>
        <v>0</v>
      </c>
      <c r="I320" s="39" t="n">
        <f aca="false">I321</f>
        <v>2492.5</v>
      </c>
      <c r="J320" s="39" t="n">
        <f aca="false">J321</f>
        <v>0</v>
      </c>
      <c r="K320" s="39" t="n">
        <f aca="false">K321</f>
        <v>2492.5</v>
      </c>
      <c r="L320" s="39" t="n">
        <f aca="false">L321</f>
        <v>0</v>
      </c>
      <c r="M320" s="39" t="n">
        <f aca="false">M321</f>
        <v>2492.5</v>
      </c>
      <c r="N320" s="39" t="n">
        <f aca="false">N321</f>
        <v>0</v>
      </c>
      <c r="O320" s="39" t="n">
        <f aca="false">O321</f>
        <v>2492.5</v>
      </c>
      <c r="P320" s="39"/>
      <c r="Q320" s="39"/>
      <c r="R320" s="39"/>
      <c r="S320" s="39" t="n">
        <f aca="false">S321</f>
        <v>0</v>
      </c>
      <c r="T320" s="39" t="n">
        <f aca="false">T321</f>
        <v>0</v>
      </c>
      <c r="U320" s="39" t="n">
        <f aca="false">U321</f>
        <v>0</v>
      </c>
      <c r="V320" s="39" t="n">
        <f aca="false">V321</f>
        <v>0</v>
      </c>
    </row>
    <row r="321" customFormat="false" ht="47.25" hidden="true" customHeight="false" outlineLevel="0" collapsed="false">
      <c r="A321" s="91" t="s">
        <v>226</v>
      </c>
      <c r="B321" s="68" t="n">
        <v>927</v>
      </c>
      <c r="C321" s="69" t="s">
        <v>61</v>
      </c>
      <c r="D321" s="90" t="s">
        <v>61</v>
      </c>
      <c r="E321" s="71" t="s">
        <v>227</v>
      </c>
      <c r="F321" s="71"/>
      <c r="G321" s="39" t="n">
        <f aca="false">G322</f>
        <v>2492.5</v>
      </c>
      <c r="H321" s="39" t="n">
        <f aca="false">H322</f>
        <v>0</v>
      </c>
      <c r="I321" s="39" t="n">
        <f aca="false">I322</f>
        <v>2492.5</v>
      </c>
      <c r="J321" s="39" t="n">
        <f aca="false">J322</f>
        <v>0</v>
      </c>
      <c r="K321" s="39" t="n">
        <f aca="false">K322</f>
        <v>2492.5</v>
      </c>
      <c r="L321" s="39" t="n">
        <f aca="false">L322</f>
        <v>0</v>
      </c>
      <c r="M321" s="39" t="n">
        <f aca="false">M322</f>
        <v>2492.5</v>
      </c>
      <c r="N321" s="39" t="n">
        <f aca="false">N322</f>
        <v>0</v>
      </c>
      <c r="O321" s="39" t="n">
        <f aca="false">O322</f>
        <v>2492.5</v>
      </c>
      <c r="P321" s="39"/>
      <c r="Q321" s="39"/>
      <c r="R321" s="39"/>
      <c r="S321" s="39" t="n">
        <f aca="false">S322</f>
        <v>0</v>
      </c>
      <c r="T321" s="39" t="n">
        <f aca="false">T322</f>
        <v>0</v>
      </c>
      <c r="U321" s="39" t="n">
        <f aca="false">U322</f>
        <v>0</v>
      </c>
      <c r="V321" s="39" t="n">
        <f aca="false">V322</f>
        <v>0</v>
      </c>
    </row>
    <row r="322" customFormat="false" ht="47.25" hidden="true" customHeight="false" outlineLevel="0" collapsed="false">
      <c r="A322" s="87" t="s">
        <v>407</v>
      </c>
      <c r="B322" s="68" t="n">
        <v>927</v>
      </c>
      <c r="C322" s="69" t="s">
        <v>61</v>
      </c>
      <c r="D322" s="90" t="s">
        <v>61</v>
      </c>
      <c r="E322" s="71" t="s">
        <v>408</v>
      </c>
      <c r="F322" s="71"/>
      <c r="G322" s="39" t="n">
        <f aca="false">G323</f>
        <v>2492.5</v>
      </c>
      <c r="H322" s="39" t="n">
        <f aca="false">H323</f>
        <v>0</v>
      </c>
      <c r="I322" s="39" t="n">
        <f aca="false">I323</f>
        <v>2492.5</v>
      </c>
      <c r="J322" s="39" t="n">
        <f aca="false">J323</f>
        <v>0</v>
      </c>
      <c r="K322" s="39" t="n">
        <f aca="false">K323</f>
        <v>2492.5</v>
      </c>
      <c r="L322" s="39" t="n">
        <f aca="false">L323</f>
        <v>0</v>
      </c>
      <c r="M322" s="39" t="n">
        <f aca="false">M323</f>
        <v>2492.5</v>
      </c>
      <c r="N322" s="39" t="n">
        <f aca="false">N323</f>
        <v>0</v>
      </c>
      <c r="O322" s="39" t="n">
        <f aca="false">O323</f>
        <v>2492.5</v>
      </c>
      <c r="P322" s="39"/>
      <c r="Q322" s="39"/>
      <c r="R322" s="39"/>
      <c r="S322" s="39" t="n">
        <f aca="false">S323</f>
        <v>0</v>
      </c>
      <c r="T322" s="39" t="n">
        <f aca="false">T323</f>
        <v>0</v>
      </c>
      <c r="U322" s="39" t="n">
        <f aca="false">U323</f>
        <v>0</v>
      </c>
      <c r="V322" s="39" t="n">
        <f aca="false">V323</f>
        <v>0</v>
      </c>
    </row>
    <row r="323" customFormat="false" ht="47.25" hidden="true" customHeight="false" outlineLevel="0" collapsed="false">
      <c r="A323" s="92" t="s">
        <v>409</v>
      </c>
      <c r="B323" s="68" t="n">
        <v>927</v>
      </c>
      <c r="C323" s="69" t="s">
        <v>61</v>
      </c>
      <c r="D323" s="90" t="s">
        <v>61</v>
      </c>
      <c r="E323" s="71" t="s">
        <v>410</v>
      </c>
      <c r="F323" s="71" t="n">
        <v>500</v>
      </c>
      <c r="G323" s="39" t="n">
        <v>2492.5</v>
      </c>
      <c r="H323" s="39"/>
      <c r="I323" s="35" t="n">
        <f aca="false">G323+H323</f>
        <v>2492.5</v>
      </c>
      <c r="J323" s="39"/>
      <c r="K323" s="35" t="n">
        <f aca="false">I323+J323</f>
        <v>2492.5</v>
      </c>
      <c r="L323" s="39"/>
      <c r="M323" s="35" t="n">
        <f aca="false">K323+L323</f>
        <v>2492.5</v>
      </c>
      <c r="N323" s="39"/>
      <c r="O323" s="35" t="n">
        <f aca="false">M323+N323</f>
        <v>2492.5</v>
      </c>
      <c r="P323" s="39"/>
      <c r="Q323" s="39"/>
      <c r="R323" s="39"/>
      <c r="S323" s="39"/>
      <c r="T323" s="39"/>
      <c r="U323" s="39"/>
      <c r="V323" s="39"/>
    </row>
    <row r="324" customFormat="false" ht="47.25" hidden="true" customHeight="false" outlineLevel="0" collapsed="false">
      <c r="A324" s="87" t="s">
        <v>411</v>
      </c>
      <c r="B324" s="68" t="n">
        <v>927</v>
      </c>
      <c r="C324" s="69" t="s">
        <v>61</v>
      </c>
      <c r="D324" s="90" t="s">
        <v>61</v>
      </c>
      <c r="E324" s="71" t="s">
        <v>176</v>
      </c>
      <c r="F324" s="71"/>
      <c r="G324" s="39" t="n">
        <f aca="false">G325</f>
        <v>0</v>
      </c>
      <c r="H324" s="39" t="n">
        <f aca="false">H325</f>
        <v>0</v>
      </c>
      <c r="I324" s="39" t="n">
        <f aca="false">I325</f>
        <v>0</v>
      </c>
      <c r="J324" s="39" t="n">
        <f aca="false">J325</f>
        <v>0</v>
      </c>
      <c r="K324" s="39" t="n">
        <f aca="false">K325</f>
        <v>0</v>
      </c>
      <c r="L324" s="39" t="n">
        <f aca="false">L325</f>
        <v>0</v>
      </c>
      <c r="M324" s="39" t="n">
        <f aca="false">M325</f>
        <v>0</v>
      </c>
      <c r="N324" s="39" t="n">
        <f aca="false">N325</f>
        <v>0</v>
      </c>
      <c r="O324" s="39" t="n">
        <f aca="false">O325</f>
        <v>0</v>
      </c>
      <c r="P324" s="39"/>
      <c r="Q324" s="39"/>
      <c r="R324" s="39"/>
      <c r="S324" s="39" t="n">
        <f aca="false">S325</f>
        <v>0</v>
      </c>
      <c r="T324" s="39" t="n">
        <f aca="false">T325</f>
        <v>0</v>
      </c>
      <c r="U324" s="39" t="n">
        <f aca="false">U325</f>
        <v>0</v>
      </c>
      <c r="V324" s="39" t="n">
        <f aca="false">V325</f>
        <v>0</v>
      </c>
    </row>
    <row r="325" customFormat="false" ht="31.5" hidden="true" customHeight="false" outlineLevel="0" collapsed="false">
      <c r="A325" s="87" t="s">
        <v>399</v>
      </c>
      <c r="B325" s="68" t="n">
        <v>927</v>
      </c>
      <c r="C325" s="69" t="s">
        <v>61</v>
      </c>
      <c r="D325" s="90" t="s">
        <v>61</v>
      </c>
      <c r="E325" s="71" t="s">
        <v>273</v>
      </c>
      <c r="F325" s="71"/>
      <c r="G325" s="39" t="n">
        <f aca="false">G326</f>
        <v>0</v>
      </c>
      <c r="H325" s="39" t="n">
        <f aca="false">H326</f>
        <v>0</v>
      </c>
      <c r="I325" s="39" t="n">
        <f aca="false">I326</f>
        <v>0</v>
      </c>
      <c r="J325" s="39" t="n">
        <f aca="false">J326</f>
        <v>0</v>
      </c>
      <c r="K325" s="39" t="n">
        <f aca="false">K326</f>
        <v>0</v>
      </c>
      <c r="L325" s="39" t="n">
        <f aca="false">L326</f>
        <v>0</v>
      </c>
      <c r="M325" s="39" t="n">
        <f aca="false">M326</f>
        <v>0</v>
      </c>
      <c r="N325" s="39" t="n">
        <f aca="false">N326</f>
        <v>0</v>
      </c>
      <c r="O325" s="39" t="n">
        <f aca="false">O326</f>
        <v>0</v>
      </c>
      <c r="P325" s="39"/>
      <c r="Q325" s="39"/>
      <c r="R325" s="39"/>
      <c r="S325" s="39" t="n">
        <f aca="false">S326</f>
        <v>0</v>
      </c>
      <c r="T325" s="39" t="n">
        <f aca="false">T326</f>
        <v>0</v>
      </c>
      <c r="U325" s="39" t="n">
        <f aca="false">U326</f>
        <v>0</v>
      </c>
      <c r="V325" s="39" t="n">
        <f aca="false">V326</f>
        <v>0</v>
      </c>
    </row>
    <row r="326" customFormat="false" ht="31.5" hidden="true" customHeight="false" outlineLevel="0" collapsed="false">
      <c r="A326" s="87" t="s">
        <v>400</v>
      </c>
      <c r="B326" s="68" t="n">
        <v>927</v>
      </c>
      <c r="C326" s="69" t="s">
        <v>61</v>
      </c>
      <c r="D326" s="90" t="s">
        <v>61</v>
      </c>
      <c r="E326" s="71" t="s">
        <v>401</v>
      </c>
      <c r="F326" s="71"/>
      <c r="G326" s="39" t="n">
        <f aca="false">G327</f>
        <v>0</v>
      </c>
      <c r="H326" s="39" t="n">
        <f aca="false">H327</f>
        <v>0</v>
      </c>
      <c r="I326" s="39" t="n">
        <f aca="false">I327</f>
        <v>0</v>
      </c>
      <c r="J326" s="39" t="n">
        <f aca="false">J327</f>
        <v>0</v>
      </c>
      <c r="K326" s="39" t="n">
        <f aca="false">K327</f>
        <v>0</v>
      </c>
      <c r="L326" s="39" t="n">
        <f aca="false">L327</f>
        <v>0</v>
      </c>
      <c r="M326" s="39" t="n">
        <f aca="false">M327</f>
        <v>0</v>
      </c>
      <c r="N326" s="39" t="n">
        <f aca="false">N327</f>
        <v>0</v>
      </c>
      <c r="O326" s="39" t="n">
        <f aca="false">O327</f>
        <v>0</v>
      </c>
      <c r="P326" s="39"/>
      <c r="Q326" s="39"/>
      <c r="R326" s="39"/>
      <c r="S326" s="39" t="n">
        <f aca="false">S327</f>
        <v>0</v>
      </c>
      <c r="T326" s="39" t="n">
        <f aca="false">T327</f>
        <v>0</v>
      </c>
      <c r="U326" s="39" t="n">
        <f aca="false">U327</f>
        <v>0</v>
      </c>
      <c r="V326" s="39" t="n">
        <f aca="false">V327</f>
        <v>0</v>
      </c>
    </row>
    <row r="327" customFormat="false" ht="31.5" hidden="true" customHeight="false" outlineLevel="0" collapsed="false">
      <c r="A327" s="87" t="s">
        <v>402</v>
      </c>
      <c r="B327" s="68" t="n">
        <v>927</v>
      </c>
      <c r="C327" s="69" t="s">
        <v>61</v>
      </c>
      <c r="D327" s="90" t="s">
        <v>61</v>
      </c>
      <c r="E327" s="71" t="s">
        <v>403</v>
      </c>
      <c r="F327" s="71" t="n">
        <v>500</v>
      </c>
      <c r="G327" s="39" t="n"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39" t="n">
        <v>0</v>
      </c>
      <c r="M327" s="39" t="n">
        <v>0</v>
      </c>
      <c r="N327" s="39" t="n">
        <v>0</v>
      </c>
      <c r="O327" s="39" t="n">
        <v>0</v>
      </c>
      <c r="P327" s="39"/>
      <c r="Q327" s="39"/>
      <c r="R327" s="39"/>
      <c r="S327" s="39" t="n">
        <v>0</v>
      </c>
      <c r="T327" s="39" t="n">
        <v>0</v>
      </c>
      <c r="U327" s="39" t="n">
        <v>0</v>
      </c>
      <c r="V327" s="39" t="n">
        <v>0</v>
      </c>
    </row>
    <row r="328" customFormat="false" ht="63" hidden="true" customHeight="false" outlineLevel="0" collapsed="false">
      <c r="A328" s="87" t="s">
        <v>385</v>
      </c>
      <c r="B328" s="68" t="n">
        <v>927</v>
      </c>
      <c r="C328" s="69" t="s">
        <v>61</v>
      </c>
      <c r="D328" s="90" t="s">
        <v>61</v>
      </c>
      <c r="E328" s="71" t="s">
        <v>386</v>
      </c>
      <c r="F328" s="71"/>
      <c r="G328" s="39" t="n">
        <f aca="false">G329</f>
        <v>0</v>
      </c>
      <c r="H328" s="39" t="n">
        <f aca="false">H329</f>
        <v>0</v>
      </c>
      <c r="I328" s="39" t="n">
        <f aca="false">I329</f>
        <v>0</v>
      </c>
      <c r="J328" s="39" t="n">
        <f aca="false">J329</f>
        <v>0</v>
      </c>
      <c r="K328" s="39" t="n">
        <f aca="false">K329</f>
        <v>0</v>
      </c>
      <c r="L328" s="39" t="n">
        <f aca="false">L329</f>
        <v>0</v>
      </c>
      <c r="M328" s="39" t="n">
        <f aca="false">M329</f>
        <v>0</v>
      </c>
      <c r="N328" s="39" t="n">
        <f aca="false">N329</f>
        <v>0</v>
      </c>
      <c r="O328" s="39" t="n">
        <f aca="false">O329</f>
        <v>0</v>
      </c>
      <c r="P328" s="39"/>
      <c r="Q328" s="39"/>
      <c r="R328" s="39"/>
      <c r="S328" s="39" t="n">
        <f aca="false">S329</f>
        <v>0</v>
      </c>
      <c r="T328" s="39" t="n">
        <f aca="false">T329</f>
        <v>0</v>
      </c>
      <c r="U328" s="39" t="n">
        <f aca="false">U329</f>
        <v>0</v>
      </c>
      <c r="V328" s="39" t="n">
        <f aca="false">V329</f>
        <v>0</v>
      </c>
    </row>
    <row r="329" customFormat="false" ht="110.25" hidden="true" customHeight="false" outlineLevel="0" collapsed="false">
      <c r="A329" s="87" t="s">
        <v>387</v>
      </c>
      <c r="B329" s="68" t="n">
        <v>927</v>
      </c>
      <c r="C329" s="69" t="s">
        <v>61</v>
      </c>
      <c r="D329" s="90" t="s">
        <v>61</v>
      </c>
      <c r="E329" s="71" t="s">
        <v>388</v>
      </c>
      <c r="F329" s="71"/>
      <c r="G329" s="39" t="n">
        <f aca="false">G330</f>
        <v>0</v>
      </c>
      <c r="H329" s="39" t="n">
        <f aca="false">H330</f>
        <v>0</v>
      </c>
      <c r="I329" s="39" t="n">
        <f aca="false">I330</f>
        <v>0</v>
      </c>
      <c r="J329" s="39" t="n">
        <f aca="false">J330</f>
        <v>0</v>
      </c>
      <c r="K329" s="39" t="n">
        <f aca="false">K330</f>
        <v>0</v>
      </c>
      <c r="L329" s="39" t="n">
        <f aca="false">L330</f>
        <v>0</v>
      </c>
      <c r="M329" s="39" t="n">
        <f aca="false">M330</f>
        <v>0</v>
      </c>
      <c r="N329" s="39" t="n">
        <f aca="false">N330</f>
        <v>0</v>
      </c>
      <c r="O329" s="39" t="n">
        <f aca="false">O330</f>
        <v>0</v>
      </c>
      <c r="P329" s="39"/>
      <c r="Q329" s="39"/>
      <c r="R329" s="39"/>
      <c r="S329" s="39" t="n">
        <f aca="false">S330</f>
        <v>0</v>
      </c>
      <c r="T329" s="39" t="n">
        <f aca="false">T330</f>
        <v>0</v>
      </c>
      <c r="U329" s="39" t="n">
        <f aca="false">U330</f>
        <v>0</v>
      </c>
      <c r="V329" s="39" t="n">
        <f aca="false">V330</f>
        <v>0</v>
      </c>
    </row>
    <row r="330" customFormat="false" ht="47.25" hidden="true" customHeight="false" outlineLevel="0" collapsed="false">
      <c r="A330" s="87" t="s">
        <v>412</v>
      </c>
      <c r="B330" s="68" t="n">
        <v>927</v>
      </c>
      <c r="C330" s="69" t="s">
        <v>61</v>
      </c>
      <c r="D330" s="90" t="s">
        <v>61</v>
      </c>
      <c r="E330" s="71" t="s">
        <v>413</v>
      </c>
      <c r="F330" s="71" t="n">
        <v>500</v>
      </c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</row>
    <row r="331" customFormat="false" ht="15.75" hidden="true" customHeight="false" outlineLevel="0" collapsed="false">
      <c r="A331" s="87"/>
      <c r="B331" s="68"/>
      <c r="C331" s="69"/>
      <c r="D331" s="90"/>
      <c r="E331" s="71"/>
      <c r="F331" s="71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</row>
    <row r="332" customFormat="false" ht="15.75" hidden="true" customHeight="false" outlineLevel="0" collapsed="false">
      <c r="A332" s="32" t="s">
        <v>414</v>
      </c>
      <c r="B332" s="28" t="n">
        <v>927</v>
      </c>
      <c r="C332" s="34" t="s">
        <v>183</v>
      </c>
      <c r="D332" s="53"/>
      <c r="E332" s="53"/>
      <c r="F332" s="53"/>
      <c r="G332" s="39" t="n">
        <f aca="false">G333+G351</f>
        <v>3567.8</v>
      </c>
      <c r="H332" s="39" t="n">
        <f aca="false">H333+H351</f>
        <v>0</v>
      </c>
      <c r="I332" s="39" t="n">
        <f aca="false">I333+I351</f>
        <v>3567.8</v>
      </c>
      <c r="J332" s="39" t="n">
        <f aca="false">J333+J351</f>
        <v>1632.7</v>
      </c>
      <c r="K332" s="39" t="n">
        <f aca="false">K333+K351</f>
        <v>5200.5</v>
      </c>
      <c r="L332" s="39" t="n">
        <f aca="false">L333+L351</f>
        <v>0</v>
      </c>
      <c r="M332" s="39" t="n">
        <f aca="false">M333+M351</f>
        <v>5200.5</v>
      </c>
      <c r="N332" s="39" t="n">
        <f aca="false">N333+N351</f>
        <v>0</v>
      </c>
      <c r="O332" s="39" t="n">
        <f aca="false">O333+O351</f>
        <v>5200.5</v>
      </c>
      <c r="P332" s="39"/>
      <c r="Q332" s="39"/>
      <c r="R332" s="39"/>
      <c r="S332" s="39" t="n">
        <f aca="false">S333+S351</f>
        <v>41922.3</v>
      </c>
      <c r="T332" s="39" t="n">
        <f aca="false">T333+T351</f>
        <v>0</v>
      </c>
      <c r="U332" s="39" t="n">
        <f aca="false">U333+U351</f>
        <v>41922.3</v>
      </c>
      <c r="V332" s="39" t="n">
        <f aca="false">V333+V351</f>
        <v>4000</v>
      </c>
    </row>
    <row r="333" customFormat="false" ht="15.75" hidden="true" customHeight="false" outlineLevel="0" collapsed="false">
      <c r="A333" s="32" t="s">
        <v>415</v>
      </c>
      <c r="B333" s="28" t="n">
        <v>927</v>
      </c>
      <c r="C333" s="34" t="s">
        <v>183</v>
      </c>
      <c r="D333" s="34" t="s">
        <v>21</v>
      </c>
      <c r="E333" s="53"/>
      <c r="F333" s="53"/>
      <c r="G333" s="39" t="n">
        <f aca="false">G343</f>
        <v>3567.8</v>
      </c>
      <c r="H333" s="39" t="n">
        <f aca="false">H343</f>
        <v>0</v>
      </c>
      <c r="I333" s="39" t="n">
        <f aca="false">I343</f>
        <v>3567.8</v>
      </c>
      <c r="J333" s="39" t="n">
        <f aca="false">J343</f>
        <v>1632.7</v>
      </c>
      <c r="K333" s="39" t="n">
        <f aca="false">K343</f>
        <v>5200.5</v>
      </c>
      <c r="L333" s="39" t="n">
        <f aca="false">L343</f>
        <v>0</v>
      </c>
      <c r="M333" s="39" t="n">
        <f aca="false">M343</f>
        <v>5200.5</v>
      </c>
      <c r="N333" s="39" t="n">
        <f aca="false">N343</f>
        <v>0</v>
      </c>
      <c r="O333" s="39" t="n">
        <f aca="false">O343</f>
        <v>5200.5</v>
      </c>
      <c r="P333" s="39"/>
      <c r="Q333" s="39"/>
      <c r="R333" s="39"/>
      <c r="S333" s="39" t="n">
        <f aca="false">S343</f>
        <v>41922.3</v>
      </c>
      <c r="T333" s="39" t="n">
        <f aca="false">T343</f>
        <v>0</v>
      </c>
      <c r="U333" s="39" t="n">
        <f aca="false">U343</f>
        <v>41922.3</v>
      </c>
      <c r="V333" s="39" t="n">
        <f aca="false">V343</f>
        <v>4000</v>
      </c>
    </row>
    <row r="334" customFormat="false" ht="30.75" hidden="true" customHeight="true" outlineLevel="0" collapsed="false">
      <c r="A334" s="32" t="s">
        <v>416</v>
      </c>
      <c r="B334" s="28" t="n">
        <v>927</v>
      </c>
      <c r="C334" s="34" t="s">
        <v>183</v>
      </c>
      <c r="D334" s="34" t="s">
        <v>21</v>
      </c>
      <c r="E334" s="30" t="s">
        <v>417</v>
      </c>
      <c r="F334" s="53"/>
      <c r="G334" s="39" t="n">
        <f aca="false">G335</f>
        <v>0</v>
      </c>
      <c r="H334" s="39" t="n">
        <f aca="false">H335</f>
        <v>0</v>
      </c>
      <c r="I334" s="39" t="n">
        <f aca="false">I335</f>
        <v>0</v>
      </c>
      <c r="J334" s="39" t="n">
        <f aca="false">J335</f>
        <v>0</v>
      </c>
      <c r="K334" s="39" t="n">
        <f aca="false">K335</f>
        <v>0</v>
      </c>
      <c r="L334" s="39" t="n">
        <f aca="false">L335</f>
        <v>0</v>
      </c>
      <c r="M334" s="39" t="n">
        <f aca="false">M335</f>
        <v>0</v>
      </c>
      <c r="N334" s="39" t="n">
        <f aca="false">N335</f>
        <v>0</v>
      </c>
      <c r="O334" s="39" t="n">
        <f aca="false">O335</f>
        <v>0</v>
      </c>
      <c r="P334" s="39"/>
      <c r="Q334" s="39"/>
      <c r="R334" s="39"/>
      <c r="S334" s="39" t="n">
        <f aca="false">S335</f>
        <v>0</v>
      </c>
      <c r="T334" s="39" t="n">
        <f aca="false">T335</f>
        <v>0</v>
      </c>
      <c r="U334" s="39" t="n">
        <f aca="false">U335</f>
        <v>0</v>
      </c>
      <c r="V334" s="39" t="n">
        <f aca="false">V335</f>
        <v>0</v>
      </c>
    </row>
    <row r="335" customFormat="false" ht="31.5" hidden="true" customHeight="false" outlineLevel="0" collapsed="false">
      <c r="A335" s="32" t="s">
        <v>418</v>
      </c>
      <c r="B335" s="28" t="n">
        <v>927</v>
      </c>
      <c r="C335" s="34" t="s">
        <v>183</v>
      </c>
      <c r="D335" s="34" t="s">
        <v>21</v>
      </c>
      <c r="E335" s="30" t="s">
        <v>419</v>
      </c>
      <c r="F335" s="53"/>
      <c r="G335" s="39" t="n">
        <f aca="false">G336+G341</f>
        <v>0</v>
      </c>
      <c r="H335" s="39" t="n">
        <f aca="false">H336+H341</f>
        <v>0</v>
      </c>
      <c r="I335" s="39" t="n">
        <f aca="false">I336+I341</f>
        <v>0</v>
      </c>
      <c r="J335" s="39" t="n">
        <f aca="false">J336+J341</f>
        <v>0</v>
      </c>
      <c r="K335" s="39" t="n">
        <f aca="false">K336+K341</f>
        <v>0</v>
      </c>
      <c r="L335" s="39" t="n">
        <f aca="false">L336+L341</f>
        <v>0</v>
      </c>
      <c r="M335" s="39" t="n">
        <f aca="false">M336+M341</f>
        <v>0</v>
      </c>
      <c r="N335" s="39" t="n">
        <f aca="false">N336+N341</f>
        <v>0</v>
      </c>
      <c r="O335" s="39" t="n">
        <f aca="false">O336+O341</f>
        <v>0</v>
      </c>
      <c r="P335" s="39"/>
      <c r="Q335" s="39"/>
      <c r="R335" s="39"/>
      <c r="S335" s="39" t="n">
        <f aca="false">S336+S341</f>
        <v>0</v>
      </c>
      <c r="T335" s="39" t="n">
        <f aca="false">T336+T341</f>
        <v>0</v>
      </c>
      <c r="U335" s="39" t="n">
        <f aca="false">U336+U341</f>
        <v>0</v>
      </c>
      <c r="V335" s="39" t="n">
        <f aca="false">V336+V341</f>
        <v>0</v>
      </c>
    </row>
    <row r="336" customFormat="false" ht="47.25" hidden="true" customHeight="false" outlineLevel="0" collapsed="false">
      <c r="A336" s="32" t="s">
        <v>420</v>
      </c>
      <c r="B336" s="28" t="n">
        <v>927</v>
      </c>
      <c r="C336" s="34" t="s">
        <v>183</v>
      </c>
      <c r="D336" s="34" t="s">
        <v>21</v>
      </c>
      <c r="E336" s="30" t="s">
        <v>421</v>
      </c>
      <c r="F336" s="53"/>
      <c r="G336" s="39" t="n">
        <f aca="false">G337+G339+G340+G338</f>
        <v>0</v>
      </c>
      <c r="H336" s="39" t="n">
        <f aca="false">H337+H339+H340+H338</f>
        <v>0</v>
      </c>
      <c r="I336" s="39" t="n">
        <f aca="false">I337+I339+I340+I338</f>
        <v>0</v>
      </c>
      <c r="J336" s="39" t="n">
        <f aca="false">J337+J339+J340+J338</f>
        <v>0</v>
      </c>
      <c r="K336" s="39" t="n">
        <f aca="false">K337+K339+K340+K338</f>
        <v>0</v>
      </c>
      <c r="L336" s="39" t="n">
        <f aca="false">L337+L339+L340+L338</f>
        <v>0</v>
      </c>
      <c r="M336" s="39" t="n">
        <f aca="false">M337+M339+M340+M338</f>
        <v>0</v>
      </c>
      <c r="N336" s="39" t="n">
        <f aca="false">N337+N339+N340+N338</f>
        <v>0</v>
      </c>
      <c r="O336" s="39" t="n">
        <f aca="false">O337+O339+O340+O338</f>
        <v>0</v>
      </c>
      <c r="P336" s="39"/>
      <c r="Q336" s="39"/>
      <c r="R336" s="39"/>
      <c r="S336" s="39" t="n">
        <f aca="false">S337+S339+S340+S338</f>
        <v>0</v>
      </c>
      <c r="T336" s="39" t="n">
        <f aca="false">T337+T339+T340+T338</f>
        <v>0</v>
      </c>
      <c r="U336" s="39" t="n">
        <f aca="false">U337+U339+U340+U338</f>
        <v>0</v>
      </c>
      <c r="V336" s="39" t="n">
        <f aca="false">V337+V339+V340+V338</f>
        <v>0</v>
      </c>
    </row>
    <row r="337" customFormat="false" ht="31.5" hidden="true" customHeight="false" outlineLevel="0" collapsed="false">
      <c r="A337" s="52" t="s">
        <v>422</v>
      </c>
      <c r="B337" s="28" t="n">
        <v>927</v>
      </c>
      <c r="C337" s="34" t="s">
        <v>183</v>
      </c>
      <c r="D337" s="34" t="s">
        <v>21</v>
      </c>
      <c r="E337" s="30" t="s">
        <v>423</v>
      </c>
      <c r="F337" s="53" t="n">
        <v>500</v>
      </c>
      <c r="G337" s="39" t="n">
        <v>0</v>
      </c>
      <c r="H337" s="39" t="n">
        <v>0</v>
      </c>
      <c r="I337" s="39" t="n">
        <v>0</v>
      </c>
      <c r="J337" s="39" t="n">
        <v>0</v>
      </c>
      <c r="K337" s="39" t="n">
        <v>0</v>
      </c>
      <c r="L337" s="39" t="n">
        <v>0</v>
      </c>
      <c r="M337" s="39" t="n">
        <v>0</v>
      </c>
      <c r="N337" s="39" t="n">
        <v>0</v>
      </c>
      <c r="O337" s="39" t="n">
        <v>0</v>
      </c>
      <c r="P337" s="39"/>
      <c r="Q337" s="39"/>
      <c r="R337" s="39"/>
      <c r="S337" s="39" t="n">
        <v>0</v>
      </c>
      <c r="T337" s="39" t="n">
        <v>0</v>
      </c>
      <c r="U337" s="39" t="n">
        <v>0</v>
      </c>
      <c r="V337" s="39" t="n">
        <v>0</v>
      </c>
    </row>
    <row r="338" customFormat="false" ht="63" hidden="true" customHeight="false" outlineLevel="0" collapsed="false">
      <c r="A338" s="32" t="s">
        <v>424</v>
      </c>
      <c r="B338" s="28" t="n">
        <v>927</v>
      </c>
      <c r="C338" s="34" t="s">
        <v>183</v>
      </c>
      <c r="D338" s="34" t="s">
        <v>21</v>
      </c>
      <c r="E338" s="30" t="s">
        <v>425</v>
      </c>
      <c r="F338" s="53" t="n">
        <v>500</v>
      </c>
      <c r="G338" s="39" t="n">
        <v>0</v>
      </c>
      <c r="H338" s="39" t="n">
        <v>0</v>
      </c>
      <c r="I338" s="39" t="n">
        <v>0</v>
      </c>
      <c r="J338" s="39" t="n">
        <v>0</v>
      </c>
      <c r="K338" s="39" t="n">
        <v>0</v>
      </c>
      <c r="L338" s="39" t="n">
        <v>0</v>
      </c>
      <c r="M338" s="39" t="n">
        <v>0</v>
      </c>
      <c r="N338" s="39" t="n">
        <v>0</v>
      </c>
      <c r="O338" s="39" t="n">
        <v>0</v>
      </c>
      <c r="P338" s="39"/>
      <c r="Q338" s="39"/>
      <c r="R338" s="39"/>
      <c r="S338" s="39" t="n">
        <v>0</v>
      </c>
      <c r="T338" s="39" t="n">
        <v>0</v>
      </c>
      <c r="U338" s="39" t="n">
        <v>0</v>
      </c>
      <c r="V338" s="39" t="n">
        <v>0</v>
      </c>
    </row>
    <row r="339" customFormat="false" ht="78.75" hidden="true" customHeight="false" outlineLevel="0" collapsed="false">
      <c r="A339" s="49" t="s">
        <v>426</v>
      </c>
      <c r="B339" s="28" t="n">
        <v>927</v>
      </c>
      <c r="C339" s="34" t="s">
        <v>183</v>
      </c>
      <c r="D339" s="34" t="s">
        <v>21</v>
      </c>
      <c r="E339" s="30" t="s">
        <v>423</v>
      </c>
      <c r="F339" s="53" t="n">
        <v>500</v>
      </c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</row>
    <row r="340" customFormat="false" ht="47.25" hidden="true" customHeight="false" outlineLevel="0" collapsed="false">
      <c r="A340" s="49" t="s">
        <v>427</v>
      </c>
      <c r="B340" s="28" t="n">
        <v>927</v>
      </c>
      <c r="C340" s="34" t="s">
        <v>183</v>
      </c>
      <c r="D340" s="34" t="s">
        <v>21</v>
      </c>
      <c r="E340" s="30" t="s">
        <v>428</v>
      </c>
      <c r="F340" s="53" t="n">
        <v>500</v>
      </c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</row>
    <row r="341" customFormat="false" ht="82.5" hidden="true" customHeight="true" outlineLevel="0" collapsed="false">
      <c r="A341" s="49" t="s">
        <v>429</v>
      </c>
      <c r="B341" s="28" t="n">
        <v>927</v>
      </c>
      <c r="C341" s="34" t="s">
        <v>183</v>
      </c>
      <c r="D341" s="34" t="s">
        <v>21</v>
      </c>
      <c r="E341" s="30" t="s">
        <v>430</v>
      </c>
      <c r="F341" s="53"/>
      <c r="G341" s="39" t="n">
        <f aca="false">G342</f>
        <v>0</v>
      </c>
      <c r="H341" s="39" t="n">
        <f aca="false">H342</f>
        <v>0</v>
      </c>
      <c r="I341" s="39" t="n">
        <f aca="false">I342</f>
        <v>0</v>
      </c>
      <c r="J341" s="39" t="n">
        <f aca="false">J342</f>
        <v>0</v>
      </c>
      <c r="K341" s="39" t="n">
        <f aca="false">K342</f>
        <v>0</v>
      </c>
      <c r="L341" s="39" t="n">
        <f aca="false">L342</f>
        <v>0</v>
      </c>
      <c r="M341" s="39" t="n">
        <f aca="false">M342</f>
        <v>0</v>
      </c>
      <c r="N341" s="39" t="n">
        <f aca="false">N342</f>
        <v>0</v>
      </c>
      <c r="O341" s="39" t="n">
        <f aca="false">O342</f>
        <v>0</v>
      </c>
      <c r="P341" s="39"/>
      <c r="Q341" s="39"/>
      <c r="R341" s="39"/>
      <c r="S341" s="39" t="n">
        <f aca="false">S342</f>
        <v>0</v>
      </c>
      <c r="T341" s="39" t="n">
        <f aca="false">T342</f>
        <v>0</v>
      </c>
      <c r="U341" s="39" t="n">
        <f aca="false">U342</f>
        <v>0</v>
      </c>
      <c r="V341" s="39" t="n">
        <f aca="false">V342</f>
        <v>0</v>
      </c>
    </row>
    <row r="342" customFormat="false" ht="103.5" hidden="true" customHeight="true" outlineLevel="0" collapsed="false">
      <c r="A342" s="44" t="s">
        <v>431</v>
      </c>
      <c r="B342" s="28" t="n">
        <v>927</v>
      </c>
      <c r="C342" s="34" t="s">
        <v>183</v>
      </c>
      <c r="D342" s="34" t="s">
        <v>21</v>
      </c>
      <c r="E342" s="34" t="s">
        <v>432</v>
      </c>
      <c r="F342" s="53" t="n">
        <v>500</v>
      </c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</row>
    <row r="343" customFormat="false" ht="31.5" hidden="true" customHeight="false" outlineLevel="0" collapsed="false">
      <c r="A343" s="65" t="s">
        <v>416</v>
      </c>
      <c r="B343" s="28" t="n">
        <v>927</v>
      </c>
      <c r="C343" s="34" t="s">
        <v>183</v>
      </c>
      <c r="D343" s="34" t="s">
        <v>21</v>
      </c>
      <c r="E343" s="34" t="s">
        <v>417</v>
      </c>
      <c r="F343" s="53"/>
      <c r="G343" s="39" t="n">
        <f aca="false">G344</f>
        <v>3567.8</v>
      </c>
      <c r="H343" s="39" t="n">
        <f aca="false">H344</f>
        <v>0</v>
      </c>
      <c r="I343" s="39" t="n">
        <f aca="false">I344</f>
        <v>3567.8</v>
      </c>
      <c r="J343" s="39" t="n">
        <f aca="false">J344</f>
        <v>1632.7</v>
      </c>
      <c r="K343" s="39" t="n">
        <f aca="false">K344</f>
        <v>5200.5</v>
      </c>
      <c r="L343" s="39" t="n">
        <f aca="false">L344</f>
        <v>0</v>
      </c>
      <c r="M343" s="39" t="n">
        <f aca="false">M344</f>
        <v>5200.5</v>
      </c>
      <c r="N343" s="39" t="n">
        <f aca="false">N344</f>
        <v>0</v>
      </c>
      <c r="O343" s="39" t="n">
        <f aca="false">O344</f>
        <v>5200.5</v>
      </c>
      <c r="P343" s="39"/>
      <c r="Q343" s="39"/>
      <c r="R343" s="39"/>
      <c r="S343" s="39" t="n">
        <f aca="false">S344</f>
        <v>41922.3</v>
      </c>
      <c r="T343" s="39" t="n">
        <f aca="false">T344</f>
        <v>0</v>
      </c>
      <c r="U343" s="39" t="n">
        <f aca="false">U344</f>
        <v>41922.3</v>
      </c>
      <c r="V343" s="39" t="n">
        <f aca="false">V344</f>
        <v>4000</v>
      </c>
    </row>
    <row r="344" customFormat="false" ht="31.5" hidden="true" customHeight="false" outlineLevel="0" collapsed="false">
      <c r="A344" s="93" t="s">
        <v>433</v>
      </c>
      <c r="B344" s="28" t="n">
        <v>927</v>
      </c>
      <c r="C344" s="34" t="s">
        <v>183</v>
      </c>
      <c r="D344" s="34" t="s">
        <v>21</v>
      </c>
      <c r="E344" s="34" t="s">
        <v>419</v>
      </c>
      <c r="F344" s="53"/>
      <c r="G344" s="39" t="n">
        <f aca="false">G345+G349</f>
        <v>3567.8</v>
      </c>
      <c r="H344" s="39" t="n">
        <f aca="false">H345+H349</f>
        <v>0</v>
      </c>
      <c r="I344" s="39" t="n">
        <f aca="false">I345+I349</f>
        <v>3567.8</v>
      </c>
      <c r="J344" s="39" t="n">
        <f aca="false">J345+J349</f>
        <v>1632.7</v>
      </c>
      <c r="K344" s="39" t="n">
        <f aca="false">K345+K349</f>
        <v>5200.5</v>
      </c>
      <c r="L344" s="39" t="n">
        <f aca="false">L345+L349</f>
        <v>0</v>
      </c>
      <c r="M344" s="39" t="n">
        <f aca="false">M345+M349</f>
        <v>5200.5</v>
      </c>
      <c r="N344" s="39" t="n">
        <f aca="false">N345+N349</f>
        <v>0</v>
      </c>
      <c r="O344" s="39" t="n">
        <f aca="false">O345+O349</f>
        <v>5200.5</v>
      </c>
      <c r="P344" s="39"/>
      <c r="Q344" s="39"/>
      <c r="R344" s="39"/>
      <c r="S344" s="39" t="n">
        <f aca="false">S345+S348+S349</f>
        <v>41922.3</v>
      </c>
      <c r="T344" s="39" t="n">
        <f aca="false">T345+T349</f>
        <v>0</v>
      </c>
      <c r="U344" s="39" t="n">
        <f aca="false">U345+U348+U349</f>
        <v>41922.3</v>
      </c>
      <c r="V344" s="39" t="n">
        <f aca="false">V345+V348+V349</f>
        <v>4000</v>
      </c>
    </row>
    <row r="345" customFormat="false" ht="47.25" hidden="true" customHeight="false" outlineLevel="0" collapsed="false">
      <c r="A345" s="94" t="s">
        <v>420</v>
      </c>
      <c r="B345" s="28" t="n">
        <v>927</v>
      </c>
      <c r="C345" s="34" t="s">
        <v>183</v>
      </c>
      <c r="D345" s="34" t="s">
        <v>21</v>
      </c>
      <c r="E345" s="34" t="s">
        <v>421</v>
      </c>
      <c r="F345" s="53"/>
      <c r="G345" s="39" t="n">
        <f aca="false">G347+G348</f>
        <v>3567.8</v>
      </c>
      <c r="H345" s="39" t="n">
        <f aca="false">H347+H348</f>
        <v>0</v>
      </c>
      <c r="I345" s="39" t="n">
        <f aca="false">I347+I348</f>
        <v>3567.8</v>
      </c>
      <c r="J345" s="39" t="n">
        <f aca="false">J347+J348+J346</f>
        <v>1632.7</v>
      </c>
      <c r="K345" s="39" t="n">
        <f aca="false">K347+K348+K346</f>
        <v>5200.5</v>
      </c>
      <c r="L345" s="39" t="n">
        <f aca="false">L347+L348+L346</f>
        <v>0</v>
      </c>
      <c r="M345" s="39" t="n">
        <f aca="false">M347+M348+M346</f>
        <v>5200.5</v>
      </c>
      <c r="N345" s="39" t="n">
        <f aca="false">N347+N348+N346</f>
        <v>0</v>
      </c>
      <c r="O345" s="39" t="n">
        <f aca="false">O347+O348+O346</f>
        <v>5200.5</v>
      </c>
      <c r="P345" s="39"/>
      <c r="Q345" s="39"/>
      <c r="R345" s="39"/>
      <c r="S345" s="39" t="n">
        <f aca="false">S347</f>
        <v>33230.9</v>
      </c>
      <c r="T345" s="39" t="n">
        <f aca="false">T347+T348+T346</f>
        <v>0</v>
      </c>
      <c r="U345" s="39" t="n">
        <f aca="false">U347</f>
        <v>33230.9</v>
      </c>
      <c r="V345" s="39" t="n">
        <f aca="false">V347</f>
        <v>0</v>
      </c>
    </row>
    <row r="346" customFormat="false" ht="47.25" hidden="true" customHeight="false" outlineLevel="0" collapsed="false">
      <c r="A346" s="94" t="s">
        <v>434</v>
      </c>
      <c r="B346" s="28" t="n">
        <v>927</v>
      </c>
      <c r="C346" s="34" t="s">
        <v>183</v>
      </c>
      <c r="D346" s="34" t="s">
        <v>21</v>
      </c>
      <c r="E346" s="34" t="s">
        <v>435</v>
      </c>
      <c r="F346" s="53" t="n">
        <v>500</v>
      </c>
      <c r="G346" s="39"/>
      <c r="H346" s="39"/>
      <c r="I346" s="39"/>
      <c r="J346" s="39" t="n">
        <v>5000</v>
      </c>
      <c r="K346" s="35" t="n">
        <f aca="false">I346+J346</f>
        <v>5000</v>
      </c>
      <c r="L346" s="39"/>
      <c r="M346" s="35" t="n">
        <f aca="false">K346+L346</f>
        <v>5000</v>
      </c>
      <c r="N346" s="39"/>
      <c r="O346" s="35" t="n">
        <f aca="false">M346+N346</f>
        <v>5000</v>
      </c>
      <c r="P346" s="39"/>
      <c r="Q346" s="39"/>
      <c r="R346" s="39"/>
      <c r="S346" s="39"/>
      <c r="T346" s="39"/>
      <c r="U346" s="39"/>
      <c r="V346" s="39"/>
    </row>
    <row r="347" customFormat="false" ht="47.25" hidden="true" customHeight="false" outlineLevel="0" collapsed="false">
      <c r="A347" s="44" t="s">
        <v>436</v>
      </c>
      <c r="B347" s="28" t="n">
        <v>927</v>
      </c>
      <c r="C347" s="34" t="s">
        <v>183</v>
      </c>
      <c r="D347" s="34" t="s">
        <v>21</v>
      </c>
      <c r="E347" s="34" t="s">
        <v>435</v>
      </c>
      <c r="F347" s="53" t="n">
        <v>500</v>
      </c>
      <c r="G347" s="39" t="n">
        <v>0</v>
      </c>
      <c r="H347" s="39"/>
      <c r="I347" s="35" t="n">
        <f aca="false">G347+H347</f>
        <v>0</v>
      </c>
      <c r="J347" s="39"/>
      <c r="K347" s="35" t="n">
        <f aca="false">I347+J347</f>
        <v>0</v>
      </c>
      <c r="L347" s="39"/>
      <c r="M347" s="35" t="n">
        <f aca="false">K347+L347</f>
        <v>0</v>
      </c>
      <c r="N347" s="39"/>
      <c r="O347" s="35" t="n">
        <f aca="false">M347+N347</f>
        <v>0</v>
      </c>
      <c r="P347" s="39"/>
      <c r="Q347" s="39"/>
      <c r="R347" s="39"/>
      <c r="S347" s="39" t="n">
        <v>33230.9</v>
      </c>
      <c r="T347" s="39"/>
      <c r="U347" s="39" t="n">
        <v>33230.9</v>
      </c>
      <c r="V347" s="39" t="n">
        <v>0</v>
      </c>
    </row>
    <row r="348" customFormat="false" ht="63" hidden="true" customHeight="false" outlineLevel="0" collapsed="false">
      <c r="A348" s="44" t="s">
        <v>424</v>
      </c>
      <c r="B348" s="28" t="n">
        <v>927</v>
      </c>
      <c r="C348" s="34" t="s">
        <v>183</v>
      </c>
      <c r="D348" s="34" t="s">
        <v>21</v>
      </c>
      <c r="E348" s="34" t="s">
        <v>425</v>
      </c>
      <c r="F348" s="53" t="n">
        <v>500</v>
      </c>
      <c r="G348" s="39" t="n">
        <f aca="false">3500+67.8</f>
        <v>3567.8</v>
      </c>
      <c r="H348" s="39"/>
      <c r="I348" s="35" t="n">
        <f aca="false">G348+H348</f>
        <v>3567.8</v>
      </c>
      <c r="J348" s="39" t="n">
        <f aca="false">-67.3-3300</f>
        <v>-3367.3</v>
      </c>
      <c r="K348" s="35" t="n">
        <f aca="false">I348+J348</f>
        <v>200.5</v>
      </c>
      <c r="L348" s="39"/>
      <c r="M348" s="35" t="n">
        <f aca="false">K348+L348</f>
        <v>200.5</v>
      </c>
      <c r="N348" s="39"/>
      <c r="O348" s="35" t="n">
        <f aca="false">M348+N348</f>
        <v>200.5</v>
      </c>
      <c r="P348" s="39"/>
      <c r="Q348" s="39"/>
      <c r="R348" s="39"/>
      <c r="S348" s="39" t="n">
        <v>0</v>
      </c>
      <c r="T348" s="39"/>
      <c r="U348" s="39" t="n">
        <v>0</v>
      </c>
      <c r="V348" s="39" t="n">
        <v>4000</v>
      </c>
    </row>
    <row r="349" customFormat="false" ht="15.75" hidden="true" customHeight="false" outlineLevel="0" collapsed="false">
      <c r="A349" s="32" t="s">
        <v>437</v>
      </c>
      <c r="B349" s="95" t="n">
        <v>927</v>
      </c>
      <c r="C349" s="38" t="s">
        <v>183</v>
      </c>
      <c r="D349" s="38" t="s">
        <v>21</v>
      </c>
      <c r="E349" s="53" t="s">
        <v>438</v>
      </c>
      <c r="F349" s="53"/>
      <c r="G349" s="39" t="n">
        <f aca="false">G350</f>
        <v>0</v>
      </c>
      <c r="H349" s="39" t="n">
        <f aca="false">H350</f>
        <v>0</v>
      </c>
      <c r="I349" s="39" t="n">
        <f aca="false">I350</f>
        <v>0</v>
      </c>
      <c r="J349" s="39" t="n">
        <f aca="false">J350</f>
        <v>0</v>
      </c>
      <c r="K349" s="39" t="n">
        <f aca="false">K350</f>
        <v>0</v>
      </c>
      <c r="L349" s="39" t="n">
        <f aca="false">L350</f>
        <v>0</v>
      </c>
      <c r="M349" s="39" t="n">
        <f aca="false">M350</f>
        <v>0</v>
      </c>
      <c r="N349" s="39" t="n">
        <f aca="false">N350</f>
        <v>0</v>
      </c>
      <c r="O349" s="39" t="n">
        <f aca="false">O350</f>
        <v>0</v>
      </c>
      <c r="P349" s="39"/>
      <c r="Q349" s="39"/>
      <c r="R349" s="39"/>
      <c r="S349" s="39" t="n">
        <f aca="false">S350</f>
        <v>8691.4</v>
      </c>
      <c r="T349" s="39" t="n">
        <f aca="false">T350</f>
        <v>0</v>
      </c>
      <c r="U349" s="39" t="n">
        <f aca="false">U350</f>
        <v>8691.4</v>
      </c>
      <c r="V349" s="39" t="n">
        <f aca="false">V350</f>
        <v>0</v>
      </c>
    </row>
    <row r="350" customFormat="false" ht="31.5" hidden="true" customHeight="false" outlineLevel="0" collapsed="false">
      <c r="A350" s="32" t="s">
        <v>439</v>
      </c>
      <c r="B350" s="95" t="n">
        <v>927</v>
      </c>
      <c r="C350" s="38" t="s">
        <v>183</v>
      </c>
      <c r="D350" s="38" t="s">
        <v>21</v>
      </c>
      <c r="E350" s="53" t="s">
        <v>440</v>
      </c>
      <c r="F350" s="53" t="n">
        <v>500</v>
      </c>
      <c r="G350" s="39" t="n">
        <v>0</v>
      </c>
      <c r="H350" s="39"/>
      <c r="I350" s="35" t="n">
        <f aca="false">G350+H350</f>
        <v>0</v>
      </c>
      <c r="J350" s="39"/>
      <c r="K350" s="35" t="n">
        <f aca="false">I350+J350</f>
        <v>0</v>
      </c>
      <c r="L350" s="39"/>
      <c r="M350" s="35" t="n">
        <f aca="false">K350+L350</f>
        <v>0</v>
      </c>
      <c r="N350" s="39"/>
      <c r="O350" s="35" t="n">
        <f aca="false">M350+N350</f>
        <v>0</v>
      </c>
      <c r="P350" s="39"/>
      <c r="Q350" s="39"/>
      <c r="R350" s="39"/>
      <c r="S350" s="39" t="n">
        <v>8691.4</v>
      </c>
      <c r="T350" s="39"/>
      <c r="U350" s="39" t="n">
        <v>8691.4</v>
      </c>
      <c r="V350" s="39" t="n">
        <v>0</v>
      </c>
    </row>
    <row r="351" customFormat="false" ht="33.75" hidden="true" customHeight="true" outlineLevel="0" collapsed="false">
      <c r="A351" s="44" t="s">
        <v>441</v>
      </c>
      <c r="B351" s="28" t="n">
        <v>927</v>
      </c>
      <c r="C351" s="34" t="s">
        <v>183</v>
      </c>
      <c r="D351" s="34" t="s">
        <v>55</v>
      </c>
      <c r="E351" s="74"/>
      <c r="F351" s="77"/>
      <c r="G351" s="39" t="n">
        <f aca="false">G352</f>
        <v>0</v>
      </c>
      <c r="H351" s="39" t="n">
        <f aca="false">H352</f>
        <v>0</v>
      </c>
      <c r="I351" s="39" t="n">
        <f aca="false">I352</f>
        <v>0</v>
      </c>
      <c r="J351" s="39" t="n">
        <f aca="false">J352</f>
        <v>0</v>
      </c>
      <c r="K351" s="39" t="n">
        <f aca="false">K352</f>
        <v>0</v>
      </c>
      <c r="L351" s="39" t="n">
        <f aca="false">L352</f>
        <v>0</v>
      </c>
      <c r="M351" s="39" t="n">
        <f aca="false">M352</f>
        <v>0</v>
      </c>
      <c r="N351" s="39" t="n">
        <f aca="false">N352</f>
        <v>0</v>
      </c>
      <c r="O351" s="39" t="n">
        <f aca="false">O352</f>
        <v>0</v>
      </c>
      <c r="P351" s="39"/>
      <c r="Q351" s="39"/>
      <c r="R351" s="39"/>
      <c r="S351" s="39" t="n">
        <f aca="false">S352</f>
        <v>0</v>
      </c>
      <c r="T351" s="39" t="n">
        <f aca="false">T352</f>
        <v>0</v>
      </c>
      <c r="U351" s="39" t="n">
        <f aca="false">U352</f>
        <v>0</v>
      </c>
      <c r="V351" s="39" t="n">
        <f aca="false">V352</f>
        <v>0</v>
      </c>
    </row>
    <row r="352" customFormat="false" ht="42.75" hidden="true" customHeight="true" outlineLevel="0" collapsed="false">
      <c r="A352" s="32" t="s">
        <v>442</v>
      </c>
      <c r="B352" s="28" t="n">
        <v>927</v>
      </c>
      <c r="C352" s="34" t="s">
        <v>183</v>
      </c>
      <c r="D352" s="34" t="s">
        <v>55</v>
      </c>
      <c r="E352" s="30" t="s">
        <v>443</v>
      </c>
      <c r="F352" s="53"/>
      <c r="G352" s="39" t="n">
        <f aca="false">G353+G354</f>
        <v>0</v>
      </c>
      <c r="H352" s="39" t="n">
        <f aca="false">H353+H354</f>
        <v>0</v>
      </c>
      <c r="I352" s="39" t="n">
        <f aca="false">I353+I354</f>
        <v>0</v>
      </c>
      <c r="J352" s="39" t="n">
        <f aca="false">J353+J354</f>
        <v>0</v>
      </c>
      <c r="K352" s="39" t="n">
        <f aca="false">K353+K354</f>
        <v>0</v>
      </c>
      <c r="L352" s="39" t="n">
        <f aca="false">L353+L354</f>
        <v>0</v>
      </c>
      <c r="M352" s="39" t="n">
        <f aca="false">M353+M354</f>
        <v>0</v>
      </c>
      <c r="N352" s="39" t="n">
        <f aca="false">N353+N354</f>
        <v>0</v>
      </c>
      <c r="O352" s="39" t="n">
        <f aca="false">O353+O354</f>
        <v>0</v>
      </c>
      <c r="P352" s="39"/>
      <c r="Q352" s="39"/>
      <c r="R352" s="39"/>
      <c r="S352" s="39" t="n">
        <f aca="false">S353</f>
        <v>0</v>
      </c>
      <c r="T352" s="39" t="n">
        <f aca="false">T353+T354</f>
        <v>0</v>
      </c>
      <c r="U352" s="39" t="n">
        <f aca="false">U353</f>
        <v>0</v>
      </c>
      <c r="V352" s="39" t="n">
        <f aca="false">V353</f>
        <v>0</v>
      </c>
    </row>
    <row r="353" customFormat="false" ht="49.5" hidden="true" customHeight="true" outlineLevel="0" collapsed="false">
      <c r="A353" s="44" t="s">
        <v>444</v>
      </c>
      <c r="B353" s="28" t="n">
        <v>927</v>
      </c>
      <c r="C353" s="34" t="s">
        <v>183</v>
      </c>
      <c r="D353" s="34" t="s">
        <v>55</v>
      </c>
      <c r="E353" s="30" t="s">
        <v>445</v>
      </c>
      <c r="F353" s="53" t="n">
        <v>500</v>
      </c>
      <c r="G353" s="39" t="n">
        <v>0</v>
      </c>
      <c r="H353" s="39" t="n">
        <v>0</v>
      </c>
      <c r="I353" s="39" t="n">
        <v>0</v>
      </c>
      <c r="J353" s="39" t="n">
        <v>0</v>
      </c>
      <c r="K353" s="39" t="n">
        <v>0</v>
      </c>
      <c r="L353" s="39" t="n">
        <v>0</v>
      </c>
      <c r="M353" s="39" t="n">
        <v>0</v>
      </c>
      <c r="N353" s="39" t="n">
        <v>0</v>
      </c>
      <c r="O353" s="39" t="n">
        <v>0</v>
      </c>
      <c r="P353" s="39"/>
      <c r="Q353" s="39"/>
      <c r="R353" s="39"/>
      <c r="S353" s="39" t="n">
        <v>0</v>
      </c>
      <c r="T353" s="39" t="n">
        <v>0</v>
      </c>
      <c r="U353" s="39" t="n">
        <v>0</v>
      </c>
      <c r="V353" s="39" t="n">
        <v>0</v>
      </c>
    </row>
    <row r="354" customFormat="false" ht="51.75" hidden="true" customHeight="true" outlineLevel="0" collapsed="false">
      <c r="A354" s="44" t="s">
        <v>446</v>
      </c>
      <c r="B354" s="28" t="n">
        <v>927</v>
      </c>
      <c r="C354" s="34" t="s">
        <v>183</v>
      </c>
      <c r="D354" s="34" t="s">
        <v>55</v>
      </c>
      <c r="E354" s="30" t="s">
        <v>447</v>
      </c>
      <c r="F354" s="53" t="n">
        <v>500</v>
      </c>
      <c r="G354" s="39" t="n">
        <v>0</v>
      </c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39" t="n">
        <v>0</v>
      </c>
      <c r="O354" s="39" t="n">
        <v>0</v>
      </c>
      <c r="P354" s="39"/>
      <c r="Q354" s="39"/>
      <c r="R354" s="39"/>
      <c r="S354" s="39" t="n">
        <v>0</v>
      </c>
      <c r="T354" s="39" t="n">
        <v>0</v>
      </c>
      <c r="U354" s="39" t="n">
        <v>0</v>
      </c>
      <c r="V354" s="39" t="n">
        <v>0</v>
      </c>
    </row>
    <row r="355" customFormat="false" ht="15.75" hidden="true" customHeight="false" outlineLevel="0" collapsed="false">
      <c r="A355" s="32" t="s">
        <v>294</v>
      </c>
      <c r="B355" s="28" t="n">
        <v>927</v>
      </c>
      <c r="C355" s="34" t="s">
        <v>172</v>
      </c>
      <c r="D355" s="53"/>
      <c r="E355" s="53"/>
      <c r="F355" s="53"/>
      <c r="G355" s="39" t="n">
        <f aca="false">G356+G361+G366</f>
        <v>10475.4</v>
      </c>
      <c r="H355" s="39" t="n">
        <f aca="false">H356+H361+H366</f>
        <v>0</v>
      </c>
      <c r="I355" s="39" t="n">
        <f aca="false">I356+I361+I366</f>
        <v>10475.4</v>
      </c>
      <c r="J355" s="39" t="n">
        <f aca="false">J356+J361+J366</f>
        <v>0</v>
      </c>
      <c r="K355" s="39" t="n">
        <f aca="false">K356+K361+K366</f>
        <v>10475.4</v>
      </c>
      <c r="L355" s="39" t="n">
        <f aca="false">L356+L361+L366</f>
        <v>0</v>
      </c>
      <c r="M355" s="39" t="n">
        <f aca="false">M356+M361+M366</f>
        <v>10475.4</v>
      </c>
      <c r="N355" s="39" t="n">
        <f aca="false">N356+N361+N366</f>
        <v>0</v>
      </c>
      <c r="O355" s="39" t="n">
        <f aca="false">O356+O361+O366</f>
        <v>10475.4</v>
      </c>
      <c r="P355" s="39"/>
      <c r="Q355" s="39"/>
      <c r="R355" s="39"/>
      <c r="S355" s="39" t="n">
        <f aca="false">S356+S361+S366</f>
        <v>6614.94927</v>
      </c>
      <c r="T355" s="39" t="n">
        <f aca="false">T356+T361+T366</f>
        <v>0</v>
      </c>
      <c r="U355" s="39" t="n">
        <f aca="false">U356+U361+U366</f>
        <v>6614.94927</v>
      </c>
      <c r="V355" s="39" t="n">
        <f aca="false">V356+V361+V366</f>
        <v>5608.80537</v>
      </c>
    </row>
    <row r="356" customFormat="false" ht="15.75" hidden="true" customHeight="false" outlineLevel="0" collapsed="false">
      <c r="A356" s="32" t="s">
        <v>448</v>
      </c>
      <c r="B356" s="28" t="n">
        <v>927</v>
      </c>
      <c r="C356" s="34" t="s">
        <v>172</v>
      </c>
      <c r="D356" s="34" t="s">
        <v>21</v>
      </c>
      <c r="E356" s="53"/>
      <c r="F356" s="53"/>
      <c r="G356" s="39" t="n">
        <f aca="false">G359</f>
        <v>6657.6</v>
      </c>
      <c r="H356" s="39" t="n">
        <f aca="false">H359</f>
        <v>0</v>
      </c>
      <c r="I356" s="39" t="n">
        <f aca="false">I359</f>
        <v>6657.6</v>
      </c>
      <c r="J356" s="39" t="n">
        <f aca="false">J359</f>
        <v>0</v>
      </c>
      <c r="K356" s="39" t="n">
        <f aca="false">K359</f>
        <v>6657.6</v>
      </c>
      <c r="L356" s="39" t="n">
        <f aca="false">L359</f>
        <v>0</v>
      </c>
      <c r="M356" s="39" t="n">
        <f aca="false">M359</f>
        <v>6657.6</v>
      </c>
      <c r="N356" s="39" t="n">
        <f aca="false">N359</f>
        <v>0</v>
      </c>
      <c r="O356" s="39" t="n">
        <f aca="false">O359</f>
        <v>6657.6</v>
      </c>
      <c r="P356" s="39"/>
      <c r="Q356" s="39"/>
      <c r="R356" s="39"/>
      <c r="S356" s="39" t="n">
        <f aca="false">S359</f>
        <v>2407</v>
      </c>
      <c r="T356" s="39" t="n">
        <f aca="false">T359</f>
        <v>0</v>
      </c>
      <c r="U356" s="39" t="n">
        <f aca="false">U359</f>
        <v>2407</v>
      </c>
      <c r="V356" s="39" t="n">
        <f aca="false">V359</f>
        <v>1302</v>
      </c>
    </row>
    <row r="357" customFormat="false" ht="63" hidden="true" customHeight="false" outlineLevel="0" collapsed="false">
      <c r="A357" s="32" t="s">
        <v>34</v>
      </c>
      <c r="B357" s="28" t="n">
        <v>927</v>
      </c>
      <c r="C357" s="34" t="s">
        <v>172</v>
      </c>
      <c r="D357" s="34" t="s">
        <v>21</v>
      </c>
      <c r="E357" s="30" t="s">
        <v>35</v>
      </c>
      <c r="F357" s="53"/>
      <c r="G357" s="39" t="n">
        <f aca="false">G358</f>
        <v>6657.6</v>
      </c>
      <c r="H357" s="39" t="n">
        <f aca="false">H358</f>
        <v>0</v>
      </c>
      <c r="I357" s="39" t="n">
        <f aca="false">I358</f>
        <v>6657.6</v>
      </c>
      <c r="J357" s="39" t="n">
        <f aca="false">J358</f>
        <v>0</v>
      </c>
      <c r="K357" s="39" t="n">
        <f aca="false">K358</f>
        <v>6657.6</v>
      </c>
      <c r="L357" s="39" t="n">
        <f aca="false">L358</f>
        <v>0</v>
      </c>
      <c r="M357" s="39" t="n">
        <f aca="false">M358</f>
        <v>6657.6</v>
      </c>
      <c r="N357" s="39" t="n">
        <f aca="false">N358</f>
        <v>0</v>
      </c>
      <c r="O357" s="39" t="n">
        <f aca="false">O358</f>
        <v>6657.6</v>
      </c>
      <c r="P357" s="39"/>
      <c r="Q357" s="39"/>
      <c r="R357" s="39"/>
      <c r="S357" s="39" t="n">
        <f aca="false">S358</f>
        <v>2407</v>
      </c>
      <c r="T357" s="39" t="n">
        <f aca="false">T358</f>
        <v>0</v>
      </c>
      <c r="U357" s="39" t="n">
        <f aca="false">U358</f>
        <v>2407</v>
      </c>
      <c r="V357" s="39" t="n">
        <f aca="false">V358</f>
        <v>1302</v>
      </c>
    </row>
    <row r="358" customFormat="false" ht="31.5" hidden="true" customHeight="false" outlineLevel="0" collapsed="false">
      <c r="A358" s="32" t="s">
        <v>449</v>
      </c>
      <c r="B358" s="28" t="n">
        <v>927</v>
      </c>
      <c r="C358" s="34" t="s">
        <v>172</v>
      </c>
      <c r="D358" s="34" t="s">
        <v>21</v>
      </c>
      <c r="E358" s="29" t="s">
        <v>302</v>
      </c>
      <c r="F358" s="53"/>
      <c r="G358" s="39" t="n">
        <f aca="false">G359</f>
        <v>6657.6</v>
      </c>
      <c r="H358" s="39" t="n">
        <f aca="false">H359</f>
        <v>0</v>
      </c>
      <c r="I358" s="39" t="n">
        <f aca="false">I359</f>
        <v>6657.6</v>
      </c>
      <c r="J358" s="39" t="n">
        <f aca="false">J359</f>
        <v>0</v>
      </c>
      <c r="K358" s="39" t="n">
        <f aca="false">K359</f>
        <v>6657.6</v>
      </c>
      <c r="L358" s="39" t="n">
        <f aca="false">L359</f>
        <v>0</v>
      </c>
      <c r="M358" s="39" t="n">
        <f aca="false">M359</f>
        <v>6657.6</v>
      </c>
      <c r="N358" s="39" t="n">
        <f aca="false">N359</f>
        <v>0</v>
      </c>
      <c r="O358" s="39" t="n">
        <f aca="false">O359</f>
        <v>6657.6</v>
      </c>
      <c r="P358" s="39"/>
      <c r="Q358" s="39"/>
      <c r="R358" s="39"/>
      <c r="S358" s="39" t="n">
        <f aca="false">S359</f>
        <v>2407</v>
      </c>
      <c r="T358" s="39" t="n">
        <f aca="false">T359</f>
        <v>0</v>
      </c>
      <c r="U358" s="39" t="n">
        <f aca="false">U359</f>
        <v>2407</v>
      </c>
      <c r="V358" s="39" t="n">
        <f aca="false">V359</f>
        <v>1302</v>
      </c>
    </row>
    <row r="359" customFormat="false" ht="47.25" hidden="true" customHeight="false" outlineLevel="0" collapsed="false">
      <c r="A359" s="32" t="s">
        <v>450</v>
      </c>
      <c r="B359" s="28" t="n">
        <v>927</v>
      </c>
      <c r="C359" s="34" t="s">
        <v>172</v>
      </c>
      <c r="D359" s="34" t="s">
        <v>21</v>
      </c>
      <c r="E359" s="29" t="s">
        <v>451</v>
      </c>
      <c r="F359" s="53"/>
      <c r="G359" s="39" t="n">
        <f aca="false">G360</f>
        <v>6657.6</v>
      </c>
      <c r="H359" s="39" t="n">
        <f aca="false">H360</f>
        <v>0</v>
      </c>
      <c r="I359" s="39" t="n">
        <f aca="false">I360</f>
        <v>6657.6</v>
      </c>
      <c r="J359" s="39" t="n">
        <f aca="false">J360</f>
        <v>0</v>
      </c>
      <c r="K359" s="39" t="n">
        <f aca="false">K360</f>
        <v>6657.6</v>
      </c>
      <c r="L359" s="39" t="n">
        <f aca="false">L360</f>
        <v>0</v>
      </c>
      <c r="M359" s="39" t="n">
        <f aca="false">M360</f>
        <v>6657.6</v>
      </c>
      <c r="N359" s="39" t="n">
        <f aca="false">N360</f>
        <v>0</v>
      </c>
      <c r="O359" s="39" t="n">
        <f aca="false">O360</f>
        <v>6657.6</v>
      </c>
      <c r="P359" s="39"/>
      <c r="Q359" s="39"/>
      <c r="R359" s="39"/>
      <c r="S359" s="39" t="n">
        <f aca="false">S360</f>
        <v>2407</v>
      </c>
      <c r="T359" s="39" t="n">
        <f aca="false">T360</f>
        <v>0</v>
      </c>
      <c r="U359" s="39" t="n">
        <f aca="false">U360</f>
        <v>2407</v>
      </c>
      <c r="V359" s="39" t="n">
        <f aca="false">V360</f>
        <v>1302</v>
      </c>
    </row>
    <row r="360" customFormat="false" ht="47.25" hidden="true" customHeight="false" outlineLevel="0" collapsed="false">
      <c r="A360" s="32" t="s">
        <v>452</v>
      </c>
      <c r="B360" s="28" t="n">
        <v>927</v>
      </c>
      <c r="C360" s="34" t="s">
        <v>172</v>
      </c>
      <c r="D360" s="34" t="s">
        <v>21</v>
      </c>
      <c r="E360" s="30" t="s">
        <v>453</v>
      </c>
      <c r="F360" s="53" t="n">
        <v>300</v>
      </c>
      <c r="G360" s="39" t="n">
        <f aca="false">6407.6+250</f>
        <v>6657.6</v>
      </c>
      <c r="H360" s="39"/>
      <c r="I360" s="35" t="n">
        <f aca="false">G360+H360</f>
        <v>6657.6</v>
      </c>
      <c r="J360" s="39"/>
      <c r="K360" s="35" t="n">
        <f aca="false">I360+J360</f>
        <v>6657.6</v>
      </c>
      <c r="L360" s="39"/>
      <c r="M360" s="35" t="n">
        <f aca="false">K360+L360</f>
        <v>6657.6</v>
      </c>
      <c r="N360" s="39"/>
      <c r="O360" s="35" t="n">
        <f aca="false">M360+N360</f>
        <v>6657.6</v>
      </c>
      <c r="P360" s="39"/>
      <c r="Q360" s="39"/>
      <c r="R360" s="39"/>
      <c r="S360" s="39" t="n">
        <v>2407</v>
      </c>
      <c r="T360" s="39"/>
      <c r="U360" s="39" t="n">
        <v>2407</v>
      </c>
      <c r="V360" s="39" t="n">
        <v>1302</v>
      </c>
    </row>
    <row r="361" customFormat="false" ht="15.75" hidden="true" customHeight="false" outlineLevel="0" collapsed="false">
      <c r="A361" s="32" t="s">
        <v>454</v>
      </c>
      <c r="B361" s="28" t="n">
        <v>927</v>
      </c>
      <c r="C361" s="34" t="s">
        <v>172</v>
      </c>
      <c r="D361" s="34" t="s">
        <v>55</v>
      </c>
      <c r="E361" s="53"/>
      <c r="F361" s="53"/>
      <c r="G361" s="39" t="n">
        <f aca="false">G362</f>
        <v>3817.8</v>
      </c>
      <c r="H361" s="39" t="n">
        <f aca="false">H362</f>
        <v>0</v>
      </c>
      <c r="I361" s="39" t="n">
        <f aca="false">I362</f>
        <v>3817.8</v>
      </c>
      <c r="J361" s="39" t="n">
        <f aca="false">J362</f>
        <v>0</v>
      </c>
      <c r="K361" s="39" t="n">
        <f aca="false">K362</f>
        <v>3817.8</v>
      </c>
      <c r="L361" s="39" t="n">
        <f aca="false">L362</f>
        <v>0</v>
      </c>
      <c r="M361" s="39" t="n">
        <f aca="false">M362</f>
        <v>3817.8</v>
      </c>
      <c r="N361" s="39" t="n">
        <f aca="false">N362</f>
        <v>0</v>
      </c>
      <c r="O361" s="39" t="n">
        <f aca="false">O362</f>
        <v>3817.8</v>
      </c>
      <c r="P361" s="39"/>
      <c r="Q361" s="39"/>
      <c r="R361" s="39"/>
      <c r="S361" s="39" t="n">
        <f aca="false">S362</f>
        <v>4207.94927</v>
      </c>
      <c r="T361" s="39" t="n">
        <f aca="false">T362</f>
        <v>0</v>
      </c>
      <c r="U361" s="39" t="n">
        <f aca="false">U362</f>
        <v>4207.94927</v>
      </c>
      <c r="V361" s="39" t="n">
        <f aca="false">V362</f>
        <v>4306.80537</v>
      </c>
    </row>
    <row r="362" customFormat="false" ht="63" hidden="true" customHeight="false" outlineLevel="0" collapsed="false">
      <c r="A362" s="32" t="s">
        <v>214</v>
      </c>
      <c r="B362" s="28" t="n">
        <v>927</v>
      </c>
      <c r="C362" s="34" t="s">
        <v>172</v>
      </c>
      <c r="D362" s="34" t="s">
        <v>55</v>
      </c>
      <c r="E362" s="30" t="s">
        <v>215</v>
      </c>
      <c r="F362" s="40"/>
      <c r="G362" s="39" t="n">
        <f aca="false">G363</f>
        <v>3817.8</v>
      </c>
      <c r="H362" s="39" t="n">
        <f aca="false">H363</f>
        <v>0</v>
      </c>
      <c r="I362" s="39" t="n">
        <f aca="false">I363</f>
        <v>3817.8</v>
      </c>
      <c r="J362" s="39" t="n">
        <f aca="false">J363</f>
        <v>0</v>
      </c>
      <c r="K362" s="39" t="n">
        <f aca="false">K363</f>
        <v>3817.8</v>
      </c>
      <c r="L362" s="39" t="n">
        <f aca="false">L363</f>
        <v>0</v>
      </c>
      <c r="M362" s="39" t="n">
        <f aca="false">M363</f>
        <v>3817.8</v>
      </c>
      <c r="N362" s="39" t="n">
        <f aca="false">N363</f>
        <v>0</v>
      </c>
      <c r="O362" s="39" t="n">
        <f aca="false">O363</f>
        <v>3817.8</v>
      </c>
      <c r="P362" s="39"/>
      <c r="Q362" s="39"/>
      <c r="R362" s="39"/>
      <c r="S362" s="39" t="n">
        <f aca="false">S363</f>
        <v>4207.94927</v>
      </c>
      <c r="T362" s="39" t="n">
        <f aca="false">T363</f>
        <v>0</v>
      </c>
      <c r="U362" s="39" t="n">
        <f aca="false">U363</f>
        <v>4207.94927</v>
      </c>
      <c r="V362" s="39" t="n">
        <f aca="false">V363</f>
        <v>4306.80537</v>
      </c>
    </row>
    <row r="363" customFormat="false" ht="47.25" hidden="true" customHeight="false" outlineLevel="0" collapsed="false">
      <c r="A363" s="32" t="s">
        <v>455</v>
      </c>
      <c r="B363" s="28" t="n">
        <v>927</v>
      </c>
      <c r="C363" s="34" t="s">
        <v>172</v>
      </c>
      <c r="D363" s="34" t="s">
        <v>55</v>
      </c>
      <c r="E363" s="29" t="s">
        <v>456</v>
      </c>
      <c r="F363" s="40"/>
      <c r="G363" s="39" t="n">
        <f aca="false">G364</f>
        <v>3817.8</v>
      </c>
      <c r="H363" s="39" t="n">
        <f aca="false">H364</f>
        <v>0</v>
      </c>
      <c r="I363" s="39" t="n">
        <f aca="false">I364</f>
        <v>3817.8</v>
      </c>
      <c r="J363" s="39" t="n">
        <f aca="false">J364</f>
        <v>0</v>
      </c>
      <c r="K363" s="39" t="n">
        <f aca="false">K364</f>
        <v>3817.8</v>
      </c>
      <c r="L363" s="39" t="n">
        <f aca="false">L364</f>
        <v>0</v>
      </c>
      <c r="M363" s="39" t="n">
        <f aca="false">M364</f>
        <v>3817.8</v>
      </c>
      <c r="N363" s="39" t="n">
        <f aca="false">N364</f>
        <v>0</v>
      </c>
      <c r="O363" s="39" t="n">
        <f aca="false">O364</f>
        <v>3817.8</v>
      </c>
      <c r="P363" s="39"/>
      <c r="Q363" s="39"/>
      <c r="R363" s="39"/>
      <c r="S363" s="39" t="n">
        <f aca="false">S364</f>
        <v>4207.94927</v>
      </c>
      <c r="T363" s="39" t="n">
        <f aca="false">T364</f>
        <v>0</v>
      </c>
      <c r="U363" s="39" t="n">
        <f aca="false">U364</f>
        <v>4207.94927</v>
      </c>
      <c r="V363" s="39" t="n">
        <f aca="false">V364</f>
        <v>4306.80537</v>
      </c>
    </row>
    <row r="364" customFormat="false" ht="30" hidden="true" customHeight="true" outlineLevel="0" collapsed="false">
      <c r="A364" s="32" t="s">
        <v>457</v>
      </c>
      <c r="B364" s="28" t="n">
        <v>927</v>
      </c>
      <c r="C364" s="34" t="s">
        <v>172</v>
      </c>
      <c r="D364" s="34" t="s">
        <v>55</v>
      </c>
      <c r="E364" s="29" t="s">
        <v>458</v>
      </c>
      <c r="F364" s="53"/>
      <c r="G364" s="39" t="n">
        <f aca="false">G365</f>
        <v>3817.8</v>
      </c>
      <c r="H364" s="39" t="n">
        <f aca="false">H365</f>
        <v>0</v>
      </c>
      <c r="I364" s="39" t="n">
        <f aca="false">I365</f>
        <v>3817.8</v>
      </c>
      <c r="J364" s="39" t="n">
        <f aca="false">J365</f>
        <v>0</v>
      </c>
      <c r="K364" s="39" t="n">
        <f aca="false">K365</f>
        <v>3817.8</v>
      </c>
      <c r="L364" s="39" t="n">
        <f aca="false">L365</f>
        <v>0</v>
      </c>
      <c r="M364" s="39" t="n">
        <f aca="false">M365</f>
        <v>3817.8</v>
      </c>
      <c r="N364" s="39" t="n">
        <f aca="false">N365</f>
        <v>0</v>
      </c>
      <c r="O364" s="39" t="n">
        <f aca="false">O365</f>
        <v>3817.8</v>
      </c>
      <c r="P364" s="39"/>
      <c r="Q364" s="39"/>
      <c r="R364" s="39"/>
      <c r="S364" s="39" t="n">
        <f aca="false">S365</f>
        <v>4207.94927</v>
      </c>
      <c r="T364" s="39" t="n">
        <f aca="false">T365</f>
        <v>0</v>
      </c>
      <c r="U364" s="39" t="n">
        <f aca="false">U365</f>
        <v>4207.94927</v>
      </c>
      <c r="V364" s="39" t="n">
        <f aca="false">V365</f>
        <v>4306.80537</v>
      </c>
    </row>
    <row r="365" customFormat="false" ht="47.25" hidden="true" customHeight="false" outlineLevel="0" collapsed="false">
      <c r="A365" s="32" t="s">
        <v>459</v>
      </c>
      <c r="B365" s="28" t="n">
        <v>927</v>
      </c>
      <c r="C365" s="34" t="s">
        <v>172</v>
      </c>
      <c r="D365" s="34" t="s">
        <v>55</v>
      </c>
      <c r="E365" s="29" t="s">
        <v>460</v>
      </c>
      <c r="F365" s="30" t="n">
        <v>300</v>
      </c>
      <c r="G365" s="39" t="n">
        <f aca="false">2817.8+1000</f>
        <v>3817.8</v>
      </c>
      <c r="H365" s="39"/>
      <c r="I365" s="35" t="n">
        <f aca="false">G365+H365</f>
        <v>3817.8</v>
      </c>
      <c r="J365" s="39"/>
      <c r="K365" s="35" t="n">
        <f aca="false">I365+J365</f>
        <v>3817.8</v>
      </c>
      <c r="L365" s="39"/>
      <c r="M365" s="35" t="n">
        <f aca="false">K365+L365</f>
        <v>3817.8</v>
      </c>
      <c r="N365" s="39"/>
      <c r="O365" s="35" t="n">
        <f aca="false">M365+N365</f>
        <v>3817.8</v>
      </c>
      <c r="P365" s="39"/>
      <c r="Q365" s="39"/>
      <c r="R365" s="39"/>
      <c r="S365" s="39" t="n">
        <f aca="false">3207.94927+1000</f>
        <v>4207.94927</v>
      </c>
      <c r="T365" s="39"/>
      <c r="U365" s="39" t="n">
        <f aca="false">3207.94927+1000</f>
        <v>4207.94927</v>
      </c>
      <c r="V365" s="39" t="n">
        <f aca="false">3306.80537+1000</f>
        <v>4306.80537</v>
      </c>
    </row>
    <row r="366" customFormat="false" ht="15.75" hidden="true" customHeight="false" outlineLevel="0" collapsed="false">
      <c r="A366" s="32" t="s">
        <v>454</v>
      </c>
      <c r="B366" s="28" t="n">
        <v>927</v>
      </c>
      <c r="C366" s="34" t="s">
        <v>172</v>
      </c>
      <c r="D366" s="34" t="s">
        <v>55</v>
      </c>
      <c r="E366" s="53"/>
      <c r="F366" s="53"/>
      <c r="G366" s="39" t="n">
        <f aca="false">G367</f>
        <v>0</v>
      </c>
      <c r="H366" s="39" t="n">
        <f aca="false">H367</f>
        <v>0</v>
      </c>
      <c r="I366" s="39" t="n">
        <f aca="false">I367</f>
        <v>0</v>
      </c>
      <c r="J366" s="39" t="n">
        <f aca="false">J367</f>
        <v>0</v>
      </c>
      <c r="K366" s="39" t="n">
        <f aca="false">K367</f>
        <v>0</v>
      </c>
      <c r="L366" s="39" t="n">
        <f aca="false">L367</f>
        <v>0</v>
      </c>
      <c r="M366" s="39" t="n">
        <f aca="false">M367</f>
        <v>0</v>
      </c>
      <c r="N366" s="39" t="n">
        <f aca="false">N367</f>
        <v>0</v>
      </c>
      <c r="O366" s="39" t="n">
        <f aca="false">O367</f>
        <v>0</v>
      </c>
      <c r="P366" s="39"/>
      <c r="Q366" s="39"/>
      <c r="R366" s="39"/>
      <c r="S366" s="39" t="n">
        <f aca="false">S367</f>
        <v>0</v>
      </c>
      <c r="T366" s="39" t="n">
        <f aca="false">T367</f>
        <v>0</v>
      </c>
      <c r="U366" s="39" t="n">
        <f aca="false">U367</f>
        <v>0</v>
      </c>
      <c r="V366" s="39" t="n">
        <f aca="false">V367</f>
        <v>0</v>
      </c>
    </row>
    <row r="367" customFormat="false" ht="31.5" hidden="true" customHeight="false" outlineLevel="0" collapsed="false">
      <c r="A367" s="32" t="s">
        <v>461</v>
      </c>
      <c r="B367" s="28" t="n">
        <v>927</v>
      </c>
      <c r="C367" s="34" t="s">
        <v>172</v>
      </c>
      <c r="D367" s="34" t="s">
        <v>55</v>
      </c>
      <c r="E367" s="30" t="s">
        <v>462</v>
      </c>
      <c r="F367" s="53"/>
      <c r="G367" s="39" t="n">
        <f aca="false">G368</f>
        <v>0</v>
      </c>
      <c r="H367" s="39" t="n">
        <f aca="false">H368</f>
        <v>0</v>
      </c>
      <c r="I367" s="39" t="n">
        <f aca="false">I368</f>
        <v>0</v>
      </c>
      <c r="J367" s="39" t="n">
        <f aca="false">J368</f>
        <v>0</v>
      </c>
      <c r="K367" s="39" t="n">
        <f aca="false">K368</f>
        <v>0</v>
      </c>
      <c r="L367" s="39" t="n">
        <f aca="false">L368</f>
        <v>0</v>
      </c>
      <c r="M367" s="39" t="n">
        <f aca="false">M368</f>
        <v>0</v>
      </c>
      <c r="N367" s="39" t="n">
        <f aca="false">N368</f>
        <v>0</v>
      </c>
      <c r="O367" s="39" t="n">
        <f aca="false">O368</f>
        <v>0</v>
      </c>
      <c r="P367" s="39"/>
      <c r="Q367" s="39"/>
      <c r="R367" s="39"/>
      <c r="S367" s="39" t="n">
        <f aca="false">S368</f>
        <v>0</v>
      </c>
      <c r="T367" s="39" t="n">
        <f aca="false">T368</f>
        <v>0</v>
      </c>
      <c r="U367" s="39" t="n">
        <f aca="false">U368</f>
        <v>0</v>
      </c>
      <c r="V367" s="39" t="n">
        <f aca="false">V368</f>
        <v>0</v>
      </c>
    </row>
    <row r="368" customFormat="false" ht="31.5" hidden="true" customHeight="false" outlineLevel="0" collapsed="false">
      <c r="A368" s="32" t="s">
        <v>463</v>
      </c>
      <c r="B368" s="28" t="n">
        <v>927</v>
      </c>
      <c r="C368" s="34" t="s">
        <v>172</v>
      </c>
      <c r="D368" s="34" t="s">
        <v>55</v>
      </c>
      <c r="E368" s="30" t="s">
        <v>464</v>
      </c>
      <c r="F368" s="53"/>
      <c r="G368" s="39" t="n">
        <f aca="false">G369</f>
        <v>0</v>
      </c>
      <c r="H368" s="39" t="n">
        <f aca="false">H369</f>
        <v>0</v>
      </c>
      <c r="I368" s="39" t="n">
        <f aca="false">I369</f>
        <v>0</v>
      </c>
      <c r="J368" s="39" t="n">
        <f aca="false">J369</f>
        <v>0</v>
      </c>
      <c r="K368" s="39" t="n">
        <f aca="false">K369</f>
        <v>0</v>
      </c>
      <c r="L368" s="39" t="n">
        <f aca="false">L369</f>
        <v>0</v>
      </c>
      <c r="M368" s="39" t="n">
        <f aca="false">M369</f>
        <v>0</v>
      </c>
      <c r="N368" s="39" t="n">
        <f aca="false">N369</f>
        <v>0</v>
      </c>
      <c r="O368" s="39" t="n">
        <f aca="false">O369</f>
        <v>0</v>
      </c>
      <c r="P368" s="39"/>
      <c r="Q368" s="39"/>
      <c r="R368" s="39"/>
      <c r="S368" s="39" t="n">
        <f aca="false">S369</f>
        <v>0</v>
      </c>
      <c r="T368" s="39" t="n">
        <f aca="false">T369</f>
        <v>0</v>
      </c>
      <c r="U368" s="39" t="n">
        <f aca="false">U369</f>
        <v>0</v>
      </c>
      <c r="V368" s="39" t="n">
        <f aca="false">V369</f>
        <v>0</v>
      </c>
    </row>
    <row r="369" customFormat="false" ht="31.5" hidden="true" customHeight="false" outlineLevel="0" collapsed="false">
      <c r="A369" s="32" t="s">
        <v>465</v>
      </c>
      <c r="B369" s="28" t="n">
        <v>927</v>
      </c>
      <c r="C369" s="34" t="s">
        <v>172</v>
      </c>
      <c r="D369" s="34" t="s">
        <v>55</v>
      </c>
      <c r="E369" s="30" t="s">
        <v>466</v>
      </c>
      <c r="F369" s="53"/>
      <c r="G369" s="39" t="n">
        <f aca="false">G370</f>
        <v>0</v>
      </c>
      <c r="H369" s="39" t="n">
        <f aca="false">H370</f>
        <v>0</v>
      </c>
      <c r="I369" s="39" t="n">
        <f aca="false">I370</f>
        <v>0</v>
      </c>
      <c r="J369" s="39" t="n">
        <f aca="false">J370</f>
        <v>0</v>
      </c>
      <c r="K369" s="39" t="n">
        <f aca="false">K370</f>
        <v>0</v>
      </c>
      <c r="L369" s="39" t="n">
        <f aca="false">L370</f>
        <v>0</v>
      </c>
      <c r="M369" s="39" t="n">
        <f aca="false">M370</f>
        <v>0</v>
      </c>
      <c r="N369" s="39" t="n">
        <f aca="false">N370</f>
        <v>0</v>
      </c>
      <c r="O369" s="39" t="n">
        <f aca="false">O370</f>
        <v>0</v>
      </c>
      <c r="P369" s="39"/>
      <c r="Q369" s="39"/>
      <c r="R369" s="39"/>
      <c r="S369" s="39" t="n">
        <f aca="false">S370</f>
        <v>0</v>
      </c>
      <c r="T369" s="39" t="n">
        <f aca="false">T370</f>
        <v>0</v>
      </c>
      <c r="U369" s="39" t="n">
        <f aca="false">U370</f>
        <v>0</v>
      </c>
      <c r="V369" s="39" t="n">
        <f aca="false">V370</f>
        <v>0</v>
      </c>
    </row>
    <row r="370" customFormat="false" ht="110.25" hidden="true" customHeight="false" outlineLevel="0" collapsed="false">
      <c r="A370" s="52" t="s">
        <v>467</v>
      </c>
      <c r="B370" s="28" t="n">
        <v>927</v>
      </c>
      <c r="C370" s="34" t="s">
        <v>172</v>
      </c>
      <c r="D370" s="34" t="s">
        <v>55</v>
      </c>
      <c r="E370" s="30" t="s">
        <v>468</v>
      </c>
      <c r="F370" s="29" t="n">
        <v>300</v>
      </c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</row>
    <row r="371" customFormat="false" ht="15.75" hidden="true" customHeight="false" outlineLevel="0" collapsed="false">
      <c r="A371" s="44" t="s">
        <v>469</v>
      </c>
      <c r="B371" s="28" t="n">
        <v>927</v>
      </c>
      <c r="C371" s="34" t="s">
        <v>48</v>
      </c>
      <c r="D371" s="34"/>
      <c r="E371" s="34"/>
      <c r="F371" s="34"/>
      <c r="G371" s="39" t="n">
        <f aca="false">G372</f>
        <v>9</v>
      </c>
      <c r="H371" s="39" t="n">
        <f aca="false">H372</f>
        <v>0</v>
      </c>
      <c r="I371" s="39" t="n">
        <f aca="false">I372</f>
        <v>9</v>
      </c>
      <c r="J371" s="39" t="n">
        <f aca="false">J372</f>
        <v>0</v>
      </c>
      <c r="K371" s="39" t="n">
        <f aca="false">K372</f>
        <v>9</v>
      </c>
      <c r="L371" s="39" t="n">
        <f aca="false">L372</f>
        <v>0</v>
      </c>
      <c r="M371" s="39" t="n">
        <f aca="false">M372</f>
        <v>9</v>
      </c>
      <c r="N371" s="39" t="n">
        <f aca="false">N372</f>
        <v>0</v>
      </c>
      <c r="O371" s="39" t="n">
        <f aca="false">O372</f>
        <v>9</v>
      </c>
      <c r="P371" s="39"/>
      <c r="Q371" s="39"/>
      <c r="R371" s="39"/>
      <c r="S371" s="39" t="n">
        <f aca="false">S372</f>
        <v>7</v>
      </c>
      <c r="T371" s="39" t="n">
        <f aca="false">T372</f>
        <v>0</v>
      </c>
      <c r="U371" s="39" t="n">
        <f aca="false">U372</f>
        <v>7</v>
      </c>
      <c r="V371" s="39" t="n">
        <f aca="false">V372</f>
        <v>5</v>
      </c>
    </row>
    <row r="372" customFormat="false" ht="31.5" hidden="true" customHeight="false" outlineLevel="0" collapsed="false">
      <c r="A372" s="44" t="s">
        <v>470</v>
      </c>
      <c r="B372" s="28" t="n">
        <v>927</v>
      </c>
      <c r="C372" s="34" t="s">
        <v>48</v>
      </c>
      <c r="D372" s="34" t="s">
        <v>21</v>
      </c>
      <c r="E372" s="34"/>
      <c r="F372" s="34"/>
      <c r="G372" s="39" t="n">
        <f aca="false">G373</f>
        <v>9</v>
      </c>
      <c r="H372" s="39" t="n">
        <f aca="false">H373</f>
        <v>0</v>
      </c>
      <c r="I372" s="39" t="n">
        <f aca="false">I373</f>
        <v>9</v>
      </c>
      <c r="J372" s="39" t="n">
        <f aca="false">J373</f>
        <v>0</v>
      </c>
      <c r="K372" s="39" t="n">
        <f aca="false">K373</f>
        <v>9</v>
      </c>
      <c r="L372" s="39" t="n">
        <f aca="false">L373</f>
        <v>0</v>
      </c>
      <c r="M372" s="39" t="n">
        <f aca="false">M373</f>
        <v>9</v>
      </c>
      <c r="N372" s="39" t="n">
        <f aca="false">N373</f>
        <v>0</v>
      </c>
      <c r="O372" s="39" t="n">
        <f aca="false">O373</f>
        <v>9</v>
      </c>
      <c r="P372" s="39"/>
      <c r="Q372" s="39"/>
      <c r="R372" s="39"/>
      <c r="S372" s="39" t="n">
        <f aca="false">S373</f>
        <v>7</v>
      </c>
      <c r="T372" s="39" t="n">
        <f aca="false">T373</f>
        <v>0</v>
      </c>
      <c r="U372" s="39" t="n">
        <f aca="false">U373</f>
        <v>7</v>
      </c>
      <c r="V372" s="39" t="n">
        <f aca="false">V373</f>
        <v>5</v>
      </c>
    </row>
    <row r="373" customFormat="false" ht="94.5" hidden="true" customHeight="true" outlineLevel="0" collapsed="false">
      <c r="A373" s="44" t="s">
        <v>62</v>
      </c>
      <c r="B373" s="28" t="n">
        <v>927</v>
      </c>
      <c r="C373" s="34" t="s">
        <v>48</v>
      </c>
      <c r="D373" s="34" t="s">
        <v>21</v>
      </c>
      <c r="E373" s="30" t="s">
        <v>63</v>
      </c>
      <c r="F373" s="34"/>
      <c r="G373" s="39" t="n">
        <f aca="false">G374</f>
        <v>9</v>
      </c>
      <c r="H373" s="39" t="n">
        <f aca="false">H374</f>
        <v>0</v>
      </c>
      <c r="I373" s="39" t="n">
        <f aca="false">I374</f>
        <v>9</v>
      </c>
      <c r="J373" s="39" t="n">
        <f aca="false">J374</f>
        <v>0</v>
      </c>
      <c r="K373" s="39" t="n">
        <f aca="false">K374</f>
        <v>9</v>
      </c>
      <c r="L373" s="39" t="n">
        <f aca="false">L374</f>
        <v>0</v>
      </c>
      <c r="M373" s="39" t="n">
        <f aca="false">M374</f>
        <v>9</v>
      </c>
      <c r="N373" s="39" t="n">
        <f aca="false">N374</f>
        <v>0</v>
      </c>
      <c r="O373" s="39" t="n">
        <f aca="false">O374</f>
        <v>9</v>
      </c>
      <c r="P373" s="39"/>
      <c r="Q373" s="39"/>
      <c r="R373" s="39"/>
      <c r="S373" s="39" t="n">
        <f aca="false">S374</f>
        <v>7</v>
      </c>
      <c r="T373" s="39" t="n">
        <f aca="false">T374</f>
        <v>0</v>
      </c>
      <c r="U373" s="39" t="n">
        <f aca="false">U374</f>
        <v>7</v>
      </c>
      <c r="V373" s="39" t="n">
        <f aca="false">V374</f>
        <v>5</v>
      </c>
    </row>
    <row r="374" customFormat="false" ht="31.5" hidden="true" customHeight="false" outlineLevel="0" collapsed="false">
      <c r="A374" s="44" t="s">
        <v>81</v>
      </c>
      <c r="B374" s="28" t="n">
        <v>927</v>
      </c>
      <c r="C374" s="34" t="s">
        <v>48</v>
      </c>
      <c r="D374" s="34" t="s">
        <v>21</v>
      </c>
      <c r="E374" s="30" t="s">
        <v>82</v>
      </c>
      <c r="F374" s="34"/>
      <c r="G374" s="39" t="n">
        <f aca="false">G375</f>
        <v>9</v>
      </c>
      <c r="H374" s="39" t="n">
        <f aca="false">H375</f>
        <v>0</v>
      </c>
      <c r="I374" s="39" t="n">
        <f aca="false">I375</f>
        <v>9</v>
      </c>
      <c r="J374" s="39" t="n">
        <f aca="false">J375</f>
        <v>0</v>
      </c>
      <c r="K374" s="39" t="n">
        <f aca="false">K375</f>
        <v>9</v>
      </c>
      <c r="L374" s="39" t="n">
        <f aca="false">L375</f>
        <v>0</v>
      </c>
      <c r="M374" s="39" t="n">
        <f aca="false">M375</f>
        <v>9</v>
      </c>
      <c r="N374" s="39" t="n">
        <f aca="false">N375</f>
        <v>0</v>
      </c>
      <c r="O374" s="39" t="n">
        <f aca="false">O375</f>
        <v>9</v>
      </c>
      <c r="P374" s="39"/>
      <c r="Q374" s="39"/>
      <c r="R374" s="39"/>
      <c r="S374" s="39" t="n">
        <f aca="false">S375</f>
        <v>7</v>
      </c>
      <c r="T374" s="39" t="n">
        <f aca="false">T375</f>
        <v>0</v>
      </c>
      <c r="U374" s="39" t="n">
        <f aca="false">U375</f>
        <v>7</v>
      </c>
      <c r="V374" s="39" t="n">
        <f aca="false">V375</f>
        <v>5</v>
      </c>
    </row>
    <row r="375" customFormat="false" ht="31.5" hidden="true" customHeight="false" outlineLevel="0" collapsed="false">
      <c r="A375" s="49" t="s">
        <v>471</v>
      </c>
      <c r="B375" s="28" t="n">
        <v>927</v>
      </c>
      <c r="C375" s="34" t="s">
        <v>48</v>
      </c>
      <c r="D375" s="34" t="s">
        <v>21</v>
      </c>
      <c r="E375" s="30" t="s">
        <v>472</v>
      </c>
      <c r="F375" s="34"/>
      <c r="G375" s="39" t="n">
        <f aca="false">G376</f>
        <v>9</v>
      </c>
      <c r="H375" s="39" t="n">
        <f aca="false">H376</f>
        <v>0</v>
      </c>
      <c r="I375" s="39" t="n">
        <f aca="false">I376</f>
        <v>9</v>
      </c>
      <c r="J375" s="39" t="n">
        <f aca="false">J376</f>
        <v>0</v>
      </c>
      <c r="K375" s="39" t="n">
        <f aca="false">K376</f>
        <v>9</v>
      </c>
      <c r="L375" s="39" t="n">
        <f aca="false">L376</f>
        <v>0</v>
      </c>
      <c r="M375" s="39" t="n">
        <f aca="false">M376</f>
        <v>9</v>
      </c>
      <c r="N375" s="39" t="n">
        <f aca="false">N376</f>
        <v>0</v>
      </c>
      <c r="O375" s="39" t="n">
        <f aca="false">O376</f>
        <v>9</v>
      </c>
      <c r="P375" s="39"/>
      <c r="Q375" s="39"/>
      <c r="R375" s="39"/>
      <c r="S375" s="39" t="n">
        <f aca="false">S376</f>
        <v>7</v>
      </c>
      <c r="T375" s="39" t="n">
        <f aca="false">T376</f>
        <v>0</v>
      </c>
      <c r="U375" s="39" t="n">
        <f aca="false">U376</f>
        <v>7</v>
      </c>
      <c r="V375" s="39" t="n">
        <f aca="false">V376</f>
        <v>5</v>
      </c>
    </row>
    <row r="376" customFormat="false" ht="47.25" hidden="true" customHeight="false" outlineLevel="0" collapsed="false">
      <c r="A376" s="49" t="s">
        <v>473</v>
      </c>
      <c r="B376" s="28" t="n">
        <v>927</v>
      </c>
      <c r="C376" s="34" t="s">
        <v>48</v>
      </c>
      <c r="D376" s="34" t="s">
        <v>21</v>
      </c>
      <c r="E376" s="30" t="s">
        <v>474</v>
      </c>
      <c r="F376" s="34" t="s">
        <v>475</v>
      </c>
      <c r="G376" s="39" t="n">
        <v>9</v>
      </c>
      <c r="H376" s="39"/>
      <c r="I376" s="35" t="n">
        <f aca="false">G376+H376</f>
        <v>9</v>
      </c>
      <c r="J376" s="39"/>
      <c r="K376" s="35" t="n">
        <f aca="false">I376+J376</f>
        <v>9</v>
      </c>
      <c r="L376" s="39"/>
      <c r="M376" s="35" t="n">
        <f aca="false">K376+L376</f>
        <v>9</v>
      </c>
      <c r="N376" s="39"/>
      <c r="O376" s="35" t="n">
        <f aca="false">M376+N376</f>
        <v>9</v>
      </c>
      <c r="P376" s="39"/>
      <c r="Q376" s="39"/>
      <c r="R376" s="39"/>
      <c r="S376" s="39" t="n">
        <v>7</v>
      </c>
      <c r="T376" s="39"/>
      <c r="U376" s="39" t="n">
        <v>7</v>
      </c>
      <c r="V376" s="39" t="n">
        <v>5</v>
      </c>
    </row>
    <row r="377" customFormat="false" ht="47.25" hidden="false" customHeight="false" outlineLevel="0" collapsed="false">
      <c r="A377" s="32" t="s">
        <v>476</v>
      </c>
      <c r="B377" s="28" t="n">
        <v>927</v>
      </c>
      <c r="C377" s="34" t="s">
        <v>477</v>
      </c>
      <c r="D377" s="53"/>
      <c r="E377" s="53"/>
      <c r="F377" s="53"/>
      <c r="G377" s="39" t="n">
        <f aca="false">G378+G384+G387</f>
        <v>60182.1</v>
      </c>
      <c r="H377" s="39" t="n">
        <f aca="false">H378+H384+H387</f>
        <v>85.9000000000001</v>
      </c>
      <c r="I377" s="39" t="n">
        <f aca="false">I378+I384+I387</f>
        <v>60268</v>
      </c>
      <c r="J377" s="39" t="n">
        <f aca="false">J378+J384+J387</f>
        <v>5921.4</v>
      </c>
      <c r="K377" s="39" t="n">
        <f aca="false">K378+K384+K387</f>
        <v>66189.4</v>
      </c>
      <c r="L377" s="39" t="n">
        <f aca="false">L378+L384+L387</f>
        <v>1061.1</v>
      </c>
      <c r="M377" s="39" t="n">
        <f aca="false">M378+M384+M387</f>
        <v>67250.5</v>
      </c>
      <c r="N377" s="39" t="n">
        <f aca="false">N378+N384+N387</f>
        <v>0</v>
      </c>
      <c r="O377" s="39" t="n">
        <f aca="false">O378+O384+O387</f>
        <v>67250.5</v>
      </c>
      <c r="P377" s="39"/>
      <c r="Q377" s="39"/>
      <c r="R377" s="39"/>
      <c r="S377" s="39" t="n">
        <f aca="false">S378+S384+S387</f>
        <v>33524</v>
      </c>
      <c r="T377" s="39" t="n">
        <f aca="false">T378+T384+T387</f>
        <v>0</v>
      </c>
      <c r="U377" s="39" t="n">
        <f aca="false">U378+U384+U387</f>
        <v>33524</v>
      </c>
      <c r="V377" s="39" t="n">
        <f aca="false">V378+V384+V387</f>
        <v>35001.5</v>
      </c>
    </row>
    <row r="378" customFormat="false" ht="47.25" hidden="true" customHeight="false" outlineLevel="0" collapsed="false">
      <c r="A378" s="32" t="s">
        <v>478</v>
      </c>
      <c r="B378" s="28" t="n">
        <v>927</v>
      </c>
      <c r="C378" s="34" t="s">
        <v>477</v>
      </c>
      <c r="D378" s="34" t="s">
        <v>21</v>
      </c>
      <c r="E378" s="53"/>
      <c r="F378" s="53"/>
      <c r="G378" s="39" t="n">
        <f aca="false">G379</f>
        <v>12590</v>
      </c>
      <c r="H378" s="39" t="n">
        <f aca="false">H379</f>
        <v>0</v>
      </c>
      <c r="I378" s="39" t="n">
        <f aca="false">I379</f>
        <v>12590</v>
      </c>
      <c r="J378" s="39" t="n">
        <f aca="false">J379</f>
        <v>0</v>
      </c>
      <c r="K378" s="39" t="n">
        <f aca="false">K379</f>
        <v>12590</v>
      </c>
      <c r="L378" s="39" t="n">
        <f aca="false">L379</f>
        <v>0</v>
      </c>
      <c r="M378" s="39" t="n">
        <f aca="false">M379</f>
        <v>12590</v>
      </c>
      <c r="N378" s="39" t="n">
        <f aca="false">N379</f>
        <v>0</v>
      </c>
      <c r="O378" s="39" t="n">
        <f aca="false">O379</f>
        <v>12590</v>
      </c>
      <c r="P378" s="39"/>
      <c r="Q378" s="39"/>
      <c r="R378" s="39"/>
      <c r="S378" s="39" t="n">
        <f aca="false">S379</f>
        <v>11721</v>
      </c>
      <c r="T378" s="39" t="n">
        <f aca="false">T379</f>
        <v>0</v>
      </c>
      <c r="U378" s="39" t="n">
        <f aca="false">U379</f>
        <v>11721</v>
      </c>
      <c r="V378" s="39" t="n">
        <f aca="false">V379</f>
        <v>11859</v>
      </c>
    </row>
    <row r="379" customFormat="false" ht="94.5" hidden="true" customHeight="false" outlineLevel="0" collapsed="false">
      <c r="A379" s="32" t="s">
        <v>62</v>
      </c>
      <c r="B379" s="28" t="n">
        <v>927</v>
      </c>
      <c r="C379" s="34" t="s">
        <v>477</v>
      </c>
      <c r="D379" s="34" t="s">
        <v>21</v>
      </c>
      <c r="E379" s="30" t="s">
        <v>63</v>
      </c>
      <c r="F379" s="53"/>
      <c r="G379" s="39" t="n">
        <f aca="false">G380</f>
        <v>12590</v>
      </c>
      <c r="H379" s="39" t="n">
        <f aca="false">H380</f>
        <v>0</v>
      </c>
      <c r="I379" s="39" t="n">
        <f aca="false">I380</f>
        <v>12590</v>
      </c>
      <c r="J379" s="39" t="n">
        <f aca="false">J380</f>
        <v>0</v>
      </c>
      <c r="K379" s="39" t="n">
        <f aca="false">K380</f>
        <v>12590</v>
      </c>
      <c r="L379" s="39" t="n">
        <f aca="false">L380</f>
        <v>0</v>
      </c>
      <c r="M379" s="39" t="n">
        <f aca="false">M380</f>
        <v>12590</v>
      </c>
      <c r="N379" s="39" t="n">
        <f aca="false">N380</f>
        <v>0</v>
      </c>
      <c r="O379" s="39" t="n">
        <f aca="false">O380</f>
        <v>12590</v>
      </c>
      <c r="P379" s="39"/>
      <c r="Q379" s="39"/>
      <c r="R379" s="39"/>
      <c r="S379" s="39" t="n">
        <f aca="false">S380</f>
        <v>11721</v>
      </c>
      <c r="T379" s="39" t="n">
        <f aca="false">T380</f>
        <v>0</v>
      </c>
      <c r="U379" s="39" t="n">
        <f aca="false">U380</f>
        <v>11721</v>
      </c>
      <c r="V379" s="39" t="n">
        <f aca="false">V380</f>
        <v>11859</v>
      </c>
    </row>
    <row r="380" customFormat="false" ht="63" hidden="true" customHeight="false" outlineLevel="0" collapsed="false">
      <c r="A380" s="32" t="s">
        <v>479</v>
      </c>
      <c r="B380" s="28" t="n">
        <v>927</v>
      </c>
      <c r="C380" s="34" t="s">
        <v>477</v>
      </c>
      <c r="D380" s="34" t="s">
        <v>21</v>
      </c>
      <c r="E380" s="30" t="s">
        <v>386</v>
      </c>
      <c r="F380" s="53"/>
      <c r="G380" s="39" t="n">
        <f aca="false">G381</f>
        <v>12590</v>
      </c>
      <c r="H380" s="39" t="n">
        <f aca="false">H381</f>
        <v>0</v>
      </c>
      <c r="I380" s="39" t="n">
        <f aca="false">I381</f>
        <v>12590</v>
      </c>
      <c r="J380" s="39" t="n">
        <f aca="false">J381</f>
        <v>0</v>
      </c>
      <c r="K380" s="39" t="n">
        <f aca="false">K381</f>
        <v>12590</v>
      </c>
      <c r="L380" s="39" t="n">
        <f aca="false">L381</f>
        <v>0</v>
      </c>
      <c r="M380" s="39" t="n">
        <f aca="false">M381</f>
        <v>12590</v>
      </c>
      <c r="N380" s="39" t="n">
        <f aca="false">N381</f>
        <v>0</v>
      </c>
      <c r="O380" s="39" t="n">
        <f aca="false">O381</f>
        <v>12590</v>
      </c>
      <c r="P380" s="39"/>
      <c r="Q380" s="39"/>
      <c r="R380" s="39"/>
      <c r="S380" s="39" t="n">
        <f aca="false">S381</f>
        <v>11721</v>
      </c>
      <c r="T380" s="39" t="n">
        <f aca="false">T381</f>
        <v>0</v>
      </c>
      <c r="U380" s="39" t="n">
        <f aca="false">U381</f>
        <v>11721</v>
      </c>
      <c r="V380" s="39" t="n">
        <f aca="false">V381</f>
        <v>11859</v>
      </c>
    </row>
    <row r="381" customFormat="false" ht="47.25" hidden="true" customHeight="false" outlineLevel="0" collapsed="false">
      <c r="A381" s="32" t="s">
        <v>480</v>
      </c>
      <c r="B381" s="28" t="n">
        <v>927</v>
      </c>
      <c r="C381" s="34" t="s">
        <v>477</v>
      </c>
      <c r="D381" s="34" t="s">
        <v>21</v>
      </c>
      <c r="E381" s="30" t="s">
        <v>481</v>
      </c>
      <c r="F381" s="53"/>
      <c r="G381" s="39" t="n">
        <f aca="false">G382+G383</f>
        <v>12590</v>
      </c>
      <c r="H381" s="39" t="n">
        <f aca="false">H382+H383</f>
        <v>0</v>
      </c>
      <c r="I381" s="39" t="n">
        <f aca="false">I382+I383</f>
        <v>12590</v>
      </c>
      <c r="J381" s="39" t="n">
        <f aca="false">J382+J383</f>
        <v>0</v>
      </c>
      <c r="K381" s="39" t="n">
        <f aca="false">K382+K383</f>
        <v>12590</v>
      </c>
      <c r="L381" s="39" t="n">
        <f aca="false">L382+L383</f>
        <v>0</v>
      </c>
      <c r="M381" s="39" t="n">
        <f aca="false">M382+M383</f>
        <v>12590</v>
      </c>
      <c r="N381" s="39" t="n">
        <f aca="false">N382+N383</f>
        <v>0</v>
      </c>
      <c r="O381" s="39" t="n">
        <f aca="false">O382+O383</f>
        <v>12590</v>
      </c>
      <c r="P381" s="39"/>
      <c r="Q381" s="39"/>
      <c r="R381" s="39"/>
      <c r="S381" s="39" t="n">
        <f aca="false">S382+S383</f>
        <v>11721</v>
      </c>
      <c r="T381" s="39" t="n">
        <f aca="false">T382+T383</f>
        <v>0</v>
      </c>
      <c r="U381" s="39" t="n">
        <f aca="false">U382+U383</f>
        <v>11721</v>
      </c>
      <c r="V381" s="39" t="n">
        <f aca="false">V382+V383</f>
        <v>11859</v>
      </c>
    </row>
    <row r="382" customFormat="false" ht="47.25" hidden="true" customHeight="false" outlineLevel="0" collapsed="false">
      <c r="A382" s="32" t="s">
        <v>482</v>
      </c>
      <c r="B382" s="28" t="n">
        <v>927</v>
      </c>
      <c r="C382" s="34" t="s">
        <v>477</v>
      </c>
      <c r="D382" s="34" t="s">
        <v>21</v>
      </c>
      <c r="E382" s="30" t="s">
        <v>483</v>
      </c>
      <c r="F382" s="53" t="n">
        <v>500</v>
      </c>
      <c r="G382" s="39" t="n">
        <v>5590</v>
      </c>
      <c r="H382" s="39"/>
      <c r="I382" s="35" t="n">
        <f aca="false">G382+H382</f>
        <v>5590</v>
      </c>
      <c r="J382" s="39"/>
      <c r="K382" s="35" t="n">
        <f aca="false">I382+J382</f>
        <v>5590</v>
      </c>
      <c r="L382" s="39"/>
      <c r="M382" s="35" t="n">
        <f aca="false">K382+L382</f>
        <v>5590</v>
      </c>
      <c r="N382" s="39"/>
      <c r="O382" s="35" t="n">
        <f aca="false">M382+N382</f>
        <v>5590</v>
      </c>
      <c r="P382" s="39"/>
      <c r="Q382" s="39"/>
      <c r="R382" s="39"/>
      <c r="S382" s="39" t="n">
        <v>4721</v>
      </c>
      <c r="T382" s="39"/>
      <c r="U382" s="39" t="n">
        <v>4721</v>
      </c>
      <c r="V382" s="39" t="n">
        <v>4859</v>
      </c>
    </row>
    <row r="383" customFormat="false" ht="31.5" hidden="true" customHeight="false" outlineLevel="0" collapsed="false">
      <c r="A383" s="32" t="s">
        <v>484</v>
      </c>
      <c r="B383" s="28" t="n">
        <v>927</v>
      </c>
      <c r="C383" s="34" t="s">
        <v>477</v>
      </c>
      <c r="D383" s="34" t="s">
        <v>21</v>
      </c>
      <c r="E383" s="30" t="s">
        <v>485</v>
      </c>
      <c r="F383" s="53" t="n">
        <v>500</v>
      </c>
      <c r="G383" s="39" t="n">
        <v>7000</v>
      </c>
      <c r="H383" s="39"/>
      <c r="I383" s="35" t="n">
        <f aca="false">G383+H383</f>
        <v>7000</v>
      </c>
      <c r="J383" s="39"/>
      <c r="K383" s="35" t="n">
        <f aca="false">I383+J383</f>
        <v>7000</v>
      </c>
      <c r="L383" s="39"/>
      <c r="M383" s="35" t="n">
        <f aca="false">K383+L383</f>
        <v>7000</v>
      </c>
      <c r="N383" s="39"/>
      <c r="O383" s="35" t="n">
        <f aca="false">M383+N383</f>
        <v>7000</v>
      </c>
      <c r="P383" s="39"/>
      <c r="Q383" s="39"/>
      <c r="R383" s="39"/>
      <c r="S383" s="39" t="n">
        <v>7000</v>
      </c>
      <c r="T383" s="39"/>
      <c r="U383" s="39" t="n">
        <v>7000</v>
      </c>
      <c r="V383" s="39" t="n">
        <v>7000</v>
      </c>
    </row>
    <row r="384" customFormat="false" ht="15.75" hidden="true" customHeight="false" outlineLevel="0" collapsed="false">
      <c r="A384" s="32" t="s">
        <v>486</v>
      </c>
      <c r="B384" s="28" t="n">
        <v>927</v>
      </c>
      <c r="C384" s="34" t="s">
        <v>477</v>
      </c>
      <c r="D384" s="34" t="s">
        <v>134</v>
      </c>
      <c r="E384" s="30"/>
      <c r="F384" s="53"/>
      <c r="G384" s="39" t="n">
        <f aca="false">G385</f>
        <v>0</v>
      </c>
      <c r="H384" s="39" t="n">
        <f aca="false">H385</f>
        <v>0</v>
      </c>
      <c r="I384" s="39" t="n">
        <f aca="false">I385</f>
        <v>0</v>
      </c>
      <c r="J384" s="39" t="n">
        <f aca="false">J385</f>
        <v>0</v>
      </c>
      <c r="K384" s="39" t="n">
        <f aca="false">K385</f>
        <v>0</v>
      </c>
      <c r="L384" s="39" t="n">
        <f aca="false">L385</f>
        <v>0</v>
      </c>
      <c r="M384" s="39" t="n">
        <f aca="false">M385</f>
        <v>0</v>
      </c>
      <c r="N384" s="39" t="n">
        <f aca="false">N385</f>
        <v>0</v>
      </c>
      <c r="O384" s="39" t="n">
        <f aca="false">O385</f>
        <v>0</v>
      </c>
      <c r="P384" s="39"/>
      <c r="Q384" s="39"/>
      <c r="R384" s="39"/>
      <c r="S384" s="39" t="n">
        <f aca="false">S385</f>
        <v>0</v>
      </c>
      <c r="T384" s="39" t="n">
        <f aca="false">T385</f>
        <v>0</v>
      </c>
      <c r="U384" s="39" t="n">
        <f aca="false">U385</f>
        <v>0</v>
      </c>
      <c r="V384" s="39" t="n">
        <f aca="false">V385</f>
        <v>0</v>
      </c>
    </row>
    <row r="385" customFormat="false" ht="34.5" hidden="true" customHeight="true" outlineLevel="0" collapsed="false">
      <c r="A385" s="32" t="s">
        <v>487</v>
      </c>
      <c r="B385" s="28" t="n">
        <v>927</v>
      </c>
      <c r="C385" s="34" t="s">
        <v>477</v>
      </c>
      <c r="D385" s="34" t="s">
        <v>134</v>
      </c>
      <c r="E385" s="30" t="s">
        <v>488</v>
      </c>
      <c r="F385" s="53"/>
      <c r="G385" s="39" t="n">
        <f aca="false">G386</f>
        <v>0</v>
      </c>
      <c r="H385" s="39" t="n">
        <f aca="false">H386</f>
        <v>0</v>
      </c>
      <c r="I385" s="39" t="n">
        <f aca="false">I386</f>
        <v>0</v>
      </c>
      <c r="J385" s="39" t="n">
        <f aca="false">J386</f>
        <v>0</v>
      </c>
      <c r="K385" s="39" t="n">
        <f aca="false">K386</f>
        <v>0</v>
      </c>
      <c r="L385" s="39" t="n">
        <f aca="false">L386</f>
        <v>0</v>
      </c>
      <c r="M385" s="39" t="n">
        <f aca="false">M386</f>
        <v>0</v>
      </c>
      <c r="N385" s="39" t="n">
        <f aca="false">N386</f>
        <v>0</v>
      </c>
      <c r="O385" s="39" t="n">
        <f aca="false">O386</f>
        <v>0</v>
      </c>
      <c r="P385" s="39"/>
      <c r="Q385" s="39"/>
      <c r="R385" s="39"/>
      <c r="S385" s="39" t="n">
        <f aca="false">S386</f>
        <v>0</v>
      </c>
      <c r="T385" s="39" t="n">
        <f aca="false">T386</f>
        <v>0</v>
      </c>
      <c r="U385" s="39" t="n">
        <f aca="false">U386</f>
        <v>0</v>
      </c>
      <c r="V385" s="39" t="n">
        <f aca="false">V386</f>
        <v>0</v>
      </c>
    </row>
    <row r="386" customFormat="false" ht="63" hidden="true" customHeight="false" outlineLevel="0" collapsed="false">
      <c r="A386" s="32" t="s">
        <v>489</v>
      </c>
      <c r="B386" s="28" t="n">
        <v>927</v>
      </c>
      <c r="C386" s="34" t="s">
        <v>477</v>
      </c>
      <c r="D386" s="34" t="s">
        <v>134</v>
      </c>
      <c r="E386" s="30" t="s">
        <v>490</v>
      </c>
      <c r="F386" s="53" t="n">
        <v>500</v>
      </c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</row>
    <row r="387" customFormat="false" ht="21.75" hidden="false" customHeight="true" outlineLevel="0" collapsed="false">
      <c r="A387" s="96" t="s">
        <v>491</v>
      </c>
      <c r="B387" s="28" t="n">
        <v>927</v>
      </c>
      <c r="C387" s="34" t="s">
        <v>477</v>
      </c>
      <c r="D387" s="34" t="s">
        <v>33</v>
      </c>
      <c r="E387" s="30"/>
      <c r="F387" s="53"/>
      <c r="G387" s="39" t="n">
        <f aca="false">G401+G392</f>
        <v>47592.1</v>
      </c>
      <c r="H387" s="39" t="n">
        <f aca="false">H401+H392+H388</f>
        <v>85.9000000000001</v>
      </c>
      <c r="I387" s="39" t="n">
        <f aca="false">I401+I392+I388</f>
        <v>47678</v>
      </c>
      <c r="J387" s="39" t="n">
        <f aca="false">J396+J392+J388</f>
        <v>5921.4</v>
      </c>
      <c r="K387" s="39" t="n">
        <f aca="false">K396+K392+K388</f>
        <v>53599.4</v>
      </c>
      <c r="L387" s="39" t="n">
        <f aca="false">L396+L392+L388</f>
        <v>1061.1</v>
      </c>
      <c r="M387" s="39" t="n">
        <f aca="false">M396+M392+M388</f>
        <v>54660.5</v>
      </c>
      <c r="N387" s="39" t="n">
        <f aca="false">N396+N392+N388</f>
        <v>0</v>
      </c>
      <c r="O387" s="39" t="n">
        <f aca="false">O396+O392+O388</f>
        <v>54660.5</v>
      </c>
      <c r="P387" s="39"/>
      <c r="Q387" s="39"/>
      <c r="R387" s="39"/>
      <c r="S387" s="39" t="n">
        <f aca="false">S401+S392</f>
        <v>21803</v>
      </c>
      <c r="T387" s="39" t="n">
        <f aca="false">T396+T392+T388</f>
        <v>0</v>
      </c>
      <c r="U387" s="39" t="n">
        <f aca="false">U401+U392</f>
        <v>21803</v>
      </c>
      <c r="V387" s="39" t="n">
        <f aca="false">V401+V392</f>
        <v>23142.5</v>
      </c>
    </row>
    <row r="388" customFormat="false" ht="31.5" hidden="true" customHeight="false" outlineLevel="0" collapsed="false">
      <c r="A388" s="32" t="s">
        <v>239</v>
      </c>
      <c r="B388" s="29" t="n">
        <v>927</v>
      </c>
      <c r="C388" s="34" t="s">
        <v>477</v>
      </c>
      <c r="D388" s="34" t="s">
        <v>33</v>
      </c>
      <c r="E388" s="30" t="s">
        <v>240</v>
      </c>
      <c r="F388" s="95"/>
      <c r="G388" s="39"/>
      <c r="H388" s="39" t="n">
        <f aca="false">H389</f>
        <v>0</v>
      </c>
      <c r="I388" s="39" t="n">
        <f aca="false">I389</f>
        <v>0</v>
      </c>
      <c r="J388" s="39" t="n">
        <f aca="false">J389</f>
        <v>105</v>
      </c>
      <c r="K388" s="39" t="n">
        <f aca="false">K389</f>
        <v>105</v>
      </c>
      <c r="L388" s="39" t="n">
        <f aca="false">L389</f>
        <v>0</v>
      </c>
      <c r="M388" s="39" t="n">
        <f aca="false">M389</f>
        <v>105</v>
      </c>
      <c r="N388" s="39" t="n">
        <f aca="false">N389</f>
        <v>0</v>
      </c>
      <c r="O388" s="39" t="n">
        <f aca="false">O389</f>
        <v>105</v>
      </c>
      <c r="P388" s="39"/>
      <c r="Q388" s="39"/>
      <c r="R388" s="39"/>
      <c r="S388" s="39"/>
      <c r="T388" s="39" t="n">
        <f aca="false">T389</f>
        <v>0</v>
      </c>
      <c r="U388" s="39"/>
      <c r="V388" s="39"/>
    </row>
    <row r="389" customFormat="false" ht="47.25" hidden="true" customHeight="false" outlineLevel="0" collapsed="false">
      <c r="A389" s="32" t="s">
        <v>350</v>
      </c>
      <c r="B389" s="29" t="n">
        <v>927</v>
      </c>
      <c r="C389" s="34" t="s">
        <v>477</v>
      </c>
      <c r="D389" s="34" t="s">
        <v>33</v>
      </c>
      <c r="E389" s="30" t="s">
        <v>351</v>
      </c>
      <c r="F389" s="95"/>
      <c r="G389" s="39"/>
      <c r="H389" s="39" t="n">
        <f aca="false">H390</f>
        <v>0</v>
      </c>
      <c r="I389" s="39" t="n">
        <f aca="false">I390</f>
        <v>0</v>
      </c>
      <c r="J389" s="39" t="n">
        <f aca="false">J390</f>
        <v>105</v>
      </c>
      <c r="K389" s="39" t="n">
        <f aca="false">K390</f>
        <v>105</v>
      </c>
      <c r="L389" s="39" t="n">
        <f aca="false">L390</f>
        <v>0</v>
      </c>
      <c r="M389" s="39" t="n">
        <f aca="false">M390</f>
        <v>105</v>
      </c>
      <c r="N389" s="39" t="n">
        <f aca="false">N390</f>
        <v>0</v>
      </c>
      <c r="O389" s="39" t="n">
        <f aca="false">O390</f>
        <v>105</v>
      </c>
      <c r="P389" s="39"/>
      <c r="Q389" s="39"/>
      <c r="R389" s="39"/>
      <c r="S389" s="39"/>
      <c r="T389" s="39" t="n">
        <f aca="false">T390</f>
        <v>0</v>
      </c>
      <c r="U389" s="39"/>
      <c r="V389" s="39"/>
    </row>
    <row r="390" customFormat="false" ht="31.5" hidden="true" customHeight="false" outlineLevel="0" collapsed="false">
      <c r="A390" s="32" t="s">
        <v>352</v>
      </c>
      <c r="B390" s="29" t="n">
        <v>927</v>
      </c>
      <c r="C390" s="34" t="s">
        <v>477</v>
      </c>
      <c r="D390" s="34" t="s">
        <v>33</v>
      </c>
      <c r="E390" s="30" t="s">
        <v>353</v>
      </c>
      <c r="F390" s="95"/>
      <c r="G390" s="39"/>
      <c r="H390" s="39" t="n">
        <f aca="false">H391</f>
        <v>0</v>
      </c>
      <c r="I390" s="39" t="n">
        <f aca="false">I391</f>
        <v>0</v>
      </c>
      <c r="J390" s="39" t="n">
        <f aca="false">J391</f>
        <v>105</v>
      </c>
      <c r="K390" s="39" t="n">
        <f aca="false">K391</f>
        <v>105</v>
      </c>
      <c r="L390" s="39" t="n">
        <f aca="false">L391</f>
        <v>0</v>
      </c>
      <c r="M390" s="39" t="n">
        <f aca="false">M391</f>
        <v>105</v>
      </c>
      <c r="N390" s="39" t="n">
        <f aca="false">N391</f>
        <v>0</v>
      </c>
      <c r="O390" s="39" t="n">
        <f aca="false">O391</f>
        <v>105</v>
      </c>
      <c r="P390" s="39"/>
      <c r="Q390" s="39"/>
      <c r="R390" s="39"/>
      <c r="S390" s="39"/>
      <c r="T390" s="39" t="n">
        <f aca="false">T391</f>
        <v>0</v>
      </c>
      <c r="U390" s="39"/>
      <c r="V390" s="39"/>
    </row>
    <row r="391" customFormat="false" ht="63" hidden="true" customHeight="false" outlineLevel="0" collapsed="false">
      <c r="A391" s="32" t="s">
        <v>492</v>
      </c>
      <c r="B391" s="29" t="n">
        <v>927</v>
      </c>
      <c r="C391" s="34" t="s">
        <v>477</v>
      </c>
      <c r="D391" s="34" t="s">
        <v>33</v>
      </c>
      <c r="E391" s="30" t="s">
        <v>355</v>
      </c>
      <c r="F391" s="95" t="s">
        <v>366</v>
      </c>
      <c r="G391" s="39"/>
      <c r="H391" s="39"/>
      <c r="I391" s="35" t="n">
        <f aca="false">G391+H391</f>
        <v>0</v>
      </c>
      <c r="J391" s="39" t="n">
        <v>105</v>
      </c>
      <c r="K391" s="35" t="n">
        <f aca="false">I391+J391</f>
        <v>105</v>
      </c>
      <c r="L391" s="39"/>
      <c r="M391" s="35" t="n">
        <f aca="false">K391+L391</f>
        <v>105</v>
      </c>
      <c r="N391" s="39"/>
      <c r="O391" s="35" t="n">
        <f aca="false">M391+N391</f>
        <v>105</v>
      </c>
      <c r="P391" s="39"/>
      <c r="Q391" s="39"/>
      <c r="R391" s="39"/>
      <c r="S391" s="39"/>
      <c r="T391" s="39"/>
      <c r="U391" s="39"/>
      <c r="V391" s="39"/>
    </row>
    <row r="392" customFormat="false" ht="47.25" hidden="true" customHeight="false" outlineLevel="0" collapsed="false">
      <c r="A392" s="87" t="s">
        <v>411</v>
      </c>
      <c r="B392" s="68" t="n">
        <v>927</v>
      </c>
      <c r="C392" s="69" t="s">
        <v>477</v>
      </c>
      <c r="D392" s="90" t="s">
        <v>33</v>
      </c>
      <c r="E392" s="71" t="s">
        <v>176</v>
      </c>
      <c r="F392" s="71"/>
      <c r="G392" s="39" t="n">
        <f aca="false">G393</f>
        <v>1314.6</v>
      </c>
      <c r="H392" s="39" t="n">
        <f aca="false">H393</f>
        <v>-1314.6</v>
      </c>
      <c r="I392" s="39" t="n">
        <f aca="false">I393</f>
        <v>0</v>
      </c>
      <c r="J392" s="39" t="n">
        <f aca="false">J393</f>
        <v>0</v>
      </c>
      <c r="K392" s="39" t="n">
        <f aca="false">K393</f>
        <v>0</v>
      </c>
      <c r="L392" s="39" t="n">
        <f aca="false">L393</f>
        <v>0</v>
      </c>
      <c r="M392" s="39" t="n">
        <f aca="false">M393</f>
        <v>0</v>
      </c>
      <c r="N392" s="39" t="n">
        <f aca="false">N393</f>
        <v>0</v>
      </c>
      <c r="O392" s="39" t="n">
        <f aca="false">O393</f>
        <v>0</v>
      </c>
      <c r="P392" s="39"/>
      <c r="Q392" s="39"/>
      <c r="R392" s="39"/>
      <c r="S392" s="39" t="n">
        <f aca="false">S393</f>
        <v>0</v>
      </c>
      <c r="T392" s="39" t="n">
        <f aca="false">T393</f>
        <v>0</v>
      </c>
      <c r="U392" s="39" t="n">
        <f aca="false">U393</f>
        <v>0</v>
      </c>
      <c r="V392" s="39" t="n">
        <f aca="false">V393</f>
        <v>0</v>
      </c>
    </row>
    <row r="393" customFormat="false" ht="31.5" hidden="true" customHeight="false" outlineLevel="0" collapsed="false">
      <c r="A393" s="87" t="s">
        <v>399</v>
      </c>
      <c r="B393" s="68" t="n">
        <v>927</v>
      </c>
      <c r="C393" s="69" t="s">
        <v>477</v>
      </c>
      <c r="D393" s="90" t="s">
        <v>33</v>
      </c>
      <c r="E393" s="71" t="s">
        <v>273</v>
      </c>
      <c r="F393" s="71"/>
      <c r="G393" s="39" t="n">
        <f aca="false">G394</f>
        <v>1314.6</v>
      </c>
      <c r="H393" s="39" t="n">
        <f aca="false">H394</f>
        <v>-1314.6</v>
      </c>
      <c r="I393" s="39" t="n">
        <f aca="false">I394</f>
        <v>0</v>
      </c>
      <c r="J393" s="39" t="n">
        <f aca="false">J394</f>
        <v>0</v>
      </c>
      <c r="K393" s="39" t="n">
        <f aca="false">K394</f>
        <v>0</v>
      </c>
      <c r="L393" s="39" t="n">
        <f aca="false">L394</f>
        <v>0</v>
      </c>
      <c r="M393" s="39" t="n">
        <f aca="false">M394</f>
        <v>0</v>
      </c>
      <c r="N393" s="39" t="n">
        <f aca="false">N394</f>
        <v>0</v>
      </c>
      <c r="O393" s="39" t="n">
        <f aca="false">O394</f>
        <v>0</v>
      </c>
      <c r="P393" s="39"/>
      <c r="Q393" s="39"/>
      <c r="R393" s="39"/>
      <c r="S393" s="39" t="n">
        <f aca="false">S394</f>
        <v>0</v>
      </c>
      <c r="T393" s="39" t="n">
        <f aca="false">T394</f>
        <v>0</v>
      </c>
      <c r="U393" s="39" t="n">
        <f aca="false">U394</f>
        <v>0</v>
      </c>
      <c r="V393" s="39" t="n">
        <f aca="false">V394</f>
        <v>0</v>
      </c>
    </row>
    <row r="394" customFormat="false" ht="31.5" hidden="true" customHeight="false" outlineLevel="0" collapsed="false">
      <c r="A394" s="87" t="s">
        <v>400</v>
      </c>
      <c r="B394" s="68" t="n">
        <v>927</v>
      </c>
      <c r="C394" s="69" t="s">
        <v>477</v>
      </c>
      <c r="D394" s="90" t="s">
        <v>33</v>
      </c>
      <c r="E394" s="71" t="s">
        <v>401</v>
      </c>
      <c r="F394" s="71"/>
      <c r="G394" s="39" t="n">
        <f aca="false">G395</f>
        <v>1314.6</v>
      </c>
      <c r="H394" s="39" t="n">
        <f aca="false">H395</f>
        <v>-1314.6</v>
      </c>
      <c r="I394" s="39" t="n">
        <f aca="false">I395</f>
        <v>0</v>
      </c>
      <c r="J394" s="39" t="n">
        <f aca="false">J395</f>
        <v>0</v>
      </c>
      <c r="K394" s="39" t="n">
        <f aca="false">K395</f>
        <v>0</v>
      </c>
      <c r="L394" s="39" t="n">
        <f aca="false">L395</f>
        <v>0</v>
      </c>
      <c r="M394" s="39" t="n">
        <f aca="false">M395</f>
        <v>0</v>
      </c>
      <c r="N394" s="39" t="n">
        <f aca="false">N395</f>
        <v>0</v>
      </c>
      <c r="O394" s="39" t="n">
        <f aca="false">O395</f>
        <v>0</v>
      </c>
      <c r="P394" s="39"/>
      <c r="Q394" s="39"/>
      <c r="R394" s="39"/>
      <c r="S394" s="39" t="n">
        <f aca="false">S395</f>
        <v>0</v>
      </c>
      <c r="T394" s="39" t="n">
        <f aca="false">T395</f>
        <v>0</v>
      </c>
      <c r="U394" s="39" t="n">
        <f aca="false">U395</f>
        <v>0</v>
      </c>
      <c r="V394" s="39" t="n">
        <f aca="false">V395</f>
        <v>0</v>
      </c>
    </row>
    <row r="395" customFormat="false" ht="31.5" hidden="true" customHeight="false" outlineLevel="0" collapsed="false">
      <c r="A395" s="87" t="s">
        <v>402</v>
      </c>
      <c r="B395" s="68" t="n">
        <v>927</v>
      </c>
      <c r="C395" s="69" t="s">
        <v>477</v>
      </c>
      <c r="D395" s="90" t="s">
        <v>33</v>
      </c>
      <c r="E395" s="71" t="s">
        <v>403</v>
      </c>
      <c r="F395" s="71" t="n">
        <v>500</v>
      </c>
      <c r="G395" s="39" t="n">
        <f aca="false">1290.9+23.7</f>
        <v>1314.6</v>
      </c>
      <c r="H395" s="39" t="n">
        <v>-1314.6</v>
      </c>
      <c r="I395" s="35" t="n">
        <f aca="false">G395+H395</f>
        <v>0</v>
      </c>
      <c r="J395" s="39"/>
      <c r="K395" s="35" t="n">
        <f aca="false">I395+J395</f>
        <v>0</v>
      </c>
      <c r="L395" s="39"/>
      <c r="M395" s="35" t="n">
        <f aca="false">K395+L395</f>
        <v>0</v>
      </c>
      <c r="N395" s="39"/>
      <c r="O395" s="35" t="n">
        <f aca="false">M395+N395</f>
        <v>0</v>
      </c>
      <c r="P395" s="39"/>
      <c r="Q395" s="39"/>
      <c r="R395" s="39"/>
      <c r="S395" s="39" t="n">
        <v>0</v>
      </c>
      <c r="T395" s="39"/>
      <c r="U395" s="39" t="n">
        <v>0</v>
      </c>
      <c r="V395" s="39" t="n">
        <v>0</v>
      </c>
    </row>
    <row r="396" customFormat="false" ht="96" hidden="false" customHeight="true" outlineLevel="0" collapsed="false">
      <c r="A396" s="86" t="s">
        <v>493</v>
      </c>
      <c r="B396" s="97" t="n">
        <v>927</v>
      </c>
      <c r="C396" s="98" t="s">
        <v>477</v>
      </c>
      <c r="D396" s="99" t="s">
        <v>33</v>
      </c>
      <c r="E396" s="100" t="s">
        <v>63</v>
      </c>
      <c r="F396" s="101"/>
      <c r="G396" s="102" t="n">
        <f aca="false">G397</f>
        <v>46780.5</v>
      </c>
      <c r="H396" s="102" t="n">
        <f aca="false">H397</f>
        <v>1903.5</v>
      </c>
      <c r="I396" s="35"/>
      <c r="J396" s="102" t="n">
        <f aca="false">J397+J401</f>
        <v>5816.4</v>
      </c>
      <c r="K396" s="102" t="n">
        <f aca="false">K397+K401</f>
        <v>53494.4</v>
      </c>
      <c r="L396" s="102" t="n">
        <f aca="false">L397+L401</f>
        <v>1061.1</v>
      </c>
      <c r="M396" s="102" t="n">
        <f aca="false">M397+M401</f>
        <v>54555.5</v>
      </c>
      <c r="N396" s="102" t="n">
        <f aca="false">N397+N401</f>
        <v>0</v>
      </c>
      <c r="O396" s="102" t="n">
        <f aca="false">O397+O401</f>
        <v>54555.5</v>
      </c>
      <c r="P396" s="39"/>
      <c r="Q396" s="39"/>
      <c r="R396" s="39"/>
      <c r="S396" s="39"/>
      <c r="T396" s="102" t="n">
        <f aca="false">T397+T401</f>
        <v>0</v>
      </c>
      <c r="U396" s="39"/>
      <c r="V396" s="39"/>
    </row>
    <row r="397" customFormat="false" ht="31.5" hidden="true" customHeight="false" outlineLevel="0" collapsed="false">
      <c r="A397" s="87" t="s">
        <v>81</v>
      </c>
      <c r="B397" s="97" t="n">
        <v>927</v>
      </c>
      <c r="C397" s="98" t="s">
        <v>477</v>
      </c>
      <c r="D397" s="99" t="s">
        <v>33</v>
      </c>
      <c r="E397" s="100" t="s">
        <v>82</v>
      </c>
      <c r="F397" s="101"/>
      <c r="G397" s="102" t="n">
        <f aca="false">G398</f>
        <v>46780.5</v>
      </c>
      <c r="H397" s="102" t="n">
        <f aca="false">H398</f>
        <v>1903.5</v>
      </c>
      <c r="I397" s="35"/>
      <c r="J397" s="102" t="n">
        <f aca="false">J398</f>
        <v>800</v>
      </c>
      <c r="K397" s="102" t="n">
        <f aca="false">K398</f>
        <v>800</v>
      </c>
      <c r="L397" s="102" t="n">
        <f aca="false">L398</f>
        <v>0</v>
      </c>
      <c r="M397" s="102" t="n">
        <f aca="false">M398</f>
        <v>800</v>
      </c>
      <c r="N397" s="102" t="n">
        <f aca="false">N398</f>
        <v>0</v>
      </c>
      <c r="O397" s="102" t="n">
        <f aca="false">O398</f>
        <v>800</v>
      </c>
      <c r="P397" s="39"/>
      <c r="Q397" s="39"/>
      <c r="R397" s="39"/>
      <c r="S397" s="39"/>
      <c r="T397" s="102" t="n">
        <f aca="false">T398</f>
        <v>0</v>
      </c>
      <c r="U397" s="39"/>
      <c r="V397" s="39"/>
    </row>
    <row r="398" customFormat="false" ht="63" hidden="true" customHeight="false" outlineLevel="0" collapsed="false">
      <c r="A398" s="87" t="s">
        <v>346</v>
      </c>
      <c r="B398" s="97" t="n">
        <v>927</v>
      </c>
      <c r="C398" s="98" t="s">
        <v>477</v>
      </c>
      <c r="D398" s="99" t="s">
        <v>33</v>
      </c>
      <c r="E398" s="100" t="s">
        <v>347</v>
      </c>
      <c r="F398" s="101"/>
      <c r="G398" s="102" t="n">
        <f aca="false">G399+G401</f>
        <v>46780.5</v>
      </c>
      <c r="H398" s="102" t="n">
        <f aca="false">H399+H401</f>
        <v>1903.5</v>
      </c>
      <c r="I398" s="35"/>
      <c r="J398" s="102" t="n">
        <f aca="false">J399+J400</f>
        <v>800</v>
      </c>
      <c r="K398" s="102" t="n">
        <f aca="false">K399+K400</f>
        <v>800</v>
      </c>
      <c r="L398" s="102" t="n">
        <f aca="false">L399+L400</f>
        <v>0</v>
      </c>
      <c r="M398" s="102" t="n">
        <f aca="false">M399+M400</f>
        <v>800</v>
      </c>
      <c r="N398" s="102" t="n">
        <f aca="false">N399+N400</f>
        <v>0</v>
      </c>
      <c r="O398" s="102" t="n">
        <f aca="false">O399+O400</f>
        <v>800</v>
      </c>
      <c r="P398" s="39"/>
      <c r="Q398" s="39"/>
      <c r="R398" s="39"/>
      <c r="S398" s="39"/>
      <c r="T398" s="102" t="n">
        <f aca="false">T399+T400</f>
        <v>0</v>
      </c>
      <c r="U398" s="39"/>
      <c r="V398" s="39"/>
    </row>
    <row r="399" customFormat="false" ht="47.25" hidden="true" customHeight="false" outlineLevel="0" collapsed="false">
      <c r="A399" s="103" t="s">
        <v>494</v>
      </c>
      <c r="B399" s="97" t="n">
        <v>927</v>
      </c>
      <c r="C399" s="98" t="s">
        <v>477</v>
      </c>
      <c r="D399" s="99" t="s">
        <v>33</v>
      </c>
      <c r="E399" s="100" t="s">
        <v>349</v>
      </c>
      <c r="F399" s="101" t="n">
        <v>500</v>
      </c>
      <c r="G399" s="102" t="n">
        <v>503</v>
      </c>
      <c r="H399" s="35" t="n">
        <v>503</v>
      </c>
      <c r="I399" s="35"/>
      <c r="J399" s="39" t="n">
        <v>700</v>
      </c>
      <c r="K399" s="35" t="n">
        <f aca="false">I399+J399</f>
        <v>700</v>
      </c>
      <c r="L399" s="39"/>
      <c r="M399" s="35" t="n">
        <f aca="false">K399+L399</f>
        <v>700</v>
      </c>
      <c r="N399" s="39"/>
      <c r="O399" s="35" t="n">
        <f aca="false">M399+N399</f>
        <v>700</v>
      </c>
      <c r="P399" s="39"/>
      <c r="Q399" s="39"/>
      <c r="R399" s="39"/>
      <c r="S399" s="39"/>
      <c r="T399" s="39"/>
      <c r="U399" s="39"/>
      <c r="V399" s="39"/>
    </row>
    <row r="400" customFormat="false" ht="31.5" hidden="true" customHeight="false" outlineLevel="0" collapsed="false">
      <c r="A400" s="104" t="s">
        <v>495</v>
      </c>
      <c r="B400" s="97" t="n">
        <v>927</v>
      </c>
      <c r="C400" s="98" t="s">
        <v>477</v>
      </c>
      <c r="D400" s="99" t="s">
        <v>33</v>
      </c>
      <c r="E400" s="30" t="s">
        <v>496</v>
      </c>
      <c r="F400" s="101" t="n">
        <v>500</v>
      </c>
      <c r="G400" s="102"/>
      <c r="H400" s="35"/>
      <c r="I400" s="35"/>
      <c r="J400" s="39" t="n">
        <v>100</v>
      </c>
      <c r="K400" s="35" t="n">
        <f aca="false">I400+J400</f>
        <v>100</v>
      </c>
      <c r="L400" s="39"/>
      <c r="M400" s="35" t="n">
        <f aca="false">K400+L400</f>
        <v>100</v>
      </c>
      <c r="N400" s="39"/>
      <c r="O400" s="35" t="n">
        <f aca="false">M400+N400</f>
        <v>100</v>
      </c>
      <c r="P400" s="39"/>
      <c r="Q400" s="39"/>
      <c r="R400" s="39"/>
      <c r="S400" s="39"/>
      <c r="T400" s="39"/>
      <c r="U400" s="39"/>
      <c r="V400" s="39"/>
    </row>
    <row r="401" customFormat="false" ht="64.5" hidden="false" customHeight="true" outlineLevel="0" collapsed="false">
      <c r="A401" s="87" t="s">
        <v>385</v>
      </c>
      <c r="B401" s="28" t="n">
        <v>927</v>
      </c>
      <c r="C401" s="34" t="s">
        <v>477</v>
      </c>
      <c r="D401" s="34" t="s">
        <v>33</v>
      </c>
      <c r="E401" s="71" t="s">
        <v>386</v>
      </c>
      <c r="F401" s="53"/>
      <c r="G401" s="39" t="n">
        <f aca="false">G404+G402</f>
        <v>46277.5</v>
      </c>
      <c r="H401" s="39" t="n">
        <f aca="false">H404+H402</f>
        <v>1400.5</v>
      </c>
      <c r="I401" s="39" t="n">
        <f aca="false">I404+I402</f>
        <v>47678</v>
      </c>
      <c r="J401" s="39" t="n">
        <f aca="false">J404+J402</f>
        <v>5016.4</v>
      </c>
      <c r="K401" s="39" t="n">
        <f aca="false">K404+K402</f>
        <v>52694.4</v>
      </c>
      <c r="L401" s="39" t="n">
        <f aca="false">L404+L402</f>
        <v>1061.1</v>
      </c>
      <c r="M401" s="39" t="n">
        <f aca="false">M404+M402</f>
        <v>53755.5</v>
      </c>
      <c r="N401" s="39" t="n">
        <f aca="false">N404+N402</f>
        <v>0</v>
      </c>
      <c r="O401" s="39" t="n">
        <f aca="false">O404+O402</f>
        <v>53755.5</v>
      </c>
      <c r="P401" s="39"/>
      <c r="Q401" s="39"/>
      <c r="R401" s="39"/>
      <c r="S401" s="39" t="n">
        <f aca="false">S404+S402</f>
        <v>21803</v>
      </c>
      <c r="T401" s="39" t="n">
        <f aca="false">T404+T402</f>
        <v>0</v>
      </c>
      <c r="U401" s="39" t="n">
        <f aca="false">U404+U402</f>
        <v>21803</v>
      </c>
      <c r="V401" s="39" t="n">
        <f aca="false">V404+V402</f>
        <v>23142.5</v>
      </c>
    </row>
    <row r="402" customFormat="false" ht="31.5" hidden="false" customHeight="false" outlineLevel="0" collapsed="false">
      <c r="A402" s="32" t="s">
        <v>487</v>
      </c>
      <c r="B402" s="28" t="n">
        <v>927</v>
      </c>
      <c r="C402" s="34" t="s">
        <v>477</v>
      </c>
      <c r="D402" s="34" t="s">
        <v>33</v>
      </c>
      <c r="E402" s="30" t="s">
        <v>488</v>
      </c>
      <c r="F402" s="53"/>
      <c r="G402" s="39" t="n">
        <f aca="false">G403</f>
        <v>43277.5</v>
      </c>
      <c r="H402" s="39" t="n">
        <f aca="false">H403</f>
        <v>1400.5</v>
      </c>
      <c r="I402" s="39" t="n">
        <f aca="false">I403</f>
        <v>44678</v>
      </c>
      <c r="J402" s="39" t="n">
        <f aca="false">J403</f>
        <v>5016.4</v>
      </c>
      <c r="K402" s="39" t="n">
        <f aca="false">K403</f>
        <v>49694.4</v>
      </c>
      <c r="L402" s="39" t="n">
        <f aca="false">L403</f>
        <v>1061.1</v>
      </c>
      <c r="M402" s="39" t="n">
        <f aca="false">M403</f>
        <v>50755.5</v>
      </c>
      <c r="N402" s="39" t="n">
        <f aca="false">N403</f>
        <v>0</v>
      </c>
      <c r="O402" s="39" t="n">
        <f aca="false">O403</f>
        <v>50755.5</v>
      </c>
      <c r="P402" s="39"/>
      <c r="Q402" s="39"/>
      <c r="R402" s="39"/>
      <c r="S402" s="39" t="n">
        <f aca="false">S403</f>
        <v>21803</v>
      </c>
      <c r="T402" s="39" t="n">
        <f aca="false">T403</f>
        <v>0</v>
      </c>
      <c r="U402" s="39" t="n">
        <f aca="false">U403</f>
        <v>21803</v>
      </c>
      <c r="V402" s="39" t="n">
        <f aca="false">V403</f>
        <v>23142.5</v>
      </c>
    </row>
    <row r="403" customFormat="false" ht="64.5" hidden="false" customHeight="true" outlineLevel="0" collapsed="false">
      <c r="A403" s="32" t="s">
        <v>497</v>
      </c>
      <c r="B403" s="28" t="n">
        <v>927</v>
      </c>
      <c r="C403" s="34" t="s">
        <v>477</v>
      </c>
      <c r="D403" s="34" t="s">
        <v>33</v>
      </c>
      <c r="E403" s="30" t="s">
        <v>490</v>
      </c>
      <c r="F403" s="53" t="n">
        <v>500</v>
      </c>
      <c r="G403" s="39" t="n">
        <v>43277.5</v>
      </c>
      <c r="H403" s="39" t="n">
        <v>1400.5</v>
      </c>
      <c r="I403" s="35" t="n">
        <f aca="false">G403+H403</f>
        <v>44678</v>
      </c>
      <c r="J403" s="39" t="n">
        <v>5016.4</v>
      </c>
      <c r="K403" s="35" t="n">
        <f aca="false">I403+J403</f>
        <v>49694.4</v>
      </c>
      <c r="L403" s="39" t="n">
        <f aca="false">316.8+744.3</f>
        <v>1061.1</v>
      </c>
      <c r="M403" s="35" t="n">
        <f aca="false">K403+L403</f>
        <v>50755.5</v>
      </c>
      <c r="N403" s="39"/>
      <c r="O403" s="35" t="n">
        <f aca="false">M403+N403</f>
        <v>50755.5</v>
      </c>
      <c r="P403" s="39"/>
      <c r="Q403" s="39"/>
      <c r="R403" s="39"/>
      <c r="S403" s="39" t="n">
        <v>21803</v>
      </c>
      <c r="T403" s="39"/>
      <c r="U403" s="39" t="n">
        <v>21803</v>
      </c>
      <c r="V403" s="39" t="n">
        <v>23142.5</v>
      </c>
    </row>
    <row r="404" customFormat="false" ht="117" hidden="true" customHeight="true" outlineLevel="0" collapsed="false">
      <c r="A404" s="87" t="s">
        <v>387</v>
      </c>
      <c r="B404" s="28" t="n">
        <v>927</v>
      </c>
      <c r="C404" s="34" t="s">
        <v>477</v>
      </c>
      <c r="D404" s="34" t="s">
        <v>33</v>
      </c>
      <c r="E404" s="71" t="s">
        <v>388</v>
      </c>
      <c r="F404" s="53"/>
      <c r="G404" s="39" t="n">
        <f aca="false">G405</f>
        <v>3000</v>
      </c>
      <c r="H404" s="39" t="n">
        <f aca="false">H405</f>
        <v>0</v>
      </c>
      <c r="I404" s="39" t="n">
        <f aca="false">I405</f>
        <v>3000</v>
      </c>
      <c r="J404" s="39" t="n">
        <f aca="false">J405</f>
        <v>0</v>
      </c>
      <c r="K404" s="39" t="n">
        <f aca="false">K405</f>
        <v>3000</v>
      </c>
      <c r="L404" s="39" t="n">
        <f aca="false">L405</f>
        <v>0</v>
      </c>
      <c r="M404" s="39" t="n">
        <f aca="false">M405</f>
        <v>3000</v>
      </c>
      <c r="N404" s="39" t="n">
        <f aca="false">N405</f>
        <v>0</v>
      </c>
      <c r="O404" s="39" t="n">
        <f aca="false">O405</f>
        <v>3000</v>
      </c>
      <c r="P404" s="39"/>
      <c r="Q404" s="39"/>
      <c r="R404" s="39"/>
      <c r="S404" s="39" t="n">
        <f aca="false">S405</f>
        <v>0</v>
      </c>
      <c r="T404" s="39" t="n">
        <f aca="false">T405</f>
        <v>0</v>
      </c>
      <c r="U404" s="39" t="n">
        <f aca="false">U405</f>
        <v>0</v>
      </c>
      <c r="V404" s="39" t="n">
        <f aca="false">V405</f>
        <v>0</v>
      </c>
    </row>
    <row r="405" customFormat="false" ht="47.25" hidden="true" customHeight="false" outlineLevel="0" collapsed="false">
      <c r="A405" s="32" t="s">
        <v>498</v>
      </c>
      <c r="B405" s="28" t="n">
        <v>927</v>
      </c>
      <c r="C405" s="34" t="s">
        <v>477</v>
      </c>
      <c r="D405" s="34" t="s">
        <v>33</v>
      </c>
      <c r="E405" s="30" t="s">
        <v>499</v>
      </c>
      <c r="F405" s="53" t="n">
        <v>500</v>
      </c>
      <c r="G405" s="39" t="n">
        <f aca="false">3000</f>
        <v>3000</v>
      </c>
      <c r="H405" s="39"/>
      <c r="I405" s="35" t="n">
        <f aca="false">G405+H405</f>
        <v>3000</v>
      </c>
      <c r="J405" s="39"/>
      <c r="K405" s="35" t="n">
        <f aca="false">I405+J405</f>
        <v>3000</v>
      </c>
      <c r="L405" s="39"/>
      <c r="M405" s="35" t="n">
        <f aca="false">K405+L405</f>
        <v>3000</v>
      </c>
      <c r="N405" s="39"/>
      <c r="O405" s="35" t="n">
        <f aca="false">M405+N405</f>
        <v>3000</v>
      </c>
      <c r="P405" s="39"/>
      <c r="Q405" s="39"/>
      <c r="R405" s="39"/>
      <c r="S405" s="39" t="n">
        <v>0</v>
      </c>
      <c r="T405" s="39"/>
      <c r="U405" s="39" t="n">
        <v>0</v>
      </c>
      <c r="V405" s="39" t="n">
        <v>0</v>
      </c>
    </row>
    <row r="406" customFormat="false" ht="33" hidden="false" customHeight="true" outlineLevel="0" collapsed="false">
      <c r="A406" s="27" t="s">
        <v>500</v>
      </c>
      <c r="B406" s="24" t="n">
        <v>935</v>
      </c>
      <c r="C406" s="77"/>
      <c r="D406" s="77"/>
      <c r="E406" s="77"/>
      <c r="F406" s="77"/>
      <c r="G406" s="41" t="n">
        <f aca="false">G407</f>
        <v>11853.4</v>
      </c>
      <c r="H406" s="41" t="n">
        <f aca="false">H407</f>
        <v>54.9</v>
      </c>
      <c r="I406" s="41" t="n">
        <f aca="false">I407</f>
        <v>11908.3</v>
      </c>
      <c r="J406" s="41" t="n">
        <f aca="false">J407</f>
        <v>24.7</v>
      </c>
      <c r="K406" s="41" t="n">
        <f aca="false">K407</f>
        <v>11933</v>
      </c>
      <c r="L406" s="41" t="n">
        <f aca="false">L407</f>
        <v>45</v>
      </c>
      <c r="M406" s="41" t="n">
        <f aca="false">M407</f>
        <v>11978</v>
      </c>
      <c r="N406" s="41" t="n">
        <f aca="false">N407</f>
        <v>0</v>
      </c>
      <c r="O406" s="41" t="n">
        <f aca="false">O407</f>
        <v>11978</v>
      </c>
      <c r="P406" s="41"/>
      <c r="Q406" s="41"/>
      <c r="R406" s="41"/>
      <c r="S406" s="41" t="n">
        <f aca="false">S407</f>
        <v>2580.7</v>
      </c>
      <c r="T406" s="41" t="n">
        <f aca="false">T407</f>
        <v>0</v>
      </c>
      <c r="U406" s="41" t="n">
        <f aca="false">U407</f>
        <v>2580.7</v>
      </c>
      <c r="V406" s="41" t="n">
        <f aca="false">V407</f>
        <v>1855.4</v>
      </c>
    </row>
    <row r="407" customFormat="false" ht="15.75" hidden="false" customHeight="false" outlineLevel="0" collapsed="false">
      <c r="A407" s="32" t="s">
        <v>47</v>
      </c>
      <c r="B407" s="28" t="n">
        <v>935</v>
      </c>
      <c r="C407" s="34" t="s">
        <v>21</v>
      </c>
      <c r="D407" s="38" t="s">
        <v>48</v>
      </c>
      <c r="E407" s="53"/>
      <c r="F407" s="53"/>
      <c r="G407" s="39" t="n">
        <f aca="false">G408</f>
        <v>11853.4</v>
      </c>
      <c r="H407" s="39" t="n">
        <f aca="false">H408</f>
        <v>54.9</v>
      </c>
      <c r="I407" s="39" t="n">
        <f aca="false">I408</f>
        <v>11908.3</v>
      </c>
      <c r="J407" s="39" t="n">
        <f aca="false">J408</f>
        <v>24.7</v>
      </c>
      <c r="K407" s="39" t="n">
        <f aca="false">K408</f>
        <v>11933</v>
      </c>
      <c r="L407" s="39" t="n">
        <f aca="false">L408</f>
        <v>45</v>
      </c>
      <c r="M407" s="39" t="n">
        <f aca="false">M408</f>
        <v>11978</v>
      </c>
      <c r="N407" s="39" t="n">
        <f aca="false">N408</f>
        <v>0</v>
      </c>
      <c r="O407" s="39" t="n">
        <f aca="false">O408</f>
        <v>11978</v>
      </c>
      <c r="P407" s="39"/>
      <c r="Q407" s="39"/>
      <c r="R407" s="39"/>
      <c r="S407" s="39" t="n">
        <f aca="false">S408</f>
        <v>2580.7</v>
      </c>
      <c r="T407" s="39" t="n">
        <f aca="false">T408</f>
        <v>0</v>
      </c>
      <c r="U407" s="39" t="n">
        <f aca="false">U408</f>
        <v>2580.7</v>
      </c>
      <c r="V407" s="39" t="n">
        <f aca="false">V408</f>
        <v>1855.4</v>
      </c>
    </row>
    <row r="408" customFormat="false" ht="34.5" hidden="false" customHeight="true" outlineLevel="0" collapsed="false">
      <c r="A408" s="32" t="s">
        <v>501</v>
      </c>
      <c r="B408" s="28" t="n">
        <v>935</v>
      </c>
      <c r="C408" s="34" t="s">
        <v>21</v>
      </c>
      <c r="D408" s="38" t="s">
        <v>48</v>
      </c>
      <c r="E408" s="29" t="s">
        <v>502</v>
      </c>
      <c r="F408" s="105"/>
      <c r="G408" s="39" t="n">
        <f aca="false">G409+G414</f>
        <v>11853.4</v>
      </c>
      <c r="H408" s="39" t="n">
        <f aca="false">H409+H414</f>
        <v>54.9</v>
      </c>
      <c r="I408" s="39" t="n">
        <f aca="false">I409+I414</f>
        <v>11908.3</v>
      </c>
      <c r="J408" s="39" t="n">
        <f aca="false">J409+J414</f>
        <v>24.7</v>
      </c>
      <c r="K408" s="39" t="n">
        <f aca="false">K409+K414</f>
        <v>11933</v>
      </c>
      <c r="L408" s="39" t="n">
        <f aca="false">L409+L414</f>
        <v>45</v>
      </c>
      <c r="M408" s="39" t="n">
        <f aca="false">M409+M414</f>
        <v>11978</v>
      </c>
      <c r="N408" s="39" t="n">
        <f aca="false">N409+N414</f>
        <v>0</v>
      </c>
      <c r="O408" s="39" t="n">
        <f aca="false">O409+O414</f>
        <v>11978</v>
      </c>
      <c r="P408" s="39"/>
      <c r="Q408" s="39"/>
      <c r="R408" s="39"/>
      <c r="S408" s="39" t="n">
        <f aca="false">S409+S414</f>
        <v>2580.7</v>
      </c>
      <c r="T408" s="39" t="n">
        <f aca="false">T409+T414</f>
        <v>0</v>
      </c>
      <c r="U408" s="39" t="n">
        <f aca="false">U409+U414</f>
        <v>2580.7</v>
      </c>
      <c r="V408" s="39" t="n">
        <f aca="false">V409+V414</f>
        <v>1855.4</v>
      </c>
    </row>
    <row r="409" customFormat="false" ht="47.25" hidden="true" customHeight="false" outlineLevel="0" collapsed="false">
      <c r="A409" s="32" t="s">
        <v>503</v>
      </c>
      <c r="B409" s="28" t="n">
        <v>935</v>
      </c>
      <c r="C409" s="34" t="s">
        <v>21</v>
      </c>
      <c r="D409" s="38" t="s">
        <v>48</v>
      </c>
      <c r="E409" s="30" t="s">
        <v>504</v>
      </c>
      <c r="F409" s="105"/>
      <c r="G409" s="39" t="n">
        <f aca="false">G410+G412</f>
        <v>1015</v>
      </c>
      <c r="H409" s="39" t="n">
        <f aca="false">H410+H412</f>
        <v>0</v>
      </c>
      <c r="I409" s="39" t="n">
        <f aca="false">I410+I412</f>
        <v>1015</v>
      </c>
      <c r="J409" s="39" t="n">
        <f aca="false">J410+J412</f>
        <v>0</v>
      </c>
      <c r="K409" s="39" t="n">
        <f aca="false">K410+K412</f>
        <v>1015</v>
      </c>
      <c r="L409" s="39" t="n">
        <f aca="false">L410+L412</f>
        <v>0</v>
      </c>
      <c r="M409" s="39" t="n">
        <f aca="false">M410+M412</f>
        <v>1015</v>
      </c>
      <c r="N409" s="39" t="n">
        <f aca="false">N410+N412</f>
        <v>0</v>
      </c>
      <c r="O409" s="39" t="n">
        <f aca="false">O410+O412</f>
        <v>1015</v>
      </c>
      <c r="P409" s="39"/>
      <c r="Q409" s="39"/>
      <c r="R409" s="39"/>
      <c r="S409" s="39" t="n">
        <f aca="false">S410+S412</f>
        <v>0</v>
      </c>
      <c r="T409" s="39" t="n">
        <f aca="false">T410+T412</f>
        <v>0</v>
      </c>
      <c r="U409" s="39" t="n">
        <f aca="false">U410+U412</f>
        <v>0</v>
      </c>
      <c r="V409" s="39" t="n">
        <f aca="false">V410+V412</f>
        <v>0</v>
      </c>
    </row>
    <row r="410" customFormat="false" ht="47.25" hidden="true" customHeight="false" outlineLevel="0" collapsed="false">
      <c r="A410" s="32" t="s">
        <v>505</v>
      </c>
      <c r="B410" s="28" t="n">
        <v>935</v>
      </c>
      <c r="C410" s="34" t="s">
        <v>21</v>
      </c>
      <c r="D410" s="38" t="s">
        <v>48</v>
      </c>
      <c r="E410" s="30" t="s">
        <v>506</v>
      </c>
      <c r="F410" s="53"/>
      <c r="G410" s="39" t="n">
        <f aca="false">G411</f>
        <v>1015</v>
      </c>
      <c r="H410" s="39" t="n">
        <f aca="false">H411</f>
        <v>0</v>
      </c>
      <c r="I410" s="39" t="n">
        <f aca="false">I411</f>
        <v>1015</v>
      </c>
      <c r="J410" s="39" t="n">
        <f aca="false">J411</f>
        <v>0</v>
      </c>
      <c r="K410" s="39" t="n">
        <f aca="false">K411</f>
        <v>1015</v>
      </c>
      <c r="L410" s="39" t="n">
        <f aca="false">L411</f>
        <v>0</v>
      </c>
      <c r="M410" s="39" t="n">
        <f aca="false">M411</f>
        <v>1015</v>
      </c>
      <c r="N410" s="39" t="n">
        <f aca="false">N411</f>
        <v>0</v>
      </c>
      <c r="O410" s="39" t="n">
        <f aca="false">O411</f>
        <v>1015</v>
      </c>
      <c r="P410" s="39"/>
      <c r="Q410" s="39"/>
      <c r="R410" s="39"/>
      <c r="S410" s="39" t="n">
        <f aca="false">S411</f>
        <v>0</v>
      </c>
      <c r="T410" s="39" t="n">
        <f aca="false">T411</f>
        <v>0</v>
      </c>
      <c r="U410" s="39" t="n">
        <f aca="false">U411</f>
        <v>0</v>
      </c>
      <c r="V410" s="39" t="n">
        <f aca="false">V411</f>
        <v>0</v>
      </c>
    </row>
    <row r="411" customFormat="false" ht="47.25" hidden="true" customHeight="false" outlineLevel="0" collapsed="false">
      <c r="A411" s="32" t="s">
        <v>507</v>
      </c>
      <c r="B411" s="28" t="n">
        <v>935</v>
      </c>
      <c r="C411" s="34" t="s">
        <v>21</v>
      </c>
      <c r="D411" s="38" t="s">
        <v>48</v>
      </c>
      <c r="E411" s="30" t="s">
        <v>508</v>
      </c>
      <c r="F411" s="34" t="s">
        <v>44</v>
      </c>
      <c r="G411" s="39" t="n">
        <v>1015</v>
      </c>
      <c r="H411" s="39"/>
      <c r="I411" s="35" t="n">
        <f aca="false">G411+H411</f>
        <v>1015</v>
      </c>
      <c r="J411" s="39"/>
      <c r="K411" s="35" t="n">
        <f aca="false">I411+J411</f>
        <v>1015</v>
      </c>
      <c r="L411" s="39"/>
      <c r="M411" s="35" t="n">
        <f aca="false">K411+L411</f>
        <v>1015</v>
      </c>
      <c r="N411" s="39"/>
      <c r="O411" s="35" t="n">
        <f aca="false">M411+N411</f>
        <v>1015</v>
      </c>
      <c r="P411" s="39"/>
      <c r="Q411" s="39"/>
      <c r="R411" s="39"/>
      <c r="S411" s="39" t="n">
        <v>0</v>
      </c>
      <c r="T411" s="39"/>
      <c r="U411" s="39" t="n">
        <v>0</v>
      </c>
      <c r="V411" s="39" t="n">
        <v>0</v>
      </c>
    </row>
    <row r="412" customFormat="false" ht="31.5" hidden="true" customHeight="false" outlineLevel="0" collapsed="false">
      <c r="A412" s="32" t="s">
        <v>509</v>
      </c>
      <c r="B412" s="28" t="n">
        <v>935</v>
      </c>
      <c r="C412" s="34" t="s">
        <v>21</v>
      </c>
      <c r="D412" s="38" t="s">
        <v>48</v>
      </c>
      <c r="E412" s="30" t="s">
        <v>510</v>
      </c>
      <c r="F412" s="34"/>
      <c r="G412" s="39" t="n">
        <f aca="false">G413</f>
        <v>0</v>
      </c>
      <c r="H412" s="39" t="n">
        <f aca="false">H413</f>
        <v>0</v>
      </c>
      <c r="I412" s="39" t="n">
        <f aca="false">I413</f>
        <v>0</v>
      </c>
      <c r="J412" s="39" t="n">
        <f aca="false">J413</f>
        <v>0</v>
      </c>
      <c r="K412" s="39" t="n">
        <f aca="false">K413</f>
        <v>0</v>
      </c>
      <c r="L412" s="39" t="n">
        <f aca="false">L413</f>
        <v>0</v>
      </c>
      <c r="M412" s="39" t="n">
        <f aca="false">M413</f>
        <v>0</v>
      </c>
      <c r="N412" s="39" t="n">
        <f aca="false">N413</f>
        <v>0</v>
      </c>
      <c r="O412" s="39" t="n">
        <f aca="false">O413</f>
        <v>0</v>
      </c>
      <c r="P412" s="39"/>
      <c r="Q412" s="39"/>
      <c r="R412" s="39"/>
      <c r="S412" s="39" t="n">
        <f aca="false">S413</f>
        <v>0</v>
      </c>
      <c r="T412" s="39" t="n">
        <f aca="false">T413</f>
        <v>0</v>
      </c>
      <c r="U412" s="39" t="n">
        <f aca="false">U413</f>
        <v>0</v>
      </c>
      <c r="V412" s="39" t="n">
        <f aca="false">V413</f>
        <v>0</v>
      </c>
    </row>
    <row r="413" customFormat="false" ht="47.25" hidden="true" customHeight="false" outlineLevel="0" collapsed="false">
      <c r="A413" s="32" t="s">
        <v>511</v>
      </c>
      <c r="B413" s="28" t="n">
        <v>935</v>
      </c>
      <c r="C413" s="34" t="s">
        <v>21</v>
      </c>
      <c r="D413" s="38" t="s">
        <v>48</v>
      </c>
      <c r="E413" s="30" t="s">
        <v>512</v>
      </c>
      <c r="F413" s="34" t="s">
        <v>44</v>
      </c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</row>
    <row r="414" customFormat="false" ht="31.5" hidden="false" customHeight="false" outlineLevel="0" collapsed="false">
      <c r="A414" s="32" t="s">
        <v>36</v>
      </c>
      <c r="B414" s="28" t="n">
        <v>935</v>
      </c>
      <c r="C414" s="34" t="s">
        <v>21</v>
      </c>
      <c r="D414" s="38" t="s">
        <v>48</v>
      </c>
      <c r="E414" s="30" t="s">
        <v>513</v>
      </c>
      <c r="F414" s="34"/>
      <c r="G414" s="39" t="n">
        <f aca="false">G415+G418</f>
        <v>10838.4</v>
      </c>
      <c r="H414" s="39" t="n">
        <f aca="false">H415+H418</f>
        <v>54.9</v>
      </c>
      <c r="I414" s="39" t="n">
        <f aca="false">I415+I418</f>
        <v>10893.3</v>
      </c>
      <c r="J414" s="39" t="n">
        <f aca="false">J415+J418</f>
        <v>24.7</v>
      </c>
      <c r="K414" s="39" t="n">
        <f aca="false">K415+K418</f>
        <v>10918</v>
      </c>
      <c r="L414" s="39" t="n">
        <f aca="false">L415+L418</f>
        <v>45</v>
      </c>
      <c r="M414" s="39" t="n">
        <f aca="false">M415+M418</f>
        <v>10963</v>
      </c>
      <c r="N414" s="39" t="n">
        <f aca="false">N415+N418</f>
        <v>0</v>
      </c>
      <c r="O414" s="39" t="n">
        <f aca="false">O415+O418</f>
        <v>10963</v>
      </c>
      <c r="P414" s="39"/>
      <c r="Q414" s="39"/>
      <c r="R414" s="39"/>
      <c r="S414" s="39" t="n">
        <f aca="false">S415+S418</f>
        <v>2580.7</v>
      </c>
      <c r="T414" s="39" t="n">
        <f aca="false">T415+T418</f>
        <v>0</v>
      </c>
      <c r="U414" s="39" t="n">
        <f aca="false">U415+U418</f>
        <v>2580.7</v>
      </c>
      <c r="V414" s="39" t="n">
        <f aca="false">V415+V418</f>
        <v>1855.4</v>
      </c>
    </row>
    <row r="415" customFormat="false" ht="31.5" hidden="false" customHeight="false" outlineLevel="0" collapsed="false">
      <c r="A415" s="32" t="s">
        <v>514</v>
      </c>
      <c r="B415" s="28" t="n">
        <v>935</v>
      </c>
      <c r="C415" s="34" t="s">
        <v>21</v>
      </c>
      <c r="D415" s="38" t="s">
        <v>48</v>
      </c>
      <c r="E415" s="30" t="s">
        <v>515</v>
      </c>
      <c r="F415" s="53"/>
      <c r="G415" s="39" t="n">
        <f aca="false">G416+G417</f>
        <v>2867.9</v>
      </c>
      <c r="H415" s="39" t="n">
        <f aca="false">H416+H417</f>
        <v>54.9</v>
      </c>
      <c r="I415" s="39" t="n">
        <f aca="false">I416+I417</f>
        <v>2922.8</v>
      </c>
      <c r="J415" s="39" t="n">
        <f aca="false">J416+J417</f>
        <v>24.7</v>
      </c>
      <c r="K415" s="39" t="n">
        <f aca="false">K416+K417</f>
        <v>2947.5</v>
      </c>
      <c r="L415" s="39" t="n">
        <f aca="false">L416+L417</f>
        <v>45</v>
      </c>
      <c r="M415" s="39" t="n">
        <f aca="false">M416+M417</f>
        <v>2992.5</v>
      </c>
      <c r="N415" s="39" t="n">
        <f aca="false">N416+N417</f>
        <v>0</v>
      </c>
      <c r="O415" s="39" t="n">
        <f aca="false">O416+O417</f>
        <v>2992.5</v>
      </c>
      <c r="P415" s="39"/>
      <c r="Q415" s="39"/>
      <c r="R415" s="39"/>
      <c r="S415" s="39" t="n">
        <f aca="false">S416+S417</f>
        <v>2580.7</v>
      </c>
      <c r="T415" s="39" t="n">
        <f aca="false">T416+T417</f>
        <v>0</v>
      </c>
      <c r="U415" s="39" t="n">
        <f aca="false">U416+U417</f>
        <v>2580.7</v>
      </c>
      <c r="V415" s="39" t="n">
        <f aca="false">V416+V417</f>
        <v>1855.4</v>
      </c>
    </row>
    <row r="416" customFormat="false" ht="94.5" hidden="false" customHeight="false" outlineLevel="0" collapsed="false">
      <c r="A416" s="32" t="s">
        <v>516</v>
      </c>
      <c r="B416" s="28" t="n">
        <v>935</v>
      </c>
      <c r="C416" s="34" t="s">
        <v>21</v>
      </c>
      <c r="D416" s="38" t="s">
        <v>48</v>
      </c>
      <c r="E416" s="30" t="s">
        <v>517</v>
      </c>
      <c r="F416" s="34" t="s">
        <v>42</v>
      </c>
      <c r="G416" s="39" t="n">
        <v>1342.4</v>
      </c>
      <c r="H416" s="39" t="n">
        <f aca="false">37.6+17.3</f>
        <v>54.9</v>
      </c>
      <c r="I416" s="35" t="n">
        <f aca="false">G416+H416</f>
        <v>1397.3</v>
      </c>
      <c r="J416" s="39"/>
      <c r="K416" s="35" t="n">
        <f aca="false">I416+J416</f>
        <v>1397.3</v>
      </c>
      <c r="L416" s="39" t="n">
        <v>45</v>
      </c>
      <c r="M416" s="35" t="n">
        <f aca="false">K416+L416</f>
        <v>1442.3</v>
      </c>
      <c r="N416" s="39"/>
      <c r="O416" s="35" t="n">
        <f aca="false">M416+N416</f>
        <v>1442.3</v>
      </c>
      <c r="P416" s="39"/>
      <c r="Q416" s="39"/>
      <c r="R416" s="39"/>
      <c r="S416" s="39" t="n">
        <v>1331.3</v>
      </c>
      <c r="T416" s="39"/>
      <c r="U416" s="39" t="n">
        <v>1331.3</v>
      </c>
      <c r="V416" s="39" t="n">
        <v>1331.3</v>
      </c>
    </row>
    <row r="417" customFormat="false" ht="47.25" hidden="true" customHeight="false" outlineLevel="0" collapsed="false">
      <c r="A417" s="32" t="s">
        <v>518</v>
      </c>
      <c r="B417" s="28" t="n">
        <v>935</v>
      </c>
      <c r="C417" s="34" t="s">
        <v>21</v>
      </c>
      <c r="D417" s="38" t="s">
        <v>48</v>
      </c>
      <c r="E417" s="30" t="s">
        <v>517</v>
      </c>
      <c r="F417" s="34" t="s">
        <v>44</v>
      </c>
      <c r="G417" s="39" t="n">
        <v>1525.5</v>
      </c>
      <c r="H417" s="39"/>
      <c r="I417" s="35" t="n">
        <f aca="false">G417+H417</f>
        <v>1525.5</v>
      </c>
      <c r="J417" s="39" t="n">
        <v>24.7</v>
      </c>
      <c r="K417" s="35" t="n">
        <f aca="false">I417+J417</f>
        <v>1550.2</v>
      </c>
      <c r="L417" s="39"/>
      <c r="M417" s="35" t="n">
        <f aca="false">K417+L417</f>
        <v>1550.2</v>
      </c>
      <c r="N417" s="39"/>
      <c r="O417" s="35" t="n">
        <f aca="false">M417+N417</f>
        <v>1550.2</v>
      </c>
      <c r="P417" s="39"/>
      <c r="Q417" s="39"/>
      <c r="R417" s="39"/>
      <c r="S417" s="39" t="n">
        <v>1249.4</v>
      </c>
      <c r="T417" s="39"/>
      <c r="U417" s="39" t="n">
        <v>1249.4</v>
      </c>
      <c r="V417" s="39" t="n">
        <v>524.1</v>
      </c>
    </row>
    <row r="418" customFormat="false" ht="31.5" hidden="false" customHeight="false" outlineLevel="0" collapsed="false">
      <c r="A418" s="32" t="s">
        <v>519</v>
      </c>
      <c r="B418" s="28" t="n">
        <v>935</v>
      </c>
      <c r="C418" s="34" t="s">
        <v>21</v>
      </c>
      <c r="D418" s="38" t="s">
        <v>48</v>
      </c>
      <c r="E418" s="30" t="s">
        <v>520</v>
      </c>
      <c r="F418" s="34"/>
      <c r="G418" s="39" t="n">
        <f aca="false">SUM(G419:G421)</f>
        <v>7970.5</v>
      </c>
      <c r="H418" s="39" t="n">
        <f aca="false">SUM(H419:H421)</f>
        <v>0</v>
      </c>
      <c r="I418" s="39" t="n">
        <f aca="false">SUM(I419:I421)</f>
        <v>7970.5</v>
      </c>
      <c r="J418" s="39" t="n">
        <f aca="false">SUM(J419:J421)</f>
        <v>0</v>
      </c>
      <c r="K418" s="39" t="n">
        <f aca="false">SUM(K419:K421)</f>
        <v>7970.5</v>
      </c>
      <c r="L418" s="39" t="n">
        <f aca="false">SUM(L419:L421)</f>
        <v>0</v>
      </c>
      <c r="M418" s="39" t="n">
        <f aca="false">SUM(M419:M421)</f>
        <v>7970.5</v>
      </c>
      <c r="N418" s="39" t="n">
        <f aca="false">SUM(N419:N421)</f>
        <v>0</v>
      </c>
      <c r="O418" s="39" t="n">
        <f aca="false">SUM(O419:O421)</f>
        <v>7970.5</v>
      </c>
      <c r="P418" s="39"/>
      <c r="Q418" s="39"/>
      <c r="R418" s="39"/>
      <c r="S418" s="39" t="n">
        <f aca="false">SUM(S419:S421)</f>
        <v>0</v>
      </c>
      <c r="T418" s="39" t="n">
        <f aca="false">SUM(T419:T421)</f>
        <v>0</v>
      </c>
      <c r="U418" s="39" t="n">
        <f aca="false">SUM(U419:U421)</f>
        <v>0</v>
      </c>
      <c r="V418" s="39" t="n">
        <f aca="false">SUM(V419:V421)</f>
        <v>0</v>
      </c>
    </row>
    <row r="419" customFormat="false" ht="47.25" hidden="false" customHeight="false" outlineLevel="0" collapsed="false">
      <c r="A419" s="32" t="s">
        <v>521</v>
      </c>
      <c r="B419" s="28" t="n">
        <v>935</v>
      </c>
      <c r="C419" s="34" t="s">
        <v>21</v>
      </c>
      <c r="D419" s="38" t="s">
        <v>48</v>
      </c>
      <c r="E419" s="30" t="s">
        <v>522</v>
      </c>
      <c r="F419" s="34" t="s">
        <v>44</v>
      </c>
      <c r="G419" s="39" t="n">
        <v>782</v>
      </c>
      <c r="H419" s="39"/>
      <c r="I419" s="35" t="n">
        <f aca="false">G419+H419</f>
        <v>782</v>
      </c>
      <c r="J419" s="39"/>
      <c r="K419" s="35" t="n">
        <f aca="false">I419+J419</f>
        <v>782</v>
      </c>
      <c r="L419" s="39" t="n">
        <v>942</v>
      </c>
      <c r="M419" s="35" t="n">
        <f aca="false">K419+L419</f>
        <v>1724</v>
      </c>
      <c r="N419" s="39"/>
      <c r="O419" s="35" t="n">
        <f aca="false">M419+N419</f>
        <v>1724</v>
      </c>
      <c r="P419" s="39"/>
      <c r="Q419" s="39"/>
      <c r="R419" s="39"/>
      <c r="S419" s="39" t="n">
        <v>0</v>
      </c>
      <c r="T419" s="39"/>
      <c r="U419" s="39" t="n">
        <v>0</v>
      </c>
      <c r="V419" s="39" t="n">
        <v>0</v>
      </c>
    </row>
    <row r="420" customFormat="false" ht="31.5" hidden="false" customHeight="true" outlineLevel="0" collapsed="false">
      <c r="A420" s="32" t="s">
        <v>523</v>
      </c>
      <c r="B420" s="28" t="n">
        <v>935</v>
      </c>
      <c r="C420" s="34" t="s">
        <v>21</v>
      </c>
      <c r="D420" s="38" t="s">
        <v>48</v>
      </c>
      <c r="E420" s="30" t="s">
        <v>522</v>
      </c>
      <c r="F420" s="34" t="s">
        <v>232</v>
      </c>
      <c r="G420" s="39" t="n">
        <v>6999.3</v>
      </c>
      <c r="H420" s="39"/>
      <c r="I420" s="35" t="n">
        <f aca="false">G420+H420</f>
        <v>6999.3</v>
      </c>
      <c r="J420" s="39"/>
      <c r="K420" s="35" t="n">
        <f aca="false">I420+J420</f>
        <v>6999.3</v>
      </c>
      <c r="L420" s="39" t="n">
        <v>-942</v>
      </c>
      <c r="M420" s="35" t="n">
        <f aca="false">K420+L420</f>
        <v>6057.3</v>
      </c>
      <c r="N420" s="39"/>
      <c r="O420" s="35" t="n">
        <f aca="false">M420+N420</f>
        <v>6057.3</v>
      </c>
      <c r="P420" s="39"/>
      <c r="Q420" s="39"/>
      <c r="R420" s="39"/>
      <c r="S420" s="39" t="n">
        <v>0</v>
      </c>
      <c r="T420" s="39"/>
      <c r="U420" s="39" t="n">
        <v>0</v>
      </c>
      <c r="V420" s="39" t="n">
        <v>0</v>
      </c>
    </row>
    <row r="421" customFormat="false" ht="31.5" hidden="true" customHeight="false" outlineLevel="0" collapsed="false">
      <c r="A421" s="32" t="s">
        <v>524</v>
      </c>
      <c r="B421" s="28" t="n">
        <v>935</v>
      </c>
      <c r="C421" s="34" t="s">
        <v>21</v>
      </c>
      <c r="D421" s="38" t="s">
        <v>48</v>
      </c>
      <c r="E421" s="30" t="s">
        <v>522</v>
      </c>
      <c r="F421" s="34" t="s">
        <v>46</v>
      </c>
      <c r="G421" s="39" t="n">
        <v>189.2</v>
      </c>
      <c r="H421" s="39"/>
      <c r="I421" s="35" t="n">
        <f aca="false">G421+H421</f>
        <v>189.2</v>
      </c>
      <c r="J421" s="39"/>
      <c r="K421" s="35" t="n">
        <f aca="false">I421+J421</f>
        <v>189.2</v>
      </c>
      <c r="L421" s="39"/>
      <c r="M421" s="35" t="n">
        <f aca="false">K421+L421</f>
        <v>189.2</v>
      </c>
      <c r="N421" s="39"/>
      <c r="O421" s="35" t="n">
        <f aca="false">M421+N421</f>
        <v>189.2</v>
      </c>
      <c r="P421" s="39"/>
      <c r="Q421" s="39"/>
      <c r="R421" s="39"/>
      <c r="S421" s="39" t="n">
        <v>0</v>
      </c>
      <c r="T421" s="39"/>
      <c r="U421" s="39" t="n">
        <v>0</v>
      </c>
      <c r="V421" s="39" t="n">
        <v>0</v>
      </c>
    </row>
    <row r="422" customFormat="false" ht="15.75" hidden="false" customHeight="false" outlineLevel="0" collapsed="false">
      <c r="A422" s="27" t="s">
        <v>525</v>
      </c>
      <c r="B422" s="24" t="n">
        <v>955</v>
      </c>
      <c r="C422" s="77"/>
      <c r="D422" s="77"/>
      <c r="E422" s="77"/>
      <c r="F422" s="77"/>
      <c r="G422" s="41" t="n">
        <f aca="false">G423+G447+G564+G574+G605+G430+G441</f>
        <v>577815.1</v>
      </c>
      <c r="H422" s="41" t="e">
        <f aca="false">H423+H447+H564+H574+H605+H430+H441</f>
        <v>#REF!</v>
      </c>
      <c r="I422" s="41" t="n">
        <f aca="false">I423+I447+I564+I574+I605+I430+I441</f>
        <v>589268.83</v>
      </c>
      <c r="J422" s="41" t="n">
        <f aca="false">J423+J447+J564+J574+J605+J430+J441</f>
        <v>95914.2</v>
      </c>
      <c r="K422" s="41" t="n">
        <f aca="false">K423+K447+K564+K574+K605+K430+K441</f>
        <v>685183.03</v>
      </c>
      <c r="L422" s="41" t="n">
        <f aca="false">L423+L447+L564+L574+L605+L430+L441</f>
        <v>581.1</v>
      </c>
      <c r="M422" s="41" t="n">
        <f aca="false">M423+M447+M564+M574+M605+M430+M441</f>
        <v>685764.13</v>
      </c>
      <c r="N422" s="41" t="n">
        <f aca="false">N423+N447+N564+N574+N605+N430+N441</f>
        <v>0</v>
      </c>
      <c r="O422" s="41" t="n">
        <f aca="false">O423+O447+O564+O574+O605+O430+O441</f>
        <v>685188.13</v>
      </c>
      <c r="P422" s="41"/>
      <c r="Q422" s="41"/>
      <c r="R422" s="41"/>
      <c r="S422" s="41" t="n">
        <f aca="false">S423+S447+S564+S574+S605+S430+S441</f>
        <v>512571.3</v>
      </c>
      <c r="T422" s="41" t="n">
        <f aca="false">T423+T447+T564+T574+T605+T430+T441</f>
        <v>0</v>
      </c>
      <c r="U422" s="41" t="n">
        <f aca="false">U423+U447+U564+U574+U605+U430+U441</f>
        <v>512571.3</v>
      </c>
      <c r="V422" s="41" t="n">
        <f aca="false">V423+V447+V564+V574+V605+V430+V441</f>
        <v>506783.2</v>
      </c>
    </row>
    <row r="423" customFormat="false" ht="15.75" hidden="true" customHeight="false" outlineLevel="0" collapsed="false">
      <c r="A423" s="32" t="s">
        <v>19</v>
      </c>
      <c r="B423" s="28" t="n">
        <v>955</v>
      </c>
      <c r="C423" s="34" t="s">
        <v>21</v>
      </c>
      <c r="D423" s="53"/>
      <c r="E423" s="53"/>
      <c r="F423" s="53"/>
      <c r="G423" s="39" t="n">
        <f aca="false">G424</f>
        <v>1478</v>
      </c>
      <c r="H423" s="39" t="n">
        <f aca="false">H424</f>
        <v>0</v>
      </c>
      <c r="I423" s="39" t="n">
        <f aca="false">I424</f>
        <v>1478</v>
      </c>
      <c r="J423" s="39" t="n">
        <f aca="false">J424</f>
        <v>57</v>
      </c>
      <c r="K423" s="39" t="n">
        <f aca="false">K424</f>
        <v>1535</v>
      </c>
      <c r="L423" s="39" t="n">
        <f aca="false">L424</f>
        <v>0</v>
      </c>
      <c r="M423" s="39" t="n">
        <f aca="false">M424</f>
        <v>1535</v>
      </c>
      <c r="N423" s="39" t="n">
        <f aca="false">N424</f>
        <v>0</v>
      </c>
      <c r="O423" s="39" t="n">
        <f aca="false">O424</f>
        <v>1535</v>
      </c>
      <c r="P423" s="39"/>
      <c r="Q423" s="39"/>
      <c r="R423" s="39"/>
      <c r="S423" s="39" t="n">
        <f aca="false">S424</f>
        <v>1558</v>
      </c>
      <c r="T423" s="39" t="n">
        <f aca="false">T424</f>
        <v>0</v>
      </c>
      <c r="U423" s="39" t="n">
        <f aca="false">U424</f>
        <v>1558</v>
      </c>
      <c r="V423" s="39" t="n">
        <f aca="false">V424</f>
        <v>1619</v>
      </c>
    </row>
    <row r="424" customFormat="false" ht="15.75" hidden="true" customHeight="false" outlineLevel="0" collapsed="false">
      <c r="A424" s="32" t="s">
        <v>47</v>
      </c>
      <c r="B424" s="28" t="n">
        <v>955</v>
      </c>
      <c r="C424" s="34" t="s">
        <v>21</v>
      </c>
      <c r="D424" s="38" t="s">
        <v>48</v>
      </c>
      <c r="E424" s="53"/>
      <c r="F424" s="53"/>
      <c r="G424" s="39" t="n">
        <f aca="false">G425</f>
        <v>1478</v>
      </c>
      <c r="H424" s="39" t="n">
        <f aca="false">H425</f>
        <v>0</v>
      </c>
      <c r="I424" s="39" t="n">
        <f aca="false">I425</f>
        <v>1478</v>
      </c>
      <c r="J424" s="39" t="n">
        <f aca="false">J425</f>
        <v>57</v>
      </c>
      <c r="K424" s="39" t="n">
        <f aca="false">K425</f>
        <v>1535</v>
      </c>
      <c r="L424" s="39" t="n">
        <f aca="false">L425</f>
        <v>0</v>
      </c>
      <c r="M424" s="39" t="n">
        <f aca="false">M425</f>
        <v>1535</v>
      </c>
      <c r="N424" s="39" t="n">
        <f aca="false">N425</f>
        <v>0</v>
      </c>
      <c r="O424" s="39" t="n">
        <f aca="false">O425</f>
        <v>1535</v>
      </c>
      <c r="P424" s="39"/>
      <c r="Q424" s="39"/>
      <c r="R424" s="39"/>
      <c r="S424" s="39" t="n">
        <f aca="false">S425</f>
        <v>1558</v>
      </c>
      <c r="T424" s="39" t="n">
        <f aca="false">T425</f>
        <v>0</v>
      </c>
      <c r="U424" s="39" t="n">
        <f aca="false">U425</f>
        <v>1558</v>
      </c>
      <c r="V424" s="39" t="n">
        <f aca="false">V425</f>
        <v>1619</v>
      </c>
    </row>
    <row r="425" customFormat="false" ht="31.5" hidden="true" customHeight="false" outlineLevel="0" collapsed="false">
      <c r="A425" s="32" t="s">
        <v>461</v>
      </c>
      <c r="B425" s="28" t="n">
        <v>955</v>
      </c>
      <c r="C425" s="34" t="s">
        <v>21</v>
      </c>
      <c r="D425" s="38" t="s">
        <v>48</v>
      </c>
      <c r="E425" s="30" t="s">
        <v>462</v>
      </c>
      <c r="F425" s="53"/>
      <c r="G425" s="39" t="n">
        <f aca="false">G426</f>
        <v>1478</v>
      </c>
      <c r="H425" s="39" t="n">
        <f aca="false">H426</f>
        <v>0</v>
      </c>
      <c r="I425" s="39" t="n">
        <f aca="false">I426</f>
        <v>1478</v>
      </c>
      <c r="J425" s="39" t="n">
        <f aca="false">J426</f>
        <v>57</v>
      </c>
      <c r="K425" s="39" t="n">
        <f aca="false">K426</f>
        <v>1535</v>
      </c>
      <c r="L425" s="39" t="n">
        <f aca="false">L426</f>
        <v>0</v>
      </c>
      <c r="M425" s="39" t="n">
        <f aca="false">M426</f>
        <v>1535</v>
      </c>
      <c r="N425" s="39" t="n">
        <f aca="false">N426</f>
        <v>0</v>
      </c>
      <c r="O425" s="39" t="n">
        <f aca="false">O426</f>
        <v>1535</v>
      </c>
      <c r="P425" s="39"/>
      <c r="Q425" s="39"/>
      <c r="R425" s="39"/>
      <c r="S425" s="39" t="n">
        <f aca="false">S426</f>
        <v>1558</v>
      </c>
      <c r="T425" s="39" t="n">
        <f aca="false">T426</f>
        <v>0</v>
      </c>
      <c r="U425" s="39" t="n">
        <f aca="false">U426</f>
        <v>1558</v>
      </c>
      <c r="V425" s="39" t="n">
        <f aca="false">V426</f>
        <v>1619</v>
      </c>
    </row>
    <row r="426" customFormat="false" ht="31.5" hidden="true" customHeight="false" outlineLevel="0" collapsed="false">
      <c r="A426" s="32" t="s">
        <v>526</v>
      </c>
      <c r="B426" s="28" t="n">
        <v>955</v>
      </c>
      <c r="C426" s="34" t="s">
        <v>21</v>
      </c>
      <c r="D426" s="38" t="s">
        <v>48</v>
      </c>
      <c r="E426" s="30" t="s">
        <v>527</v>
      </c>
      <c r="F426" s="53"/>
      <c r="G426" s="39" t="n">
        <f aca="false">G427</f>
        <v>1478</v>
      </c>
      <c r="H426" s="39" t="n">
        <f aca="false">H427</f>
        <v>0</v>
      </c>
      <c r="I426" s="39" t="n">
        <f aca="false">I427</f>
        <v>1478</v>
      </c>
      <c r="J426" s="39" t="n">
        <f aca="false">J427</f>
        <v>57</v>
      </c>
      <c r="K426" s="39" t="n">
        <f aca="false">K427</f>
        <v>1535</v>
      </c>
      <c r="L426" s="39" t="n">
        <f aca="false">L427</f>
        <v>0</v>
      </c>
      <c r="M426" s="39" t="n">
        <f aca="false">M427</f>
        <v>1535</v>
      </c>
      <c r="N426" s="39" t="n">
        <f aca="false">N427</f>
        <v>0</v>
      </c>
      <c r="O426" s="39" t="n">
        <f aca="false">O427</f>
        <v>1535</v>
      </c>
      <c r="P426" s="39"/>
      <c r="Q426" s="39"/>
      <c r="R426" s="39"/>
      <c r="S426" s="39" t="n">
        <f aca="false">S427</f>
        <v>1558</v>
      </c>
      <c r="T426" s="39" t="n">
        <f aca="false">T427</f>
        <v>0</v>
      </c>
      <c r="U426" s="39" t="n">
        <f aca="false">U427</f>
        <v>1558</v>
      </c>
      <c r="V426" s="39" t="n">
        <f aca="false">V427</f>
        <v>1619</v>
      </c>
    </row>
    <row r="427" customFormat="false" ht="47.25" hidden="true" customHeight="false" outlineLevel="0" collapsed="false">
      <c r="A427" s="32" t="s">
        <v>528</v>
      </c>
      <c r="B427" s="28" t="n">
        <v>955</v>
      </c>
      <c r="C427" s="34" t="s">
        <v>21</v>
      </c>
      <c r="D427" s="38" t="s">
        <v>48</v>
      </c>
      <c r="E427" s="30" t="s">
        <v>529</v>
      </c>
      <c r="F427" s="53"/>
      <c r="G427" s="39" t="n">
        <f aca="false">G428+G429</f>
        <v>1478</v>
      </c>
      <c r="H427" s="39" t="n">
        <f aca="false">H428+H429</f>
        <v>0</v>
      </c>
      <c r="I427" s="39" t="n">
        <f aca="false">I428+I429</f>
        <v>1478</v>
      </c>
      <c r="J427" s="39" t="n">
        <f aca="false">J428+J429</f>
        <v>57</v>
      </c>
      <c r="K427" s="39" t="n">
        <f aca="false">K428+K429</f>
        <v>1535</v>
      </c>
      <c r="L427" s="39" t="n">
        <f aca="false">L428+L429</f>
        <v>0</v>
      </c>
      <c r="M427" s="39" t="n">
        <f aca="false">M428+M429</f>
        <v>1535</v>
      </c>
      <c r="N427" s="39" t="n">
        <f aca="false">N428+N429</f>
        <v>0</v>
      </c>
      <c r="O427" s="39" t="n">
        <f aca="false">O428+O429</f>
        <v>1535</v>
      </c>
      <c r="P427" s="39"/>
      <c r="Q427" s="39"/>
      <c r="R427" s="39"/>
      <c r="S427" s="39" t="n">
        <f aca="false">S428+S429</f>
        <v>1558</v>
      </c>
      <c r="T427" s="39" t="n">
        <f aca="false">T428+T429</f>
        <v>0</v>
      </c>
      <c r="U427" s="39" t="n">
        <f aca="false">U428+U429</f>
        <v>1558</v>
      </c>
      <c r="V427" s="39" t="n">
        <f aca="false">V428+V429</f>
        <v>1619</v>
      </c>
    </row>
    <row r="428" customFormat="false" ht="126" hidden="true" customHeight="false" outlineLevel="0" collapsed="false">
      <c r="A428" s="32" t="s">
        <v>530</v>
      </c>
      <c r="B428" s="28" t="n">
        <v>955</v>
      </c>
      <c r="C428" s="34" t="s">
        <v>21</v>
      </c>
      <c r="D428" s="38" t="s">
        <v>48</v>
      </c>
      <c r="E428" s="30" t="s">
        <v>531</v>
      </c>
      <c r="F428" s="53" t="n">
        <v>100</v>
      </c>
      <c r="G428" s="39" t="n">
        <v>1288</v>
      </c>
      <c r="H428" s="39"/>
      <c r="I428" s="35" t="n">
        <f aca="false">G428+H428</f>
        <v>1288</v>
      </c>
      <c r="J428" s="39" t="n">
        <v>57</v>
      </c>
      <c r="K428" s="35" t="n">
        <f aca="false">I428+J428</f>
        <v>1345</v>
      </c>
      <c r="L428" s="39"/>
      <c r="M428" s="35" t="n">
        <f aca="false">K428+L428</f>
        <v>1345</v>
      </c>
      <c r="N428" s="39"/>
      <c r="O428" s="35" t="n">
        <f aca="false">M428+N428</f>
        <v>1345</v>
      </c>
      <c r="P428" s="39"/>
      <c r="Q428" s="39"/>
      <c r="R428" s="39"/>
      <c r="S428" s="39" t="n">
        <v>1339.5</v>
      </c>
      <c r="T428" s="39"/>
      <c r="U428" s="39" t="n">
        <v>1339.5</v>
      </c>
      <c r="V428" s="39" t="n">
        <v>1393</v>
      </c>
    </row>
    <row r="429" customFormat="false" ht="78.75" hidden="true" customHeight="false" outlineLevel="0" collapsed="false">
      <c r="A429" s="32" t="s">
        <v>532</v>
      </c>
      <c r="B429" s="28" t="n">
        <v>955</v>
      </c>
      <c r="C429" s="34" t="s">
        <v>21</v>
      </c>
      <c r="D429" s="38" t="s">
        <v>48</v>
      </c>
      <c r="E429" s="30" t="s">
        <v>531</v>
      </c>
      <c r="F429" s="53" t="n">
        <v>200</v>
      </c>
      <c r="G429" s="39" t="n">
        <v>190</v>
      </c>
      <c r="H429" s="39"/>
      <c r="I429" s="35" t="n">
        <f aca="false">G429+H429</f>
        <v>190</v>
      </c>
      <c r="J429" s="39"/>
      <c r="K429" s="35" t="n">
        <f aca="false">I429+J429</f>
        <v>190</v>
      </c>
      <c r="L429" s="39"/>
      <c r="M429" s="35" t="n">
        <f aca="false">K429+L429</f>
        <v>190</v>
      </c>
      <c r="N429" s="39"/>
      <c r="O429" s="35" t="n">
        <f aca="false">M429+N429</f>
        <v>190</v>
      </c>
      <c r="P429" s="39"/>
      <c r="Q429" s="39"/>
      <c r="R429" s="39"/>
      <c r="S429" s="39" t="n">
        <v>218.5</v>
      </c>
      <c r="T429" s="39"/>
      <c r="U429" s="39" t="n">
        <v>218.5</v>
      </c>
      <c r="V429" s="39" t="n">
        <v>226</v>
      </c>
    </row>
    <row r="430" customFormat="false" ht="15.75" hidden="true" customHeight="false" outlineLevel="0" collapsed="false">
      <c r="A430" s="44" t="s">
        <v>533</v>
      </c>
      <c r="B430" s="28" t="n">
        <v>955</v>
      </c>
      <c r="C430" s="34" t="s">
        <v>55</v>
      </c>
      <c r="D430" s="37"/>
      <c r="E430" s="30"/>
      <c r="F430" s="30"/>
      <c r="G430" s="39" t="n">
        <f aca="false">G431</f>
        <v>100</v>
      </c>
      <c r="H430" s="39" t="n">
        <f aca="false">H431</f>
        <v>0</v>
      </c>
      <c r="I430" s="39" t="n">
        <f aca="false">I431</f>
        <v>100</v>
      </c>
      <c r="J430" s="39" t="n">
        <f aca="false">J431</f>
        <v>0</v>
      </c>
      <c r="K430" s="39" t="n">
        <f aca="false">K431</f>
        <v>100</v>
      </c>
      <c r="L430" s="39" t="n">
        <f aca="false">L431</f>
        <v>0</v>
      </c>
      <c r="M430" s="39" t="n">
        <f aca="false">M431</f>
        <v>100</v>
      </c>
      <c r="N430" s="39" t="n">
        <f aca="false">N431</f>
        <v>0</v>
      </c>
      <c r="O430" s="39" t="n">
        <f aca="false">O431</f>
        <v>100</v>
      </c>
      <c r="P430" s="39"/>
      <c r="Q430" s="39"/>
      <c r="R430" s="39"/>
      <c r="S430" s="39" t="n">
        <f aca="false">S431</f>
        <v>0</v>
      </c>
      <c r="T430" s="39" t="n">
        <f aca="false">T431</f>
        <v>0</v>
      </c>
      <c r="U430" s="39" t="n">
        <f aca="false">U431</f>
        <v>0</v>
      </c>
      <c r="V430" s="39" t="n">
        <f aca="false">V431</f>
        <v>0</v>
      </c>
    </row>
    <row r="431" customFormat="false" ht="15.75" hidden="true" customHeight="false" outlineLevel="0" collapsed="false">
      <c r="A431" s="32" t="s">
        <v>360</v>
      </c>
      <c r="B431" s="28" t="n">
        <v>955</v>
      </c>
      <c r="C431" s="34" t="s">
        <v>55</v>
      </c>
      <c r="D431" s="37" t="s">
        <v>21</v>
      </c>
      <c r="E431" s="30"/>
      <c r="F431" s="30"/>
      <c r="G431" s="39" t="n">
        <f aca="false">G432</f>
        <v>100</v>
      </c>
      <c r="H431" s="39" t="n">
        <f aca="false">H432</f>
        <v>0</v>
      </c>
      <c r="I431" s="39" t="n">
        <f aca="false">I432</f>
        <v>100</v>
      </c>
      <c r="J431" s="39" t="n">
        <f aca="false">J432</f>
        <v>0</v>
      </c>
      <c r="K431" s="39" t="n">
        <f aca="false">K432</f>
        <v>100</v>
      </c>
      <c r="L431" s="39" t="n">
        <f aca="false">L432</f>
        <v>0</v>
      </c>
      <c r="M431" s="39" t="n">
        <f aca="false">M432</f>
        <v>100</v>
      </c>
      <c r="N431" s="39" t="n">
        <f aca="false">N432</f>
        <v>0</v>
      </c>
      <c r="O431" s="39" t="n">
        <f aca="false">O432</f>
        <v>100</v>
      </c>
      <c r="P431" s="39"/>
      <c r="Q431" s="39"/>
      <c r="R431" s="39"/>
      <c r="S431" s="39" t="n">
        <f aca="false">S432</f>
        <v>0</v>
      </c>
      <c r="T431" s="39" t="n">
        <f aca="false">T432</f>
        <v>0</v>
      </c>
      <c r="U431" s="39" t="n">
        <f aca="false">U432</f>
        <v>0</v>
      </c>
      <c r="V431" s="39" t="n">
        <f aca="false">V432</f>
        <v>0</v>
      </c>
    </row>
    <row r="432" customFormat="false" ht="31.5" hidden="true" customHeight="false" outlineLevel="0" collapsed="false">
      <c r="A432" s="44" t="s">
        <v>461</v>
      </c>
      <c r="B432" s="28" t="n">
        <v>955</v>
      </c>
      <c r="C432" s="34" t="s">
        <v>55</v>
      </c>
      <c r="D432" s="37" t="s">
        <v>21</v>
      </c>
      <c r="E432" s="30" t="s">
        <v>462</v>
      </c>
      <c r="F432" s="30"/>
      <c r="G432" s="39" t="n">
        <f aca="false">G433+G437</f>
        <v>100</v>
      </c>
      <c r="H432" s="39" t="n">
        <f aca="false">H433+H437</f>
        <v>0</v>
      </c>
      <c r="I432" s="39" t="n">
        <f aca="false">I433+I437</f>
        <v>100</v>
      </c>
      <c r="J432" s="39" t="n">
        <f aca="false">J433+J437</f>
        <v>0</v>
      </c>
      <c r="K432" s="39" t="n">
        <f aca="false">K433+K437</f>
        <v>100</v>
      </c>
      <c r="L432" s="39" t="n">
        <f aca="false">L433+L437</f>
        <v>0</v>
      </c>
      <c r="M432" s="39" t="n">
        <f aca="false">M433+M437</f>
        <v>100</v>
      </c>
      <c r="N432" s="39" t="n">
        <f aca="false">N433+N437</f>
        <v>0</v>
      </c>
      <c r="O432" s="39" t="n">
        <f aca="false">O433+O437</f>
        <v>100</v>
      </c>
      <c r="P432" s="39"/>
      <c r="Q432" s="39"/>
      <c r="R432" s="39"/>
      <c r="S432" s="39" t="n">
        <f aca="false">S433+S437</f>
        <v>0</v>
      </c>
      <c r="T432" s="39" t="n">
        <f aca="false">T433+T437</f>
        <v>0</v>
      </c>
      <c r="U432" s="39" t="n">
        <f aca="false">U433+U437</f>
        <v>0</v>
      </c>
      <c r="V432" s="39" t="n">
        <f aca="false">V433+V437</f>
        <v>0</v>
      </c>
    </row>
    <row r="433" customFormat="false" ht="31.5" hidden="true" customHeight="false" outlineLevel="0" collapsed="false">
      <c r="A433" s="44" t="s">
        <v>463</v>
      </c>
      <c r="B433" s="28" t="n">
        <v>955</v>
      </c>
      <c r="C433" s="34" t="s">
        <v>55</v>
      </c>
      <c r="D433" s="37" t="s">
        <v>21</v>
      </c>
      <c r="E433" s="30" t="s">
        <v>464</v>
      </c>
      <c r="F433" s="30"/>
      <c r="G433" s="39" t="n">
        <f aca="false">G434</f>
        <v>85</v>
      </c>
      <c r="H433" s="39" t="n">
        <f aca="false">H434</f>
        <v>0</v>
      </c>
      <c r="I433" s="39" t="n">
        <f aca="false">I434</f>
        <v>85</v>
      </c>
      <c r="J433" s="39" t="n">
        <f aca="false">J434</f>
        <v>0</v>
      </c>
      <c r="K433" s="39" t="n">
        <f aca="false">K434</f>
        <v>85</v>
      </c>
      <c r="L433" s="39" t="n">
        <f aca="false">L434</f>
        <v>0</v>
      </c>
      <c r="M433" s="39" t="n">
        <f aca="false">M434</f>
        <v>85</v>
      </c>
      <c r="N433" s="39" t="n">
        <f aca="false">N434</f>
        <v>0</v>
      </c>
      <c r="O433" s="39" t="n">
        <f aca="false">O434</f>
        <v>85</v>
      </c>
      <c r="P433" s="39"/>
      <c r="Q433" s="39"/>
      <c r="R433" s="39"/>
      <c r="S433" s="39" t="n">
        <f aca="false">S434</f>
        <v>0</v>
      </c>
      <c r="T433" s="39" t="n">
        <f aca="false">T434</f>
        <v>0</v>
      </c>
      <c r="U433" s="39" t="n">
        <f aca="false">U434</f>
        <v>0</v>
      </c>
      <c r="V433" s="39" t="n">
        <f aca="false">V434</f>
        <v>0</v>
      </c>
    </row>
    <row r="434" customFormat="false" ht="15.75" hidden="true" customHeight="false" outlineLevel="0" collapsed="false">
      <c r="A434" s="49" t="s">
        <v>534</v>
      </c>
      <c r="B434" s="28" t="n">
        <v>955</v>
      </c>
      <c r="C434" s="34" t="s">
        <v>55</v>
      </c>
      <c r="D434" s="37" t="s">
        <v>21</v>
      </c>
      <c r="E434" s="30" t="s">
        <v>535</v>
      </c>
      <c r="F434" s="30"/>
      <c r="G434" s="39" t="n">
        <f aca="false">G435+G436</f>
        <v>85</v>
      </c>
      <c r="H434" s="39" t="n">
        <f aca="false">H435+H436</f>
        <v>0</v>
      </c>
      <c r="I434" s="39" t="n">
        <f aca="false">I435+I436</f>
        <v>85</v>
      </c>
      <c r="J434" s="39" t="n">
        <f aca="false">J435+J436</f>
        <v>0</v>
      </c>
      <c r="K434" s="39" t="n">
        <f aca="false">K435+K436</f>
        <v>85</v>
      </c>
      <c r="L434" s="39" t="n">
        <f aca="false">L435+L436</f>
        <v>0</v>
      </c>
      <c r="M434" s="39" t="n">
        <f aca="false">M435+M436</f>
        <v>85</v>
      </c>
      <c r="N434" s="39" t="n">
        <f aca="false">N435+N436</f>
        <v>0</v>
      </c>
      <c r="O434" s="39" t="n">
        <f aca="false">O435+O436</f>
        <v>85</v>
      </c>
      <c r="P434" s="39"/>
      <c r="Q434" s="39"/>
      <c r="R434" s="39"/>
      <c r="S434" s="39" t="n">
        <f aca="false">S435+S436</f>
        <v>0</v>
      </c>
      <c r="T434" s="39" t="n">
        <f aca="false">T435+T436</f>
        <v>0</v>
      </c>
      <c r="U434" s="39" t="n">
        <f aca="false">U435+U436</f>
        <v>0</v>
      </c>
      <c r="V434" s="39" t="n">
        <f aca="false">V435+V436</f>
        <v>0</v>
      </c>
    </row>
    <row r="435" customFormat="false" ht="47.25" hidden="true" customHeight="false" outlineLevel="0" collapsed="false">
      <c r="A435" s="66" t="s">
        <v>536</v>
      </c>
      <c r="B435" s="28" t="n">
        <v>955</v>
      </c>
      <c r="C435" s="34" t="s">
        <v>55</v>
      </c>
      <c r="D435" s="37" t="s">
        <v>21</v>
      </c>
      <c r="E435" s="30" t="s">
        <v>537</v>
      </c>
      <c r="F435" s="30" t="n">
        <v>200</v>
      </c>
      <c r="G435" s="39" t="n">
        <v>40</v>
      </c>
      <c r="H435" s="39"/>
      <c r="I435" s="35" t="n">
        <f aca="false">G435+H435</f>
        <v>40</v>
      </c>
      <c r="J435" s="39" t="n">
        <v>45</v>
      </c>
      <c r="K435" s="35" t="n">
        <f aca="false">I435+J435</f>
        <v>85</v>
      </c>
      <c r="L435" s="39"/>
      <c r="M435" s="35" t="n">
        <f aca="false">K435+L435</f>
        <v>85</v>
      </c>
      <c r="N435" s="39"/>
      <c r="O435" s="35" t="n">
        <f aca="false">M435+N435</f>
        <v>85</v>
      </c>
      <c r="P435" s="39"/>
      <c r="Q435" s="39"/>
      <c r="R435" s="39"/>
      <c r="S435" s="39" t="n">
        <v>0</v>
      </c>
      <c r="T435" s="39"/>
      <c r="U435" s="39" t="n">
        <v>0</v>
      </c>
      <c r="V435" s="39" t="n">
        <v>0</v>
      </c>
    </row>
    <row r="436" customFormat="false" ht="47.25" hidden="true" customHeight="false" outlineLevel="0" collapsed="false">
      <c r="A436" s="66" t="s">
        <v>538</v>
      </c>
      <c r="B436" s="28" t="n">
        <v>955</v>
      </c>
      <c r="C436" s="34" t="s">
        <v>55</v>
      </c>
      <c r="D436" s="37" t="s">
        <v>21</v>
      </c>
      <c r="E436" s="30" t="s">
        <v>537</v>
      </c>
      <c r="F436" s="30" t="n">
        <v>600</v>
      </c>
      <c r="G436" s="39" t="n">
        <v>45</v>
      </c>
      <c r="H436" s="39"/>
      <c r="I436" s="35" t="n">
        <f aca="false">G436+H436</f>
        <v>45</v>
      </c>
      <c r="J436" s="39" t="n">
        <v>-45</v>
      </c>
      <c r="K436" s="35" t="n">
        <f aca="false">I436+J436</f>
        <v>0</v>
      </c>
      <c r="L436" s="39"/>
      <c r="M436" s="35" t="n">
        <f aca="false">K436+L436</f>
        <v>0</v>
      </c>
      <c r="N436" s="39"/>
      <c r="O436" s="35" t="n">
        <f aca="false">M436+N436</f>
        <v>0</v>
      </c>
      <c r="P436" s="39"/>
      <c r="Q436" s="39"/>
      <c r="R436" s="39"/>
      <c r="S436" s="39"/>
      <c r="T436" s="39"/>
      <c r="U436" s="39"/>
      <c r="V436" s="39"/>
    </row>
    <row r="437" customFormat="false" ht="31.5" hidden="true" customHeight="false" outlineLevel="0" collapsed="false">
      <c r="A437" s="32" t="s">
        <v>539</v>
      </c>
      <c r="B437" s="28" t="n">
        <v>955</v>
      </c>
      <c r="C437" s="34" t="s">
        <v>55</v>
      </c>
      <c r="D437" s="37" t="s">
        <v>21</v>
      </c>
      <c r="E437" s="30" t="s">
        <v>540</v>
      </c>
      <c r="F437" s="30"/>
      <c r="G437" s="39" t="n">
        <f aca="false">G438</f>
        <v>15</v>
      </c>
      <c r="H437" s="39" t="n">
        <f aca="false">H438</f>
        <v>0</v>
      </c>
      <c r="I437" s="39" t="n">
        <f aca="false">I438</f>
        <v>15</v>
      </c>
      <c r="J437" s="39" t="n">
        <f aca="false">J438</f>
        <v>0</v>
      </c>
      <c r="K437" s="39" t="n">
        <f aca="false">K438</f>
        <v>15</v>
      </c>
      <c r="L437" s="39" t="n">
        <f aca="false">L438</f>
        <v>0</v>
      </c>
      <c r="M437" s="39" t="n">
        <f aca="false">M438</f>
        <v>15</v>
      </c>
      <c r="N437" s="39" t="n">
        <f aca="false">N438</f>
        <v>0</v>
      </c>
      <c r="O437" s="39" t="n">
        <f aca="false">O438</f>
        <v>15</v>
      </c>
      <c r="P437" s="39"/>
      <c r="Q437" s="39"/>
      <c r="R437" s="39"/>
      <c r="S437" s="39" t="n">
        <f aca="false">S438</f>
        <v>0</v>
      </c>
      <c r="T437" s="39" t="n">
        <f aca="false">T438</f>
        <v>0</v>
      </c>
      <c r="U437" s="39" t="n">
        <f aca="false">U438</f>
        <v>0</v>
      </c>
      <c r="V437" s="39" t="n">
        <f aca="false">V438</f>
        <v>0</v>
      </c>
    </row>
    <row r="438" customFormat="false" ht="47.25" hidden="true" customHeight="false" outlineLevel="0" collapsed="false">
      <c r="A438" s="32" t="s">
        <v>541</v>
      </c>
      <c r="B438" s="28" t="n">
        <v>955</v>
      </c>
      <c r="C438" s="34" t="s">
        <v>55</v>
      </c>
      <c r="D438" s="37" t="s">
        <v>21</v>
      </c>
      <c r="E438" s="30" t="s">
        <v>542</v>
      </c>
      <c r="F438" s="30"/>
      <c r="G438" s="39" t="n">
        <f aca="false">G440+G439</f>
        <v>15</v>
      </c>
      <c r="H438" s="39" t="n">
        <f aca="false">H440+H439</f>
        <v>0</v>
      </c>
      <c r="I438" s="39" t="n">
        <f aca="false">I440+I439</f>
        <v>15</v>
      </c>
      <c r="J438" s="39" t="n">
        <f aca="false">J440+J439</f>
        <v>0</v>
      </c>
      <c r="K438" s="39" t="n">
        <f aca="false">K440+K439</f>
        <v>15</v>
      </c>
      <c r="L438" s="39" t="n">
        <f aca="false">L440+L439</f>
        <v>0</v>
      </c>
      <c r="M438" s="39" t="n">
        <f aca="false">M440+M439</f>
        <v>15</v>
      </c>
      <c r="N438" s="39" t="n">
        <f aca="false">N440+N439</f>
        <v>0</v>
      </c>
      <c r="O438" s="39" t="n">
        <f aca="false">O440+O439</f>
        <v>15</v>
      </c>
      <c r="P438" s="39"/>
      <c r="Q438" s="39"/>
      <c r="R438" s="39"/>
      <c r="S438" s="39" t="n">
        <f aca="false">S440+S439</f>
        <v>0</v>
      </c>
      <c r="T438" s="39" t="n">
        <f aca="false">T440+T439</f>
        <v>0</v>
      </c>
      <c r="U438" s="39" t="n">
        <f aca="false">U440+U439</f>
        <v>0</v>
      </c>
      <c r="V438" s="39" t="n">
        <f aca="false">V440+V439</f>
        <v>0</v>
      </c>
    </row>
    <row r="439" customFormat="false" ht="47.25" hidden="true" customHeight="false" outlineLevel="0" collapsed="false">
      <c r="A439" s="66" t="s">
        <v>543</v>
      </c>
      <c r="B439" s="28" t="n">
        <v>955</v>
      </c>
      <c r="C439" s="34" t="s">
        <v>55</v>
      </c>
      <c r="D439" s="37" t="s">
        <v>21</v>
      </c>
      <c r="E439" s="30" t="s">
        <v>544</v>
      </c>
      <c r="F439" s="30" t="n">
        <v>200</v>
      </c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 t="n">
        <v>0</v>
      </c>
      <c r="T439" s="39"/>
      <c r="U439" s="39" t="n">
        <v>0</v>
      </c>
      <c r="V439" s="39" t="n">
        <v>0</v>
      </c>
    </row>
    <row r="440" customFormat="false" ht="47.25" hidden="true" customHeight="false" outlineLevel="0" collapsed="false">
      <c r="A440" s="66" t="s">
        <v>538</v>
      </c>
      <c r="B440" s="28" t="n">
        <v>955</v>
      </c>
      <c r="C440" s="34" t="s">
        <v>55</v>
      </c>
      <c r="D440" s="37" t="s">
        <v>21</v>
      </c>
      <c r="E440" s="30" t="s">
        <v>544</v>
      </c>
      <c r="F440" s="30" t="n">
        <v>600</v>
      </c>
      <c r="G440" s="39" t="n">
        <v>15</v>
      </c>
      <c r="H440" s="39"/>
      <c r="I440" s="35" t="n">
        <f aca="false">G440+H440</f>
        <v>15</v>
      </c>
      <c r="J440" s="39"/>
      <c r="K440" s="35" t="n">
        <f aca="false">I440+J440</f>
        <v>15</v>
      </c>
      <c r="L440" s="39"/>
      <c r="M440" s="35" t="n">
        <f aca="false">K440+L440</f>
        <v>15</v>
      </c>
      <c r="N440" s="39"/>
      <c r="O440" s="35" t="n">
        <f aca="false">M440+N440</f>
        <v>15</v>
      </c>
      <c r="P440" s="39"/>
      <c r="Q440" s="39"/>
      <c r="R440" s="39"/>
      <c r="S440" s="39" t="n">
        <v>0</v>
      </c>
      <c r="T440" s="39"/>
      <c r="U440" s="39" t="n">
        <v>0</v>
      </c>
      <c r="V440" s="39" t="n">
        <v>0</v>
      </c>
    </row>
    <row r="441" customFormat="false" ht="15.75" hidden="true" customHeight="false" outlineLevel="0" collapsed="false">
      <c r="A441" s="44" t="s">
        <v>264</v>
      </c>
      <c r="B441" s="28" t="n">
        <v>955</v>
      </c>
      <c r="C441" s="34" t="s">
        <v>61</v>
      </c>
      <c r="D441" s="34"/>
      <c r="E441" s="34"/>
      <c r="F441" s="34"/>
      <c r="G441" s="39" t="n">
        <f aca="false">G442</f>
        <v>1250</v>
      </c>
      <c r="H441" s="39" t="n">
        <f aca="false">H442</f>
        <v>-833.27</v>
      </c>
      <c r="I441" s="39" t="n">
        <f aca="false">I442</f>
        <v>416.73</v>
      </c>
      <c r="J441" s="39" t="n">
        <f aca="false">J442</f>
        <v>0</v>
      </c>
      <c r="K441" s="39" t="n">
        <f aca="false">K442</f>
        <v>416.73</v>
      </c>
      <c r="L441" s="39" t="n">
        <f aca="false">L442</f>
        <v>0</v>
      </c>
      <c r="M441" s="39" t="n">
        <f aca="false">M442</f>
        <v>416.73</v>
      </c>
      <c r="N441" s="39" t="n">
        <f aca="false">N442</f>
        <v>0</v>
      </c>
      <c r="O441" s="39" t="n">
        <f aca="false">O442</f>
        <v>416.73</v>
      </c>
      <c r="P441" s="39"/>
      <c r="Q441" s="39"/>
      <c r="R441" s="39"/>
      <c r="S441" s="39" t="n">
        <f aca="false">S442</f>
        <v>3973.7</v>
      </c>
      <c r="T441" s="39" t="n">
        <f aca="false">T442</f>
        <v>0</v>
      </c>
      <c r="U441" s="39" t="n">
        <f aca="false">U442</f>
        <v>3973.7</v>
      </c>
      <c r="V441" s="39" t="n">
        <f aca="false">V442</f>
        <v>3973.7</v>
      </c>
    </row>
    <row r="442" customFormat="false" ht="15.75" hidden="true" customHeight="false" outlineLevel="0" collapsed="false">
      <c r="A442" s="53" t="s">
        <v>265</v>
      </c>
      <c r="B442" s="28" t="n">
        <v>955</v>
      </c>
      <c r="C442" s="34" t="s">
        <v>61</v>
      </c>
      <c r="D442" s="34" t="s">
        <v>134</v>
      </c>
      <c r="E442" s="34"/>
      <c r="F442" s="34"/>
      <c r="G442" s="39" t="n">
        <f aca="false">G443</f>
        <v>1250</v>
      </c>
      <c r="H442" s="39" t="n">
        <f aca="false">H443</f>
        <v>-833.27</v>
      </c>
      <c r="I442" s="39" t="n">
        <f aca="false">I443</f>
        <v>416.73</v>
      </c>
      <c r="J442" s="39" t="n">
        <f aca="false">J443</f>
        <v>0</v>
      </c>
      <c r="K442" s="39" t="n">
        <f aca="false">K443</f>
        <v>416.73</v>
      </c>
      <c r="L442" s="39" t="n">
        <f aca="false">L443</f>
        <v>0</v>
      </c>
      <c r="M442" s="39" t="n">
        <f aca="false">M443</f>
        <v>416.73</v>
      </c>
      <c r="N442" s="39" t="n">
        <f aca="false">N443</f>
        <v>0</v>
      </c>
      <c r="O442" s="39" t="n">
        <f aca="false">O443</f>
        <v>416.73</v>
      </c>
      <c r="P442" s="39"/>
      <c r="Q442" s="39"/>
      <c r="R442" s="39"/>
      <c r="S442" s="39" t="n">
        <f aca="false">S443</f>
        <v>3973.7</v>
      </c>
      <c r="T442" s="39" t="n">
        <f aca="false">T443</f>
        <v>0</v>
      </c>
      <c r="U442" s="39" t="n">
        <f aca="false">U443</f>
        <v>3973.7</v>
      </c>
      <c r="V442" s="39" t="n">
        <f aca="false">V443</f>
        <v>3973.7</v>
      </c>
    </row>
    <row r="443" customFormat="false" ht="63" hidden="true" customHeight="false" outlineLevel="0" collapsed="false">
      <c r="A443" s="44" t="s">
        <v>214</v>
      </c>
      <c r="B443" s="84" t="n">
        <v>955</v>
      </c>
      <c r="C443" s="85" t="s">
        <v>61</v>
      </c>
      <c r="D443" s="85" t="s">
        <v>134</v>
      </c>
      <c r="E443" s="85" t="s">
        <v>227</v>
      </c>
      <c r="F443" s="85"/>
      <c r="G443" s="39" t="n">
        <f aca="false">G444</f>
        <v>1250</v>
      </c>
      <c r="H443" s="39" t="n">
        <f aca="false">H444</f>
        <v>-833.27</v>
      </c>
      <c r="I443" s="39" t="n">
        <f aca="false">I444</f>
        <v>416.73</v>
      </c>
      <c r="J443" s="39" t="n">
        <f aca="false">J444</f>
        <v>0</v>
      </c>
      <c r="K443" s="39" t="n">
        <f aca="false">K444</f>
        <v>416.73</v>
      </c>
      <c r="L443" s="39" t="n">
        <f aca="false">L444</f>
        <v>0</v>
      </c>
      <c r="M443" s="39" t="n">
        <f aca="false">M444</f>
        <v>416.73</v>
      </c>
      <c r="N443" s="39" t="n">
        <f aca="false">N444</f>
        <v>0</v>
      </c>
      <c r="O443" s="39" t="n">
        <f aca="false">O444</f>
        <v>416.73</v>
      </c>
      <c r="P443" s="39"/>
      <c r="Q443" s="39"/>
      <c r="R443" s="39"/>
      <c r="S443" s="39" t="n">
        <f aca="false">S444</f>
        <v>3973.7</v>
      </c>
      <c r="T443" s="39" t="n">
        <f aca="false">T444</f>
        <v>0</v>
      </c>
      <c r="U443" s="39" t="n">
        <f aca="false">U444</f>
        <v>3973.7</v>
      </c>
      <c r="V443" s="39" t="n">
        <f aca="false">V444</f>
        <v>3973.7</v>
      </c>
    </row>
    <row r="444" customFormat="false" ht="31.5" hidden="true" customHeight="false" outlineLevel="0" collapsed="false">
      <c r="A444" s="44" t="s">
        <v>382</v>
      </c>
      <c r="B444" s="84" t="n">
        <v>955</v>
      </c>
      <c r="C444" s="85" t="s">
        <v>61</v>
      </c>
      <c r="D444" s="85" t="s">
        <v>134</v>
      </c>
      <c r="E444" s="85" t="s">
        <v>234</v>
      </c>
      <c r="F444" s="85"/>
      <c r="G444" s="39" t="n">
        <f aca="false">G445+G446</f>
        <v>1250</v>
      </c>
      <c r="H444" s="39" t="n">
        <f aca="false">H445+H446</f>
        <v>-833.27</v>
      </c>
      <c r="I444" s="39" t="n">
        <f aca="false">I445+I446</f>
        <v>416.73</v>
      </c>
      <c r="J444" s="39" t="n">
        <f aca="false">J445+J446</f>
        <v>0</v>
      </c>
      <c r="K444" s="39" t="n">
        <f aca="false">K445+K446</f>
        <v>416.73</v>
      </c>
      <c r="L444" s="39" t="n">
        <f aca="false">L445+L446</f>
        <v>0</v>
      </c>
      <c r="M444" s="39" t="n">
        <f aca="false">M445+M446</f>
        <v>416.73</v>
      </c>
      <c r="N444" s="39" t="n">
        <f aca="false">N445+N446</f>
        <v>0</v>
      </c>
      <c r="O444" s="39" t="n">
        <f aca="false">O445+O446</f>
        <v>416.73</v>
      </c>
      <c r="P444" s="39"/>
      <c r="Q444" s="39"/>
      <c r="R444" s="39"/>
      <c r="S444" s="39" t="n">
        <f aca="false">S445+S446</f>
        <v>3973.7</v>
      </c>
      <c r="T444" s="39" t="n">
        <f aca="false">T445+T446</f>
        <v>0</v>
      </c>
      <c r="U444" s="39" t="n">
        <f aca="false">U445+U446</f>
        <v>3973.7</v>
      </c>
      <c r="V444" s="39" t="n">
        <f aca="false">V445+V446</f>
        <v>3973.7</v>
      </c>
    </row>
    <row r="445" customFormat="false" ht="94.5" hidden="true" customHeight="false" outlineLevel="0" collapsed="false">
      <c r="A445" s="44" t="s">
        <v>545</v>
      </c>
      <c r="B445" s="84" t="n">
        <v>955</v>
      </c>
      <c r="C445" s="85" t="s">
        <v>61</v>
      </c>
      <c r="D445" s="85" t="s">
        <v>134</v>
      </c>
      <c r="E445" s="85" t="s">
        <v>384</v>
      </c>
      <c r="F445" s="85" t="s">
        <v>44</v>
      </c>
      <c r="G445" s="39" t="n">
        <v>1226.2</v>
      </c>
      <c r="H445" s="39" t="n">
        <v>-833.27</v>
      </c>
      <c r="I445" s="35" t="n">
        <f aca="false">G445+H445</f>
        <v>392.93</v>
      </c>
      <c r="J445" s="39"/>
      <c r="K445" s="35" t="n">
        <f aca="false">I445+J445</f>
        <v>392.93</v>
      </c>
      <c r="L445" s="39"/>
      <c r="M445" s="35" t="n">
        <f aca="false">K445+L445</f>
        <v>392.93</v>
      </c>
      <c r="N445" s="39"/>
      <c r="O445" s="35" t="n">
        <f aca="false">M445+N445</f>
        <v>392.93</v>
      </c>
      <c r="P445" s="39"/>
      <c r="Q445" s="39"/>
      <c r="R445" s="39"/>
      <c r="S445" s="39" t="n">
        <v>3898.2</v>
      </c>
      <c r="T445" s="39"/>
      <c r="U445" s="39" t="n">
        <v>3898.2</v>
      </c>
      <c r="V445" s="39" t="n">
        <v>3898.2</v>
      </c>
    </row>
    <row r="446" customFormat="false" ht="110.25" hidden="true" customHeight="false" outlineLevel="0" collapsed="false">
      <c r="A446" s="44" t="s">
        <v>546</v>
      </c>
      <c r="B446" s="84" t="n">
        <v>955</v>
      </c>
      <c r="C446" s="85" t="s">
        <v>61</v>
      </c>
      <c r="D446" s="85" t="s">
        <v>134</v>
      </c>
      <c r="E446" s="85" t="s">
        <v>384</v>
      </c>
      <c r="F446" s="85" t="s">
        <v>44</v>
      </c>
      <c r="G446" s="39" t="n">
        <v>23.8</v>
      </c>
      <c r="H446" s="39"/>
      <c r="I446" s="35" t="n">
        <f aca="false">G446+H446</f>
        <v>23.8</v>
      </c>
      <c r="J446" s="39"/>
      <c r="K446" s="35" t="n">
        <f aca="false">I446+J446</f>
        <v>23.8</v>
      </c>
      <c r="L446" s="39"/>
      <c r="M446" s="35" t="n">
        <f aca="false">K446+L446</f>
        <v>23.8</v>
      </c>
      <c r="N446" s="39"/>
      <c r="O446" s="35" t="n">
        <f aca="false">M446+N446</f>
        <v>23.8</v>
      </c>
      <c r="P446" s="39"/>
      <c r="Q446" s="39"/>
      <c r="R446" s="39"/>
      <c r="S446" s="39" t="n">
        <v>75.5</v>
      </c>
      <c r="T446" s="39"/>
      <c r="U446" s="39" t="n">
        <v>75.5</v>
      </c>
      <c r="V446" s="39" t="n">
        <v>75.5</v>
      </c>
    </row>
    <row r="447" customFormat="false" ht="15.75" hidden="false" customHeight="false" outlineLevel="0" collapsed="false">
      <c r="A447" s="32" t="s">
        <v>547</v>
      </c>
      <c r="B447" s="28" t="n">
        <v>955</v>
      </c>
      <c r="C447" s="34" t="s">
        <v>72</v>
      </c>
      <c r="D447" s="53"/>
      <c r="E447" s="53"/>
      <c r="F447" s="53"/>
      <c r="G447" s="39" t="n">
        <f aca="false">G448+G459+G515+G533+G497</f>
        <v>520542.7</v>
      </c>
      <c r="H447" s="39" t="e">
        <f aca="false">H448+H459+H515+H533+H497</f>
        <v>#REF!</v>
      </c>
      <c r="I447" s="39" t="n">
        <f aca="false">I448+I459+I515+I533+I497</f>
        <v>532550.7</v>
      </c>
      <c r="J447" s="39" t="n">
        <f aca="false">J448+J459+J515+J533+J497</f>
        <v>92005.5</v>
      </c>
      <c r="K447" s="39" t="n">
        <f aca="false">K448+K459+K515+K533+K497</f>
        <v>624556.2</v>
      </c>
      <c r="L447" s="39" t="n">
        <f aca="false">L448+L459+L515+L533+L497</f>
        <v>581.1</v>
      </c>
      <c r="M447" s="39" t="n">
        <f aca="false">M448+M459+M515+M533+M497</f>
        <v>625137.3</v>
      </c>
      <c r="N447" s="39" t="n">
        <f aca="false">N448+N459+N515+N533+N497</f>
        <v>0</v>
      </c>
      <c r="O447" s="39" t="n">
        <f aca="false">O448+O459+O515+O533+O497</f>
        <v>624561.3</v>
      </c>
      <c r="P447" s="39"/>
      <c r="Q447" s="39"/>
      <c r="R447" s="39"/>
      <c r="S447" s="39" t="n">
        <f aca="false">S448+S459+S515+S533+S497</f>
        <v>459249.8</v>
      </c>
      <c r="T447" s="39" t="n">
        <f aca="false">T448+T459+T515+T533+T497</f>
        <v>0</v>
      </c>
      <c r="U447" s="39" t="n">
        <f aca="false">U448+U459+U515+U533+U497</f>
        <v>459249.8</v>
      </c>
      <c r="V447" s="39" t="n">
        <f aca="false">V448+V459+V515+V533+V497</f>
        <v>453260.3</v>
      </c>
    </row>
    <row r="448" customFormat="false" ht="15.75" hidden="true" customHeight="false" outlineLevel="0" collapsed="false">
      <c r="A448" s="32" t="s">
        <v>548</v>
      </c>
      <c r="B448" s="28" t="n">
        <v>955</v>
      </c>
      <c r="C448" s="34" t="s">
        <v>72</v>
      </c>
      <c r="D448" s="38" t="s">
        <v>21</v>
      </c>
      <c r="E448" s="53"/>
      <c r="F448" s="53"/>
      <c r="G448" s="39" t="n">
        <f aca="false">G449</f>
        <v>93041.1</v>
      </c>
      <c r="H448" s="39" t="n">
        <f aca="false">H449</f>
        <v>2212.4</v>
      </c>
      <c r="I448" s="39" t="n">
        <f aca="false">I449</f>
        <v>95253.5</v>
      </c>
      <c r="J448" s="39" t="n">
        <f aca="false">J449</f>
        <v>1422.4</v>
      </c>
      <c r="K448" s="39" t="n">
        <f aca="false">K449</f>
        <v>96675.9</v>
      </c>
      <c r="L448" s="39" t="n">
        <f aca="false">L449</f>
        <v>0</v>
      </c>
      <c r="M448" s="39" t="n">
        <f aca="false">M449</f>
        <v>96675.9</v>
      </c>
      <c r="N448" s="39" t="n">
        <f aca="false">N449</f>
        <v>0</v>
      </c>
      <c r="O448" s="39" t="n">
        <f aca="false">O449</f>
        <v>96675.9</v>
      </c>
      <c r="P448" s="39"/>
      <c r="Q448" s="39"/>
      <c r="R448" s="39"/>
      <c r="S448" s="39" t="n">
        <f aca="false">S449</f>
        <v>89555.7</v>
      </c>
      <c r="T448" s="39" t="n">
        <f aca="false">T449</f>
        <v>0</v>
      </c>
      <c r="U448" s="39" t="n">
        <f aca="false">U449</f>
        <v>89555.7</v>
      </c>
      <c r="V448" s="39" t="n">
        <f aca="false">V449</f>
        <v>88474.8</v>
      </c>
    </row>
    <row r="449" customFormat="false" ht="31.5" hidden="true" customHeight="false" outlineLevel="0" collapsed="false">
      <c r="A449" s="32" t="s">
        <v>461</v>
      </c>
      <c r="B449" s="28" t="n">
        <v>955</v>
      </c>
      <c r="C449" s="34" t="s">
        <v>72</v>
      </c>
      <c r="D449" s="38" t="s">
        <v>21</v>
      </c>
      <c r="E449" s="30" t="s">
        <v>462</v>
      </c>
      <c r="F449" s="34"/>
      <c r="G449" s="39" t="n">
        <f aca="false">G450</f>
        <v>93041.1</v>
      </c>
      <c r="H449" s="39" t="n">
        <f aca="false">H450</f>
        <v>2212.4</v>
      </c>
      <c r="I449" s="39" t="n">
        <f aca="false">I450</f>
        <v>95253.5</v>
      </c>
      <c r="J449" s="39" t="n">
        <f aca="false">J450</f>
        <v>1422.4</v>
      </c>
      <c r="K449" s="39" t="n">
        <f aca="false">K450</f>
        <v>96675.9</v>
      </c>
      <c r="L449" s="39" t="n">
        <f aca="false">L450</f>
        <v>0</v>
      </c>
      <c r="M449" s="39" t="n">
        <f aca="false">M450</f>
        <v>96675.9</v>
      </c>
      <c r="N449" s="39" t="n">
        <f aca="false">N450</f>
        <v>0</v>
      </c>
      <c r="O449" s="39" t="n">
        <f aca="false">O450</f>
        <v>96675.9</v>
      </c>
      <c r="P449" s="39"/>
      <c r="Q449" s="39"/>
      <c r="R449" s="39"/>
      <c r="S449" s="39" t="n">
        <f aca="false">S450</f>
        <v>89555.7</v>
      </c>
      <c r="T449" s="39" t="n">
        <f aca="false">T450</f>
        <v>0</v>
      </c>
      <c r="U449" s="39" t="n">
        <f aca="false">U450</f>
        <v>89555.7</v>
      </c>
      <c r="V449" s="39" t="n">
        <f aca="false">V450</f>
        <v>88474.8</v>
      </c>
    </row>
    <row r="450" customFormat="false" ht="31.5" hidden="true" customHeight="false" outlineLevel="0" collapsed="false">
      <c r="A450" s="32" t="s">
        <v>463</v>
      </c>
      <c r="B450" s="28" t="n">
        <v>955</v>
      </c>
      <c r="C450" s="34" t="s">
        <v>72</v>
      </c>
      <c r="D450" s="38" t="s">
        <v>21</v>
      </c>
      <c r="E450" s="30" t="s">
        <v>464</v>
      </c>
      <c r="F450" s="34"/>
      <c r="G450" s="39" t="n">
        <f aca="false">G451</f>
        <v>93041.1</v>
      </c>
      <c r="H450" s="39" t="n">
        <f aca="false">H451</f>
        <v>2212.4</v>
      </c>
      <c r="I450" s="39" t="n">
        <f aca="false">I451</f>
        <v>95253.5</v>
      </c>
      <c r="J450" s="39" t="n">
        <f aca="false">J451</f>
        <v>1422.4</v>
      </c>
      <c r="K450" s="39" t="n">
        <f aca="false">K451</f>
        <v>96675.9</v>
      </c>
      <c r="L450" s="39" t="n">
        <f aca="false">L451</f>
        <v>0</v>
      </c>
      <c r="M450" s="39" t="n">
        <f aca="false">M451</f>
        <v>96675.9</v>
      </c>
      <c r="N450" s="39" t="n">
        <f aca="false">N451</f>
        <v>0</v>
      </c>
      <c r="O450" s="39" t="n">
        <f aca="false">O451</f>
        <v>96675.9</v>
      </c>
      <c r="P450" s="39"/>
      <c r="Q450" s="39"/>
      <c r="R450" s="39"/>
      <c r="S450" s="39" t="n">
        <f aca="false">S451</f>
        <v>89555.7</v>
      </c>
      <c r="T450" s="39" t="n">
        <f aca="false">T451</f>
        <v>0</v>
      </c>
      <c r="U450" s="39" t="n">
        <f aca="false">U451</f>
        <v>89555.7</v>
      </c>
      <c r="V450" s="39" t="n">
        <f aca="false">V451</f>
        <v>88474.8</v>
      </c>
    </row>
    <row r="451" customFormat="false" ht="31.5" hidden="true" customHeight="false" outlineLevel="0" collapsed="false">
      <c r="A451" s="32" t="s">
        <v>465</v>
      </c>
      <c r="B451" s="28" t="n">
        <v>955</v>
      </c>
      <c r="C451" s="34" t="s">
        <v>72</v>
      </c>
      <c r="D451" s="38" t="s">
        <v>21</v>
      </c>
      <c r="E451" s="30" t="s">
        <v>466</v>
      </c>
      <c r="F451" s="18"/>
      <c r="G451" s="39" t="n">
        <f aca="false">SUM(G452:G458)</f>
        <v>93041.1</v>
      </c>
      <c r="H451" s="39" t="n">
        <f aca="false">SUM(H452:H458)</f>
        <v>2212.4</v>
      </c>
      <c r="I451" s="39" t="n">
        <f aca="false">SUM(I452:I458)</f>
        <v>95253.5</v>
      </c>
      <c r="J451" s="39" t="n">
        <f aca="false">SUM(J452:J458)</f>
        <v>1422.4</v>
      </c>
      <c r="K451" s="39" t="n">
        <f aca="false">SUM(K452:K458)</f>
        <v>96675.9</v>
      </c>
      <c r="L451" s="39" t="n">
        <f aca="false">SUM(L452:L458)</f>
        <v>0</v>
      </c>
      <c r="M451" s="39" t="n">
        <f aca="false">SUM(M452:M458)</f>
        <v>96675.9</v>
      </c>
      <c r="N451" s="39" t="n">
        <f aca="false">SUM(N452:N458)</f>
        <v>0</v>
      </c>
      <c r="O451" s="39" t="n">
        <f aca="false">SUM(O452:O458)</f>
        <v>96675.9</v>
      </c>
      <c r="P451" s="39"/>
      <c r="Q451" s="39"/>
      <c r="R451" s="39"/>
      <c r="S451" s="39" t="n">
        <f aca="false">S452+S453+S455+S456+S457+S458+S454</f>
        <v>89555.7</v>
      </c>
      <c r="T451" s="39" t="n">
        <f aca="false">SUM(T452:T458)</f>
        <v>0</v>
      </c>
      <c r="U451" s="39" t="n">
        <f aca="false">U452+U453+U455+U456+U457+U458+U454</f>
        <v>89555.7</v>
      </c>
      <c r="V451" s="39" t="n">
        <f aca="false">V452+V453+V455+V456+V457+V458+V454</f>
        <v>88474.8</v>
      </c>
    </row>
    <row r="452" customFormat="false" ht="94.5" hidden="true" customHeight="false" outlineLevel="0" collapsed="false">
      <c r="A452" s="32" t="s">
        <v>549</v>
      </c>
      <c r="B452" s="28" t="n">
        <v>955</v>
      </c>
      <c r="C452" s="34" t="s">
        <v>72</v>
      </c>
      <c r="D452" s="38" t="s">
        <v>21</v>
      </c>
      <c r="E452" s="30" t="s">
        <v>550</v>
      </c>
      <c r="F452" s="29" t="n">
        <v>100</v>
      </c>
      <c r="G452" s="39" t="n">
        <v>25685.2</v>
      </c>
      <c r="H452" s="39"/>
      <c r="I452" s="35" t="n">
        <f aca="false">G452+H452</f>
        <v>25685.2</v>
      </c>
      <c r="J452" s="39"/>
      <c r="K452" s="35" t="n">
        <f aca="false">I452+J452</f>
        <v>25685.2</v>
      </c>
      <c r="L452" s="39"/>
      <c r="M452" s="35" t="n">
        <f aca="false">K452+L452</f>
        <v>25685.2</v>
      </c>
      <c r="N452" s="39"/>
      <c r="O452" s="35" t="n">
        <f aca="false">M452+N452</f>
        <v>25685.2</v>
      </c>
      <c r="P452" s="39"/>
      <c r="Q452" s="39"/>
      <c r="R452" s="39"/>
      <c r="S452" s="39" t="n">
        <v>25685.2</v>
      </c>
      <c r="T452" s="39"/>
      <c r="U452" s="39" t="n">
        <v>25685.2</v>
      </c>
      <c r="V452" s="39" t="n">
        <v>25685.2</v>
      </c>
    </row>
    <row r="453" customFormat="false" ht="63" hidden="true" customHeight="false" outlineLevel="0" collapsed="false">
      <c r="A453" s="32" t="s">
        <v>551</v>
      </c>
      <c r="B453" s="28" t="n">
        <v>955</v>
      </c>
      <c r="C453" s="34" t="s">
        <v>72</v>
      </c>
      <c r="D453" s="38" t="s">
        <v>21</v>
      </c>
      <c r="E453" s="30" t="s">
        <v>552</v>
      </c>
      <c r="F453" s="29" t="n">
        <v>200</v>
      </c>
      <c r="G453" s="39" t="n">
        <v>21312.3</v>
      </c>
      <c r="H453" s="39" t="n">
        <f aca="false">1392+420+400.4</f>
        <v>2212.4</v>
      </c>
      <c r="I453" s="35" t="n">
        <f aca="false">G453+H453</f>
        <v>23524.7</v>
      </c>
      <c r="J453" s="39" t="n">
        <v>38.6</v>
      </c>
      <c r="K453" s="35" t="n">
        <f aca="false">I453+J453</f>
        <v>23563.3</v>
      </c>
      <c r="L453" s="39"/>
      <c r="M453" s="35" t="n">
        <f aca="false">K453+L453</f>
        <v>23563.3</v>
      </c>
      <c r="N453" s="39"/>
      <c r="O453" s="35" t="n">
        <f aca="false">M453+N453</f>
        <v>23563.3</v>
      </c>
      <c r="P453" s="39"/>
      <c r="Q453" s="39"/>
      <c r="R453" s="39"/>
      <c r="S453" s="39" t="n">
        <v>15638</v>
      </c>
      <c r="T453" s="39"/>
      <c r="U453" s="39" t="n">
        <v>15638</v>
      </c>
      <c r="V453" s="39" t="n">
        <v>11741.4</v>
      </c>
    </row>
    <row r="454" customFormat="false" ht="63" hidden="true" customHeight="false" outlineLevel="0" collapsed="false">
      <c r="A454" s="32" t="s">
        <v>553</v>
      </c>
      <c r="B454" s="28" t="n">
        <v>955</v>
      </c>
      <c r="C454" s="34" t="s">
        <v>72</v>
      </c>
      <c r="D454" s="38" t="s">
        <v>21</v>
      </c>
      <c r="E454" s="30" t="s">
        <v>552</v>
      </c>
      <c r="F454" s="29" t="n">
        <v>600</v>
      </c>
      <c r="G454" s="39" t="n">
        <v>3818.4</v>
      </c>
      <c r="H454" s="39"/>
      <c r="I454" s="35" t="n">
        <f aca="false">G454+H454</f>
        <v>3818.4</v>
      </c>
      <c r="J454" s="39"/>
      <c r="K454" s="35" t="n">
        <f aca="false">I454+J454</f>
        <v>3818.4</v>
      </c>
      <c r="L454" s="39"/>
      <c r="M454" s="35" t="n">
        <f aca="false">K454+L454</f>
        <v>3818.4</v>
      </c>
      <c r="N454" s="39"/>
      <c r="O454" s="35" t="n">
        <f aca="false">M454+N454</f>
        <v>3818.4</v>
      </c>
      <c r="P454" s="39"/>
      <c r="Q454" s="39"/>
      <c r="R454" s="39"/>
      <c r="S454" s="39" t="n">
        <v>3229.7</v>
      </c>
      <c r="T454" s="39"/>
      <c r="U454" s="39" t="n">
        <v>3229.7</v>
      </c>
      <c r="V454" s="39" t="n">
        <v>3229.7</v>
      </c>
    </row>
    <row r="455" customFormat="false" ht="47.25" hidden="true" customHeight="false" outlineLevel="0" collapsed="false">
      <c r="A455" s="32" t="s">
        <v>170</v>
      </c>
      <c r="B455" s="28" t="n">
        <v>955</v>
      </c>
      <c r="C455" s="34" t="s">
        <v>72</v>
      </c>
      <c r="D455" s="38" t="s">
        <v>21</v>
      </c>
      <c r="E455" s="30" t="s">
        <v>552</v>
      </c>
      <c r="F455" s="29" t="n">
        <v>800</v>
      </c>
      <c r="G455" s="39" t="n">
        <v>512</v>
      </c>
      <c r="H455" s="39"/>
      <c r="I455" s="35" t="n">
        <f aca="false">G455+H455</f>
        <v>512</v>
      </c>
      <c r="J455" s="39"/>
      <c r="K455" s="35" t="n">
        <f aca="false">I455+J455</f>
        <v>512</v>
      </c>
      <c r="L455" s="39"/>
      <c r="M455" s="35" t="n">
        <f aca="false">K455+L455</f>
        <v>512</v>
      </c>
      <c r="N455" s="39"/>
      <c r="O455" s="35" t="n">
        <f aca="false">M455+N455</f>
        <v>512</v>
      </c>
      <c r="P455" s="39"/>
      <c r="Q455" s="39"/>
      <c r="R455" s="39"/>
      <c r="S455" s="39" t="n">
        <v>252</v>
      </c>
      <c r="T455" s="39"/>
      <c r="U455" s="39" t="n">
        <v>252</v>
      </c>
      <c r="V455" s="39" t="n">
        <v>252</v>
      </c>
    </row>
    <row r="456" customFormat="false" ht="126" hidden="true" customHeight="false" outlineLevel="0" collapsed="false">
      <c r="A456" s="32" t="s">
        <v>554</v>
      </c>
      <c r="B456" s="28" t="n">
        <v>955</v>
      </c>
      <c r="C456" s="34" t="s">
        <v>72</v>
      </c>
      <c r="D456" s="38" t="s">
        <v>21</v>
      </c>
      <c r="E456" s="30" t="s">
        <v>555</v>
      </c>
      <c r="F456" s="29" t="n">
        <v>100</v>
      </c>
      <c r="G456" s="39" t="n">
        <v>33466.2</v>
      </c>
      <c r="H456" s="39"/>
      <c r="I456" s="35" t="n">
        <f aca="false">G456+H456</f>
        <v>33466.2</v>
      </c>
      <c r="J456" s="39" t="n">
        <v>1010.6</v>
      </c>
      <c r="K456" s="35" t="n">
        <f aca="false">I456+J456</f>
        <v>34476.8</v>
      </c>
      <c r="L456" s="39"/>
      <c r="M456" s="35" t="n">
        <f aca="false">K456+L456</f>
        <v>34476.8</v>
      </c>
      <c r="N456" s="39"/>
      <c r="O456" s="35" t="n">
        <f aca="false">M456+N456</f>
        <v>34476.8</v>
      </c>
      <c r="P456" s="39"/>
      <c r="Q456" s="39"/>
      <c r="R456" s="39"/>
      <c r="S456" s="39" t="n">
        <v>35903.1</v>
      </c>
      <c r="T456" s="39"/>
      <c r="U456" s="39" t="n">
        <v>35903.1</v>
      </c>
      <c r="V456" s="39" t="n">
        <v>38162.3</v>
      </c>
    </row>
    <row r="457" customFormat="false" ht="94.5" hidden="true" customHeight="false" outlineLevel="0" collapsed="false">
      <c r="A457" s="32" t="s">
        <v>556</v>
      </c>
      <c r="B457" s="28" t="n">
        <v>955</v>
      </c>
      <c r="C457" s="34" t="s">
        <v>72</v>
      </c>
      <c r="D457" s="38" t="s">
        <v>21</v>
      </c>
      <c r="E457" s="30" t="s">
        <v>557</v>
      </c>
      <c r="F457" s="29" t="n">
        <v>200</v>
      </c>
      <c r="G457" s="39" t="n">
        <v>683</v>
      </c>
      <c r="H457" s="39"/>
      <c r="I457" s="35" t="n">
        <f aca="false">G457+H457</f>
        <v>683</v>
      </c>
      <c r="J457" s="39"/>
      <c r="K457" s="35" t="n">
        <f aca="false">I457+J457</f>
        <v>683</v>
      </c>
      <c r="L457" s="39"/>
      <c r="M457" s="35" t="n">
        <f aca="false">K457+L457</f>
        <v>683</v>
      </c>
      <c r="N457" s="39"/>
      <c r="O457" s="35" t="n">
        <f aca="false">M457+N457</f>
        <v>683</v>
      </c>
      <c r="P457" s="39"/>
      <c r="Q457" s="39"/>
      <c r="R457" s="39"/>
      <c r="S457" s="39" t="n">
        <v>732.7</v>
      </c>
      <c r="T457" s="39"/>
      <c r="U457" s="39" t="n">
        <v>732.7</v>
      </c>
      <c r="V457" s="39" t="n">
        <v>778.8</v>
      </c>
    </row>
    <row r="458" customFormat="false" ht="94.5" hidden="true" customHeight="false" outlineLevel="0" collapsed="false">
      <c r="A458" s="106" t="s">
        <v>558</v>
      </c>
      <c r="B458" s="28" t="n">
        <v>955</v>
      </c>
      <c r="C458" s="34" t="s">
        <v>72</v>
      </c>
      <c r="D458" s="38" t="s">
        <v>21</v>
      </c>
      <c r="E458" s="30" t="s">
        <v>557</v>
      </c>
      <c r="F458" s="29" t="n">
        <v>600</v>
      </c>
      <c r="G458" s="39" t="n">
        <v>7564</v>
      </c>
      <c r="H458" s="39"/>
      <c r="I458" s="35" t="n">
        <f aca="false">G458+H458</f>
        <v>7564</v>
      </c>
      <c r="J458" s="39" t="n">
        <v>373.2</v>
      </c>
      <c r="K458" s="35" t="n">
        <f aca="false">I458+J458</f>
        <v>7937.2</v>
      </c>
      <c r="L458" s="39"/>
      <c r="M458" s="35" t="n">
        <f aca="false">K458+L458</f>
        <v>7937.2</v>
      </c>
      <c r="N458" s="39"/>
      <c r="O458" s="35" t="n">
        <f aca="false">M458+N458</f>
        <v>7937.2</v>
      </c>
      <c r="P458" s="39"/>
      <c r="Q458" s="39"/>
      <c r="R458" s="39"/>
      <c r="S458" s="39" t="n">
        <v>8115</v>
      </c>
      <c r="T458" s="39"/>
      <c r="U458" s="39" t="n">
        <v>8115</v>
      </c>
      <c r="V458" s="39" t="n">
        <v>8625.4</v>
      </c>
    </row>
    <row r="459" customFormat="false" ht="15.75" hidden="false" customHeight="false" outlineLevel="0" collapsed="false">
      <c r="A459" s="32" t="s">
        <v>559</v>
      </c>
      <c r="B459" s="28" t="n">
        <v>955</v>
      </c>
      <c r="C459" s="34" t="s">
        <v>72</v>
      </c>
      <c r="D459" s="38" t="s">
        <v>134</v>
      </c>
      <c r="E459" s="53"/>
      <c r="F459" s="53"/>
      <c r="G459" s="39" t="n">
        <f aca="false">G460+G490</f>
        <v>355108.3</v>
      </c>
      <c r="H459" s="39" t="n">
        <f aca="false">H460+H490</f>
        <v>4700.7</v>
      </c>
      <c r="I459" s="39" t="n">
        <f aca="false">I460+I490</f>
        <v>359809</v>
      </c>
      <c r="J459" s="39" t="n">
        <f aca="false">J460+J490</f>
        <v>76268.2</v>
      </c>
      <c r="K459" s="39" t="n">
        <f aca="false">K460+K490</f>
        <v>436077.2</v>
      </c>
      <c r="L459" s="39" t="n">
        <f aca="false">L460+L490</f>
        <v>0</v>
      </c>
      <c r="M459" s="39" t="n">
        <f aca="false">M460+M490</f>
        <v>436077.2</v>
      </c>
      <c r="N459" s="39" t="n">
        <f aca="false">N460+N490</f>
        <v>0</v>
      </c>
      <c r="O459" s="39" t="n">
        <f aca="false">O460+O490</f>
        <v>435501.2</v>
      </c>
      <c r="P459" s="39"/>
      <c r="Q459" s="39"/>
      <c r="R459" s="39"/>
      <c r="S459" s="39" t="n">
        <f aca="false">S460+S490</f>
        <v>301408.1</v>
      </c>
      <c r="T459" s="39" t="n">
        <f aca="false">T460+T490</f>
        <v>0</v>
      </c>
      <c r="U459" s="39" t="n">
        <f aca="false">U460+U490</f>
        <v>301408.1</v>
      </c>
      <c r="V459" s="39" t="n">
        <f aca="false">V460+V490</f>
        <v>298000.9</v>
      </c>
    </row>
    <row r="460" customFormat="false" ht="31.5" hidden="false" customHeight="false" outlineLevel="0" collapsed="false">
      <c r="A460" s="32" t="s">
        <v>461</v>
      </c>
      <c r="B460" s="28" t="n">
        <v>955</v>
      </c>
      <c r="C460" s="34" t="s">
        <v>72</v>
      </c>
      <c r="D460" s="38" t="s">
        <v>134</v>
      </c>
      <c r="E460" s="30" t="s">
        <v>462</v>
      </c>
      <c r="F460" s="53"/>
      <c r="G460" s="39" t="n">
        <f aca="false">G461</f>
        <v>312853.2</v>
      </c>
      <c r="H460" s="39" t="n">
        <f aca="false">H461</f>
        <v>3232.8</v>
      </c>
      <c r="I460" s="39" t="n">
        <f aca="false">I461</f>
        <v>316086</v>
      </c>
      <c r="J460" s="39" t="n">
        <f aca="false">J461</f>
        <v>7634.2</v>
      </c>
      <c r="K460" s="39" t="n">
        <f aca="false">K461</f>
        <v>323720.2</v>
      </c>
      <c r="L460" s="39" t="n">
        <f aca="false">L461</f>
        <v>0</v>
      </c>
      <c r="M460" s="39" t="n">
        <f aca="false">M461</f>
        <v>323720.2</v>
      </c>
      <c r="N460" s="39" t="n">
        <f aca="false">N461</f>
        <v>0</v>
      </c>
      <c r="O460" s="39" t="n">
        <f aca="false">O461</f>
        <v>323144.2</v>
      </c>
      <c r="P460" s="39"/>
      <c r="Q460" s="39"/>
      <c r="R460" s="39"/>
      <c r="S460" s="39" t="n">
        <f aca="false">S461</f>
        <v>301408.1</v>
      </c>
      <c r="T460" s="39" t="n">
        <f aca="false">T461</f>
        <v>0</v>
      </c>
      <c r="U460" s="39" t="n">
        <f aca="false">U461</f>
        <v>301408.1</v>
      </c>
      <c r="V460" s="39" t="n">
        <f aca="false">V461</f>
        <v>298000.9</v>
      </c>
    </row>
    <row r="461" customFormat="false" ht="31.5" hidden="false" customHeight="false" outlineLevel="0" collapsed="false">
      <c r="A461" s="32" t="s">
        <v>463</v>
      </c>
      <c r="B461" s="28" t="n">
        <v>955</v>
      </c>
      <c r="C461" s="34" t="s">
        <v>72</v>
      </c>
      <c r="D461" s="38" t="s">
        <v>134</v>
      </c>
      <c r="E461" s="30" t="s">
        <v>464</v>
      </c>
      <c r="F461" s="53"/>
      <c r="G461" s="39" t="n">
        <f aca="false">G462+G484+G487</f>
        <v>312853.2</v>
      </c>
      <c r="H461" s="39" t="n">
        <f aca="false">H462+H484+H487</f>
        <v>3232.8</v>
      </c>
      <c r="I461" s="39" t="n">
        <f aca="false">I462+I484+I487</f>
        <v>316086</v>
      </c>
      <c r="J461" s="39" t="n">
        <f aca="false">J462+J484+J487</f>
        <v>7634.2</v>
      </c>
      <c r="K461" s="39" t="n">
        <f aca="false">K462+K484+K487</f>
        <v>323720.2</v>
      </c>
      <c r="L461" s="39" t="n">
        <f aca="false">L462+L484+L487</f>
        <v>0</v>
      </c>
      <c r="M461" s="39" t="n">
        <f aca="false">M462+M484+M487</f>
        <v>323720.2</v>
      </c>
      <c r="N461" s="39" t="n">
        <f aca="false">N462+N484+N487</f>
        <v>0</v>
      </c>
      <c r="O461" s="39" t="n">
        <f aca="false">O462+O484+O487</f>
        <v>323144.2</v>
      </c>
      <c r="P461" s="39"/>
      <c r="Q461" s="39"/>
      <c r="R461" s="39"/>
      <c r="S461" s="39" t="n">
        <f aca="false">S462+S484+S488</f>
        <v>301408.1</v>
      </c>
      <c r="T461" s="39" t="n">
        <f aca="false">T462+T484+T487</f>
        <v>0</v>
      </c>
      <c r="U461" s="39" t="n">
        <f aca="false">U462+U484+U488</f>
        <v>301408.1</v>
      </c>
      <c r="V461" s="39" t="n">
        <f aca="false">V462+V484+V488</f>
        <v>298000.9</v>
      </c>
    </row>
    <row r="462" customFormat="false" ht="15.75" hidden="false" customHeight="false" outlineLevel="0" collapsed="false">
      <c r="A462" s="32" t="s">
        <v>534</v>
      </c>
      <c r="B462" s="28" t="n">
        <v>955</v>
      </c>
      <c r="C462" s="34" t="s">
        <v>72</v>
      </c>
      <c r="D462" s="38" t="s">
        <v>134</v>
      </c>
      <c r="E462" s="30" t="s">
        <v>535</v>
      </c>
      <c r="F462" s="53"/>
      <c r="G462" s="39" t="n">
        <f aca="false">SUM(G463:G483)</f>
        <v>312853.2</v>
      </c>
      <c r="H462" s="39" t="n">
        <f aca="false">SUM(H463:H483)</f>
        <v>3232.8</v>
      </c>
      <c r="I462" s="39" t="n">
        <f aca="false">SUM(I463:I483)</f>
        <v>316086</v>
      </c>
      <c r="J462" s="39" t="n">
        <f aca="false">SUM(J463:J483)</f>
        <v>7634.2</v>
      </c>
      <c r="K462" s="39" t="n">
        <f aca="false">SUM(K463:K483)</f>
        <v>323720.2</v>
      </c>
      <c r="L462" s="39" t="n">
        <f aca="false">SUM(L463:L483)</f>
        <v>0</v>
      </c>
      <c r="M462" s="39" t="n">
        <f aca="false">SUM(M463:M483)</f>
        <v>323720.2</v>
      </c>
      <c r="N462" s="39" t="n">
        <f aca="false">SUM(N463:N483)</f>
        <v>0</v>
      </c>
      <c r="O462" s="39" t="n">
        <f aca="false">SUM(O463:O483)</f>
        <v>323144.2</v>
      </c>
      <c r="P462" s="39"/>
      <c r="Q462" s="39"/>
      <c r="R462" s="39"/>
      <c r="S462" s="39" t="n">
        <f aca="false">SUM(S463:S483)</f>
        <v>301408.1</v>
      </c>
      <c r="T462" s="39" t="n">
        <f aca="false">SUM(T463:T483)</f>
        <v>0</v>
      </c>
      <c r="U462" s="39" t="n">
        <f aca="false">SUM(U463:U483)</f>
        <v>301408.1</v>
      </c>
      <c r="V462" s="39" t="n">
        <f aca="false">SUM(V463:V483)</f>
        <v>298000.9</v>
      </c>
    </row>
    <row r="463" customFormat="false" ht="94.5" hidden="true" customHeight="false" outlineLevel="0" collapsed="false">
      <c r="A463" s="32" t="s">
        <v>560</v>
      </c>
      <c r="B463" s="28" t="n">
        <v>955</v>
      </c>
      <c r="C463" s="34" t="s">
        <v>72</v>
      </c>
      <c r="D463" s="38" t="s">
        <v>134</v>
      </c>
      <c r="E463" s="30" t="s">
        <v>561</v>
      </c>
      <c r="F463" s="53" t="n">
        <v>100</v>
      </c>
      <c r="G463" s="39" t="n">
        <v>25</v>
      </c>
      <c r="H463" s="39"/>
      <c r="I463" s="35" t="n">
        <f aca="false">G463+H463</f>
        <v>25</v>
      </c>
      <c r="J463" s="39"/>
      <c r="K463" s="35" t="n">
        <f aca="false">I463+J463</f>
        <v>25</v>
      </c>
      <c r="L463" s="39"/>
      <c r="M463" s="35" t="n">
        <f aca="false">K463+L463</f>
        <v>25</v>
      </c>
      <c r="N463" s="39"/>
      <c r="O463" s="35" t="n">
        <f aca="false">M463+N463</f>
        <v>25</v>
      </c>
      <c r="P463" s="39"/>
      <c r="Q463" s="39"/>
      <c r="R463" s="39"/>
      <c r="S463" s="39" t="n">
        <v>0</v>
      </c>
      <c r="T463" s="39"/>
      <c r="U463" s="39" t="n">
        <v>0</v>
      </c>
      <c r="V463" s="39" t="n">
        <v>0</v>
      </c>
    </row>
    <row r="464" customFormat="false" ht="63" hidden="false" customHeight="false" outlineLevel="0" collapsed="false">
      <c r="A464" s="32" t="s">
        <v>114</v>
      </c>
      <c r="B464" s="28" t="n">
        <v>955</v>
      </c>
      <c r="C464" s="34" t="s">
        <v>72</v>
      </c>
      <c r="D464" s="38" t="s">
        <v>134</v>
      </c>
      <c r="E464" s="30" t="s">
        <v>561</v>
      </c>
      <c r="F464" s="29" t="n">
        <v>200</v>
      </c>
      <c r="G464" s="39" t="n">
        <f aca="false">48684.1-1627.6-13.3</f>
        <v>47043.2</v>
      </c>
      <c r="H464" s="39" t="n">
        <f aca="false">2140+900+34.4+158.4</f>
        <v>3232.8</v>
      </c>
      <c r="I464" s="35" t="n">
        <f aca="false">G464+H464</f>
        <v>50276</v>
      </c>
      <c r="J464" s="39"/>
      <c r="K464" s="35" t="n">
        <f aca="false">I464+J464</f>
        <v>50276</v>
      </c>
      <c r="L464" s="39" t="n">
        <v>-576</v>
      </c>
      <c r="M464" s="35" t="n">
        <f aca="false">K464+L464</f>
        <v>49700</v>
      </c>
      <c r="N464" s="39"/>
      <c r="O464" s="35" t="n">
        <f aca="false">M464+N464</f>
        <v>49700</v>
      </c>
      <c r="P464" s="39"/>
      <c r="Q464" s="39"/>
      <c r="R464" s="39"/>
      <c r="S464" s="39" t="n">
        <f aca="false">32897.8-18-2108</f>
        <v>30771.8</v>
      </c>
      <c r="T464" s="39"/>
      <c r="U464" s="39" t="n">
        <f aca="false">32897.8-18-2108</f>
        <v>30771.8</v>
      </c>
      <c r="V464" s="39" t="n">
        <f aca="false">19313.9-18-2108</f>
        <v>17187.9</v>
      </c>
    </row>
    <row r="465" customFormat="false" ht="47.25" hidden="true" customHeight="false" outlineLevel="0" collapsed="false">
      <c r="A465" s="32" t="s">
        <v>562</v>
      </c>
      <c r="B465" s="28" t="n">
        <v>955</v>
      </c>
      <c r="C465" s="34" t="s">
        <v>72</v>
      </c>
      <c r="D465" s="38" t="s">
        <v>134</v>
      </c>
      <c r="E465" s="30" t="s">
        <v>563</v>
      </c>
      <c r="F465" s="29" t="n">
        <v>300</v>
      </c>
      <c r="G465" s="39" t="n">
        <v>36</v>
      </c>
      <c r="H465" s="39"/>
      <c r="I465" s="35" t="n">
        <f aca="false">G465+H465</f>
        <v>36</v>
      </c>
      <c r="J465" s="39"/>
      <c r="K465" s="35" t="n">
        <f aca="false">I465+J465</f>
        <v>36</v>
      </c>
      <c r="L465" s="39"/>
      <c r="M465" s="35" t="n">
        <f aca="false">K465+L465</f>
        <v>36</v>
      </c>
      <c r="N465" s="39"/>
      <c r="O465" s="35" t="n">
        <f aca="false">M465+N465</f>
        <v>36</v>
      </c>
      <c r="P465" s="39"/>
      <c r="Q465" s="39"/>
      <c r="R465" s="39"/>
      <c r="S465" s="39" t="n">
        <v>0</v>
      </c>
      <c r="T465" s="39"/>
      <c r="U465" s="39" t="n">
        <v>0</v>
      </c>
      <c r="V465" s="39" t="n">
        <v>0</v>
      </c>
    </row>
    <row r="466" customFormat="false" ht="63" hidden="true" customHeight="false" outlineLevel="0" collapsed="false">
      <c r="A466" s="32" t="s">
        <v>553</v>
      </c>
      <c r="B466" s="28" t="n">
        <v>955</v>
      </c>
      <c r="C466" s="34" t="s">
        <v>72</v>
      </c>
      <c r="D466" s="38" t="s">
        <v>134</v>
      </c>
      <c r="E466" s="30" t="s">
        <v>563</v>
      </c>
      <c r="F466" s="29" t="n">
        <v>600</v>
      </c>
      <c r="G466" s="39" t="n">
        <f aca="false">29832.1-480.4-4.7</f>
        <v>29347</v>
      </c>
      <c r="H466" s="39"/>
      <c r="I466" s="35" t="n">
        <f aca="false">G466+H466</f>
        <v>29347</v>
      </c>
      <c r="J466" s="39"/>
      <c r="K466" s="35" t="n">
        <f aca="false">I466+J466</f>
        <v>29347</v>
      </c>
      <c r="L466" s="39"/>
      <c r="M466" s="35" t="n">
        <f aca="false">K466+L466</f>
        <v>29347</v>
      </c>
      <c r="N466" s="39"/>
      <c r="O466" s="35" t="n">
        <f aca="false">M466+N466</f>
        <v>29347</v>
      </c>
      <c r="P466" s="39"/>
      <c r="Q466" s="39"/>
      <c r="R466" s="39"/>
      <c r="S466" s="39" t="n">
        <v>18346.3</v>
      </c>
      <c r="T466" s="39"/>
      <c r="U466" s="39" t="n">
        <v>18346.3</v>
      </c>
      <c r="V466" s="39" t="n">
        <v>13877</v>
      </c>
    </row>
    <row r="467" customFormat="false" ht="47.25" hidden="true" customHeight="false" outlineLevel="0" collapsed="false">
      <c r="A467" s="32" t="s">
        <v>564</v>
      </c>
      <c r="B467" s="28" t="n">
        <v>955</v>
      </c>
      <c r="C467" s="34" t="s">
        <v>72</v>
      </c>
      <c r="D467" s="38" t="s">
        <v>134</v>
      </c>
      <c r="E467" s="30" t="s">
        <v>561</v>
      </c>
      <c r="F467" s="29" t="n">
        <v>800</v>
      </c>
      <c r="G467" s="39" t="n">
        <v>2580</v>
      </c>
      <c r="H467" s="39"/>
      <c r="I467" s="35" t="n">
        <f aca="false">G467+H467</f>
        <v>2580</v>
      </c>
      <c r="J467" s="39"/>
      <c r="K467" s="35" t="n">
        <f aca="false">I467+J467</f>
        <v>2580</v>
      </c>
      <c r="L467" s="39"/>
      <c r="M467" s="35" t="n">
        <f aca="false">K467+L467</f>
        <v>2580</v>
      </c>
      <c r="N467" s="39"/>
      <c r="O467" s="35" t="n">
        <f aca="false">M467+N467</f>
        <v>2580</v>
      </c>
      <c r="P467" s="39"/>
      <c r="Q467" s="39"/>
      <c r="R467" s="39"/>
      <c r="S467" s="39" t="n">
        <v>1275</v>
      </c>
      <c r="T467" s="39"/>
      <c r="U467" s="39" t="n">
        <v>1275</v>
      </c>
      <c r="V467" s="39" t="n">
        <v>1275</v>
      </c>
    </row>
    <row r="468" customFormat="false" ht="63" hidden="false" customHeight="false" outlineLevel="0" collapsed="false">
      <c r="A468" s="32" t="s">
        <v>565</v>
      </c>
      <c r="B468" s="28" t="n">
        <v>955</v>
      </c>
      <c r="C468" s="34" t="s">
        <v>72</v>
      </c>
      <c r="D468" s="38" t="s">
        <v>134</v>
      </c>
      <c r="E468" s="30" t="s">
        <v>566</v>
      </c>
      <c r="F468" s="29" t="n">
        <v>200</v>
      </c>
      <c r="G468" s="39"/>
      <c r="H468" s="39"/>
      <c r="I468" s="35"/>
      <c r="J468" s="39"/>
      <c r="K468" s="35"/>
      <c r="L468" s="39" t="n">
        <v>576</v>
      </c>
      <c r="M468" s="35" t="n">
        <f aca="false">K468+L468</f>
        <v>576</v>
      </c>
      <c r="N468" s="39"/>
      <c r="O468" s="35"/>
      <c r="P468" s="39"/>
      <c r="Q468" s="39"/>
      <c r="R468" s="39"/>
      <c r="S468" s="39"/>
      <c r="T468" s="39"/>
      <c r="U468" s="39"/>
      <c r="V468" s="39"/>
    </row>
    <row r="469" customFormat="false" ht="125.25" hidden="true" customHeight="true" outlineLevel="0" collapsed="false">
      <c r="A469" s="32" t="s">
        <v>567</v>
      </c>
      <c r="B469" s="28" t="n">
        <v>955</v>
      </c>
      <c r="C469" s="34" t="s">
        <v>72</v>
      </c>
      <c r="D469" s="38" t="s">
        <v>134</v>
      </c>
      <c r="E469" s="30" t="s">
        <v>568</v>
      </c>
      <c r="F469" s="29" t="n">
        <v>100</v>
      </c>
      <c r="G469" s="39" t="n">
        <v>12030.5</v>
      </c>
      <c r="H469" s="39"/>
      <c r="I469" s="35" t="n">
        <f aca="false">G469+H469</f>
        <v>12030.5</v>
      </c>
      <c r="J469" s="39"/>
      <c r="K469" s="35" t="n">
        <f aca="false">I469+J469</f>
        <v>12030.5</v>
      </c>
      <c r="L469" s="39"/>
      <c r="M469" s="35" t="n">
        <f aca="false">K469+L469</f>
        <v>12030.5</v>
      </c>
      <c r="N469" s="39"/>
      <c r="O469" s="35" t="n">
        <f aca="false">M469+N469</f>
        <v>12030.5</v>
      </c>
      <c r="P469" s="39"/>
      <c r="Q469" s="39"/>
      <c r="R469" s="39"/>
      <c r="S469" s="39" t="n">
        <v>12030.5</v>
      </c>
      <c r="T469" s="39"/>
      <c r="U469" s="39" t="n">
        <v>12030.5</v>
      </c>
      <c r="V469" s="39" t="n">
        <v>12030.5</v>
      </c>
    </row>
    <row r="470" customFormat="false" ht="114.75" hidden="true" customHeight="true" outlineLevel="0" collapsed="false">
      <c r="A470" s="32" t="s">
        <v>569</v>
      </c>
      <c r="B470" s="28" t="n">
        <v>955</v>
      </c>
      <c r="C470" s="34" t="s">
        <v>72</v>
      </c>
      <c r="D470" s="38" t="s">
        <v>134</v>
      </c>
      <c r="E470" s="30" t="s">
        <v>568</v>
      </c>
      <c r="F470" s="29" t="n">
        <v>600</v>
      </c>
      <c r="G470" s="39" t="n">
        <v>2031.1</v>
      </c>
      <c r="H470" s="39"/>
      <c r="I470" s="35" t="n">
        <f aca="false">G470+H470</f>
        <v>2031.1</v>
      </c>
      <c r="J470" s="39"/>
      <c r="K470" s="35" t="n">
        <f aca="false">I470+J470</f>
        <v>2031.1</v>
      </c>
      <c r="L470" s="39"/>
      <c r="M470" s="35" t="n">
        <f aca="false">K470+L470</f>
        <v>2031.1</v>
      </c>
      <c r="N470" s="39"/>
      <c r="O470" s="35" t="n">
        <f aca="false">M470+N470</f>
        <v>2031.1</v>
      </c>
      <c r="P470" s="39"/>
      <c r="Q470" s="39"/>
      <c r="R470" s="39"/>
      <c r="S470" s="39" t="n">
        <v>2031.1</v>
      </c>
      <c r="T470" s="39"/>
      <c r="U470" s="39" t="n">
        <v>2031.1</v>
      </c>
      <c r="V470" s="39" t="n">
        <v>2031.1</v>
      </c>
    </row>
    <row r="471" customFormat="false" ht="78.75" hidden="true" customHeight="false" outlineLevel="0" collapsed="false">
      <c r="A471" s="32" t="s">
        <v>570</v>
      </c>
      <c r="B471" s="28" t="n">
        <v>955</v>
      </c>
      <c r="C471" s="34" t="s">
        <v>72</v>
      </c>
      <c r="D471" s="38" t="s">
        <v>134</v>
      </c>
      <c r="E471" s="30" t="s">
        <v>571</v>
      </c>
      <c r="F471" s="29" t="n">
        <v>200</v>
      </c>
      <c r="G471" s="39" t="n">
        <v>7808</v>
      </c>
      <c r="H471" s="39"/>
      <c r="I471" s="35" t="n">
        <f aca="false">G471+H471</f>
        <v>7808</v>
      </c>
      <c r="J471" s="39"/>
      <c r="K471" s="35" t="n">
        <f aca="false">I471+J471</f>
        <v>7808</v>
      </c>
      <c r="L471" s="39"/>
      <c r="M471" s="35" t="n">
        <f aca="false">K471+L471</f>
        <v>7808</v>
      </c>
      <c r="N471" s="39"/>
      <c r="O471" s="35" t="n">
        <f aca="false">M471+N471</f>
        <v>7808</v>
      </c>
      <c r="P471" s="39"/>
      <c r="Q471" s="39"/>
      <c r="R471" s="39"/>
      <c r="S471" s="39" t="n">
        <v>7808</v>
      </c>
      <c r="T471" s="39"/>
      <c r="U471" s="39" t="n">
        <v>7808</v>
      </c>
      <c r="V471" s="39" t="n">
        <v>7704.7</v>
      </c>
    </row>
    <row r="472" customFormat="false" ht="78.75" hidden="true" customHeight="false" outlineLevel="0" collapsed="false">
      <c r="A472" s="32" t="s">
        <v>570</v>
      </c>
      <c r="B472" s="28" t="n">
        <v>955</v>
      </c>
      <c r="C472" s="34" t="s">
        <v>72</v>
      </c>
      <c r="D472" s="38" t="s">
        <v>134</v>
      </c>
      <c r="E472" s="30" t="s">
        <v>571</v>
      </c>
      <c r="F472" s="29" t="n">
        <v>200</v>
      </c>
      <c r="G472" s="39" t="n">
        <v>13.3</v>
      </c>
      <c r="H472" s="39"/>
      <c r="I472" s="35" t="n">
        <f aca="false">G472+H472</f>
        <v>13.3</v>
      </c>
      <c r="J472" s="39"/>
      <c r="K472" s="35" t="n">
        <f aca="false">I472+J472</f>
        <v>13.3</v>
      </c>
      <c r="L472" s="39"/>
      <c r="M472" s="35" t="n">
        <f aca="false">K472+L472</f>
        <v>13.3</v>
      </c>
      <c r="N472" s="39"/>
      <c r="O472" s="35" t="n">
        <f aca="false">M472+N472</f>
        <v>13.3</v>
      </c>
      <c r="P472" s="39"/>
      <c r="Q472" s="39"/>
      <c r="R472" s="39"/>
      <c r="S472" s="39" t="n">
        <v>13.3</v>
      </c>
      <c r="T472" s="39"/>
      <c r="U472" s="39" t="n">
        <v>13.3</v>
      </c>
      <c r="V472" s="39" t="n">
        <v>13.3</v>
      </c>
    </row>
    <row r="473" customFormat="false" ht="96" hidden="true" customHeight="true" outlineLevel="0" collapsed="false">
      <c r="A473" s="32" t="s">
        <v>572</v>
      </c>
      <c r="B473" s="28" t="n">
        <v>955</v>
      </c>
      <c r="C473" s="34" t="s">
        <v>72</v>
      </c>
      <c r="D473" s="38" t="s">
        <v>134</v>
      </c>
      <c r="E473" s="30" t="s">
        <v>571</v>
      </c>
      <c r="F473" s="29" t="n">
        <v>600</v>
      </c>
      <c r="G473" s="39" t="n">
        <v>2956</v>
      </c>
      <c r="H473" s="39"/>
      <c r="I473" s="35" t="n">
        <f aca="false">G473+H473</f>
        <v>2956</v>
      </c>
      <c r="J473" s="39"/>
      <c r="K473" s="35" t="n">
        <f aca="false">I473+J473</f>
        <v>2956</v>
      </c>
      <c r="L473" s="39"/>
      <c r="M473" s="35" t="n">
        <f aca="false">K473+L473</f>
        <v>2956</v>
      </c>
      <c r="N473" s="39"/>
      <c r="O473" s="35" t="n">
        <f aca="false">M473+N473</f>
        <v>2956</v>
      </c>
      <c r="P473" s="39"/>
      <c r="Q473" s="39"/>
      <c r="R473" s="39"/>
      <c r="S473" s="39" t="n">
        <v>2956</v>
      </c>
      <c r="T473" s="39"/>
      <c r="U473" s="39" t="n">
        <v>2956</v>
      </c>
      <c r="V473" s="39" t="n">
        <v>2916.9</v>
      </c>
    </row>
    <row r="474" customFormat="false" ht="96" hidden="true" customHeight="true" outlineLevel="0" collapsed="false">
      <c r="A474" s="32" t="s">
        <v>572</v>
      </c>
      <c r="B474" s="28" t="n">
        <v>955</v>
      </c>
      <c r="C474" s="34" t="s">
        <v>72</v>
      </c>
      <c r="D474" s="38" t="s">
        <v>134</v>
      </c>
      <c r="E474" s="30" t="s">
        <v>571</v>
      </c>
      <c r="F474" s="29" t="n">
        <v>600</v>
      </c>
      <c r="G474" s="39" t="n">
        <v>4.7</v>
      </c>
      <c r="H474" s="39"/>
      <c r="I474" s="35" t="n">
        <f aca="false">G474+H474</f>
        <v>4.7</v>
      </c>
      <c r="J474" s="39"/>
      <c r="K474" s="35" t="n">
        <f aca="false">I474+J474</f>
        <v>4.7</v>
      </c>
      <c r="L474" s="39"/>
      <c r="M474" s="35" t="n">
        <f aca="false">K474+L474</f>
        <v>4.7</v>
      </c>
      <c r="N474" s="39"/>
      <c r="O474" s="35" t="n">
        <f aca="false">M474+N474</f>
        <v>4.7</v>
      </c>
      <c r="P474" s="39"/>
      <c r="Q474" s="39"/>
      <c r="R474" s="39"/>
      <c r="S474" s="39" t="n">
        <v>4.7</v>
      </c>
      <c r="T474" s="39"/>
      <c r="U474" s="39" t="n">
        <v>4.7</v>
      </c>
      <c r="V474" s="39" t="n">
        <v>4.7</v>
      </c>
    </row>
    <row r="475" customFormat="false" ht="68.25" hidden="true" customHeight="true" outlineLevel="0" collapsed="false">
      <c r="A475" s="32" t="s">
        <v>573</v>
      </c>
      <c r="B475" s="28" t="n">
        <v>955</v>
      </c>
      <c r="C475" s="34" t="s">
        <v>72</v>
      </c>
      <c r="D475" s="38" t="s">
        <v>134</v>
      </c>
      <c r="E475" s="30" t="s">
        <v>574</v>
      </c>
      <c r="F475" s="29" t="n">
        <v>200</v>
      </c>
      <c r="G475" s="39" t="n">
        <v>100</v>
      </c>
      <c r="H475" s="39"/>
      <c r="I475" s="35" t="n">
        <f aca="false">G475+H475</f>
        <v>100</v>
      </c>
      <c r="J475" s="39"/>
      <c r="K475" s="35" t="n">
        <f aca="false">I475+J475</f>
        <v>100</v>
      </c>
      <c r="L475" s="39"/>
      <c r="M475" s="35" t="n">
        <f aca="false">K475+L475</f>
        <v>100</v>
      </c>
      <c r="N475" s="39"/>
      <c r="O475" s="35" t="n">
        <f aca="false">M475+N475</f>
        <v>100</v>
      </c>
      <c r="P475" s="39"/>
      <c r="Q475" s="39"/>
      <c r="R475" s="39"/>
      <c r="S475" s="39" t="n">
        <v>100</v>
      </c>
      <c r="T475" s="39"/>
      <c r="U475" s="39" t="n">
        <v>100</v>
      </c>
      <c r="V475" s="39" t="n">
        <v>100</v>
      </c>
    </row>
    <row r="476" customFormat="false" ht="173.25" hidden="true" customHeight="false" outlineLevel="0" collapsed="false">
      <c r="A476" s="32" t="s">
        <v>575</v>
      </c>
      <c r="B476" s="28" t="n">
        <v>955</v>
      </c>
      <c r="C476" s="34" t="s">
        <v>72</v>
      </c>
      <c r="D476" s="38" t="s">
        <v>134</v>
      </c>
      <c r="E476" s="30" t="s">
        <v>576</v>
      </c>
      <c r="F476" s="29" t="n">
        <v>100</v>
      </c>
      <c r="G476" s="39" t="n">
        <v>157380.5</v>
      </c>
      <c r="H476" s="39"/>
      <c r="I476" s="35" t="n">
        <f aca="false">G476+H476</f>
        <v>157380.5</v>
      </c>
      <c r="J476" s="39" t="n">
        <v>6884.2</v>
      </c>
      <c r="K476" s="35" t="n">
        <f aca="false">I476+J476</f>
        <v>164264.7</v>
      </c>
      <c r="L476" s="39"/>
      <c r="M476" s="35" t="n">
        <f aca="false">K476+L476</f>
        <v>164264.7</v>
      </c>
      <c r="N476" s="39"/>
      <c r="O476" s="35" t="n">
        <f aca="false">M476+N476</f>
        <v>164264.7</v>
      </c>
      <c r="P476" s="39"/>
      <c r="Q476" s="39"/>
      <c r="R476" s="39"/>
      <c r="S476" s="39" t="n">
        <v>171390.3</v>
      </c>
      <c r="T476" s="39"/>
      <c r="U476" s="39" t="n">
        <v>171390.3</v>
      </c>
      <c r="V476" s="39" t="n">
        <v>185235.6</v>
      </c>
    </row>
    <row r="477" customFormat="false" ht="141.75" hidden="true" customHeight="false" outlineLevel="0" collapsed="false">
      <c r="A477" s="52" t="s">
        <v>577</v>
      </c>
      <c r="B477" s="28" t="n">
        <v>955</v>
      </c>
      <c r="C477" s="34" t="s">
        <v>72</v>
      </c>
      <c r="D477" s="38" t="s">
        <v>134</v>
      </c>
      <c r="E477" s="30" t="s">
        <v>578</v>
      </c>
      <c r="F477" s="29" t="n">
        <v>200</v>
      </c>
      <c r="G477" s="39" t="n">
        <v>6557.5</v>
      </c>
      <c r="H477" s="39"/>
      <c r="I477" s="35" t="n">
        <f aca="false">G477+H477</f>
        <v>6557.5</v>
      </c>
      <c r="J477" s="39" t="n">
        <v>750</v>
      </c>
      <c r="K477" s="35" t="n">
        <f aca="false">I477+J477</f>
        <v>7307.5</v>
      </c>
      <c r="L477" s="39"/>
      <c r="M477" s="35" t="n">
        <f aca="false">K477+L477</f>
        <v>7307.5</v>
      </c>
      <c r="N477" s="39"/>
      <c r="O477" s="35" t="n">
        <f aca="false">M477+N477</f>
        <v>7307.5</v>
      </c>
      <c r="P477" s="39"/>
      <c r="Q477" s="39"/>
      <c r="R477" s="39"/>
      <c r="S477" s="39" t="n">
        <v>7141.3</v>
      </c>
      <c r="T477" s="39"/>
      <c r="U477" s="39" t="n">
        <v>7141.3</v>
      </c>
      <c r="V477" s="39" t="n">
        <v>7718.2</v>
      </c>
    </row>
    <row r="478" customFormat="false" ht="141.75" hidden="true" customHeight="false" outlineLevel="0" collapsed="false">
      <c r="A478" s="106" t="s">
        <v>579</v>
      </c>
      <c r="B478" s="28" t="n">
        <v>955</v>
      </c>
      <c r="C478" s="34" t="s">
        <v>72</v>
      </c>
      <c r="D478" s="38" t="s">
        <v>134</v>
      </c>
      <c r="E478" s="30" t="s">
        <v>578</v>
      </c>
      <c r="F478" s="29" t="n">
        <v>600</v>
      </c>
      <c r="G478" s="39" t="n">
        <v>37585</v>
      </c>
      <c r="H478" s="39"/>
      <c r="I478" s="35" t="n">
        <f aca="false">G478+H478</f>
        <v>37585</v>
      </c>
      <c r="J478" s="39"/>
      <c r="K478" s="35" t="n">
        <f aca="false">I478+J478</f>
        <v>37585</v>
      </c>
      <c r="L478" s="39"/>
      <c r="M478" s="35" t="n">
        <f aca="false">K478+L478</f>
        <v>37585</v>
      </c>
      <c r="N478" s="39"/>
      <c r="O478" s="35" t="n">
        <f aca="false">M478+N478</f>
        <v>37585</v>
      </c>
      <c r="P478" s="39"/>
      <c r="Q478" s="39"/>
      <c r="R478" s="39"/>
      <c r="S478" s="39" t="n">
        <v>40926.3</v>
      </c>
      <c r="T478" s="39"/>
      <c r="U478" s="39" t="n">
        <v>40926.3</v>
      </c>
      <c r="V478" s="39" t="n">
        <v>44232.3</v>
      </c>
    </row>
    <row r="479" customFormat="false" ht="65.25" hidden="true" customHeight="true" outlineLevel="0" collapsed="false">
      <c r="A479" s="49" t="s">
        <v>580</v>
      </c>
      <c r="B479" s="28" t="n">
        <v>955</v>
      </c>
      <c r="C479" s="34" t="s">
        <v>72</v>
      </c>
      <c r="D479" s="38" t="s">
        <v>134</v>
      </c>
      <c r="E479" s="30" t="s">
        <v>581</v>
      </c>
      <c r="F479" s="29" t="n">
        <v>200</v>
      </c>
      <c r="G479" s="39" t="n">
        <v>1010.5</v>
      </c>
      <c r="H479" s="39"/>
      <c r="I479" s="35" t="n">
        <f aca="false">G479+H479</f>
        <v>1010.5</v>
      </c>
      <c r="J479" s="39"/>
      <c r="K479" s="35" t="n">
        <f aca="false">I479+J479</f>
        <v>1010.5</v>
      </c>
      <c r="L479" s="39"/>
      <c r="M479" s="35" t="n">
        <f aca="false">K479+L479</f>
        <v>1010.5</v>
      </c>
      <c r="N479" s="39"/>
      <c r="O479" s="35" t="n">
        <f aca="false">M479+N479</f>
        <v>1010.5</v>
      </c>
      <c r="P479" s="39"/>
      <c r="Q479" s="39"/>
      <c r="R479" s="39"/>
      <c r="S479" s="39" t="n">
        <v>1048.5</v>
      </c>
      <c r="T479" s="39"/>
      <c r="U479" s="39" t="n">
        <v>1048.5</v>
      </c>
      <c r="V479" s="39" t="n">
        <v>1090.4</v>
      </c>
    </row>
    <row r="480" customFormat="false" ht="65.25" hidden="true" customHeight="true" outlineLevel="0" collapsed="false">
      <c r="A480" s="49" t="s">
        <v>582</v>
      </c>
      <c r="B480" s="28" t="n">
        <v>955</v>
      </c>
      <c r="C480" s="34" t="s">
        <v>72</v>
      </c>
      <c r="D480" s="38" t="s">
        <v>134</v>
      </c>
      <c r="E480" s="30" t="s">
        <v>581</v>
      </c>
      <c r="F480" s="29" t="n">
        <v>200</v>
      </c>
      <c r="G480" s="39" t="n">
        <v>1627.6</v>
      </c>
      <c r="H480" s="39"/>
      <c r="I480" s="35" t="n">
        <f aca="false">G480+H480</f>
        <v>1627.6</v>
      </c>
      <c r="J480" s="39"/>
      <c r="K480" s="35" t="n">
        <f aca="false">I480+J480</f>
        <v>1627.6</v>
      </c>
      <c r="L480" s="39"/>
      <c r="M480" s="35" t="n">
        <f aca="false">K480+L480</f>
        <v>1627.6</v>
      </c>
      <c r="N480" s="39"/>
      <c r="O480" s="35" t="n">
        <f aca="false">M480+N480</f>
        <v>1627.6</v>
      </c>
      <c r="P480" s="39"/>
      <c r="Q480" s="39"/>
      <c r="R480" s="39"/>
      <c r="S480" s="39" t="n">
        <v>1627.6</v>
      </c>
      <c r="T480" s="39"/>
      <c r="U480" s="39" t="n">
        <v>1627.6</v>
      </c>
      <c r="V480" s="39" t="n">
        <v>1627.6</v>
      </c>
    </row>
    <row r="481" customFormat="false" ht="65.25" hidden="true" customHeight="true" outlineLevel="0" collapsed="false">
      <c r="A481" s="106" t="s">
        <v>583</v>
      </c>
      <c r="B481" s="28" t="n">
        <v>955</v>
      </c>
      <c r="C481" s="34" t="s">
        <v>72</v>
      </c>
      <c r="D481" s="38" t="s">
        <v>134</v>
      </c>
      <c r="E481" s="30" t="s">
        <v>581</v>
      </c>
      <c r="F481" s="29" t="n">
        <v>600</v>
      </c>
      <c r="G481" s="39" t="n">
        <v>436.9</v>
      </c>
      <c r="H481" s="39"/>
      <c r="I481" s="35" t="n">
        <f aca="false">G481+H481</f>
        <v>436.9</v>
      </c>
      <c r="J481" s="39"/>
      <c r="K481" s="35" t="n">
        <f aca="false">I481+J481</f>
        <v>436.9</v>
      </c>
      <c r="L481" s="39"/>
      <c r="M481" s="35" t="n">
        <f aca="false">K481+L481</f>
        <v>436.9</v>
      </c>
      <c r="N481" s="39"/>
      <c r="O481" s="35" t="n">
        <f aca="false">M481+N481</f>
        <v>436.9</v>
      </c>
      <c r="P481" s="39"/>
      <c r="Q481" s="39"/>
      <c r="R481" s="39"/>
      <c r="S481" s="39" t="n">
        <v>457</v>
      </c>
      <c r="T481" s="39"/>
      <c r="U481" s="39" t="n">
        <v>457</v>
      </c>
      <c r="V481" s="39" t="n">
        <v>475.3</v>
      </c>
    </row>
    <row r="482" customFormat="false" ht="65.25" hidden="true" customHeight="true" outlineLevel="0" collapsed="false">
      <c r="A482" s="106" t="s">
        <v>584</v>
      </c>
      <c r="B482" s="28" t="n">
        <v>955</v>
      </c>
      <c r="C482" s="34" t="s">
        <v>72</v>
      </c>
      <c r="D482" s="38" t="s">
        <v>134</v>
      </c>
      <c r="E482" s="30" t="s">
        <v>581</v>
      </c>
      <c r="F482" s="29" t="n">
        <v>600</v>
      </c>
      <c r="G482" s="39" t="n">
        <v>480.4</v>
      </c>
      <c r="H482" s="39"/>
      <c r="I482" s="35" t="n">
        <f aca="false">G482+H482</f>
        <v>480.4</v>
      </c>
      <c r="J482" s="39"/>
      <c r="K482" s="35" t="n">
        <f aca="false">I482+J482</f>
        <v>480.4</v>
      </c>
      <c r="L482" s="39"/>
      <c r="M482" s="35" t="n">
        <f aca="false">K482+L482</f>
        <v>480.4</v>
      </c>
      <c r="N482" s="39"/>
      <c r="O482" s="35" t="n">
        <f aca="false">M482+N482</f>
        <v>480.4</v>
      </c>
      <c r="P482" s="39"/>
      <c r="Q482" s="39"/>
      <c r="R482" s="39"/>
      <c r="S482" s="39" t="n">
        <v>480.4</v>
      </c>
      <c r="T482" s="39"/>
      <c r="U482" s="39" t="n">
        <v>480.4</v>
      </c>
      <c r="V482" s="39" t="n">
        <v>480.4</v>
      </c>
    </row>
    <row r="483" customFormat="false" ht="65.25" hidden="true" customHeight="true" outlineLevel="0" collapsed="false">
      <c r="A483" s="49" t="s">
        <v>585</v>
      </c>
      <c r="B483" s="28" t="n">
        <v>955</v>
      </c>
      <c r="C483" s="34" t="s">
        <v>72</v>
      </c>
      <c r="D483" s="38" t="s">
        <v>134</v>
      </c>
      <c r="E483" s="30" t="s">
        <v>586</v>
      </c>
      <c r="F483" s="29" t="n">
        <v>200</v>
      </c>
      <c r="G483" s="39" t="n">
        <v>3800</v>
      </c>
      <c r="H483" s="39"/>
      <c r="I483" s="35" t="n">
        <f aca="false">G483+H483</f>
        <v>3800</v>
      </c>
      <c r="J483" s="39"/>
      <c r="K483" s="35" t="n">
        <f aca="false">I483+J483</f>
        <v>3800</v>
      </c>
      <c r="L483" s="39"/>
      <c r="M483" s="35" t="n">
        <f aca="false">K483+L483</f>
        <v>3800</v>
      </c>
      <c r="N483" s="39"/>
      <c r="O483" s="35" t="n">
        <f aca="false">M483+N483</f>
        <v>3800</v>
      </c>
      <c r="P483" s="39"/>
      <c r="Q483" s="39"/>
      <c r="R483" s="39"/>
      <c r="S483" s="39" t="n">
        <v>3000</v>
      </c>
      <c r="T483" s="39"/>
      <c r="U483" s="39" t="n">
        <v>3000</v>
      </c>
      <c r="V483" s="39" t="n">
        <v>0</v>
      </c>
    </row>
    <row r="484" customFormat="false" ht="30" hidden="true" customHeight="true" outlineLevel="0" collapsed="false">
      <c r="A484" s="49" t="s">
        <v>587</v>
      </c>
      <c r="B484" s="28" t="n">
        <v>955</v>
      </c>
      <c r="C484" s="34" t="s">
        <v>72</v>
      </c>
      <c r="D484" s="38" t="s">
        <v>134</v>
      </c>
      <c r="E484" s="30" t="s">
        <v>588</v>
      </c>
      <c r="F484" s="29"/>
      <c r="G484" s="39" t="n">
        <f aca="false">G485+G486</f>
        <v>0</v>
      </c>
      <c r="H484" s="39" t="n">
        <f aca="false">H485+H486</f>
        <v>0</v>
      </c>
      <c r="I484" s="39" t="n">
        <f aca="false">I485+I486</f>
        <v>0</v>
      </c>
      <c r="J484" s="39" t="n">
        <f aca="false">J485+J486</f>
        <v>0</v>
      </c>
      <c r="K484" s="39" t="n">
        <f aca="false">K485+K486</f>
        <v>0</v>
      </c>
      <c r="L484" s="39" t="n">
        <f aca="false">L485+L486</f>
        <v>0</v>
      </c>
      <c r="M484" s="39" t="n">
        <f aca="false">M485+M486</f>
        <v>0</v>
      </c>
      <c r="N484" s="39" t="n">
        <f aca="false">N485+N486</f>
        <v>0</v>
      </c>
      <c r="O484" s="39" t="n">
        <f aca="false">O485+O486</f>
        <v>0</v>
      </c>
      <c r="P484" s="39"/>
      <c r="Q484" s="39"/>
      <c r="R484" s="39"/>
      <c r="S484" s="39" t="n">
        <f aca="false">S485+S486</f>
        <v>0</v>
      </c>
      <c r="T484" s="39" t="n">
        <f aca="false">T485+T486</f>
        <v>0</v>
      </c>
      <c r="U484" s="39" t="n">
        <f aca="false">U485+U486</f>
        <v>0</v>
      </c>
      <c r="V484" s="39" t="n">
        <f aca="false">V485+V486</f>
        <v>0</v>
      </c>
    </row>
    <row r="485" customFormat="false" ht="115.5" hidden="true" customHeight="true" outlineLevel="0" collapsed="false">
      <c r="A485" s="49" t="s">
        <v>589</v>
      </c>
      <c r="B485" s="28" t="n">
        <v>955</v>
      </c>
      <c r="C485" s="34" t="s">
        <v>72</v>
      </c>
      <c r="D485" s="38" t="s">
        <v>134</v>
      </c>
      <c r="E485" s="30" t="s">
        <v>590</v>
      </c>
      <c r="F485" s="29" t="n">
        <v>200</v>
      </c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 t="n">
        <v>0</v>
      </c>
      <c r="T485" s="39"/>
      <c r="U485" s="39" t="n">
        <v>0</v>
      </c>
      <c r="V485" s="39" t="n">
        <v>0</v>
      </c>
    </row>
    <row r="486" customFormat="false" ht="115.5" hidden="true" customHeight="true" outlineLevel="0" collapsed="false">
      <c r="A486" s="49" t="s">
        <v>589</v>
      </c>
      <c r="B486" s="28" t="n">
        <v>955</v>
      </c>
      <c r="C486" s="34" t="s">
        <v>72</v>
      </c>
      <c r="D486" s="38" t="s">
        <v>134</v>
      </c>
      <c r="E486" s="30" t="s">
        <v>590</v>
      </c>
      <c r="F486" s="29" t="n">
        <v>200</v>
      </c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 t="n">
        <v>0</v>
      </c>
      <c r="T486" s="39"/>
      <c r="U486" s="39" t="n">
        <v>0</v>
      </c>
      <c r="V486" s="39" t="n">
        <v>0</v>
      </c>
    </row>
    <row r="487" customFormat="false" ht="42" hidden="true" customHeight="true" outlineLevel="0" collapsed="false">
      <c r="A487" s="49" t="s">
        <v>591</v>
      </c>
      <c r="B487" s="28" t="n">
        <v>955</v>
      </c>
      <c r="C487" s="34" t="s">
        <v>72</v>
      </c>
      <c r="D487" s="38" t="s">
        <v>134</v>
      </c>
      <c r="E487" s="30" t="s">
        <v>592</v>
      </c>
      <c r="F487" s="29"/>
      <c r="G487" s="39" t="n">
        <f aca="false">G488+G489</f>
        <v>0</v>
      </c>
      <c r="H487" s="39" t="n">
        <f aca="false">H488+H489</f>
        <v>0</v>
      </c>
      <c r="I487" s="39" t="n">
        <f aca="false">I488+I489</f>
        <v>0</v>
      </c>
      <c r="J487" s="39" t="n">
        <f aca="false">J488+J489</f>
        <v>0</v>
      </c>
      <c r="K487" s="39" t="n">
        <f aca="false">K488+K489</f>
        <v>0</v>
      </c>
      <c r="L487" s="39" t="n">
        <f aca="false">L488+L489</f>
        <v>0</v>
      </c>
      <c r="M487" s="39" t="n">
        <f aca="false">M488+M489</f>
        <v>0</v>
      </c>
      <c r="N487" s="39" t="n">
        <f aca="false">N488+N489</f>
        <v>0</v>
      </c>
      <c r="O487" s="39" t="n">
        <f aca="false">O488+O489</f>
        <v>0</v>
      </c>
      <c r="P487" s="39"/>
      <c r="Q487" s="39"/>
      <c r="R487" s="39"/>
      <c r="S487" s="39" t="n">
        <f aca="false">S488</f>
        <v>0</v>
      </c>
      <c r="T487" s="39" t="n">
        <f aca="false">T488+T489</f>
        <v>0</v>
      </c>
      <c r="U487" s="39" t="n">
        <f aca="false">U488</f>
        <v>0</v>
      </c>
      <c r="V487" s="39" t="n">
        <f aca="false">V488</f>
        <v>0</v>
      </c>
    </row>
    <row r="488" customFormat="false" ht="71.25" hidden="true" customHeight="true" outlineLevel="0" collapsed="false">
      <c r="A488" s="49" t="s">
        <v>593</v>
      </c>
      <c r="B488" s="28" t="n">
        <v>955</v>
      </c>
      <c r="C488" s="34" t="s">
        <v>72</v>
      </c>
      <c r="D488" s="38" t="s">
        <v>134</v>
      </c>
      <c r="E488" s="30" t="s">
        <v>594</v>
      </c>
      <c r="F488" s="29" t="n">
        <v>200</v>
      </c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 t="n">
        <v>0</v>
      </c>
      <c r="T488" s="39"/>
      <c r="U488" s="39" t="n">
        <v>0</v>
      </c>
      <c r="V488" s="39" t="n">
        <v>0</v>
      </c>
    </row>
    <row r="489" customFormat="false" ht="71.25" hidden="true" customHeight="true" outlineLevel="0" collapsed="false">
      <c r="A489" s="49" t="s">
        <v>593</v>
      </c>
      <c r="B489" s="28" t="n">
        <v>955</v>
      </c>
      <c r="C489" s="34" t="s">
        <v>72</v>
      </c>
      <c r="D489" s="38" t="s">
        <v>134</v>
      </c>
      <c r="E489" s="30" t="s">
        <v>594</v>
      </c>
      <c r="F489" s="29" t="n">
        <v>200</v>
      </c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 t="n">
        <v>0</v>
      </c>
      <c r="T489" s="102"/>
      <c r="U489" s="102" t="n">
        <v>0</v>
      </c>
      <c r="V489" s="102" t="n">
        <v>0</v>
      </c>
    </row>
    <row r="490" customFormat="false" ht="47.25" hidden="true" customHeight="false" outlineLevel="0" collapsed="false">
      <c r="A490" s="87" t="s">
        <v>411</v>
      </c>
      <c r="B490" s="28" t="n">
        <v>955</v>
      </c>
      <c r="C490" s="34" t="s">
        <v>72</v>
      </c>
      <c r="D490" s="38" t="s">
        <v>134</v>
      </c>
      <c r="E490" s="71" t="s">
        <v>176</v>
      </c>
      <c r="F490" s="101"/>
      <c r="G490" s="102" t="n">
        <f aca="false">G491</f>
        <v>42255.1</v>
      </c>
      <c r="H490" s="102" t="n">
        <f aca="false">H491</f>
        <v>1467.9</v>
      </c>
      <c r="I490" s="102" t="n">
        <f aca="false">I491</f>
        <v>43723</v>
      </c>
      <c r="J490" s="102" t="n">
        <f aca="false">J491</f>
        <v>68634</v>
      </c>
      <c r="K490" s="102" t="n">
        <f aca="false">K491</f>
        <v>112357</v>
      </c>
      <c r="L490" s="102" t="n">
        <f aca="false">L491</f>
        <v>0</v>
      </c>
      <c r="M490" s="102" t="n">
        <f aca="false">M491</f>
        <v>112357</v>
      </c>
      <c r="N490" s="102" t="n">
        <f aca="false">N491</f>
        <v>0</v>
      </c>
      <c r="O490" s="102" t="n">
        <f aca="false">O491</f>
        <v>112357</v>
      </c>
      <c r="P490" s="102"/>
      <c r="Q490" s="102"/>
      <c r="R490" s="102"/>
      <c r="S490" s="102" t="n">
        <f aca="false">S491</f>
        <v>0</v>
      </c>
      <c r="T490" s="102" t="n">
        <f aca="false">T491</f>
        <v>0</v>
      </c>
      <c r="U490" s="102" t="n">
        <f aca="false">U491</f>
        <v>0</v>
      </c>
      <c r="V490" s="102" t="n">
        <f aca="false">V491</f>
        <v>0</v>
      </c>
    </row>
    <row r="491" customFormat="false" ht="31.5" hidden="true" customHeight="false" outlineLevel="0" collapsed="false">
      <c r="A491" s="87" t="s">
        <v>399</v>
      </c>
      <c r="B491" s="28" t="n">
        <v>955</v>
      </c>
      <c r="C491" s="34" t="s">
        <v>72</v>
      </c>
      <c r="D491" s="38" t="s">
        <v>134</v>
      </c>
      <c r="E491" s="71" t="s">
        <v>273</v>
      </c>
      <c r="F491" s="101"/>
      <c r="G491" s="102" t="n">
        <f aca="false">G492</f>
        <v>42255.1</v>
      </c>
      <c r="H491" s="102" t="n">
        <f aca="false">H492</f>
        <v>1467.9</v>
      </c>
      <c r="I491" s="102" t="n">
        <f aca="false">I492</f>
        <v>43723</v>
      </c>
      <c r="J491" s="102" t="n">
        <f aca="false">J492</f>
        <v>68634</v>
      </c>
      <c r="K491" s="102" t="n">
        <f aca="false">K492</f>
        <v>112357</v>
      </c>
      <c r="L491" s="102" t="n">
        <f aca="false">L492</f>
        <v>0</v>
      </c>
      <c r="M491" s="102" t="n">
        <f aca="false">M492</f>
        <v>112357</v>
      </c>
      <c r="N491" s="102" t="n">
        <f aca="false">N492</f>
        <v>0</v>
      </c>
      <c r="O491" s="102" t="n">
        <f aca="false">O492</f>
        <v>112357</v>
      </c>
      <c r="P491" s="102"/>
      <c r="Q491" s="102"/>
      <c r="R491" s="102"/>
      <c r="S491" s="102" t="n">
        <f aca="false">S492</f>
        <v>0</v>
      </c>
      <c r="T491" s="102" t="n">
        <f aca="false">T492</f>
        <v>0</v>
      </c>
      <c r="U491" s="102" t="n">
        <f aca="false">U492</f>
        <v>0</v>
      </c>
      <c r="V491" s="102" t="n">
        <f aca="false">V492</f>
        <v>0</v>
      </c>
    </row>
    <row r="492" customFormat="false" ht="31.5" hidden="true" customHeight="false" outlineLevel="0" collapsed="false">
      <c r="A492" s="87" t="s">
        <v>400</v>
      </c>
      <c r="B492" s="28" t="n">
        <v>955</v>
      </c>
      <c r="C492" s="34" t="s">
        <v>72</v>
      </c>
      <c r="D492" s="38" t="s">
        <v>134</v>
      </c>
      <c r="E492" s="71" t="s">
        <v>401</v>
      </c>
      <c r="F492" s="101"/>
      <c r="G492" s="102" t="n">
        <f aca="false">G494+G495</f>
        <v>42255.1</v>
      </c>
      <c r="H492" s="102" t="n">
        <f aca="false">H494+H495</f>
        <v>1467.9</v>
      </c>
      <c r="I492" s="102" t="n">
        <f aca="false">I494+I495</f>
        <v>43723</v>
      </c>
      <c r="J492" s="102" t="n">
        <f aca="false">J494+J495+J493</f>
        <v>68634</v>
      </c>
      <c r="K492" s="102" t="n">
        <f aca="false">K494+K495+K493</f>
        <v>112357</v>
      </c>
      <c r="L492" s="102" t="n">
        <f aca="false">L494+L495+L493</f>
        <v>0</v>
      </c>
      <c r="M492" s="102" t="n">
        <f aca="false">M494+M495+M493</f>
        <v>112357</v>
      </c>
      <c r="N492" s="102" t="n">
        <f aca="false">N494+N495+N493</f>
        <v>0</v>
      </c>
      <c r="O492" s="102" t="n">
        <f aca="false">O494+O495+O493</f>
        <v>112357</v>
      </c>
      <c r="P492" s="102"/>
      <c r="Q492" s="102"/>
      <c r="R492" s="102"/>
      <c r="S492" s="102" t="n">
        <f aca="false">S494</f>
        <v>0</v>
      </c>
      <c r="T492" s="102" t="n">
        <f aca="false">T494+T495+T493</f>
        <v>0</v>
      </c>
      <c r="U492" s="102" t="n">
        <f aca="false">U494</f>
        <v>0</v>
      </c>
      <c r="V492" s="102" t="n">
        <f aca="false">V494</f>
        <v>0</v>
      </c>
    </row>
    <row r="493" customFormat="false" ht="78.75" hidden="true" customHeight="false" outlineLevel="0" collapsed="false">
      <c r="A493" s="87" t="s">
        <v>595</v>
      </c>
      <c r="B493" s="28" t="n">
        <v>955</v>
      </c>
      <c r="C493" s="34" t="s">
        <v>72</v>
      </c>
      <c r="D493" s="38" t="s">
        <v>134</v>
      </c>
      <c r="E493" s="71" t="s">
        <v>596</v>
      </c>
      <c r="F493" s="101" t="n">
        <v>200</v>
      </c>
      <c r="G493" s="102"/>
      <c r="H493" s="102"/>
      <c r="I493" s="102"/>
      <c r="J493" s="102" t="n">
        <v>60649.4</v>
      </c>
      <c r="K493" s="35" t="n">
        <f aca="false">I493+J493</f>
        <v>60649.4</v>
      </c>
      <c r="L493" s="102"/>
      <c r="M493" s="35" t="n">
        <f aca="false">K493+L493</f>
        <v>60649.4</v>
      </c>
      <c r="N493" s="102"/>
      <c r="O493" s="35" t="n">
        <f aca="false">M493+N493</f>
        <v>60649.4</v>
      </c>
      <c r="P493" s="102"/>
      <c r="Q493" s="102"/>
      <c r="R493" s="102"/>
      <c r="S493" s="102"/>
      <c r="T493" s="102"/>
      <c r="U493" s="102"/>
      <c r="V493" s="102"/>
    </row>
    <row r="494" customFormat="false" ht="48" hidden="true" customHeight="true" outlineLevel="0" collapsed="false">
      <c r="A494" s="87" t="s">
        <v>597</v>
      </c>
      <c r="B494" s="28" t="n">
        <v>955</v>
      </c>
      <c r="C494" s="34" t="s">
        <v>72</v>
      </c>
      <c r="D494" s="38" t="s">
        <v>134</v>
      </c>
      <c r="E494" s="71" t="s">
        <v>403</v>
      </c>
      <c r="F494" s="101" t="n">
        <v>200</v>
      </c>
      <c r="G494" s="102" t="n">
        <v>42050.1</v>
      </c>
      <c r="H494" s="102" t="n">
        <v>1290.9</v>
      </c>
      <c r="I494" s="35" t="n">
        <f aca="false">G494+H494</f>
        <v>43341</v>
      </c>
      <c r="J494" s="102"/>
      <c r="K494" s="35" t="n">
        <f aca="false">I494+J494</f>
        <v>43341</v>
      </c>
      <c r="L494" s="102"/>
      <c r="M494" s="35" t="n">
        <f aca="false">K494+L494</f>
        <v>43341</v>
      </c>
      <c r="N494" s="102"/>
      <c r="O494" s="35" t="n">
        <f aca="false">M494+N494</f>
        <v>43341</v>
      </c>
      <c r="P494" s="102"/>
      <c r="Q494" s="102"/>
      <c r="R494" s="102"/>
      <c r="S494" s="102"/>
      <c r="T494" s="102"/>
      <c r="U494" s="102"/>
      <c r="V494" s="102"/>
    </row>
    <row r="495" customFormat="false" ht="63" hidden="true" customHeight="false" outlineLevel="0" collapsed="false">
      <c r="A495" s="87" t="s">
        <v>598</v>
      </c>
      <c r="B495" s="28" t="n">
        <v>955</v>
      </c>
      <c r="C495" s="34" t="s">
        <v>72</v>
      </c>
      <c r="D495" s="38" t="s">
        <v>134</v>
      </c>
      <c r="E495" s="71" t="s">
        <v>403</v>
      </c>
      <c r="F495" s="101" t="n">
        <v>200</v>
      </c>
      <c r="G495" s="102" t="n">
        <v>205</v>
      </c>
      <c r="H495" s="102" t="n">
        <f aca="false">23.7+153.3</f>
        <v>177</v>
      </c>
      <c r="I495" s="35" t="n">
        <f aca="false">G495+H495</f>
        <v>382</v>
      </c>
      <c r="J495" s="102" t="n">
        <v>7984.6</v>
      </c>
      <c r="K495" s="35" t="n">
        <f aca="false">I495+J495</f>
        <v>8366.6</v>
      </c>
      <c r="L495" s="102"/>
      <c r="M495" s="35" t="n">
        <f aca="false">K495+L495</f>
        <v>8366.6</v>
      </c>
      <c r="N495" s="102"/>
      <c r="O495" s="35" t="n">
        <f aca="false">M495+N495</f>
        <v>8366.6</v>
      </c>
      <c r="P495" s="102"/>
      <c r="Q495" s="102"/>
      <c r="R495" s="102"/>
      <c r="S495" s="102"/>
      <c r="T495" s="102"/>
      <c r="U495" s="102"/>
      <c r="V495" s="102"/>
    </row>
    <row r="496" customFormat="false" ht="15.75" hidden="true" customHeight="false" outlineLevel="0" collapsed="false">
      <c r="A496" s="49"/>
      <c r="B496" s="97"/>
      <c r="C496" s="98"/>
      <c r="D496" s="99"/>
      <c r="E496" s="100"/>
      <c r="F496" s="101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</row>
    <row r="497" customFormat="false" ht="20.25" hidden="true" customHeight="true" outlineLevel="0" collapsed="false">
      <c r="A497" s="107" t="s">
        <v>599</v>
      </c>
      <c r="B497" s="108" t="n">
        <v>955</v>
      </c>
      <c r="C497" s="109" t="s">
        <v>72</v>
      </c>
      <c r="D497" s="110" t="s">
        <v>33</v>
      </c>
      <c r="E497" s="111"/>
      <c r="F497" s="112"/>
      <c r="G497" s="113" t="n">
        <f aca="false">G498+G505</f>
        <v>40598.5</v>
      </c>
      <c r="H497" s="113" t="n">
        <f aca="false">H498+H505</f>
        <v>819.8</v>
      </c>
      <c r="I497" s="113" t="n">
        <f aca="false">I498+I505</f>
        <v>41418.3</v>
      </c>
      <c r="J497" s="113" t="n">
        <f aca="false">J498+J505</f>
        <v>0</v>
      </c>
      <c r="K497" s="113" t="n">
        <f aca="false">K498+K505</f>
        <v>41418.3</v>
      </c>
      <c r="L497" s="113" t="n">
        <f aca="false">L498+L505</f>
        <v>0</v>
      </c>
      <c r="M497" s="113" t="n">
        <f aca="false">M498+M505</f>
        <v>41418.3</v>
      </c>
      <c r="N497" s="113" t="n">
        <f aca="false">N498+N505</f>
        <v>0</v>
      </c>
      <c r="O497" s="113" t="n">
        <f aca="false">O498+O505</f>
        <v>41418.3</v>
      </c>
      <c r="P497" s="113"/>
      <c r="Q497" s="113"/>
      <c r="R497" s="113"/>
      <c r="S497" s="113" t="n">
        <f aca="false">S498+S505</f>
        <v>39603.8</v>
      </c>
      <c r="T497" s="113" t="n">
        <f aca="false">T498+T505</f>
        <v>0</v>
      </c>
      <c r="U497" s="113" t="n">
        <f aca="false">U498+U505</f>
        <v>39603.8</v>
      </c>
      <c r="V497" s="113" t="n">
        <f aca="false">V498+V505</f>
        <v>38478.7</v>
      </c>
    </row>
    <row r="498" customFormat="false" ht="31.5" hidden="true" customHeight="false" outlineLevel="0" collapsed="false">
      <c r="A498" s="32" t="s">
        <v>539</v>
      </c>
      <c r="B498" s="28" t="n">
        <v>955</v>
      </c>
      <c r="C498" s="34" t="s">
        <v>72</v>
      </c>
      <c r="D498" s="38" t="s">
        <v>33</v>
      </c>
      <c r="E498" s="30" t="s">
        <v>540</v>
      </c>
      <c r="F498" s="53"/>
      <c r="G498" s="39" t="n">
        <f aca="false">G499</f>
        <v>23423.1</v>
      </c>
      <c r="H498" s="39" t="n">
        <f aca="false">H499</f>
        <v>331.7</v>
      </c>
      <c r="I498" s="39" t="n">
        <f aca="false">I499</f>
        <v>23754.8</v>
      </c>
      <c r="J498" s="39" t="n">
        <f aca="false">J499</f>
        <v>0</v>
      </c>
      <c r="K498" s="39" t="n">
        <f aca="false">K499</f>
        <v>23754.8</v>
      </c>
      <c r="L498" s="39" t="n">
        <f aca="false">L499</f>
        <v>0</v>
      </c>
      <c r="M498" s="39" t="n">
        <f aca="false">M499</f>
        <v>23754.8</v>
      </c>
      <c r="N498" s="39" t="n">
        <f aca="false">N499</f>
        <v>0</v>
      </c>
      <c r="O498" s="39" t="n">
        <f aca="false">O499</f>
        <v>23754.8</v>
      </c>
      <c r="P498" s="39"/>
      <c r="Q498" s="39"/>
      <c r="R498" s="39"/>
      <c r="S498" s="39" t="n">
        <f aca="false">S499</f>
        <v>22649.8</v>
      </c>
      <c r="T498" s="39" t="n">
        <f aca="false">T499</f>
        <v>0</v>
      </c>
      <c r="U498" s="39" t="n">
        <f aca="false">U499</f>
        <v>22649.8</v>
      </c>
      <c r="V498" s="39" t="n">
        <f aca="false">V499</f>
        <v>21861.9</v>
      </c>
    </row>
    <row r="499" customFormat="false" ht="47.25" hidden="true" customHeight="false" outlineLevel="0" collapsed="false">
      <c r="A499" s="32" t="s">
        <v>541</v>
      </c>
      <c r="B499" s="28" t="n">
        <v>955</v>
      </c>
      <c r="C499" s="34" t="s">
        <v>72</v>
      </c>
      <c r="D499" s="38" t="s">
        <v>33</v>
      </c>
      <c r="E499" s="30" t="s">
        <v>542</v>
      </c>
      <c r="F499" s="53"/>
      <c r="G499" s="39" t="n">
        <f aca="false">SUM(G500:G504)</f>
        <v>23423.1</v>
      </c>
      <c r="H499" s="39" t="n">
        <f aca="false">SUM(H500:H504)</f>
        <v>331.7</v>
      </c>
      <c r="I499" s="39" t="n">
        <f aca="false">SUM(I500:I504)</f>
        <v>23754.8</v>
      </c>
      <c r="J499" s="39" t="n">
        <f aca="false">SUM(J500:J504)</f>
        <v>0</v>
      </c>
      <c r="K499" s="39" t="n">
        <f aca="false">SUM(K500:K504)</f>
        <v>23754.8</v>
      </c>
      <c r="L499" s="39" t="n">
        <f aca="false">SUM(L500:L504)</f>
        <v>0</v>
      </c>
      <c r="M499" s="39" t="n">
        <f aca="false">SUM(M500:M504)</f>
        <v>23754.8</v>
      </c>
      <c r="N499" s="39" t="n">
        <f aca="false">SUM(N500:N504)</f>
        <v>0</v>
      </c>
      <c r="O499" s="39" t="n">
        <f aca="false">SUM(O500:O504)</f>
        <v>23754.8</v>
      </c>
      <c r="P499" s="39"/>
      <c r="Q499" s="39"/>
      <c r="R499" s="39"/>
      <c r="S499" s="39" t="n">
        <f aca="false">S500+S501+S502+S504+S503</f>
        <v>22649.8</v>
      </c>
      <c r="T499" s="39" t="n">
        <f aca="false">SUM(T500:T504)</f>
        <v>0</v>
      </c>
      <c r="U499" s="39" t="n">
        <f aca="false">U500+U501+U502+U504+U503</f>
        <v>22649.8</v>
      </c>
      <c r="V499" s="39" t="n">
        <f aca="false">V500+V501+V502+V504+V503</f>
        <v>21861.9</v>
      </c>
    </row>
    <row r="500" customFormat="false" ht="94.5" hidden="true" customHeight="false" outlineLevel="0" collapsed="false">
      <c r="A500" s="32" t="s">
        <v>549</v>
      </c>
      <c r="B500" s="28" t="n">
        <v>955</v>
      </c>
      <c r="C500" s="34" t="s">
        <v>72</v>
      </c>
      <c r="D500" s="38" t="s">
        <v>33</v>
      </c>
      <c r="E500" s="30" t="s">
        <v>600</v>
      </c>
      <c r="F500" s="34" t="s">
        <v>42</v>
      </c>
      <c r="G500" s="39" t="n">
        <v>6065</v>
      </c>
      <c r="H500" s="39" t="n">
        <v>48.6</v>
      </c>
      <c r="I500" s="35" t="n">
        <f aca="false">G500+H500</f>
        <v>6113.6</v>
      </c>
      <c r="J500" s="39"/>
      <c r="K500" s="35" t="n">
        <f aca="false">I500+J500</f>
        <v>6113.6</v>
      </c>
      <c r="L500" s="39"/>
      <c r="M500" s="35" t="n">
        <f aca="false">K500+L500</f>
        <v>6113.6</v>
      </c>
      <c r="N500" s="39"/>
      <c r="O500" s="35" t="n">
        <f aca="false">M500+N500</f>
        <v>6113.6</v>
      </c>
      <c r="P500" s="39"/>
      <c r="Q500" s="39"/>
      <c r="R500" s="39"/>
      <c r="S500" s="39" t="n">
        <v>6060</v>
      </c>
      <c r="T500" s="39"/>
      <c r="U500" s="39" t="n">
        <v>6060</v>
      </c>
      <c r="V500" s="39" t="n">
        <v>6060</v>
      </c>
    </row>
    <row r="501" customFormat="false" ht="63" hidden="true" customHeight="false" outlineLevel="0" collapsed="false">
      <c r="A501" s="32" t="s">
        <v>114</v>
      </c>
      <c r="B501" s="28" t="n">
        <v>955</v>
      </c>
      <c r="C501" s="34" t="s">
        <v>72</v>
      </c>
      <c r="D501" s="38" t="s">
        <v>33</v>
      </c>
      <c r="E501" s="30" t="s">
        <v>600</v>
      </c>
      <c r="F501" s="34" t="s">
        <v>44</v>
      </c>
      <c r="G501" s="39" t="n">
        <v>670.5</v>
      </c>
      <c r="H501" s="39" t="n">
        <v>5.8</v>
      </c>
      <c r="I501" s="35" t="n">
        <f aca="false">G501+H501</f>
        <v>676.3</v>
      </c>
      <c r="J501" s="39"/>
      <c r="K501" s="35" t="n">
        <f aca="false">I501+J501</f>
        <v>676.3</v>
      </c>
      <c r="L501" s="39"/>
      <c r="M501" s="35" t="n">
        <f aca="false">K501+L501</f>
        <v>676.3</v>
      </c>
      <c r="N501" s="39"/>
      <c r="O501" s="35" t="n">
        <f aca="false">M501+N501</f>
        <v>676.3</v>
      </c>
      <c r="P501" s="39"/>
      <c r="Q501" s="39"/>
      <c r="R501" s="39"/>
      <c r="S501" s="39" t="n">
        <v>352.5</v>
      </c>
      <c r="T501" s="39"/>
      <c r="U501" s="39" t="n">
        <v>352.5</v>
      </c>
      <c r="V501" s="39" t="n">
        <v>163</v>
      </c>
    </row>
    <row r="502" customFormat="false" ht="47.25" hidden="true" customHeight="false" outlineLevel="0" collapsed="false">
      <c r="A502" s="32" t="s">
        <v>601</v>
      </c>
      <c r="B502" s="28" t="n">
        <v>955</v>
      </c>
      <c r="C502" s="34" t="s">
        <v>72</v>
      </c>
      <c r="D502" s="38" t="s">
        <v>33</v>
      </c>
      <c r="E502" s="30" t="s">
        <v>600</v>
      </c>
      <c r="F502" s="34" t="s">
        <v>602</v>
      </c>
      <c r="G502" s="39" t="n">
        <v>6</v>
      </c>
      <c r="H502" s="39"/>
      <c r="I502" s="35" t="n">
        <f aca="false">G502+H502</f>
        <v>6</v>
      </c>
      <c r="J502" s="39"/>
      <c r="K502" s="35" t="n">
        <f aca="false">I502+J502</f>
        <v>6</v>
      </c>
      <c r="L502" s="39"/>
      <c r="M502" s="35" t="n">
        <f aca="false">K502+L502</f>
        <v>6</v>
      </c>
      <c r="N502" s="39"/>
      <c r="O502" s="35" t="n">
        <f aca="false">M502+N502</f>
        <v>6</v>
      </c>
      <c r="P502" s="39"/>
      <c r="Q502" s="39"/>
      <c r="R502" s="39"/>
      <c r="S502" s="39" t="n">
        <v>0</v>
      </c>
      <c r="T502" s="39"/>
      <c r="U502" s="39" t="n">
        <v>0</v>
      </c>
      <c r="V502" s="39" t="n">
        <v>0</v>
      </c>
    </row>
    <row r="503" customFormat="false" ht="63.75" hidden="true" customHeight="true" outlineLevel="0" collapsed="false">
      <c r="A503" s="32" t="s">
        <v>553</v>
      </c>
      <c r="B503" s="28" t="n">
        <v>955</v>
      </c>
      <c r="C503" s="34" t="s">
        <v>72</v>
      </c>
      <c r="D503" s="38" t="s">
        <v>33</v>
      </c>
      <c r="E503" s="30" t="s">
        <v>600</v>
      </c>
      <c r="F503" s="34" t="s">
        <v>603</v>
      </c>
      <c r="G503" s="39" t="n">
        <v>16678.6</v>
      </c>
      <c r="H503" s="39" t="n">
        <f aca="false">223.9+53.4</f>
        <v>277.3</v>
      </c>
      <c r="I503" s="35" t="n">
        <f aca="false">G503+H503</f>
        <v>16955.9</v>
      </c>
      <c r="J503" s="39"/>
      <c r="K503" s="35" t="n">
        <f aca="false">I503+J503</f>
        <v>16955.9</v>
      </c>
      <c r="L503" s="39"/>
      <c r="M503" s="35" t="n">
        <f aca="false">K503+L503</f>
        <v>16955.9</v>
      </c>
      <c r="N503" s="39"/>
      <c r="O503" s="35" t="n">
        <f aca="false">M503+N503</f>
        <v>16955.9</v>
      </c>
      <c r="P503" s="39"/>
      <c r="Q503" s="39"/>
      <c r="R503" s="39"/>
      <c r="S503" s="39" t="n">
        <v>16237.3</v>
      </c>
      <c r="T503" s="39"/>
      <c r="U503" s="39" t="n">
        <v>16237.3</v>
      </c>
      <c r="V503" s="39" t="n">
        <v>15638.9</v>
      </c>
    </row>
    <row r="504" customFormat="false" ht="47.25" hidden="true" customHeight="false" outlineLevel="0" collapsed="false">
      <c r="A504" s="32" t="s">
        <v>170</v>
      </c>
      <c r="B504" s="28" t="n">
        <v>955</v>
      </c>
      <c r="C504" s="34" t="s">
        <v>72</v>
      </c>
      <c r="D504" s="38" t="s">
        <v>33</v>
      </c>
      <c r="E504" s="30" t="s">
        <v>600</v>
      </c>
      <c r="F504" s="34" t="s">
        <v>46</v>
      </c>
      <c r="G504" s="39" t="n">
        <v>3</v>
      </c>
      <c r="H504" s="39"/>
      <c r="I504" s="35" t="n">
        <f aca="false">G504+H504</f>
        <v>3</v>
      </c>
      <c r="J504" s="39"/>
      <c r="K504" s="35" t="n">
        <f aca="false">I504+J504</f>
        <v>3</v>
      </c>
      <c r="L504" s="39"/>
      <c r="M504" s="35" t="n">
        <f aca="false">K504+L504</f>
        <v>3</v>
      </c>
      <c r="N504" s="39"/>
      <c r="O504" s="35" t="n">
        <f aca="false">M504+N504</f>
        <v>3</v>
      </c>
      <c r="P504" s="39"/>
      <c r="Q504" s="39"/>
      <c r="R504" s="39"/>
      <c r="S504" s="39" t="n">
        <v>0</v>
      </c>
      <c r="T504" s="39"/>
      <c r="U504" s="39" t="n">
        <v>0</v>
      </c>
      <c r="V504" s="39" t="n">
        <v>0</v>
      </c>
    </row>
    <row r="505" customFormat="false" ht="32.25" hidden="true" customHeight="true" outlineLevel="0" collapsed="false">
      <c r="A505" s="32" t="s">
        <v>416</v>
      </c>
      <c r="B505" s="28" t="n">
        <v>955</v>
      </c>
      <c r="C505" s="34" t="s">
        <v>72</v>
      </c>
      <c r="D505" s="38" t="s">
        <v>33</v>
      </c>
      <c r="E505" s="30" t="s">
        <v>417</v>
      </c>
      <c r="F505" s="53"/>
      <c r="G505" s="39" t="n">
        <f aca="false">G506</f>
        <v>17175.4</v>
      </c>
      <c r="H505" s="39" t="n">
        <f aca="false">H506</f>
        <v>488.1</v>
      </c>
      <c r="I505" s="39" t="n">
        <f aca="false">I506</f>
        <v>17663.5</v>
      </c>
      <c r="J505" s="39" t="n">
        <f aca="false">J506</f>
        <v>0</v>
      </c>
      <c r="K505" s="39" t="n">
        <f aca="false">K506</f>
        <v>17663.5</v>
      </c>
      <c r="L505" s="39" t="n">
        <f aca="false">L506</f>
        <v>0</v>
      </c>
      <c r="M505" s="39" t="n">
        <f aca="false">M506</f>
        <v>17663.5</v>
      </c>
      <c r="N505" s="39" t="n">
        <f aca="false">N506</f>
        <v>0</v>
      </c>
      <c r="O505" s="39" t="n">
        <f aca="false">O506</f>
        <v>17663.5</v>
      </c>
      <c r="P505" s="39"/>
      <c r="Q505" s="39"/>
      <c r="R505" s="39"/>
      <c r="S505" s="39" t="n">
        <f aca="false">S506</f>
        <v>16954</v>
      </c>
      <c r="T505" s="39" t="n">
        <f aca="false">T506</f>
        <v>0</v>
      </c>
      <c r="U505" s="39" t="n">
        <f aca="false">U506</f>
        <v>16954</v>
      </c>
      <c r="V505" s="39" t="n">
        <f aca="false">V506</f>
        <v>16616.8</v>
      </c>
    </row>
    <row r="506" customFormat="false" ht="15.75" hidden="true" customHeight="false" outlineLevel="0" collapsed="false">
      <c r="A506" s="32" t="s">
        <v>604</v>
      </c>
      <c r="B506" s="28" t="n">
        <v>955</v>
      </c>
      <c r="C506" s="34" t="s">
        <v>72</v>
      </c>
      <c r="D506" s="38" t="s">
        <v>33</v>
      </c>
      <c r="E506" s="30" t="s">
        <v>605</v>
      </c>
      <c r="F506" s="34"/>
      <c r="G506" s="39" t="n">
        <f aca="false">G507+G513</f>
        <v>17175.4</v>
      </c>
      <c r="H506" s="39" t="n">
        <f aca="false">H507+H513</f>
        <v>488.1</v>
      </c>
      <c r="I506" s="39" t="n">
        <f aca="false">I507+I513</f>
        <v>17663.5</v>
      </c>
      <c r="J506" s="39" t="n">
        <f aca="false">J507+J513</f>
        <v>0</v>
      </c>
      <c r="K506" s="39" t="n">
        <f aca="false">K507+K513</f>
        <v>17663.5</v>
      </c>
      <c r="L506" s="39" t="n">
        <f aca="false">L507+L513</f>
        <v>0</v>
      </c>
      <c r="M506" s="39" t="n">
        <f aca="false">M507+M513</f>
        <v>17663.5</v>
      </c>
      <c r="N506" s="39" t="n">
        <f aca="false">N507+N513</f>
        <v>0</v>
      </c>
      <c r="O506" s="39" t="n">
        <f aca="false">O507+O513</f>
        <v>17663.5</v>
      </c>
      <c r="P506" s="39"/>
      <c r="Q506" s="39"/>
      <c r="R506" s="39"/>
      <c r="S506" s="39" t="n">
        <f aca="false">S507+S513</f>
        <v>16954</v>
      </c>
      <c r="T506" s="39" t="n">
        <f aca="false">T507+T513</f>
        <v>0</v>
      </c>
      <c r="U506" s="39" t="n">
        <f aca="false">U507+U513</f>
        <v>16954</v>
      </c>
      <c r="V506" s="39" t="n">
        <f aca="false">V507+V513</f>
        <v>16616.8</v>
      </c>
    </row>
    <row r="507" customFormat="false" ht="31.5" hidden="true" customHeight="false" outlineLevel="0" collapsed="false">
      <c r="A507" s="32" t="s">
        <v>606</v>
      </c>
      <c r="B507" s="28" t="n">
        <v>955</v>
      </c>
      <c r="C507" s="34" t="s">
        <v>72</v>
      </c>
      <c r="D507" s="38" t="s">
        <v>33</v>
      </c>
      <c r="E507" s="30" t="s">
        <v>607</v>
      </c>
      <c r="F507" s="53"/>
      <c r="G507" s="39" t="n">
        <f aca="false">G508+G509+G510+G511</f>
        <v>17175.4</v>
      </c>
      <c r="H507" s="39" t="n">
        <f aca="false">H508+H509+H510+H511</f>
        <v>488.1</v>
      </c>
      <c r="I507" s="39" t="n">
        <f aca="false">I508+I509+I510+I511</f>
        <v>17663.5</v>
      </c>
      <c r="J507" s="39" t="n">
        <f aca="false">J508+J509+J510+J511</f>
        <v>0</v>
      </c>
      <c r="K507" s="39" t="n">
        <f aca="false">K508+K509+K510+K511</f>
        <v>17663.5</v>
      </c>
      <c r="L507" s="39" t="n">
        <f aca="false">L508+L509+L510+L511</f>
        <v>0</v>
      </c>
      <c r="M507" s="39" t="n">
        <f aca="false">M508+M509+M510+M511</f>
        <v>17663.5</v>
      </c>
      <c r="N507" s="39" t="n">
        <f aca="false">N508+N509+N510+N511</f>
        <v>0</v>
      </c>
      <c r="O507" s="39" t="n">
        <f aca="false">O508+O509+O510+O511</f>
        <v>17663.5</v>
      </c>
      <c r="P507" s="39"/>
      <c r="Q507" s="39"/>
      <c r="R507" s="39"/>
      <c r="S507" s="39" t="n">
        <f aca="false">S508+S509+S510+S511</f>
        <v>16954</v>
      </c>
      <c r="T507" s="39" t="n">
        <f aca="false">T508+T509+T510+T511</f>
        <v>0</v>
      </c>
      <c r="U507" s="39" t="n">
        <f aca="false">U508+U509+U510+U511</f>
        <v>16954</v>
      </c>
      <c r="V507" s="39" t="n">
        <f aca="false">V508+V509+V510+V511</f>
        <v>16616.8</v>
      </c>
    </row>
    <row r="508" customFormat="false" ht="94.5" hidden="true" customHeight="false" outlineLevel="0" collapsed="false">
      <c r="A508" s="32" t="s">
        <v>112</v>
      </c>
      <c r="B508" s="28" t="n">
        <v>955</v>
      </c>
      <c r="C508" s="34" t="s">
        <v>72</v>
      </c>
      <c r="D508" s="38" t="s">
        <v>33</v>
      </c>
      <c r="E508" s="30" t="s">
        <v>608</v>
      </c>
      <c r="F508" s="34" t="s">
        <v>42</v>
      </c>
      <c r="G508" s="39" t="n">
        <v>16016.2</v>
      </c>
      <c r="H508" s="39" t="n">
        <v>47.8</v>
      </c>
      <c r="I508" s="35" t="n">
        <f aca="false">G508+H508</f>
        <v>16064</v>
      </c>
      <c r="J508" s="39"/>
      <c r="K508" s="35" t="n">
        <f aca="false">I508+J508</f>
        <v>16064</v>
      </c>
      <c r="L508" s="39"/>
      <c r="M508" s="35" t="n">
        <f aca="false">K508+L508</f>
        <v>16064</v>
      </c>
      <c r="N508" s="39"/>
      <c r="O508" s="35" t="n">
        <f aca="false">M508+N508</f>
        <v>16064</v>
      </c>
      <c r="P508" s="39"/>
      <c r="Q508" s="39"/>
      <c r="R508" s="39"/>
      <c r="S508" s="39" t="n">
        <v>16016.2</v>
      </c>
      <c r="T508" s="39"/>
      <c r="U508" s="39" t="n">
        <v>16016.2</v>
      </c>
      <c r="V508" s="39" t="n">
        <v>15971.2</v>
      </c>
    </row>
    <row r="509" customFormat="false" ht="63" hidden="true" customHeight="false" outlineLevel="0" collapsed="false">
      <c r="A509" s="32" t="s">
        <v>609</v>
      </c>
      <c r="B509" s="28" t="n">
        <v>955</v>
      </c>
      <c r="C509" s="34" t="s">
        <v>72</v>
      </c>
      <c r="D509" s="38" t="s">
        <v>33</v>
      </c>
      <c r="E509" s="30" t="s">
        <v>610</v>
      </c>
      <c r="F509" s="34" t="s">
        <v>44</v>
      </c>
      <c r="G509" s="39" t="n">
        <v>1151.2</v>
      </c>
      <c r="H509" s="39" t="n">
        <v>440.3</v>
      </c>
      <c r="I509" s="35" t="n">
        <f aca="false">G509+H509</f>
        <v>1591.5</v>
      </c>
      <c r="J509" s="39"/>
      <c r="K509" s="35" t="n">
        <f aca="false">I509+J509</f>
        <v>1591.5</v>
      </c>
      <c r="L509" s="39"/>
      <c r="M509" s="35" t="n">
        <f aca="false">K509+L509</f>
        <v>1591.5</v>
      </c>
      <c r="N509" s="39"/>
      <c r="O509" s="35" t="n">
        <f aca="false">M509+N509</f>
        <v>1591.5</v>
      </c>
      <c r="P509" s="39"/>
      <c r="Q509" s="39"/>
      <c r="R509" s="39"/>
      <c r="S509" s="39" t="n">
        <v>937.8</v>
      </c>
      <c r="T509" s="39"/>
      <c r="U509" s="39" t="n">
        <v>937.8</v>
      </c>
      <c r="V509" s="39" t="n">
        <v>645.6</v>
      </c>
    </row>
    <row r="510" customFormat="false" ht="47.25" hidden="true" customHeight="false" outlineLevel="0" collapsed="false">
      <c r="A510" s="32" t="s">
        <v>170</v>
      </c>
      <c r="B510" s="28" t="n">
        <v>955</v>
      </c>
      <c r="C510" s="34" t="s">
        <v>72</v>
      </c>
      <c r="D510" s="38" t="s">
        <v>33</v>
      </c>
      <c r="E510" s="30" t="s">
        <v>610</v>
      </c>
      <c r="F510" s="34" t="s">
        <v>46</v>
      </c>
      <c r="G510" s="39" t="n">
        <v>8</v>
      </c>
      <c r="H510" s="39"/>
      <c r="I510" s="35" t="n">
        <f aca="false">G510+H510</f>
        <v>8</v>
      </c>
      <c r="J510" s="39"/>
      <c r="K510" s="35" t="n">
        <f aca="false">I510+J510</f>
        <v>8</v>
      </c>
      <c r="L510" s="39"/>
      <c r="M510" s="35" t="n">
        <f aca="false">K510+L510</f>
        <v>8</v>
      </c>
      <c r="N510" s="39"/>
      <c r="O510" s="35" t="n">
        <f aca="false">M510+N510</f>
        <v>8</v>
      </c>
      <c r="P510" s="39"/>
      <c r="Q510" s="39"/>
      <c r="R510" s="39"/>
      <c r="S510" s="39" t="n">
        <v>0</v>
      </c>
      <c r="T510" s="39"/>
      <c r="U510" s="39" t="n">
        <v>0</v>
      </c>
      <c r="V510" s="39" t="n">
        <v>0</v>
      </c>
    </row>
    <row r="511" customFormat="false" ht="90" hidden="true" customHeight="true" outlineLevel="0" collapsed="false">
      <c r="A511" s="114" t="s">
        <v>611</v>
      </c>
      <c r="B511" s="28" t="n">
        <v>955</v>
      </c>
      <c r="C511" s="34" t="s">
        <v>72</v>
      </c>
      <c r="D511" s="38" t="s">
        <v>33</v>
      </c>
      <c r="E511" s="30" t="s">
        <v>612</v>
      </c>
      <c r="F511" s="34"/>
      <c r="G511" s="39" t="n">
        <f aca="false">G512</f>
        <v>0</v>
      </c>
      <c r="H511" s="39" t="n">
        <f aca="false">H512</f>
        <v>0</v>
      </c>
      <c r="I511" s="39" t="n">
        <f aca="false">I512</f>
        <v>0</v>
      </c>
      <c r="J511" s="39" t="n">
        <f aca="false">J512</f>
        <v>0</v>
      </c>
      <c r="K511" s="39" t="n">
        <f aca="false">K512</f>
        <v>0</v>
      </c>
      <c r="L511" s="39" t="n">
        <f aca="false">L512</f>
        <v>0</v>
      </c>
      <c r="M511" s="39" t="n">
        <f aca="false">M512</f>
        <v>0</v>
      </c>
      <c r="N511" s="39" t="n">
        <f aca="false">N512</f>
        <v>0</v>
      </c>
      <c r="O511" s="39" t="n">
        <f aca="false">O512</f>
        <v>0</v>
      </c>
      <c r="P511" s="39"/>
      <c r="Q511" s="39"/>
      <c r="R511" s="39"/>
      <c r="S511" s="39" t="n">
        <f aca="false">S512</f>
        <v>0</v>
      </c>
      <c r="T511" s="39" t="n">
        <f aca="false">T512</f>
        <v>0</v>
      </c>
      <c r="U511" s="39" t="n">
        <f aca="false">U512</f>
        <v>0</v>
      </c>
      <c r="V511" s="39" t="n">
        <f aca="false">V512</f>
        <v>0</v>
      </c>
    </row>
    <row r="512" customFormat="false" ht="81.75" hidden="true" customHeight="true" outlineLevel="0" collapsed="false">
      <c r="A512" s="32" t="s">
        <v>613</v>
      </c>
      <c r="B512" s="28" t="n">
        <v>955</v>
      </c>
      <c r="C512" s="34" t="s">
        <v>72</v>
      </c>
      <c r="D512" s="38" t="s">
        <v>33</v>
      </c>
      <c r="E512" s="30" t="s">
        <v>614</v>
      </c>
      <c r="F512" s="34" t="s">
        <v>44</v>
      </c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</row>
    <row r="513" customFormat="false" ht="36" hidden="true" customHeight="true" outlineLevel="0" collapsed="false">
      <c r="A513" s="32" t="s">
        <v>442</v>
      </c>
      <c r="B513" s="28" t="n">
        <v>955</v>
      </c>
      <c r="C513" s="34" t="s">
        <v>615</v>
      </c>
      <c r="D513" s="38" t="s">
        <v>33</v>
      </c>
      <c r="E513" s="30" t="s">
        <v>616</v>
      </c>
      <c r="F513" s="34"/>
      <c r="G513" s="39" t="n">
        <f aca="false">G514</f>
        <v>0</v>
      </c>
      <c r="H513" s="39" t="n">
        <f aca="false">H514</f>
        <v>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 t="n">
        <f aca="false">N514</f>
        <v>0</v>
      </c>
      <c r="O513" s="39" t="n">
        <f aca="false">O514</f>
        <v>0</v>
      </c>
      <c r="P513" s="39"/>
      <c r="Q513" s="39"/>
      <c r="R513" s="39"/>
      <c r="S513" s="39" t="n">
        <f aca="false">S514</f>
        <v>0</v>
      </c>
      <c r="T513" s="39" t="n">
        <f aca="false">T514</f>
        <v>0</v>
      </c>
      <c r="U513" s="39" t="n">
        <f aca="false">U514</f>
        <v>0</v>
      </c>
      <c r="V513" s="39" t="n">
        <f aca="false">V514</f>
        <v>0</v>
      </c>
    </row>
    <row r="514" customFormat="false" ht="59.25" hidden="true" customHeight="true" outlineLevel="0" collapsed="false">
      <c r="A514" s="32" t="s">
        <v>617</v>
      </c>
      <c r="B514" s="28" t="n">
        <v>955</v>
      </c>
      <c r="C514" s="34" t="s">
        <v>615</v>
      </c>
      <c r="D514" s="38" t="s">
        <v>33</v>
      </c>
      <c r="E514" s="30" t="s">
        <v>618</v>
      </c>
      <c r="F514" s="34" t="s">
        <v>44</v>
      </c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</row>
    <row r="515" customFormat="false" ht="15.75" hidden="true" customHeight="false" outlineLevel="0" collapsed="false">
      <c r="A515" s="32" t="s">
        <v>619</v>
      </c>
      <c r="B515" s="28" t="n">
        <v>955</v>
      </c>
      <c r="C515" s="34" t="s">
        <v>72</v>
      </c>
      <c r="D515" s="38" t="s">
        <v>72</v>
      </c>
      <c r="E515" s="53"/>
      <c r="F515" s="53"/>
      <c r="G515" s="39" t="n">
        <f aca="false">G517+G529</f>
        <v>14328.5</v>
      </c>
      <c r="H515" s="39" t="e">
        <f aca="false">H517+H529</f>
        <v>#REF!</v>
      </c>
      <c r="I515" s="39" t="n">
        <f aca="false">I517+I529</f>
        <v>18117.8</v>
      </c>
      <c r="J515" s="39" t="n">
        <f aca="false">J517+J529</f>
        <v>-89.5999999999999</v>
      </c>
      <c r="K515" s="39" t="n">
        <f aca="false">K517+K529</f>
        <v>18028.2</v>
      </c>
      <c r="L515" s="39" t="n">
        <f aca="false">L517+L529</f>
        <v>0</v>
      </c>
      <c r="M515" s="39" t="n">
        <f aca="false">M517+M529</f>
        <v>18028.2</v>
      </c>
      <c r="N515" s="39" t="n">
        <f aca="false">N517+N529</f>
        <v>0</v>
      </c>
      <c r="O515" s="39" t="n">
        <f aca="false">O517+O529</f>
        <v>18028.2</v>
      </c>
      <c r="P515" s="39"/>
      <c r="Q515" s="39"/>
      <c r="R515" s="39"/>
      <c r="S515" s="39" t="n">
        <f aca="false">S517+S529</f>
        <v>12091.8</v>
      </c>
      <c r="T515" s="39" t="n">
        <f aca="false">T517+T529</f>
        <v>0</v>
      </c>
      <c r="U515" s="39" t="n">
        <f aca="false">U517+U529</f>
        <v>12091.8</v>
      </c>
      <c r="V515" s="39" t="n">
        <f aca="false">V517+V529</f>
        <v>12388.3</v>
      </c>
    </row>
    <row r="516" customFormat="false" ht="31.5" hidden="true" customHeight="false" outlineLevel="0" collapsed="false">
      <c r="A516" s="32" t="s">
        <v>461</v>
      </c>
      <c r="B516" s="28" t="n">
        <v>955</v>
      </c>
      <c r="C516" s="34" t="s">
        <v>72</v>
      </c>
      <c r="D516" s="38" t="s">
        <v>72</v>
      </c>
      <c r="E516" s="30" t="s">
        <v>462</v>
      </c>
      <c r="F516" s="53"/>
      <c r="G516" s="39" t="n">
        <f aca="false">G517</f>
        <v>13901.8</v>
      </c>
      <c r="H516" s="39" t="e">
        <f aca="false">H517</f>
        <v>#REF!</v>
      </c>
      <c r="I516" s="39" t="n">
        <f aca="false">I517</f>
        <v>17572.5</v>
      </c>
      <c r="J516" s="39" t="n">
        <f aca="false">J517</f>
        <v>-89.5999999999999</v>
      </c>
      <c r="K516" s="39" t="n">
        <f aca="false">K517</f>
        <v>17482.9</v>
      </c>
      <c r="L516" s="39" t="n">
        <f aca="false">L517</f>
        <v>0</v>
      </c>
      <c r="M516" s="39" t="n">
        <f aca="false">M517</f>
        <v>17482.9</v>
      </c>
      <c r="N516" s="39" t="n">
        <f aca="false">N517</f>
        <v>0</v>
      </c>
      <c r="O516" s="39" t="n">
        <f aca="false">O517</f>
        <v>17482.9</v>
      </c>
      <c r="P516" s="39"/>
      <c r="Q516" s="39"/>
      <c r="R516" s="39"/>
      <c r="S516" s="39" t="n">
        <f aca="false">S517</f>
        <v>12091.8</v>
      </c>
      <c r="T516" s="39" t="n">
        <f aca="false">T517</f>
        <v>0</v>
      </c>
      <c r="U516" s="39" t="n">
        <f aca="false">U517</f>
        <v>12091.8</v>
      </c>
      <c r="V516" s="39" t="n">
        <f aca="false">V517</f>
        <v>12388.3</v>
      </c>
    </row>
    <row r="517" customFormat="false" ht="47.25" hidden="true" customHeight="false" outlineLevel="0" collapsed="false">
      <c r="A517" s="32" t="s">
        <v>620</v>
      </c>
      <c r="B517" s="28" t="n">
        <v>955</v>
      </c>
      <c r="C517" s="34" t="s">
        <v>72</v>
      </c>
      <c r="D517" s="38" t="s">
        <v>72</v>
      </c>
      <c r="E517" s="29" t="s">
        <v>621</v>
      </c>
      <c r="F517" s="18"/>
      <c r="G517" s="39" t="n">
        <f aca="false">G518</f>
        <v>13901.8</v>
      </c>
      <c r="H517" s="39" t="e">
        <f aca="false">H518</f>
        <v>#REF!</v>
      </c>
      <c r="I517" s="39" t="n">
        <f aca="false">I518</f>
        <v>17572.5</v>
      </c>
      <c r="J517" s="39" t="n">
        <f aca="false">J518</f>
        <v>-89.5999999999999</v>
      </c>
      <c r="K517" s="39" t="n">
        <f aca="false">K518</f>
        <v>17482.9</v>
      </c>
      <c r="L517" s="39" t="n">
        <f aca="false">L518</f>
        <v>0</v>
      </c>
      <c r="M517" s="39" t="n">
        <f aca="false">M518</f>
        <v>17482.9</v>
      </c>
      <c r="N517" s="39" t="n">
        <f aca="false">N518</f>
        <v>0</v>
      </c>
      <c r="O517" s="39" t="n">
        <f aca="false">O518</f>
        <v>17482.9</v>
      </c>
      <c r="P517" s="39"/>
      <c r="Q517" s="39"/>
      <c r="R517" s="39"/>
      <c r="S517" s="39" t="n">
        <f aca="false">S518</f>
        <v>12091.8</v>
      </c>
      <c r="T517" s="39" t="n">
        <f aca="false">T518</f>
        <v>0</v>
      </c>
      <c r="U517" s="39" t="n">
        <f aca="false">U518</f>
        <v>12091.8</v>
      </c>
      <c r="V517" s="39" t="n">
        <f aca="false">V518</f>
        <v>12388.3</v>
      </c>
    </row>
    <row r="518" customFormat="false" ht="31.5" hidden="true" customHeight="false" outlineLevel="0" collapsed="false">
      <c r="A518" s="32" t="s">
        <v>622</v>
      </c>
      <c r="B518" s="28" t="n">
        <v>955</v>
      </c>
      <c r="C518" s="34" t="s">
        <v>72</v>
      </c>
      <c r="D518" s="38" t="s">
        <v>72</v>
      </c>
      <c r="E518" s="29" t="s">
        <v>623</v>
      </c>
      <c r="F518" s="53"/>
      <c r="G518" s="39" t="n">
        <f aca="false">G519+G520+G521+G528+G527+G522+G523+G526+G524+G525</f>
        <v>13901.8</v>
      </c>
      <c r="H518" s="39" t="e">
        <f aca="false">H519+H520+H521+H528+H527+H522+H523+H526+H524+H525+#REF!+#REF!+#REF!+#REF!</f>
        <v>#REF!</v>
      </c>
      <c r="I518" s="39" t="n">
        <f aca="false">I519+I520+I521+I528+I527+I522+I523+I526+I524+I525</f>
        <v>17572.5</v>
      </c>
      <c r="J518" s="39" t="n">
        <f aca="false">J519+J520+J521+J528+J527+J522+J523+J526+J524+J525</f>
        <v>-89.5999999999999</v>
      </c>
      <c r="K518" s="39" t="n">
        <f aca="false">K519+K520+K521+K528+K527+K522+K523+K526+K524+K525</f>
        <v>17482.9</v>
      </c>
      <c r="L518" s="39" t="n">
        <f aca="false">L519+L520+L521+L528+L527+L522+L523+L526+L524+L525</f>
        <v>0</v>
      </c>
      <c r="M518" s="39" t="n">
        <f aca="false">M519+M520+M521+M528+M527+M522+M523+M526+M524+M525</f>
        <v>17482.9</v>
      </c>
      <c r="N518" s="39" t="n">
        <f aca="false">N519+N520+N521+N528+N527+N522+N523+N526+N524+N525</f>
        <v>0</v>
      </c>
      <c r="O518" s="39" t="n">
        <f aca="false">O519+O520+O521+O528+O527+O522+O523+O526+O524+O525</f>
        <v>17482.9</v>
      </c>
      <c r="P518" s="39"/>
      <c r="Q518" s="39"/>
      <c r="R518" s="39"/>
      <c r="S518" s="39" t="n">
        <f aca="false">S519+S520+S521+S528+S527+S522+S523+S526+S524+S525</f>
        <v>12091.8</v>
      </c>
      <c r="T518" s="39" t="n">
        <f aca="false">T519+T520+T521+T528+T527+T522+T523+T526+T524+T525</f>
        <v>0</v>
      </c>
      <c r="U518" s="39" t="n">
        <f aca="false">U519+U520+U521+U528+U527+U522+U523+U526+U524+U525</f>
        <v>12091.8</v>
      </c>
      <c r="V518" s="39" t="n">
        <f aca="false">V519+V520+V521+V528+V527+V522+V523+V526+V524+V525</f>
        <v>12388.3</v>
      </c>
    </row>
    <row r="519" customFormat="false" ht="94.5" hidden="true" customHeight="false" outlineLevel="0" collapsed="false">
      <c r="A519" s="32" t="s">
        <v>624</v>
      </c>
      <c r="B519" s="28" t="n">
        <v>955</v>
      </c>
      <c r="C519" s="34" t="s">
        <v>72</v>
      </c>
      <c r="D519" s="38" t="s">
        <v>72</v>
      </c>
      <c r="E519" s="30" t="s">
        <v>625</v>
      </c>
      <c r="F519" s="34" t="s">
        <v>42</v>
      </c>
      <c r="G519" s="39" t="n">
        <v>4354.2</v>
      </c>
      <c r="H519" s="39" t="n">
        <v>120.3</v>
      </c>
      <c r="I519" s="35" t="n">
        <f aca="false">G519+H519</f>
        <v>4474.5</v>
      </c>
      <c r="J519" s="39" t="n">
        <v>1355.9</v>
      </c>
      <c r="K519" s="35" t="n">
        <f aca="false">I519+J519</f>
        <v>5830.4</v>
      </c>
      <c r="L519" s="39"/>
      <c r="M519" s="35" t="n">
        <f aca="false">K519+L519</f>
        <v>5830.4</v>
      </c>
      <c r="N519" s="39"/>
      <c r="O519" s="35" t="n">
        <f aca="false">M519+N519</f>
        <v>5830.4</v>
      </c>
      <c r="P519" s="39"/>
      <c r="Q519" s="39"/>
      <c r="R519" s="39"/>
      <c r="S519" s="39" t="n">
        <v>4419.2</v>
      </c>
      <c r="T519" s="39"/>
      <c r="U519" s="39" t="n">
        <v>4419.2</v>
      </c>
      <c r="V519" s="39" t="n">
        <v>4484.3</v>
      </c>
    </row>
    <row r="520" customFormat="false" ht="63" hidden="true" customHeight="false" outlineLevel="0" collapsed="false">
      <c r="A520" s="32" t="s">
        <v>609</v>
      </c>
      <c r="B520" s="28" t="n">
        <v>955</v>
      </c>
      <c r="C520" s="34" t="s">
        <v>72</v>
      </c>
      <c r="D520" s="38" t="s">
        <v>72</v>
      </c>
      <c r="E520" s="30" t="s">
        <v>625</v>
      </c>
      <c r="F520" s="34" t="s">
        <v>44</v>
      </c>
      <c r="G520" s="39" t="n">
        <v>3778.4</v>
      </c>
      <c r="H520" s="39" t="n">
        <f aca="false">0.6+4049.8-500</f>
        <v>3550.4</v>
      </c>
      <c r="I520" s="35" t="n">
        <f aca="false">G520+H520</f>
        <v>7328.8</v>
      </c>
      <c r="J520" s="39" t="n">
        <f aca="false">2484.8+24.7</f>
        <v>2509.5</v>
      </c>
      <c r="K520" s="35" t="n">
        <f aca="false">I520+J520</f>
        <v>9838.3</v>
      </c>
      <c r="L520" s="39"/>
      <c r="M520" s="35" t="n">
        <f aca="false">K520+L520</f>
        <v>9838.3</v>
      </c>
      <c r="N520" s="39"/>
      <c r="O520" s="35" t="n">
        <f aca="false">M520+N520</f>
        <v>9838.3</v>
      </c>
      <c r="P520" s="39"/>
      <c r="Q520" s="39"/>
      <c r="R520" s="39"/>
      <c r="S520" s="39" t="n">
        <v>2192.8</v>
      </c>
      <c r="T520" s="39"/>
      <c r="U520" s="39" t="n">
        <v>2192.8</v>
      </c>
      <c r="V520" s="39" t="n">
        <v>2686.1</v>
      </c>
    </row>
    <row r="521" customFormat="false" ht="47.25" hidden="true" customHeight="false" outlineLevel="0" collapsed="false">
      <c r="A521" s="32" t="s">
        <v>170</v>
      </c>
      <c r="B521" s="28" t="n">
        <v>955</v>
      </c>
      <c r="C521" s="34" t="s">
        <v>72</v>
      </c>
      <c r="D521" s="38" t="s">
        <v>72</v>
      </c>
      <c r="E521" s="30" t="s">
        <v>625</v>
      </c>
      <c r="F521" s="34" t="s">
        <v>46</v>
      </c>
      <c r="G521" s="39" t="n">
        <v>17.2</v>
      </c>
      <c r="H521" s="39"/>
      <c r="I521" s="35" t="n">
        <f aca="false">G521+H521</f>
        <v>17.2</v>
      </c>
      <c r="J521" s="39"/>
      <c r="K521" s="35" t="n">
        <f aca="false">I521+J521</f>
        <v>17.2</v>
      </c>
      <c r="L521" s="39"/>
      <c r="M521" s="35" t="n">
        <f aca="false">K521+L521</f>
        <v>17.2</v>
      </c>
      <c r="N521" s="39"/>
      <c r="O521" s="35" t="n">
        <f aca="false">M521+N521</f>
        <v>17.2</v>
      </c>
      <c r="P521" s="39"/>
      <c r="Q521" s="39"/>
      <c r="R521" s="39"/>
      <c r="S521" s="39" t="n">
        <v>3.8</v>
      </c>
      <c r="T521" s="39"/>
      <c r="U521" s="39" t="n">
        <v>3.8</v>
      </c>
      <c r="V521" s="39" t="n">
        <v>1.8</v>
      </c>
    </row>
    <row r="522" customFormat="false" ht="63" hidden="true" customHeight="false" outlineLevel="0" collapsed="false">
      <c r="A522" s="49" t="s">
        <v>626</v>
      </c>
      <c r="B522" s="28" t="n">
        <v>955</v>
      </c>
      <c r="C522" s="34" t="s">
        <v>72</v>
      </c>
      <c r="D522" s="38" t="s">
        <v>72</v>
      </c>
      <c r="E522" s="30" t="s">
        <v>627</v>
      </c>
      <c r="F522" s="34" t="s">
        <v>44</v>
      </c>
      <c r="G522" s="39" t="n">
        <v>1992.5</v>
      </c>
      <c r="H522" s="39"/>
      <c r="I522" s="35" t="n">
        <f aca="false">G522+H522</f>
        <v>1992.5</v>
      </c>
      <c r="J522" s="39" t="n">
        <v>-1992.5</v>
      </c>
      <c r="K522" s="35" t="n">
        <f aca="false">I522+J522</f>
        <v>0</v>
      </c>
      <c r="L522" s="39"/>
      <c r="M522" s="35" t="n">
        <f aca="false">K522+L522</f>
        <v>0</v>
      </c>
      <c r="N522" s="39"/>
      <c r="O522" s="35" t="n">
        <f aca="false">M522+N522</f>
        <v>0</v>
      </c>
      <c r="P522" s="39"/>
      <c r="Q522" s="39"/>
      <c r="R522" s="39"/>
      <c r="S522" s="39" t="n">
        <v>2089</v>
      </c>
      <c r="T522" s="39"/>
      <c r="U522" s="39" t="n">
        <v>2089</v>
      </c>
      <c r="V522" s="39" t="n">
        <v>2104.1</v>
      </c>
    </row>
    <row r="523" customFormat="false" ht="63" hidden="true" customHeight="false" outlineLevel="0" collapsed="false">
      <c r="A523" s="32" t="s">
        <v>628</v>
      </c>
      <c r="B523" s="28" t="n">
        <v>955</v>
      </c>
      <c r="C523" s="34" t="s">
        <v>72</v>
      </c>
      <c r="D523" s="38" t="s">
        <v>72</v>
      </c>
      <c r="E523" s="30" t="s">
        <v>627</v>
      </c>
      <c r="F523" s="34" t="s">
        <v>44</v>
      </c>
      <c r="G523" s="39" t="n">
        <v>503</v>
      </c>
      <c r="H523" s="39"/>
      <c r="I523" s="35" t="n">
        <f aca="false">G523+H523</f>
        <v>503</v>
      </c>
      <c r="J523" s="39" t="n">
        <v>-503</v>
      </c>
      <c r="K523" s="35" t="n">
        <f aca="false">I523+J523</f>
        <v>0</v>
      </c>
      <c r="L523" s="39"/>
      <c r="M523" s="35" t="n">
        <f aca="false">K523+L523</f>
        <v>0</v>
      </c>
      <c r="N523" s="39"/>
      <c r="O523" s="35" t="n">
        <f aca="false">M523+N523</f>
        <v>0</v>
      </c>
      <c r="P523" s="39"/>
      <c r="Q523" s="39"/>
      <c r="R523" s="39"/>
      <c r="S523" s="39" t="n">
        <v>212.6</v>
      </c>
      <c r="T523" s="39"/>
      <c r="U523" s="39" t="n">
        <v>212.6</v>
      </c>
      <c r="V523" s="39" t="n">
        <v>110.1</v>
      </c>
    </row>
    <row r="524" customFormat="false" ht="63" hidden="true" customHeight="false" outlineLevel="0" collapsed="false">
      <c r="A524" s="32" t="s">
        <v>629</v>
      </c>
      <c r="B524" s="28" t="n">
        <v>955</v>
      </c>
      <c r="C524" s="34" t="s">
        <v>72</v>
      </c>
      <c r="D524" s="38" t="s">
        <v>72</v>
      </c>
      <c r="E524" s="30" t="s">
        <v>627</v>
      </c>
      <c r="F524" s="34" t="s">
        <v>603</v>
      </c>
      <c r="G524" s="39" t="n">
        <v>1300</v>
      </c>
      <c r="H524" s="39"/>
      <c r="I524" s="35" t="n">
        <f aca="false">G524+H524</f>
        <v>1300</v>
      </c>
      <c r="J524" s="39" t="n">
        <v>-1300</v>
      </c>
      <c r="K524" s="35" t="n">
        <f aca="false">I524+J524</f>
        <v>0</v>
      </c>
      <c r="L524" s="39"/>
      <c r="M524" s="35" t="n">
        <f aca="false">K524+L524</f>
        <v>0</v>
      </c>
      <c r="N524" s="39"/>
      <c r="O524" s="35" t="n">
        <f aca="false">M524+N524</f>
        <v>0</v>
      </c>
      <c r="P524" s="39"/>
      <c r="Q524" s="39"/>
      <c r="R524" s="39"/>
      <c r="S524" s="39" t="n">
        <v>1363</v>
      </c>
      <c r="T524" s="39"/>
      <c r="U524" s="39" t="n">
        <v>1363</v>
      </c>
      <c r="V524" s="39" t="n">
        <v>1372</v>
      </c>
    </row>
    <row r="525" customFormat="false" ht="63" hidden="true" customHeight="false" outlineLevel="0" collapsed="false">
      <c r="A525" s="32" t="s">
        <v>630</v>
      </c>
      <c r="B525" s="28" t="n">
        <v>955</v>
      </c>
      <c r="C525" s="34" t="s">
        <v>72</v>
      </c>
      <c r="D525" s="38" t="s">
        <v>72</v>
      </c>
      <c r="E525" s="30" t="s">
        <v>627</v>
      </c>
      <c r="F525" s="34" t="s">
        <v>603</v>
      </c>
      <c r="G525" s="39" t="n">
        <v>159.5</v>
      </c>
      <c r="H525" s="39"/>
      <c r="I525" s="35" t="n">
        <f aca="false">G525+H525</f>
        <v>159.5</v>
      </c>
      <c r="J525" s="39" t="n">
        <v>-159.5</v>
      </c>
      <c r="K525" s="35" t="n">
        <f aca="false">I525+J525</f>
        <v>0</v>
      </c>
      <c r="L525" s="39"/>
      <c r="M525" s="35" t="n">
        <f aca="false">K525+L525</f>
        <v>0</v>
      </c>
      <c r="N525" s="39"/>
      <c r="O525" s="35" t="n">
        <f aca="false">M525+N525</f>
        <v>0</v>
      </c>
      <c r="P525" s="39"/>
      <c r="Q525" s="39"/>
      <c r="R525" s="39"/>
      <c r="S525" s="39" t="n">
        <v>67.4</v>
      </c>
      <c r="T525" s="39"/>
      <c r="U525" s="39" t="n">
        <v>67.4</v>
      </c>
      <c r="V525" s="39" t="n">
        <v>34.9</v>
      </c>
    </row>
    <row r="526" customFormat="false" ht="31.5" hidden="true" customHeight="false" outlineLevel="0" collapsed="false">
      <c r="A526" s="49" t="s">
        <v>631</v>
      </c>
      <c r="B526" s="28" t="n">
        <v>955</v>
      </c>
      <c r="C526" s="34" t="s">
        <v>72</v>
      </c>
      <c r="D526" s="38" t="s">
        <v>72</v>
      </c>
      <c r="E526" s="30" t="s">
        <v>632</v>
      </c>
      <c r="F526" s="34" t="s">
        <v>602</v>
      </c>
      <c r="G526" s="39" t="n">
        <v>1302</v>
      </c>
      <c r="H526" s="39"/>
      <c r="I526" s="35" t="n">
        <f aca="false">G526+H526</f>
        <v>1302</v>
      </c>
      <c r="J526" s="39"/>
      <c r="K526" s="35" t="n">
        <f aca="false">I526+J526</f>
        <v>1302</v>
      </c>
      <c r="L526" s="39"/>
      <c r="M526" s="35" t="n">
        <f aca="false">K526+L526</f>
        <v>1302</v>
      </c>
      <c r="N526" s="39"/>
      <c r="O526" s="35" t="n">
        <f aca="false">M526+N526</f>
        <v>1302</v>
      </c>
      <c r="P526" s="39"/>
      <c r="Q526" s="39"/>
      <c r="R526" s="39"/>
      <c r="S526" s="39" t="n">
        <v>1494</v>
      </c>
      <c r="T526" s="39"/>
      <c r="U526" s="39" t="n">
        <v>1494</v>
      </c>
      <c r="V526" s="39" t="n">
        <v>1495</v>
      </c>
    </row>
    <row r="527" customFormat="false" ht="31.5" hidden="true" customHeight="false" outlineLevel="0" collapsed="false">
      <c r="A527" s="44" t="s">
        <v>633</v>
      </c>
      <c r="B527" s="28" t="n">
        <v>955</v>
      </c>
      <c r="C527" s="34" t="s">
        <v>72</v>
      </c>
      <c r="D527" s="38" t="s">
        <v>72</v>
      </c>
      <c r="E527" s="30" t="s">
        <v>632</v>
      </c>
      <c r="F527" s="34" t="s">
        <v>602</v>
      </c>
      <c r="G527" s="39" t="n">
        <v>495</v>
      </c>
      <c r="H527" s="39"/>
      <c r="I527" s="35" t="n">
        <f aca="false">G527+H527</f>
        <v>495</v>
      </c>
      <c r="J527" s="39"/>
      <c r="K527" s="35" t="n">
        <f aca="false">I527+J527</f>
        <v>495</v>
      </c>
      <c r="L527" s="39"/>
      <c r="M527" s="35" t="n">
        <f aca="false">K527+L527</f>
        <v>495</v>
      </c>
      <c r="N527" s="39"/>
      <c r="O527" s="35" t="n">
        <f aca="false">M527+N527</f>
        <v>495</v>
      </c>
      <c r="P527" s="39"/>
      <c r="Q527" s="39"/>
      <c r="R527" s="39"/>
      <c r="S527" s="39" t="n">
        <v>250</v>
      </c>
      <c r="T527" s="39"/>
      <c r="U527" s="39" t="n">
        <v>250</v>
      </c>
      <c r="V527" s="39" t="n">
        <v>100</v>
      </c>
    </row>
    <row r="528" customFormat="false" ht="47.25" hidden="true" customHeight="false" outlineLevel="0" collapsed="false">
      <c r="A528" s="32" t="s">
        <v>634</v>
      </c>
      <c r="B528" s="28" t="n">
        <v>955</v>
      </c>
      <c r="C528" s="34" t="s">
        <v>72</v>
      </c>
      <c r="D528" s="38" t="s">
        <v>72</v>
      </c>
      <c r="E528" s="30" t="s">
        <v>635</v>
      </c>
      <c r="F528" s="34" t="s">
        <v>44</v>
      </c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</row>
    <row r="529" customFormat="false" ht="31.5" hidden="true" customHeight="false" outlineLevel="0" collapsed="false">
      <c r="A529" s="32" t="s">
        <v>636</v>
      </c>
      <c r="B529" s="28" t="n">
        <v>955</v>
      </c>
      <c r="C529" s="34" t="s">
        <v>72</v>
      </c>
      <c r="D529" s="38" t="s">
        <v>72</v>
      </c>
      <c r="E529" s="30" t="s">
        <v>637</v>
      </c>
      <c r="F529" s="34"/>
      <c r="G529" s="39" t="n">
        <f aca="false">G530</f>
        <v>426.7</v>
      </c>
      <c r="H529" s="39" t="n">
        <f aca="false">H530</f>
        <v>118.6</v>
      </c>
      <c r="I529" s="39" t="n">
        <f aca="false">I530</f>
        <v>545.3</v>
      </c>
      <c r="J529" s="39" t="n">
        <f aca="false">J530</f>
        <v>0</v>
      </c>
      <c r="K529" s="39" t="n">
        <f aca="false">K530</f>
        <v>545.3</v>
      </c>
      <c r="L529" s="39" t="n">
        <f aca="false">L530</f>
        <v>0</v>
      </c>
      <c r="M529" s="39" t="n">
        <f aca="false">M530</f>
        <v>545.3</v>
      </c>
      <c r="N529" s="39" t="n">
        <f aca="false">N530</f>
        <v>0</v>
      </c>
      <c r="O529" s="39" t="n">
        <f aca="false">O530</f>
        <v>545.3</v>
      </c>
      <c r="P529" s="39"/>
      <c r="Q529" s="39"/>
      <c r="R529" s="39"/>
      <c r="S529" s="39" t="n">
        <f aca="false">S530</f>
        <v>0</v>
      </c>
      <c r="T529" s="39" t="n">
        <f aca="false">T530</f>
        <v>0</v>
      </c>
      <c r="U529" s="39" t="n">
        <f aca="false">U530</f>
        <v>0</v>
      </c>
      <c r="V529" s="39" t="n">
        <f aca="false">V530</f>
        <v>0</v>
      </c>
    </row>
    <row r="530" customFormat="false" ht="54.75" hidden="true" customHeight="true" outlineLevel="0" collapsed="false">
      <c r="A530" s="32" t="s">
        <v>638</v>
      </c>
      <c r="B530" s="28" t="n">
        <v>955</v>
      </c>
      <c r="C530" s="34" t="s">
        <v>72</v>
      </c>
      <c r="D530" s="38" t="s">
        <v>72</v>
      </c>
      <c r="E530" s="30" t="s">
        <v>639</v>
      </c>
      <c r="F530" s="34"/>
      <c r="G530" s="39" t="n">
        <f aca="false">G531+G532</f>
        <v>426.7</v>
      </c>
      <c r="H530" s="39" t="n">
        <f aca="false">H531+H532</f>
        <v>118.6</v>
      </c>
      <c r="I530" s="39" t="n">
        <f aca="false">I531+I532</f>
        <v>545.3</v>
      </c>
      <c r="J530" s="39" t="n">
        <f aca="false">J531+J532</f>
        <v>0</v>
      </c>
      <c r="K530" s="39" t="n">
        <f aca="false">K531+K532</f>
        <v>545.3</v>
      </c>
      <c r="L530" s="39" t="n">
        <f aca="false">L531+L532</f>
        <v>0</v>
      </c>
      <c r="M530" s="39" t="n">
        <f aca="false">M531+M532</f>
        <v>545.3</v>
      </c>
      <c r="N530" s="39" t="n">
        <f aca="false">N531+N532</f>
        <v>0</v>
      </c>
      <c r="O530" s="39" t="n">
        <f aca="false">O531+O532</f>
        <v>545.3</v>
      </c>
      <c r="P530" s="39"/>
      <c r="Q530" s="39"/>
      <c r="R530" s="39"/>
      <c r="S530" s="39" t="n">
        <f aca="false">S531+S532</f>
        <v>0</v>
      </c>
      <c r="T530" s="39" t="n">
        <f aca="false">T531+T532</f>
        <v>0</v>
      </c>
      <c r="U530" s="39" t="n">
        <f aca="false">U531+U532</f>
        <v>0</v>
      </c>
      <c r="V530" s="39" t="n">
        <f aca="false">V531+V532</f>
        <v>0</v>
      </c>
    </row>
    <row r="531" customFormat="false" ht="47.25" hidden="true" customHeight="false" outlineLevel="0" collapsed="false">
      <c r="A531" s="52" t="s">
        <v>640</v>
      </c>
      <c r="B531" s="28" t="n">
        <v>955</v>
      </c>
      <c r="C531" s="34" t="s">
        <v>72</v>
      </c>
      <c r="D531" s="38" t="s">
        <v>72</v>
      </c>
      <c r="E531" s="30" t="s">
        <v>641</v>
      </c>
      <c r="F531" s="34" t="s">
        <v>44</v>
      </c>
      <c r="G531" s="39" t="n">
        <v>211.7</v>
      </c>
      <c r="H531" s="39"/>
      <c r="I531" s="35" t="n">
        <f aca="false">G531+H531</f>
        <v>211.7</v>
      </c>
      <c r="J531" s="39"/>
      <c r="K531" s="35" t="n">
        <f aca="false">I531+J531</f>
        <v>211.7</v>
      </c>
      <c r="L531" s="39"/>
      <c r="M531" s="35" t="n">
        <f aca="false">K531+L531</f>
        <v>211.7</v>
      </c>
      <c r="N531" s="39"/>
      <c r="O531" s="35" t="n">
        <f aca="false">M531+N531</f>
        <v>211.7</v>
      </c>
      <c r="P531" s="39"/>
      <c r="Q531" s="39"/>
      <c r="R531" s="39"/>
      <c r="S531" s="39" t="n">
        <v>0</v>
      </c>
      <c r="T531" s="39"/>
      <c r="U531" s="39" t="n">
        <v>0</v>
      </c>
      <c r="V531" s="39" t="n">
        <v>0</v>
      </c>
    </row>
    <row r="532" customFormat="false" ht="63" hidden="true" customHeight="false" outlineLevel="0" collapsed="false">
      <c r="A532" s="52" t="s">
        <v>642</v>
      </c>
      <c r="B532" s="28" t="n">
        <v>955</v>
      </c>
      <c r="C532" s="34" t="s">
        <v>72</v>
      </c>
      <c r="D532" s="38" t="s">
        <v>72</v>
      </c>
      <c r="E532" s="30" t="s">
        <v>643</v>
      </c>
      <c r="F532" s="34" t="s">
        <v>44</v>
      </c>
      <c r="G532" s="39" t="n">
        <v>215</v>
      </c>
      <c r="H532" s="39" t="n">
        <v>118.6</v>
      </c>
      <c r="I532" s="35" t="n">
        <f aca="false">G532+H532</f>
        <v>333.6</v>
      </c>
      <c r="J532" s="39"/>
      <c r="K532" s="35" t="n">
        <f aca="false">I532+J532</f>
        <v>333.6</v>
      </c>
      <c r="L532" s="39"/>
      <c r="M532" s="35" t="n">
        <f aca="false">K532+L532</f>
        <v>333.6</v>
      </c>
      <c r="N532" s="39"/>
      <c r="O532" s="35" t="n">
        <f aca="false">M532+N532</f>
        <v>333.6</v>
      </c>
      <c r="P532" s="39"/>
      <c r="Q532" s="39"/>
      <c r="R532" s="39"/>
      <c r="S532" s="39" t="n">
        <v>0</v>
      </c>
      <c r="T532" s="39"/>
      <c r="U532" s="39" t="n">
        <v>0</v>
      </c>
      <c r="V532" s="39" t="n">
        <v>0</v>
      </c>
    </row>
    <row r="533" customFormat="false" ht="15.75" hidden="false" customHeight="false" outlineLevel="0" collapsed="false">
      <c r="A533" s="32" t="s">
        <v>644</v>
      </c>
      <c r="B533" s="28" t="n">
        <v>955</v>
      </c>
      <c r="C533" s="34" t="s">
        <v>72</v>
      </c>
      <c r="D533" s="38" t="s">
        <v>148</v>
      </c>
      <c r="E533" s="53"/>
      <c r="F533" s="53"/>
      <c r="G533" s="39" t="n">
        <f aca="false">G534</f>
        <v>17466.3</v>
      </c>
      <c r="H533" s="39" t="n">
        <f aca="false">H534</f>
        <v>485.8</v>
      </c>
      <c r="I533" s="39" t="n">
        <f aca="false">I534</f>
        <v>17952.1</v>
      </c>
      <c r="J533" s="39" t="n">
        <f aca="false">J534</f>
        <v>14404.5</v>
      </c>
      <c r="K533" s="39" t="n">
        <f aca="false">K534</f>
        <v>32356.6</v>
      </c>
      <c r="L533" s="39" t="n">
        <f aca="false">L534</f>
        <v>581.1</v>
      </c>
      <c r="M533" s="39" t="n">
        <f aca="false">M534</f>
        <v>32937.7</v>
      </c>
      <c r="N533" s="39" t="n">
        <f aca="false">N534</f>
        <v>0</v>
      </c>
      <c r="O533" s="39" t="n">
        <f aca="false">O534</f>
        <v>32937.7</v>
      </c>
      <c r="P533" s="39"/>
      <c r="Q533" s="39"/>
      <c r="R533" s="39"/>
      <c r="S533" s="39" t="n">
        <f aca="false">S534</f>
        <v>16590.4</v>
      </c>
      <c r="T533" s="39" t="n">
        <f aca="false">T534</f>
        <v>0</v>
      </c>
      <c r="U533" s="39" t="n">
        <f aca="false">U534</f>
        <v>16590.4</v>
      </c>
      <c r="V533" s="39" t="n">
        <f aca="false">V534</f>
        <v>15917.6</v>
      </c>
    </row>
    <row r="534" customFormat="false" ht="31.5" hidden="false" customHeight="false" outlineLevel="0" collapsed="false">
      <c r="A534" s="32" t="s">
        <v>461</v>
      </c>
      <c r="B534" s="28" t="n">
        <v>955</v>
      </c>
      <c r="C534" s="34" t="s">
        <v>72</v>
      </c>
      <c r="D534" s="38" t="s">
        <v>148</v>
      </c>
      <c r="E534" s="30" t="s">
        <v>462</v>
      </c>
      <c r="F534" s="53"/>
      <c r="G534" s="39" t="n">
        <f aca="false">G555+G559+G547+G551</f>
        <v>17466.3</v>
      </c>
      <c r="H534" s="39" t="n">
        <f aca="false">H555+H559+H547+H551</f>
        <v>485.8</v>
      </c>
      <c r="I534" s="39" t="n">
        <f aca="false">I555+I559+I547+I551+I541+I535</f>
        <v>17952.1</v>
      </c>
      <c r="J534" s="39" t="n">
        <f aca="false">J555+J559+J547+J551+J541+J535</f>
        <v>14404.5</v>
      </c>
      <c r="K534" s="39" t="n">
        <f aca="false">K555+K559+K547+K551+K541+K535</f>
        <v>32356.6</v>
      </c>
      <c r="L534" s="39" t="n">
        <f aca="false">L555+L559+L547+L551+L541+L535</f>
        <v>581.1</v>
      </c>
      <c r="M534" s="39" t="n">
        <f aca="false">M555+M559+M547+M551+M541+M535</f>
        <v>32937.7</v>
      </c>
      <c r="N534" s="39" t="n">
        <f aca="false">N555+N559+N547+N551+N541+N535</f>
        <v>0</v>
      </c>
      <c r="O534" s="39" t="n">
        <f aca="false">O555+O559+O547+O551+O541+O535</f>
        <v>32937.7</v>
      </c>
      <c r="P534" s="39" t="n">
        <f aca="false">P555+P559+P547+P551</f>
        <v>0</v>
      </c>
      <c r="Q534" s="39" t="n">
        <f aca="false">Q555+Q559+Q547+Q551</f>
        <v>0</v>
      </c>
      <c r="R534" s="39" t="n">
        <f aca="false">R555+R559+R547+R551</f>
        <v>0</v>
      </c>
      <c r="S534" s="39" t="n">
        <f aca="false">S555+S559+S547+S551</f>
        <v>16590.4</v>
      </c>
      <c r="T534" s="39" t="n">
        <f aca="false">T555+T559+T547+T551+T541+T535</f>
        <v>0</v>
      </c>
      <c r="U534" s="39" t="n">
        <f aca="false">U555+U559+U547+U551</f>
        <v>16590.4</v>
      </c>
      <c r="V534" s="39" t="n">
        <f aca="false">V555+V559+V547+V551</f>
        <v>15917.6</v>
      </c>
    </row>
    <row r="535" customFormat="false" ht="47.25" hidden="true" customHeight="false" outlineLevel="0" collapsed="false">
      <c r="A535" s="32" t="s">
        <v>620</v>
      </c>
      <c r="B535" s="28" t="n">
        <v>955</v>
      </c>
      <c r="C535" s="34" t="s">
        <v>72</v>
      </c>
      <c r="D535" s="38" t="s">
        <v>148</v>
      </c>
      <c r="E535" s="29" t="s">
        <v>621</v>
      </c>
      <c r="F535" s="53"/>
      <c r="G535" s="39"/>
      <c r="H535" s="39"/>
      <c r="I535" s="39" t="n">
        <f aca="false">I536</f>
        <v>0</v>
      </c>
      <c r="J535" s="39" t="n">
        <f aca="false">J536</f>
        <v>3955</v>
      </c>
      <c r="K535" s="39" t="n">
        <f aca="false">K536</f>
        <v>3955</v>
      </c>
      <c r="L535" s="39" t="n">
        <f aca="false">L536</f>
        <v>0</v>
      </c>
      <c r="M535" s="39" t="n">
        <f aca="false">M536</f>
        <v>3955</v>
      </c>
      <c r="N535" s="39" t="n">
        <f aca="false">N536</f>
        <v>0</v>
      </c>
      <c r="O535" s="39" t="n">
        <f aca="false">O536</f>
        <v>3955</v>
      </c>
      <c r="P535" s="39"/>
      <c r="Q535" s="39"/>
      <c r="R535" s="39"/>
      <c r="S535" s="39"/>
      <c r="T535" s="39" t="n">
        <f aca="false">T536</f>
        <v>0</v>
      </c>
      <c r="U535" s="39"/>
      <c r="V535" s="39"/>
    </row>
    <row r="536" customFormat="false" ht="31.5" hidden="true" customHeight="false" outlineLevel="0" collapsed="false">
      <c r="A536" s="32" t="s">
        <v>622</v>
      </c>
      <c r="B536" s="28" t="n">
        <v>955</v>
      </c>
      <c r="C536" s="34" t="s">
        <v>72</v>
      </c>
      <c r="D536" s="38" t="s">
        <v>148</v>
      </c>
      <c r="E536" s="29" t="s">
        <v>623</v>
      </c>
      <c r="F536" s="53"/>
      <c r="G536" s="39"/>
      <c r="H536" s="39"/>
      <c r="I536" s="39" t="n">
        <f aca="false">SUM(I537:I540)</f>
        <v>0</v>
      </c>
      <c r="J536" s="39" t="n">
        <f aca="false">SUM(J537:J540)</f>
        <v>3955</v>
      </c>
      <c r="K536" s="39" t="n">
        <f aca="false">SUM(K537:K540)</f>
        <v>3955</v>
      </c>
      <c r="L536" s="39" t="n">
        <f aca="false">SUM(L537:L540)</f>
        <v>0</v>
      </c>
      <c r="M536" s="39" t="n">
        <f aca="false">SUM(M537:M540)</f>
        <v>3955</v>
      </c>
      <c r="N536" s="39" t="n">
        <f aca="false">SUM(N537:N540)</f>
        <v>0</v>
      </c>
      <c r="O536" s="39" t="n">
        <f aca="false">SUM(O537:O540)</f>
        <v>3955</v>
      </c>
      <c r="P536" s="39"/>
      <c r="Q536" s="39"/>
      <c r="R536" s="39"/>
      <c r="S536" s="39"/>
      <c r="T536" s="39" t="n">
        <f aca="false">SUM(T537:T540)</f>
        <v>0</v>
      </c>
      <c r="U536" s="39"/>
      <c r="V536" s="39"/>
    </row>
    <row r="537" customFormat="false" ht="63" hidden="true" customHeight="false" outlineLevel="0" collapsed="false">
      <c r="A537" s="49" t="s">
        <v>626</v>
      </c>
      <c r="B537" s="28" t="n">
        <v>955</v>
      </c>
      <c r="C537" s="34" t="s">
        <v>72</v>
      </c>
      <c r="D537" s="38" t="s">
        <v>148</v>
      </c>
      <c r="E537" s="30" t="s">
        <v>627</v>
      </c>
      <c r="F537" s="34" t="s">
        <v>44</v>
      </c>
      <c r="G537" s="39"/>
      <c r="H537" s="39"/>
      <c r="I537" s="39"/>
      <c r="J537" s="39" t="n">
        <f aca="false">1992.5+18.5</f>
        <v>2011</v>
      </c>
      <c r="K537" s="35" t="n">
        <f aca="false">I537+J537</f>
        <v>2011</v>
      </c>
      <c r="L537" s="39"/>
      <c r="M537" s="35" t="n">
        <f aca="false">K537+L537</f>
        <v>2011</v>
      </c>
      <c r="N537" s="39"/>
      <c r="O537" s="35" t="n">
        <f aca="false">M537+N537</f>
        <v>2011</v>
      </c>
      <c r="P537" s="39"/>
      <c r="Q537" s="39"/>
      <c r="R537" s="39"/>
      <c r="S537" s="39"/>
      <c r="T537" s="39"/>
      <c r="U537" s="39"/>
      <c r="V537" s="39"/>
    </row>
    <row r="538" customFormat="false" ht="63" hidden="true" customHeight="false" outlineLevel="0" collapsed="false">
      <c r="A538" s="32" t="s">
        <v>628</v>
      </c>
      <c r="B538" s="28" t="n">
        <v>955</v>
      </c>
      <c r="C538" s="34" t="s">
        <v>72</v>
      </c>
      <c r="D538" s="38" t="s">
        <v>148</v>
      </c>
      <c r="E538" s="30" t="s">
        <v>627</v>
      </c>
      <c r="F538" s="34" t="s">
        <v>44</v>
      </c>
      <c r="G538" s="39"/>
      <c r="H538" s="39"/>
      <c r="I538" s="39"/>
      <c r="J538" s="39" t="n">
        <f aca="false">503+95.2</f>
        <v>598.2</v>
      </c>
      <c r="K538" s="35" t="n">
        <f aca="false">I538+J538</f>
        <v>598.2</v>
      </c>
      <c r="L538" s="39"/>
      <c r="M538" s="35" t="n">
        <f aca="false">K538+L538</f>
        <v>598.2</v>
      </c>
      <c r="N538" s="39"/>
      <c r="O538" s="35" t="n">
        <f aca="false">M538+N538</f>
        <v>598.2</v>
      </c>
      <c r="P538" s="39"/>
      <c r="Q538" s="39"/>
      <c r="R538" s="39"/>
      <c r="S538" s="39"/>
      <c r="T538" s="39"/>
      <c r="U538" s="39"/>
      <c r="V538" s="39"/>
    </row>
    <row r="539" customFormat="false" ht="63" hidden="true" customHeight="false" outlineLevel="0" collapsed="false">
      <c r="A539" s="32" t="s">
        <v>629</v>
      </c>
      <c r="B539" s="28" t="n">
        <v>955</v>
      </c>
      <c r="C539" s="34" t="s">
        <v>72</v>
      </c>
      <c r="D539" s="38" t="s">
        <v>148</v>
      </c>
      <c r="E539" s="30" t="s">
        <v>627</v>
      </c>
      <c r="F539" s="34" t="s">
        <v>603</v>
      </c>
      <c r="G539" s="39"/>
      <c r="H539" s="39"/>
      <c r="I539" s="39"/>
      <c r="J539" s="39" t="n">
        <f aca="false">1300-18.5</f>
        <v>1281.5</v>
      </c>
      <c r="K539" s="35" t="n">
        <f aca="false">I539+J539</f>
        <v>1281.5</v>
      </c>
      <c r="L539" s="39"/>
      <c r="M539" s="35" t="n">
        <f aca="false">K539+L539</f>
        <v>1281.5</v>
      </c>
      <c r="N539" s="39"/>
      <c r="O539" s="35" t="n">
        <f aca="false">M539+N539</f>
        <v>1281.5</v>
      </c>
      <c r="P539" s="39"/>
      <c r="Q539" s="39"/>
      <c r="R539" s="39"/>
      <c r="S539" s="39"/>
      <c r="T539" s="39"/>
      <c r="U539" s="39"/>
      <c r="V539" s="39"/>
    </row>
    <row r="540" customFormat="false" ht="63" hidden="true" customHeight="false" outlineLevel="0" collapsed="false">
      <c r="A540" s="32" t="s">
        <v>630</v>
      </c>
      <c r="B540" s="28" t="n">
        <v>955</v>
      </c>
      <c r="C540" s="34" t="s">
        <v>72</v>
      </c>
      <c r="D540" s="38" t="s">
        <v>148</v>
      </c>
      <c r="E540" s="30" t="s">
        <v>627</v>
      </c>
      <c r="F540" s="34" t="s">
        <v>603</v>
      </c>
      <c r="G540" s="39"/>
      <c r="H540" s="39"/>
      <c r="I540" s="39"/>
      <c r="J540" s="39" t="n">
        <f aca="false">159.5-95.2</f>
        <v>64.3</v>
      </c>
      <c r="K540" s="35" t="n">
        <f aca="false">I540+J540</f>
        <v>64.3</v>
      </c>
      <c r="L540" s="39"/>
      <c r="M540" s="35" t="n">
        <f aca="false">K540+L540</f>
        <v>64.3</v>
      </c>
      <c r="N540" s="39"/>
      <c r="O540" s="35" t="n">
        <f aca="false">M540+N540</f>
        <v>64.3</v>
      </c>
      <c r="P540" s="39"/>
      <c r="Q540" s="39"/>
      <c r="R540" s="39"/>
      <c r="S540" s="39"/>
      <c r="T540" s="39"/>
      <c r="U540" s="39"/>
      <c r="V540" s="39"/>
    </row>
    <row r="541" customFormat="false" ht="47.25" hidden="true" customHeight="false" outlineLevel="0" collapsed="false">
      <c r="A541" s="32" t="s">
        <v>620</v>
      </c>
      <c r="B541" s="28" t="n">
        <v>955</v>
      </c>
      <c r="C541" s="34" t="s">
        <v>72</v>
      </c>
      <c r="D541" s="38" t="s">
        <v>148</v>
      </c>
      <c r="E541" s="29" t="s">
        <v>621</v>
      </c>
      <c r="F541" s="53"/>
      <c r="G541" s="39"/>
      <c r="H541" s="39"/>
      <c r="I541" s="39" t="n">
        <f aca="false">I542</f>
        <v>0</v>
      </c>
      <c r="J541" s="39" t="n">
        <f aca="false">J542</f>
        <v>8708.6</v>
      </c>
      <c r="K541" s="39" t="n">
        <f aca="false">K542</f>
        <v>8708.6</v>
      </c>
      <c r="L541" s="39" t="n">
        <f aca="false">L542</f>
        <v>0</v>
      </c>
      <c r="M541" s="39" t="n">
        <f aca="false">M542</f>
        <v>8708.6</v>
      </c>
      <c r="N541" s="39" t="n">
        <f aca="false">N542</f>
        <v>0</v>
      </c>
      <c r="O541" s="39" t="n">
        <f aca="false">O542</f>
        <v>8708.6</v>
      </c>
      <c r="P541" s="39"/>
      <c r="Q541" s="39"/>
      <c r="R541" s="39"/>
      <c r="S541" s="39"/>
      <c r="T541" s="39" t="n">
        <f aca="false">T542</f>
        <v>0</v>
      </c>
      <c r="U541" s="39"/>
      <c r="V541" s="39"/>
    </row>
    <row r="542" customFormat="false" ht="31.5" hidden="true" customHeight="false" outlineLevel="0" collapsed="false">
      <c r="A542" s="32" t="s">
        <v>622</v>
      </c>
      <c r="B542" s="28" t="n">
        <v>955</v>
      </c>
      <c r="C542" s="34" t="s">
        <v>72</v>
      </c>
      <c r="D542" s="38" t="s">
        <v>148</v>
      </c>
      <c r="E542" s="29" t="s">
        <v>623</v>
      </c>
      <c r="F542" s="53"/>
      <c r="G542" s="39"/>
      <c r="H542" s="39"/>
      <c r="I542" s="39" t="n">
        <f aca="false">SUM(I543:I546)</f>
        <v>0</v>
      </c>
      <c r="J542" s="39" t="n">
        <f aca="false">SUM(J543:J546)</f>
        <v>8708.6</v>
      </c>
      <c r="K542" s="39" t="n">
        <f aca="false">SUM(K543:K546)</f>
        <v>8708.6</v>
      </c>
      <c r="L542" s="39" t="n">
        <f aca="false">SUM(L543:L546)</f>
        <v>0</v>
      </c>
      <c r="M542" s="39" t="n">
        <f aca="false">SUM(M543:M546)</f>
        <v>8708.6</v>
      </c>
      <c r="N542" s="39" t="n">
        <f aca="false">SUM(N543:N546)</f>
        <v>0</v>
      </c>
      <c r="O542" s="39" t="n">
        <f aca="false">SUM(O543:O546)</f>
        <v>8708.6</v>
      </c>
      <c r="P542" s="39"/>
      <c r="Q542" s="39"/>
      <c r="R542" s="39"/>
      <c r="S542" s="39"/>
      <c r="T542" s="39" t="n">
        <f aca="false">SUM(T543:T546)</f>
        <v>0</v>
      </c>
      <c r="U542" s="39"/>
      <c r="V542" s="39"/>
    </row>
    <row r="543" customFormat="false" ht="63" hidden="true" customHeight="false" outlineLevel="0" collapsed="false">
      <c r="A543" s="44" t="s">
        <v>645</v>
      </c>
      <c r="B543" s="28" t="n">
        <v>955</v>
      </c>
      <c r="C543" s="34" t="s">
        <v>72</v>
      </c>
      <c r="D543" s="38" t="s">
        <v>148</v>
      </c>
      <c r="E543" s="30" t="s">
        <v>646</v>
      </c>
      <c r="F543" s="34" t="s">
        <v>44</v>
      </c>
      <c r="G543" s="39"/>
      <c r="H543" s="39"/>
      <c r="I543" s="35" t="n">
        <f aca="false">G543+H543</f>
        <v>0</v>
      </c>
      <c r="J543" s="39" t="n">
        <v>6000</v>
      </c>
      <c r="K543" s="35" t="n">
        <f aca="false">I543+J543</f>
        <v>6000</v>
      </c>
      <c r="L543" s="39"/>
      <c r="M543" s="35" t="n">
        <f aca="false">K543+L543</f>
        <v>6000</v>
      </c>
      <c r="N543" s="39"/>
      <c r="O543" s="35" t="n">
        <f aca="false">M543+N543</f>
        <v>6000</v>
      </c>
      <c r="P543" s="39"/>
      <c r="Q543" s="39"/>
      <c r="R543" s="39"/>
      <c r="S543" s="39"/>
      <c r="T543" s="39"/>
      <c r="U543" s="39"/>
      <c r="V543" s="39"/>
    </row>
    <row r="544" customFormat="false" ht="63" hidden="true" customHeight="true" outlineLevel="0" collapsed="false">
      <c r="A544" s="44" t="s">
        <v>647</v>
      </c>
      <c r="B544" s="28" t="n">
        <v>955</v>
      </c>
      <c r="C544" s="34" t="s">
        <v>72</v>
      </c>
      <c r="D544" s="38" t="s">
        <v>148</v>
      </c>
      <c r="E544" s="30" t="s">
        <v>646</v>
      </c>
      <c r="F544" s="34" t="s">
        <v>44</v>
      </c>
      <c r="G544" s="39"/>
      <c r="H544" s="39"/>
      <c r="I544" s="35" t="n">
        <f aca="false">G544+H544</f>
        <v>0</v>
      </c>
      <c r="J544" s="39" t="n">
        <v>116.2</v>
      </c>
      <c r="K544" s="35" t="n">
        <f aca="false">I544+J544</f>
        <v>116.2</v>
      </c>
      <c r="L544" s="39"/>
      <c r="M544" s="35" t="n">
        <f aca="false">K544+L544</f>
        <v>116.2</v>
      </c>
      <c r="N544" s="39"/>
      <c r="O544" s="35" t="n">
        <f aca="false">M544+N544</f>
        <v>116.2</v>
      </c>
      <c r="P544" s="39"/>
      <c r="Q544" s="39"/>
      <c r="R544" s="39"/>
      <c r="S544" s="39"/>
      <c r="T544" s="39"/>
      <c r="U544" s="39"/>
      <c r="V544" s="39"/>
    </row>
    <row r="545" customFormat="false" ht="78.75" hidden="true" customHeight="false" outlineLevel="0" collapsed="false">
      <c r="A545" s="44" t="s">
        <v>648</v>
      </c>
      <c r="B545" s="28" t="n">
        <v>955</v>
      </c>
      <c r="C545" s="34" t="s">
        <v>72</v>
      </c>
      <c r="D545" s="38" t="s">
        <v>148</v>
      </c>
      <c r="E545" s="30" t="s">
        <v>649</v>
      </c>
      <c r="F545" s="34" t="s">
        <v>44</v>
      </c>
      <c r="G545" s="39"/>
      <c r="H545" s="39"/>
      <c r="I545" s="35" t="n">
        <f aca="false">G545+H545</f>
        <v>0</v>
      </c>
      <c r="J545" s="39" t="n">
        <v>2543.1</v>
      </c>
      <c r="K545" s="35" t="n">
        <f aca="false">I545+J545</f>
        <v>2543.1</v>
      </c>
      <c r="L545" s="39"/>
      <c r="M545" s="35" t="n">
        <f aca="false">K545+L545</f>
        <v>2543.1</v>
      </c>
      <c r="N545" s="39"/>
      <c r="O545" s="35" t="n">
        <f aca="false">M545+N545</f>
        <v>2543.1</v>
      </c>
      <c r="P545" s="39"/>
      <c r="Q545" s="39"/>
      <c r="R545" s="39"/>
      <c r="S545" s="39"/>
      <c r="T545" s="39"/>
      <c r="U545" s="39"/>
      <c r="V545" s="39"/>
    </row>
    <row r="546" customFormat="false" ht="81" hidden="true" customHeight="true" outlineLevel="0" collapsed="false">
      <c r="A546" s="44" t="s">
        <v>650</v>
      </c>
      <c r="B546" s="28" t="n">
        <v>955</v>
      </c>
      <c r="C546" s="34" t="s">
        <v>72</v>
      </c>
      <c r="D546" s="38" t="s">
        <v>148</v>
      </c>
      <c r="E546" s="30" t="s">
        <v>649</v>
      </c>
      <c r="F546" s="34" t="s">
        <v>44</v>
      </c>
      <c r="G546" s="39"/>
      <c r="H546" s="39"/>
      <c r="I546" s="35" t="n">
        <f aca="false">G546+H546</f>
        <v>0</v>
      </c>
      <c r="J546" s="39" t="n">
        <v>49.3</v>
      </c>
      <c r="K546" s="35" t="n">
        <f aca="false">I546+J546</f>
        <v>49.3</v>
      </c>
      <c r="L546" s="39"/>
      <c r="M546" s="35" t="n">
        <f aca="false">K546+L546</f>
        <v>49.3</v>
      </c>
      <c r="N546" s="39"/>
      <c r="O546" s="35" t="n">
        <f aca="false">M546+N546</f>
        <v>49.3</v>
      </c>
      <c r="P546" s="39"/>
      <c r="Q546" s="39"/>
      <c r="R546" s="39"/>
      <c r="S546" s="39"/>
      <c r="T546" s="39"/>
      <c r="U546" s="39"/>
      <c r="V546" s="39"/>
    </row>
    <row r="547" customFormat="false" ht="31.5" hidden="true" customHeight="false" outlineLevel="0" collapsed="false">
      <c r="A547" s="49" t="s">
        <v>463</v>
      </c>
      <c r="B547" s="28" t="n">
        <v>955</v>
      </c>
      <c r="C547" s="34" t="s">
        <v>72</v>
      </c>
      <c r="D547" s="37" t="s">
        <v>148</v>
      </c>
      <c r="E547" s="30" t="s">
        <v>464</v>
      </c>
      <c r="F547" s="53"/>
      <c r="G547" s="39" t="n">
        <f aca="false">G548</f>
        <v>1213</v>
      </c>
      <c r="H547" s="39" t="n">
        <f aca="false">H548</f>
        <v>-1213</v>
      </c>
      <c r="I547" s="39" t="n">
        <f aca="false">I548</f>
        <v>0</v>
      </c>
      <c r="J547" s="39" t="n">
        <f aca="false">J548</f>
        <v>0</v>
      </c>
      <c r="K547" s="39" t="n">
        <f aca="false">K548</f>
        <v>0</v>
      </c>
      <c r="L547" s="39" t="n">
        <f aca="false">L548</f>
        <v>0</v>
      </c>
      <c r="M547" s="39" t="n">
        <f aca="false">M548</f>
        <v>0</v>
      </c>
      <c r="N547" s="39" t="n">
        <f aca="false">N548</f>
        <v>0</v>
      </c>
      <c r="O547" s="39" t="n">
        <f aca="false">O548</f>
        <v>0</v>
      </c>
      <c r="P547" s="39" t="n">
        <f aca="false">P548</f>
        <v>0</v>
      </c>
      <c r="Q547" s="39" t="n">
        <f aca="false">Q548</f>
        <v>0</v>
      </c>
      <c r="R547" s="39" t="n">
        <f aca="false">R548</f>
        <v>0</v>
      </c>
      <c r="S547" s="39" t="n">
        <f aca="false">S548</f>
        <v>1195.7</v>
      </c>
      <c r="T547" s="39" t="n">
        <f aca="false">T548</f>
        <v>0</v>
      </c>
      <c r="U547" s="39" t="n">
        <f aca="false">U548</f>
        <v>1195.7</v>
      </c>
      <c r="V547" s="39" t="n">
        <f aca="false">V548</f>
        <v>1195.7</v>
      </c>
    </row>
    <row r="548" customFormat="false" ht="31.5" hidden="true" customHeight="false" outlineLevel="0" collapsed="false">
      <c r="A548" s="49" t="s">
        <v>651</v>
      </c>
      <c r="B548" s="28" t="n">
        <v>955</v>
      </c>
      <c r="C548" s="34" t="s">
        <v>72</v>
      </c>
      <c r="D548" s="37" t="s">
        <v>148</v>
      </c>
      <c r="E548" s="30" t="s">
        <v>652</v>
      </c>
      <c r="F548" s="53"/>
      <c r="G548" s="39" t="n">
        <f aca="false">G549</f>
        <v>1213</v>
      </c>
      <c r="H548" s="39" t="n">
        <f aca="false">H549</f>
        <v>-1213</v>
      </c>
      <c r="I548" s="39" t="n">
        <f aca="false">I549</f>
        <v>0</v>
      </c>
      <c r="J548" s="39" t="n">
        <f aca="false">J549</f>
        <v>0</v>
      </c>
      <c r="K548" s="39" t="n">
        <f aca="false">K549</f>
        <v>0</v>
      </c>
      <c r="L548" s="39" t="n">
        <f aca="false">L549</f>
        <v>0</v>
      </c>
      <c r="M548" s="39" t="n">
        <f aca="false">M549</f>
        <v>0</v>
      </c>
      <c r="N548" s="39" t="n">
        <f aca="false">N549</f>
        <v>0</v>
      </c>
      <c r="O548" s="39" t="n">
        <f aca="false">O549</f>
        <v>0</v>
      </c>
      <c r="P548" s="39" t="n">
        <f aca="false">P549</f>
        <v>0</v>
      </c>
      <c r="Q548" s="39" t="n">
        <f aca="false">Q549</f>
        <v>0</v>
      </c>
      <c r="R548" s="39" t="n">
        <f aca="false">R549</f>
        <v>0</v>
      </c>
      <c r="S548" s="39" t="n">
        <f aca="false">S549</f>
        <v>1195.7</v>
      </c>
      <c r="T548" s="39" t="n">
        <f aca="false">T549</f>
        <v>0</v>
      </c>
      <c r="U548" s="39" t="n">
        <f aca="false">U549</f>
        <v>1195.7</v>
      </c>
      <c r="V548" s="39" t="n">
        <f aca="false">V549</f>
        <v>1195.7</v>
      </c>
    </row>
    <row r="549" customFormat="false" ht="129" hidden="true" customHeight="true" outlineLevel="0" collapsed="false">
      <c r="A549" s="49" t="s">
        <v>653</v>
      </c>
      <c r="B549" s="28" t="n">
        <v>955</v>
      </c>
      <c r="C549" s="34" t="s">
        <v>72</v>
      </c>
      <c r="D549" s="37" t="s">
        <v>148</v>
      </c>
      <c r="E549" s="30" t="s">
        <v>654</v>
      </c>
      <c r="F549" s="53" t="n">
        <v>100</v>
      </c>
      <c r="G549" s="39" t="n">
        <v>1213</v>
      </c>
      <c r="H549" s="39" t="n">
        <v>-1213</v>
      </c>
      <c r="I549" s="35" t="n">
        <f aca="false">G549+H549</f>
        <v>0</v>
      </c>
      <c r="J549" s="39"/>
      <c r="K549" s="35" t="n">
        <f aca="false">I549+J549</f>
        <v>0</v>
      </c>
      <c r="L549" s="39"/>
      <c r="M549" s="35" t="n">
        <f aca="false">K549+L549</f>
        <v>0</v>
      </c>
      <c r="N549" s="39"/>
      <c r="O549" s="35" t="n">
        <f aca="false">M549+N549</f>
        <v>0</v>
      </c>
      <c r="P549" s="39"/>
      <c r="Q549" s="39"/>
      <c r="R549" s="39"/>
      <c r="S549" s="39" t="n">
        <v>1195.7</v>
      </c>
      <c r="T549" s="39"/>
      <c r="U549" s="39" t="n">
        <v>1195.7</v>
      </c>
      <c r="V549" s="39" t="n">
        <v>1195.7</v>
      </c>
    </row>
    <row r="550" customFormat="false" ht="63" hidden="true" customHeight="false" outlineLevel="0" collapsed="false">
      <c r="A550" s="49" t="s">
        <v>655</v>
      </c>
      <c r="B550" s="28" t="n">
        <v>955</v>
      </c>
      <c r="C550" s="34" t="s">
        <v>72</v>
      </c>
      <c r="D550" s="37" t="s">
        <v>148</v>
      </c>
      <c r="E550" s="30" t="s">
        <v>656</v>
      </c>
      <c r="F550" s="53" t="n">
        <v>400</v>
      </c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 t="n">
        <v>0</v>
      </c>
      <c r="T550" s="39"/>
      <c r="U550" s="39" t="n">
        <v>0</v>
      </c>
      <c r="V550" s="39"/>
    </row>
    <row r="551" customFormat="false" ht="31.5" hidden="true" customHeight="false" outlineLevel="0" collapsed="false">
      <c r="A551" s="32" t="s">
        <v>636</v>
      </c>
      <c r="B551" s="28" t="n">
        <v>955</v>
      </c>
      <c r="C551" s="34" t="s">
        <v>72</v>
      </c>
      <c r="D551" s="37" t="s">
        <v>148</v>
      </c>
      <c r="E551" s="30" t="s">
        <v>637</v>
      </c>
      <c r="F551" s="53"/>
      <c r="G551" s="39" t="n">
        <f aca="false">G552</f>
        <v>0</v>
      </c>
      <c r="H551" s="39" t="n">
        <f aca="false">H552</f>
        <v>1213</v>
      </c>
      <c r="I551" s="39" t="n">
        <f aca="false">I552</f>
        <v>1213</v>
      </c>
      <c r="J551" s="39" t="n">
        <f aca="false">J552</f>
        <v>1482.5</v>
      </c>
      <c r="K551" s="39" t="n">
        <f aca="false">K552</f>
        <v>2695.5</v>
      </c>
      <c r="L551" s="39" t="n">
        <f aca="false">L552</f>
        <v>0</v>
      </c>
      <c r="M551" s="39" t="n">
        <f aca="false">M552</f>
        <v>2695.5</v>
      </c>
      <c r="N551" s="39" t="n">
        <f aca="false">N552</f>
        <v>0</v>
      </c>
      <c r="O551" s="39" t="n">
        <f aca="false">O552</f>
        <v>2695.5</v>
      </c>
      <c r="P551" s="39" t="n">
        <f aca="false">P552</f>
        <v>0</v>
      </c>
      <c r="Q551" s="39" t="n">
        <f aca="false">Q552</f>
        <v>0</v>
      </c>
      <c r="R551" s="39" t="n">
        <f aca="false">R552</f>
        <v>0</v>
      </c>
      <c r="S551" s="39" t="n">
        <f aca="false">S552</f>
        <v>0</v>
      </c>
      <c r="T551" s="39" t="n">
        <f aca="false">T552</f>
        <v>0</v>
      </c>
      <c r="U551" s="39" t="n">
        <f aca="false">U552</f>
        <v>0</v>
      </c>
      <c r="V551" s="39" t="n">
        <f aca="false">V552</f>
        <v>0</v>
      </c>
    </row>
    <row r="552" customFormat="false" ht="31.5" hidden="true" customHeight="false" outlineLevel="0" collapsed="false">
      <c r="A552" s="49" t="s">
        <v>651</v>
      </c>
      <c r="B552" s="28" t="n">
        <v>955</v>
      </c>
      <c r="C552" s="34" t="s">
        <v>72</v>
      </c>
      <c r="D552" s="37" t="s">
        <v>148</v>
      </c>
      <c r="E552" s="30" t="s">
        <v>657</v>
      </c>
      <c r="F552" s="53"/>
      <c r="G552" s="39" t="n">
        <f aca="false">G553+G554</f>
        <v>0</v>
      </c>
      <c r="H552" s="39" t="n">
        <f aca="false">H553+H554</f>
        <v>1213</v>
      </c>
      <c r="I552" s="39" t="n">
        <f aca="false">I553+I554</f>
        <v>1213</v>
      </c>
      <c r="J552" s="39" t="n">
        <f aca="false">J553+J554</f>
        <v>1482.5</v>
      </c>
      <c r="K552" s="39" t="n">
        <f aca="false">K553+K554</f>
        <v>2695.5</v>
      </c>
      <c r="L552" s="39" t="n">
        <f aca="false">L553+L554</f>
        <v>0</v>
      </c>
      <c r="M552" s="39" t="n">
        <f aca="false">M553+M554</f>
        <v>2695.5</v>
      </c>
      <c r="N552" s="39" t="n">
        <f aca="false">N553+N554</f>
        <v>0</v>
      </c>
      <c r="O552" s="39" t="n">
        <f aca="false">O553+O554</f>
        <v>2695.5</v>
      </c>
      <c r="P552" s="39" t="n">
        <f aca="false">P553+P554</f>
        <v>0</v>
      </c>
      <c r="Q552" s="39" t="n">
        <f aca="false">Q553+Q554</f>
        <v>0</v>
      </c>
      <c r="R552" s="39" t="n">
        <f aca="false">R553+R554</f>
        <v>0</v>
      </c>
      <c r="S552" s="39" t="n">
        <f aca="false">S553+S554</f>
        <v>0</v>
      </c>
      <c r="T552" s="39" t="n">
        <f aca="false">T553+T554</f>
        <v>0</v>
      </c>
      <c r="U552" s="39" t="n">
        <f aca="false">U553+U554</f>
        <v>0</v>
      </c>
      <c r="V552" s="39" t="n">
        <f aca="false">V553+V554</f>
        <v>0</v>
      </c>
    </row>
    <row r="553" customFormat="false" ht="128.25" hidden="true" customHeight="true" outlineLevel="0" collapsed="false">
      <c r="A553" s="49" t="s">
        <v>658</v>
      </c>
      <c r="B553" s="28" t="n">
        <v>955</v>
      </c>
      <c r="C553" s="34" t="s">
        <v>72</v>
      </c>
      <c r="D553" s="37" t="s">
        <v>148</v>
      </c>
      <c r="E553" s="30" t="s">
        <v>659</v>
      </c>
      <c r="F553" s="53" t="n">
        <v>100</v>
      </c>
      <c r="G553" s="39"/>
      <c r="H553" s="39" t="n">
        <v>956.7</v>
      </c>
      <c r="I553" s="35" t="n">
        <f aca="false">G553+H553</f>
        <v>956.7</v>
      </c>
      <c r="J553" s="39" t="n">
        <v>1469.3</v>
      </c>
      <c r="K553" s="35" t="n">
        <f aca="false">I553+J553</f>
        <v>2426</v>
      </c>
      <c r="L553" s="39"/>
      <c r="M553" s="35" t="n">
        <f aca="false">K553+L553</f>
        <v>2426</v>
      </c>
      <c r="N553" s="39"/>
      <c r="O553" s="35" t="n">
        <f aca="false">M553+N553</f>
        <v>2426</v>
      </c>
      <c r="P553" s="39"/>
      <c r="Q553" s="39"/>
      <c r="R553" s="39"/>
      <c r="S553" s="39"/>
      <c r="T553" s="39"/>
      <c r="U553" s="39"/>
      <c r="V553" s="39"/>
    </row>
    <row r="554" customFormat="false" ht="94.5" hidden="true" customHeight="false" outlineLevel="0" collapsed="false">
      <c r="A554" s="49" t="s">
        <v>660</v>
      </c>
      <c r="B554" s="28" t="n">
        <v>955</v>
      </c>
      <c r="C554" s="34" t="s">
        <v>72</v>
      </c>
      <c r="D554" s="37" t="s">
        <v>148</v>
      </c>
      <c r="E554" s="30" t="s">
        <v>659</v>
      </c>
      <c r="F554" s="53" t="n">
        <v>600</v>
      </c>
      <c r="G554" s="39"/>
      <c r="H554" s="39" t="n">
        <v>256.3</v>
      </c>
      <c r="I554" s="35" t="n">
        <f aca="false">G554+H554</f>
        <v>256.3</v>
      </c>
      <c r="J554" s="39" t="n">
        <v>13.2</v>
      </c>
      <c r="K554" s="35" t="n">
        <f aca="false">I554+J554</f>
        <v>269.5</v>
      </c>
      <c r="L554" s="39"/>
      <c r="M554" s="35" t="n">
        <f aca="false">K554+L554</f>
        <v>269.5</v>
      </c>
      <c r="N554" s="39"/>
      <c r="O554" s="35" t="n">
        <f aca="false">M554+N554</f>
        <v>269.5</v>
      </c>
      <c r="P554" s="39"/>
      <c r="Q554" s="39"/>
      <c r="R554" s="39"/>
      <c r="S554" s="39"/>
      <c r="T554" s="39"/>
      <c r="U554" s="39"/>
      <c r="V554" s="39"/>
    </row>
    <row r="555" customFormat="false" ht="31.5" hidden="false" customHeight="false" outlineLevel="0" collapsed="false">
      <c r="A555" s="32" t="s">
        <v>36</v>
      </c>
      <c r="B555" s="28" t="n">
        <v>955</v>
      </c>
      <c r="C555" s="34" t="s">
        <v>72</v>
      </c>
      <c r="D555" s="38" t="s">
        <v>148</v>
      </c>
      <c r="E555" s="29" t="s">
        <v>661</v>
      </c>
      <c r="F555" s="53"/>
      <c r="G555" s="39" t="n">
        <f aca="false">G556</f>
        <v>2971.2</v>
      </c>
      <c r="H555" s="39" t="n">
        <f aca="false">H556</f>
        <v>115.4</v>
      </c>
      <c r="I555" s="39" t="n">
        <f aca="false">I556</f>
        <v>3086.6</v>
      </c>
      <c r="J555" s="39" t="n">
        <f aca="false">J556</f>
        <v>0</v>
      </c>
      <c r="K555" s="39" t="n">
        <f aca="false">K556</f>
        <v>3086.6</v>
      </c>
      <c r="L555" s="39" t="n">
        <f aca="false">L556</f>
        <v>94.7</v>
      </c>
      <c r="M555" s="39" t="n">
        <f aca="false">M556</f>
        <v>3181.3</v>
      </c>
      <c r="N555" s="39" t="n">
        <f aca="false">N556</f>
        <v>0</v>
      </c>
      <c r="O555" s="39" t="n">
        <f aca="false">O556</f>
        <v>3181.3</v>
      </c>
      <c r="P555" s="39"/>
      <c r="Q555" s="39"/>
      <c r="R555" s="39"/>
      <c r="S555" s="39" t="n">
        <f aca="false">S556</f>
        <v>2909.2</v>
      </c>
      <c r="T555" s="39" t="n">
        <f aca="false">T556</f>
        <v>0</v>
      </c>
      <c r="U555" s="39" t="n">
        <f aca="false">U556</f>
        <v>2909.2</v>
      </c>
      <c r="V555" s="39" t="n">
        <f aca="false">V556</f>
        <v>2854.2</v>
      </c>
    </row>
    <row r="556" customFormat="false" ht="47.25" hidden="false" customHeight="false" outlineLevel="0" collapsed="false">
      <c r="A556" s="32" t="s">
        <v>662</v>
      </c>
      <c r="B556" s="28" t="n">
        <v>955</v>
      </c>
      <c r="C556" s="34" t="s">
        <v>72</v>
      </c>
      <c r="D556" s="38" t="s">
        <v>148</v>
      </c>
      <c r="E556" s="29" t="s">
        <v>663</v>
      </c>
      <c r="F556" s="53"/>
      <c r="G556" s="39" t="n">
        <f aca="false">G557+G558</f>
        <v>2971.2</v>
      </c>
      <c r="H556" s="39" t="n">
        <f aca="false">H557+H558</f>
        <v>115.4</v>
      </c>
      <c r="I556" s="39" t="n">
        <f aca="false">I557+I558</f>
        <v>3086.6</v>
      </c>
      <c r="J556" s="39" t="n">
        <f aca="false">J557+J558</f>
        <v>0</v>
      </c>
      <c r="K556" s="39" t="n">
        <f aca="false">K557+K558</f>
        <v>3086.6</v>
      </c>
      <c r="L556" s="39" t="n">
        <f aca="false">L557+L558</f>
        <v>94.7</v>
      </c>
      <c r="M556" s="39" t="n">
        <f aca="false">M557+M558</f>
        <v>3181.3</v>
      </c>
      <c r="N556" s="39" t="n">
        <f aca="false">N557+N558</f>
        <v>0</v>
      </c>
      <c r="O556" s="39" t="n">
        <f aca="false">O557+O558</f>
        <v>3181.3</v>
      </c>
      <c r="P556" s="39"/>
      <c r="Q556" s="39"/>
      <c r="R556" s="39"/>
      <c r="S556" s="39" t="n">
        <f aca="false">S557+S558</f>
        <v>2909.2</v>
      </c>
      <c r="T556" s="39" t="n">
        <f aca="false">T557+T558</f>
        <v>0</v>
      </c>
      <c r="U556" s="39" t="n">
        <f aca="false">U557+U558</f>
        <v>2909.2</v>
      </c>
      <c r="V556" s="39" t="n">
        <f aca="false">V557+V558</f>
        <v>2854.2</v>
      </c>
    </row>
    <row r="557" customFormat="false" ht="94.5" hidden="false" customHeight="false" outlineLevel="0" collapsed="false">
      <c r="A557" s="32" t="s">
        <v>340</v>
      </c>
      <c r="B557" s="28" t="n">
        <v>955</v>
      </c>
      <c r="C557" s="34" t="s">
        <v>72</v>
      </c>
      <c r="D557" s="38" t="s">
        <v>148</v>
      </c>
      <c r="E557" s="34" t="s">
        <v>664</v>
      </c>
      <c r="F557" s="34" t="s">
        <v>42</v>
      </c>
      <c r="G557" s="39" t="n">
        <v>2805.2</v>
      </c>
      <c r="H557" s="39" t="n">
        <f aca="false">99.8+15.6</f>
        <v>115.4</v>
      </c>
      <c r="I557" s="35" t="n">
        <f aca="false">G557+H557</f>
        <v>2920.6</v>
      </c>
      <c r="J557" s="39"/>
      <c r="K557" s="35" t="n">
        <f aca="false">I557+J557</f>
        <v>2920.6</v>
      </c>
      <c r="L557" s="39" t="n">
        <v>94.7</v>
      </c>
      <c r="M557" s="35" t="n">
        <f aca="false">K557+L557</f>
        <v>3015.3</v>
      </c>
      <c r="N557" s="39"/>
      <c r="O557" s="35" t="n">
        <f aca="false">M557+N557</f>
        <v>3015.3</v>
      </c>
      <c r="P557" s="39"/>
      <c r="Q557" s="39"/>
      <c r="R557" s="39"/>
      <c r="S557" s="39" t="n">
        <v>2799.2</v>
      </c>
      <c r="T557" s="39"/>
      <c r="U557" s="39" t="n">
        <v>2799.2</v>
      </c>
      <c r="V557" s="39" t="n">
        <v>2799.2</v>
      </c>
    </row>
    <row r="558" customFormat="false" ht="47.25" hidden="true" customHeight="false" outlineLevel="0" collapsed="false">
      <c r="A558" s="32" t="s">
        <v>665</v>
      </c>
      <c r="B558" s="28" t="n">
        <v>955</v>
      </c>
      <c r="C558" s="34" t="s">
        <v>72</v>
      </c>
      <c r="D558" s="38" t="s">
        <v>148</v>
      </c>
      <c r="E558" s="34" t="s">
        <v>664</v>
      </c>
      <c r="F558" s="34" t="s">
        <v>44</v>
      </c>
      <c r="G558" s="39" t="n">
        <v>166</v>
      </c>
      <c r="H558" s="39"/>
      <c r="I558" s="35" t="n">
        <f aca="false">G558+H558</f>
        <v>166</v>
      </c>
      <c r="J558" s="39"/>
      <c r="K558" s="35" t="n">
        <f aca="false">I558+J558</f>
        <v>166</v>
      </c>
      <c r="L558" s="39"/>
      <c r="M558" s="35" t="n">
        <f aca="false">K558+L558</f>
        <v>166</v>
      </c>
      <c r="N558" s="39"/>
      <c r="O558" s="35" t="n">
        <f aca="false">M558+N558</f>
        <v>166</v>
      </c>
      <c r="P558" s="39"/>
      <c r="Q558" s="39"/>
      <c r="R558" s="39"/>
      <c r="S558" s="39" t="n">
        <v>110</v>
      </c>
      <c r="T558" s="39"/>
      <c r="U558" s="39" t="n">
        <v>110</v>
      </c>
      <c r="V558" s="39" t="n">
        <v>55</v>
      </c>
    </row>
    <row r="559" customFormat="false" ht="47.25" hidden="false" customHeight="false" outlineLevel="0" collapsed="false">
      <c r="A559" s="32" t="s">
        <v>666</v>
      </c>
      <c r="B559" s="28" t="n">
        <v>955</v>
      </c>
      <c r="C559" s="34" t="s">
        <v>72</v>
      </c>
      <c r="D559" s="38" t="s">
        <v>148</v>
      </c>
      <c r="E559" s="30" t="s">
        <v>667</v>
      </c>
      <c r="F559" s="53"/>
      <c r="G559" s="39" t="n">
        <f aca="false">G560</f>
        <v>13282.1</v>
      </c>
      <c r="H559" s="39" t="n">
        <f aca="false">H560</f>
        <v>370.4</v>
      </c>
      <c r="I559" s="39" t="n">
        <f aca="false">I560</f>
        <v>13652.5</v>
      </c>
      <c r="J559" s="39" t="n">
        <f aca="false">J560</f>
        <v>258.4</v>
      </c>
      <c r="K559" s="39" t="n">
        <f aca="false">K560</f>
        <v>13910.9</v>
      </c>
      <c r="L559" s="39" t="n">
        <f aca="false">L560</f>
        <v>486.4</v>
      </c>
      <c r="M559" s="39" t="n">
        <f aca="false">M560</f>
        <v>14397.3</v>
      </c>
      <c r="N559" s="39" t="n">
        <f aca="false">N560</f>
        <v>0</v>
      </c>
      <c r="O559" s="39" t="n">
        <f aca="false">O560</f>
        <v>14397.3</v>
      </c>
      <c r="P559" s="39"/>
      <c r="Q559" s="39"/>
      <c r="R559" s="39"/>
      <c r="S559" s="39" t="n">
        <f aca="false">S560</f>
        <v>12485.5</v>
      </c>
      <c r="T559" s="39" t="n">
        <f aca="false">T560</f>
        <v>0</v>
      </c>
      <c r="U559" s="39" t="n">
        <f aca="false">U560</f>
        <v>12485.5</v>
      </c>
      <c r="V559" s="39" t="n">
        <f aca="false">V560</f>
        <v>11867.7</v>
      </c>
    </row>
    <row r="560" customFormat="false" ht="63" hidden="false" customHeight="false" outlineLevel="0" collapsed="false">
      <c r="A560" s="32" t="s">
        <v>668</v>
      </c>
      <c r="B560" s="28" t="n">
        <v>955</v>
      </c>
      <c r="C560" s="34" t="s">
        <v>72</v>
      </c>
      <c r="D560" s="38" t="s">
        <v>148</v>
      </c>
      <c r="E560" s="30" t="s">
        <v>669</v>
      </c>
      <c r="F560" s="53"/>
      <c r="G560" s="39" t="n">
        <f aca="false">G561+G562+G563</f>
        <v>13282.1</v>
      </c>
      <c r="H560" s="39" t="n">
        <f aca="false">H561+H562+H563</f>
        <v>370.4</v>
      </c>
      <c r="I560" s="39" t="n">
        <f aca="false">I561+I562+I563</f>
        <v>13652.5</v>
      </c>
      <c r="J560" s="39" t="n">
        <f aca="false">J561+J562+J563</f>
        <v>258.4</v>
      </c>
      <c r="K560" s="39" t="n">
        <f aca="false">K561+K562+K563</f>
        <v>13910.9</v>
      </c>
      <c r="L560" s="39" t="n">
        <f aca="false">L561+L562+L563</f>
        <v>486.4</v>
      </c>
      <c r="M560" s="39" t="n">
        <f aca="false">M561+M562+M563</f>
        <v>14397.3</v>
      </c>
      <c r="N560" s="39" t="n">
        <f aca="false">N561+N562+N563</f>
        <v>0</v>
      </c>
      <c r="O560" s="39" t="n">
        <f aca="false">O561+O562+O563</f>
        <v>14397.3</v>
      </c>
      <c r="P560" s="39"/>
      <c r="Q560" s="39"/>
      <c r="R560" s="39"/>
      <c r="S560" s="39" t="n">
        <f aca="false">S561+S562+S563</f>
        <v>12485.5</v>
      </c>
      <c r="T560" s="39" t="n">
        <f aca="false">T561+T562+T563</f>
        <v>0</v>
      </c>
      <c r="U560" s="39" t="n">
        <f aca="false">U561+U562+U563</f>
        <v>12485.5</v>
      </c>
      <c r="V560" s="39" t="n">
        <f aca="false">V561+V562+V563</f>
        <v>11867.7</v>
      </c>
    </row>
    <row r="561" customFormat="false" ht="94.5" hidden="false" customHeight="false" outlineLevel="0" collapsed="false">
      <c r="A561" s="32" t="s">
        <v>624</v>
      </c>
      <c r="B561" s="28" t="n">
        <v>955</v>
      </c>
      <c r="C561" s="34" t="s">
        <v>72</v>
      </c>
      <c r="D561" s="38" t="s">
        <v>148</v>
      </c>
      <c r="E561" s="30" t="s">
        <v>670</v>
      </c>
      <c r="F561" s="34" t="s">
        <v>42</v>
      </c>
      <c r="G561" s="39" t="n">
        <v>11531.7</v>
      </c>
      <c r="H561" s="39" t="n">
        <v>370.4</v>
      </c>
      <c r="I561" s="35" t="n">
        <f aca="false">G561+H561</f>
        <v>11902.1</v>
      </c>
      <c r="J561" s="39"/>
      <c r="K561" s="35" t="n">
        <f aca="false">I561+J561</f>
        <v>11902.1</v>
      </c>
      <c r="L561" s="39" t="n">
        <v>486.4</v>
      </c>
      <c r="M561" s="35" t="n">
        <f aca="false">K561+L561</f>
        <v>12388.5</v>
      </c>
      <c r="N561" s="39"/>
      <c r="O561" s="35" t="n">
        <f aca="false">M561+N561</f>
        <v>12388.5</v>
      </c>
      <c r="P561" s="39"/>
      <c r="Q561" s="39"/>
      <c r="R561" s="39"/>
      <c r="S561" s="39" t="n">
        <v>11519.7</v>
      </c>
      <c r="T561" s="39"/>
      <c r="U561" s="39" t="n">
        <v>11519.7</v>
      </c>
      <c r="V561" s="39" t="n">
        <v>11519.7</v>
      </c>
    </row>
    <row r="562" customFormat="false" ht="63" hidden="true" customHeight="false" outlineLevel="0" collapsed="false">
      <c r="A562" s="32" t="s">
        <v>671</v>
      </c>
      <c r="B562" s="28" t="n">
        <v>955</v>
      </c>
      <c r="C562" s="34" t="s">
        <v>72</v>
      </c>
      <c r="D562" s="38" t="s">
        <v>148</v>
      </c>
      <c r="E562" s="30" t="s">
        <v>670</v>
      </c>
      <c r="F562" s="34" t="s">
        <v>44</v>
      </c>
      <c r="G562" s="39" t="n">
        <v>1749.4</v>
      </c>
      <c r="H562" s="39"/>
      <c r="I562" s="35" t="n">
        <f aca="false">G562+H562</f>
        <v>1749.4</v>
      </c>
      <c r="J562" s="39" t="n">
        <f aca="false">30.6+29.1+198.7</f>
        <v>258.4</v>
      </c>
      <c r="K562" s="35" t="n">
        <f aca="false">I562+J562</f>
        <v>2007.8</v>
      </c>
      <c r="L562" s="39"/>
      <c r="M562" s="35" t="n">
        <f aca="false">K562+L562</f>
        <v>2007.8</v>
      </c>
      <c r="N562" s="39"/>
      <c r="O562" s="35" t="n">
        <f aca="false">M562+N562</f>
        <v>2007.8</v>
      </c>
      <c r="P562" s="39"/>
      <c r="Q562" s="39"/>
      <c r="R562" s="39"/>
      <c r="S562" s="39" t="n">
        <v>964.8</v>
      </c>
      <c r="T562" s="39"/>
      <c r="U562" s="39" t="n">
        <v>964.8</v>
      </c>
      <c r="V562" s="39" t="n">
        <v>348</v>
      </c>
    </row>
    <row r="563" customFormat="false" ht="47.25" hidden="true" customHeight="false" outlineLevel="0" collapsed="false">
      <c r="A563" s="32" t="s">
        <v>564</v>
      </c>
      <c r="B563" s="28" t="n">
        <v>955</v>
      </c>
      <c r="C563" s="34" t="s">
        <v>72</v>
      </c>
      <c r="D563" s="38" t="s">
        <v>148</v>
      </c>
      <c r="E563" s="30" t="s">
        <v>670</v>
      </c>
      <c r="F563" s="34" t="s">
        <v>46</v>
      </c>
      <c r="G563" s="39" t="n">
        <v>1</v>
      </c>
      <c r="H563" s="39"/>
      <c r="I563" s="35" t="n">
        <f aca="false">G563+H563</f>
        <v>1</v>
      </c>
      <c r="J563" s="39"/>
      <c r="K563" s="35" t="n">
        <f aca="false">I563+J563</f>
        <v>1</v>
      </c>
      <c r="L563" s="39"/>
      <c r="M563" s="35" t="n">
        <f aca="false">K563+L563</f>
        <v>1</v>
      </c>
      <c r="N563" s="39"/>
      <c r="O563" s="35" t="n">
        <f aca="false">M563+N563</f>
        <v>1</v>
      </c>
      <c r="P563" s="39"/>
      <c r="Q563" s="39"/>
      <c r="R563" s="39"/>
      <c r="S563" s="39" t="n">
        <v>1</v>
      </c>
      <c r="T563" s="39"/>
      <c r="U563" s="39" t="n">
        <v>1</v>
      </c>
      <c r="V563" s="39" t="n">
        <v>0</v>
      </c>
    </row>
    <row r="564" customFormat="false" ht="15.75" hidden="true" customHeight="false" outlineLevel="0" collapsed="false">
      <c r="A564" s="32" t="s">
        <v>414</v>
      </c>
      <c r="B564" s="28" t="n">
        <v>955</v>
      </c>
      <c r="C564" s="34" t="s">
        <v>183</v>
      </c>
      <c r="D564" s="53"/>
      <c r="E564" s="53"/>
      <c r="F564" s="53"/>
      <c r="G564" s="39" t="n">
        <f aca="false">G565</f>
        <v>12553.3</v>
      </c>
      <c r="H564" s="39" t="n">
        <f aca="false">H565</f>
        <v>7.4</v>
      </c>
      <c r="I564" s="39" t="n">
        <f aca="false">I565</f>
        <v>12560.7</v>
      </c>
      <c r="J564" s="39" t="n">
        <f aca="false">J565</f>
        <v>39.7</v>
      </c>
      <c r="K564" s="39" t="n">
        <f aca="false">K565</f>
        <v>12600.4</v>
      </c>
      <c r="L564" s="39" t="n">
        <f aca="false">L565</f>
        <v>0</v>
      </c>
      <c r="M564" s="39" t="n">
        <f aca="false">M565</f>
        <v>12600.4</v>
      </c>
      <c r="N564" s="39" t="n">
        <f aca="false">N565</f>
        <v>0</v>
      </c>
      <c r="O564" s="39" t="n">
        <f aca="false">O565</f>
        <v>12600.4</v>
      </c>
      <c r="P564" s="39"/>
      <c r="Q564" s="39"/>
      <c r="R564" s="39"/>
      <c r="S564" s="39" t="n">
        <f aca="false">S565</f>
        <v>10044.9</v>
      </c>
      <c r="T564" s="39" t="n">
        <f aca="false">T565</f>
        <v>0</v>
      </c>
      <c r="U564" s="39" t="n">
        <f aca="false">U565</f>
        <v>10044.9</v>
      </c>
      <c r="V564" s="39" t="n">
        <f aca="false">V565</f>
        <v>10234.5</v>
      </c>
    </row>
    <row r="565" customFormat="false" ht="15.75" hidden="true" customHeight="false" outlineLevel="0" collapsed="false">
      <c r="A565" s="32" t="s">
        <v>415</v>
      </c>
      <c r="B565" s="28" t="n">
        <v>955</v>
      </c>
      <c r="C565" s="34" t="s">
        <v>183</v>
      </c>
      <c r="D565" s="38" t="s">
        <v>21</v>
      </c>
      <c r="E565" s="53"/>
      <c r="F565" s="53"/>
      <c r="G565" s="39" t="n">
        <f aca="false">G566</f>
        <v>12553.3</v>
      </c>
      <c r="H565" s="39" t="n">
        <f aca="false">H566</f>
        <v>7.4</v>
      </c>
      <c r="I565" s="39" t="n">
        <f aca="false">I566</f>
        <v>12560.7</v>
      </c>
      <c r="J565" s="39" t="n">
        <f aca="false">J566</f>
        <v>39.7</v>
      </c>
      <c r="K565" s="39" t="n">
        <f aca="false">K566</f>
        <v>12600.4</v>
      </c>
      <c r="L565" s="39" t="n">
        <f aca="false">L566</f>
        <v>0</v>
      </c>
      <c r="M565" s="39" t="n">
        <f aca="false">M566</f>
        <v>12600.4</v>
      </c>
      <c r="N565" s="39" t="n">
        <f aca="false">N566</f>
        <v>0</v>
      </c>
      <c r="O565" s="39" t="n">
        <f aca="false">O566</f>
        <v>12600.4</v>
      </c>
      <c r="P565" s="39"/>
      <c r="Q565" s="39"/>
      <c r="R565" s="39"/>
      <c r="S565" s="39" t="n">
        <f aca="false">S566</f>
        <v>10044.9</v>
      </c>
      <c r="T565" s="39" t="n">
        <f aca="false">T566</f>
        <v>0</v>
      </c>
      <c r="U565" s="39" t="n">
        <f aca="false">U566</f>
        <v>10044.9</v>
      </c>
      <c r="V565" s="39" t="n">
        <f aca="false">V566</f>
        <v>10234.5</v>
      </c>
    </row>
    <row r="566" customFormat="false" ht="34.5" hidden="true" customHeight="true" outlineLevel="0" collapsed="false">
      <c r="A566" s="32" t="s">
        <v>416</v>
      </c>
      <c r="B566" s="28" t="n">
        <v>955</v>
      </c>
      <c r="C566" s="34" t="s">
        <v>183</v>
      </c>
      <c r="D566" s="38" t="s">
        <v>21</v>
      </c>
      <c r="E566" s="30" t="s">
        <v>417</v>
      </c>
      <c r="F566" s="74"/>
      <c r="G566" s="39" t="n">
        <f aca="false">G567</f>
        <v>12553.3</v>
      </c>
      <c r="H566" s="39" t="n">
        <f aca="false">H567</f>
        <v>7.4</v>
      </c>
      <c r="I566" s="39" t="n">
        <f aca="false">I567</f>
        <v>12560.7</v>
      </c>
      <c r="J566" s="39" t="n">
        <f aca="false">J567</f>
        <v>39.7</v>
      </c>
      <c r="K566" s="39" t="n">
        <f aca="false">K567</f>
        <v>12600.4</v>
      </c>
      <c r="L566" s="39" t="n">
        <f aca="false">L567</f>
        <v>0</v>
      </c>
      <c r="M566" s="39" t="n">
        <f aca="false">M567</f>
        <v>12600.4</v>
      </c>
      <c r="N566" s="39" t="n">
        <f aca="false">N567</f>
        <v>0</v>
      </c>
      <c r="O566" s="39" t="n">
        <f aca="false">O567</f>
        <v>12600.4</v>
      </c>
      <c r="P566" s="39"/>
      <c r="Q566" s="39"/>
      <c r="R566" s="39"/>
      <c r="S566" s="39" t="n">
        <f aca="false">S567</f>
        <v>10044.9</v>
      </c>
      <c r="T566" s="39" t="n">
        <f aca="false">T567</f>
        <v>0</v>
      </c>
      <c r="U566" s="39" t="n">
        <f aca="false">U567</f>
        <v>10044.9</v>
      </c>
      <c r="V566" s="39" t="n">
        <f aca="false">V567</f>
        <v>10234.5</v>
      </c>
    </row>
    <row r="567" customFormat="false" ht="31.5" hidden="true" customHeight="false" outlineLevel="0" collapsed="false">
      <c r="A567" s="32" t="s">
        <v>433</v>
      </c>
      <c r="B567" s="28" t="n">
        <v>955</v>
      </c>
      <c r="C567" s="34" t="s">
        <v>183</v>
      </c>
      <c r="D567" s="38" t="s">
        <v>21</v>
      </c>
      <c r="E567" s="30" t="s">
        <v>419</v>
      </c>
      <c r="F567" s="74"/>
      <c r="G567" s="39" t="n">
        <f aca="false">G568+G572</f>
        <v>12553.3</v>
      </c>
      <c r="H567" s="39" t="n">
        <f aca="false">H568+H572</f>
        <v>7.4</v>
      </c>
      <c r="I567" s="39" t="n">
        <f aca="false">I568+I572</f>
        <v>12560.7</v>
      </c>
      <c r="J567" s="39" t="n">
        <f aca="false">J568+J572</f>
        <v>39.7</v>
      </c>
      <c r="K567" s="39" t="n">
        <f aca="false">K568+K572</f>
        <v>12600.4</v>
      </c>
      <c r="L567" s="39" t="n">
        <f aca="false">L568+L572</f>
        <v>0</v>
      </c>
      <c r="M567" s="39" t="n">
        <f aca="false">M568+M572</f>
        <v>12600.4</v>
      </c>
      <c r="N567" s="39" t="n">
        <f aca="false">N568+N572</f>
        <v>0</v>
      </c>
      <c r="O567" s="39" t="n">
        <f aca="false">O568+O572</f>
        <v>12600.4</v>
      </c>
      <c r="P567" s="39"/>
      <c r="Q567" s="39"/>
      <c r="R567" s="39"/>
      <c r="S567" s="39" t="n">
        <f aca="false">S568+S572</f>
        <v>10044.9</v>
      </c>
      <c r="T567" s="39" t="n">
        <f aca="false">T568+T572</f>
        <v>0</v>
      </c>
      <c r="U567" s="39" t="n">
        <f aca="false">U568+U572</f>
        <v>10044.9</v>
      </c>
      <c r="V567" s="39" t="n">
        <f aca="false">V568+V572</f>
        <v>10234.5</v>
      </c>
    </row>
    <row r="568" customFormat="false" ht="31.5" hidden="true" customHeight="false" outlineLevel="0" collapsed="false">
      <c r="A568" s="32" t="s">
        <v>672</v>
      </c>
      <c r="B568" s="28" t="n">
        <v>955</v>
      </c>
      <c r="C568" s="34" t="s">
        <v>183</v>
      </c>
      <c r="D568" s="38" t="s">
        <v>21</v>
      </c>
      <c r="E568" s="30" t="s">
        <v>673</v>
      </c>
      <c r="F568" s="53"/>
      <c r="G568" s="39" t="n">
        <f aca="false">G569+G570+G571</f>
        <v>12553.3</v>
      </c>
      <c r="H568" s="39" t="n">
        <f aca="false">H569+H570+H571</f>
        <v>7.4</v>
      </c>
      <c r="I568" s="39" t="n">
        <f aca="false">I569+I570+I571</f>
        <v>12560.7</v>
      </c>
      <c r="J568" s="39" t="n">
        <f aca="false">J569+J570+J571</f>
        <v>39.7</v>
      </c>
      <c r="K568" s="39" t="n">
        <f aca="false">K569+K570+K571</f>
        <v>12600.4</v>
      </c>
      <c r="L568" s="39" t="n">
        <f aca="false">L569+L570+L571</f>
        <v>0</v>
      </c>
      <c r="M568" s="39" t="n">
        <f aca="false">M569+M570+M571</f>
        <v>12600.4</v>
      </c>
      <c r="N568" s="39" t="n">
        <f aca="false">N569+N570+N571</f>
        <v>0</v>
      </c>
      <c r="O568" s="39" t="n">
        <f aca="false">O569+O570+O571</f>
        <v>12600.4</v>
      </c>
      <c r="P568" s="39"/>
      <c r="Q568" s="39"/>
      <c r="R568" s="39"/>
      <c r="S568" s="39" t="n">
        <f aca="false">S569+S570+S571</f>
        <v>10044.9</v>
      </c>
      <c r="T568" s="39" t="n">
        <f aca="false">T569+T570+T571</f>
        <v>0</v>
      </c>
      <c r="U568" s="39" t="n">
        <f aca="false">U569+U570+U571</f>
        <v>10044.9</v>
      </c>
      <c r="V568" s="39" t="n">
        <f aca="false">V569+V570+V571</f>
        <v>10234.5</v>
      </c>
    </row>
    <row r="569" customFormat="false" ht="94.5" hidden="true" customHeight="false" outlineLevel="0" collapsed="false">
      <c r="A569" s="32" t="s">
        <v>549</v>
      </c>
      <c r="B569" s="28" t="n">
        <v>955</v>
      </c>
      <c r="C569" s="34" t="s">
        <v>183</v>
      </c>
      <c r="D569" s="38" t="s">
        <v>21</v>
      </c>
      <c r="E569" s="30" t="s">
        <v>674</v>
      </c>
      <c r="F569" s="34" t="s">
        <v>42</v>
      </c>
      <c r="G569" s="39" t="n">
        <v>8533.3</v>
      </c>
      <c r="H569" s="39"/>
      <c r="I569" s="35" t="n">
        <f aca="false">G569+H569</f>
        <v>8533.3</v>
      </c>
      <c r="J569" s="39"/>
      <c r="K569" s="35" t="n">
        <f aca="false">I569+J569</f>
        <v>8533.3</v>
      </c>
      <c r="L569" s="39"/>
      <c r="M569" s="35" t="n">
        <f aca="false">K569+L569</f>
        <v>8533.3</v>
      </c>
      <c r="N569" s="39"/>
      <c r="O569" s="35" t="n">
        <f aca="false">M569+N569</f>
        <v>8533.3</v>
      </c>
      <c r="P569" s="39"/>
      <c r="Q569" s="39"/>
      <c r="R569" s="39"/>
      <c r="S569" s="39" t="n">
        <v>8533.3</v>
      </c>
      <c r="T569" s="39"/>
      <c r="U569" s="39" t="n">
        <v>8533.3</v>
      </c>
      <c r="V569" s="39" t="n">
        <v>8533.3</v>
      </c>
    </row>
    <row r="570" customFormat="false" ht="63" hidden="true" customHeight="false" outlineLevel="0" collapsed="false">
      <c r="A570" s="32" t="s">
        <v>675</v>
      </c>
      <c r="B570" s="28" t="n">
        <v>955</v>
      </c>
      <c r="C570" s="34" t="s">
        <v>183</v>
      </c>
      <c r="D570" s="38" t="s">
        <v>21</v>
      </c>
      <c r="E570" s="30" t="s">
        <v>674</v>
      </c>
      <c r="F570" s="34" t="s">
        <v>44</v>
      </c>
      <c r="G570" s="39" t="n">
        <f aca="false">7567.8-3567.8</f>
        <v>4000</v>
      </c>
      <c r="H570" s="39" t="n">
        <v>7.4</v>
      </c>
      <c r="I570" s="35" t="n">
        <f aca="false">G570+H570</f>
        <v>4007.4</v>
      </c>
      <c r="J570" s="39" t="n">
        <f aca="false">24.7+15</f>
        <v>39.7</v>
      </c>
      <c r="K570" s="35" t="n">
        <f aca="false">I570+J570</f>
        <v>4047.1</v>
      </c>
      <c r="L570" s="39"/>
      <c r="M570" s="35" t="n">
        <f aca="false">K570+L570</f>
        <v>4047.1</v>
      </c>
      <c r="N570" s="39"/>
      <c r="O570" s="35" t="n">
        <f aca="false">M570+N570</f>
        <v>4047.1</v>
      </c>
      <c r="P570" s="39"/>
      <c r="Q570" s="39"/>
      <c r="R570" s="39"/>
      <c r="S570" s="39" t="n">
        <v>1496.8</v>
      </c>
      <c r="T570" s="39"/>
      <c r="U570" s="39" t="n">
        <v>1496.8</v>
      </c>
      <c r="V570" s="39" t="n">
        <v>1690.2</v>
      </c>
    </row>
    <row r="571" customFormat="false" ht="47.25" hidden="true" customHeight="false" outlineLevel="0" collapsed="false">
      <c r="A571" s="32" t="s">
        <v>170</v>
      </c>
      <c r="B571" s="28" t="n">
        <v>955</v>
      </c>
      <c r="C571" s="34" t="s">
        <v>183</v>
      </c>
      <c r="D571" s="38" t="s">
        <v>21</v>
      </c>
      <c r="E571" s="30" t="s">
        <v>674</v>
      </c>
      <c r="F571" s="34" t="s">
        <v>46</v>
      </c>
      <c r="G571" s="39" t="n">
        <v>20</v>
      </c>
      <c r="H571" s="39"/>
      <c r="I571" s="35" t="n">
        <f aca="false">G571+H571</f>
        <v>20</v>
      </c>
      <c r="J571" s="39"/>
      <c r="K571" s="35" t="n">
        <f aca="false">I571+J571</f>
        <v>20</v>
      </c>
      <c r="L571" s="39"/>
      <c r="M571" s="35" t="n">
        <f aca="false">K571+L571</f>
        <v>20</v>
      </c>
      <c r="N571" s="39"/>
      <c r="O571" s="35" t="n">
        <f aca="false">M571+N571</f>
        <v>20</v>
      </c>
      <c r="P571" s="39"/>
      <c r="Q571" s="39"/>
      <c r="R571" s="39"/>
      <c r="S571" s="39" t="n">
        <v>14.8</v>
      </c>
      <c r="T571" s="39"/>
      <c r="U571" s="39" t="n">
        <v>14.8</v>
      </c>
      <c r="V571" s="39" t="n">
        <v>11</v>
      </c>
    </row>
    <row r="572" customFormat="false" ht="47.25" hidden="true" customHeight="false" outlineLevel="0" collapsed="false">
      <c r="A572" s="49" t="s">
        <v>420</v>
      </c>
      <c r="B572" s="28" t="n">
        <v>955</v>
      </c>
      <c r="C572" s="34" t="s">
        <v>183</v>
      </c>
      <c r="D572" s="38" t="s">
        <v>21</v>
      </c>
      <c r="E572" s="30" t="s">
        <v>421</v>
      </c>
      <c r="F572" s="34"/>
      <c r="G572" s="39" t="n">
        <f aca="false">G573</f>
        <v>0</v>
      </c>
      <c r="H572" s="39" t="n">
        <f aca="false">H573</f>
        <v>0</v>
      </c>
      <c r="I572" s="39" t="n">
        <f aca="false">I573</f>
        <v>0</v>
      </c>
      <c r="J572" s="39" t="n">
        <f aca="false">J573</f>
        <v>0</v>
      </c>
      <c r="K572" s="39" t="n">
        <f aca="false">K573</f>
        <v>0</v>
      </c>
      <c r="L572" s="39" t="n">
        <f aca="false">L573</f>
        <v>0</v>
      </c>
      <c r="M572" s="39" t="n">
        <f aca="false">M573</f>
        <v>0</v>
      </c>
      <c r="N572" s="39" t="n">
        <f aca="false">N573</f>
        <v>0</v>
      </c>
      <c r="O572" s="39" t="n">
        <f aca="false">O573</f>
        <v>0</v>
      </c>
      <c r="P572" s="39"/>
      <c r="Q572" s="39"/>
      <c r="R572" s="39"/>
      <c r="S572" s="39" t="n">
        <f aca="false">S573</f>
        <v>0</v>
      </c>
      <c r="T572" s="39" t="n">
        <f aca="false">T573</f>
        <v>0</v>
      </c>
      <c r="U572" s="39" t="n">
        <f aca="false">U573</f>
        <v>0</v>
      </c>
      <c r="V572" s="39" t="n">
        <f aca="false">V573</f>
        <v>0</v>
      </c>
    </row>
    <row r="573" customFormat="false" ht="78.75" hidden="true" customHeight="false" outlineLevel="0" collapsed="false">
      <c r="A573" s="32" t="s">
        <v>676</v>
      </c>
      <c r="B573" s="28" t="n">
        <v>955</v>
      </c>
      <c r="C573" s="34" t="s">
        <v>183</v>
      </c>
      <c r="D573" s="38" t="s">
        <v>21</v>
      </c>
      <c r="E573" s="30" t="s">
        <v>425</v>
      </c>
      <c r="F573" s="34" t="s">
        <v>44</v>
      </c>
      <c r="G573" s="39" t="n">
        <v>0</v>
      </c>
      <c r="H573" s="39" t="n">
        <v>0</v>
      </c>
      <c r="I573" s="39" t="n">
        <v>0</v>
      </c>
      <c r="J573" s="39" t="n">
        <v>0</v>
      </c>
      <c r="K573" s="39" t="n">
        <v>0</v>
      </c>
      <c r="L573" s="39" t="n">
        <v>0</v>
      </c>
      <c r="M573" s="39" t="n">
        <v>0</v>
      </c>
      <c r="N573" s="39" t="n">
        <v>0</v>
      </c>
      <c r="O573" s="39" t="n">
        <v>0</v>
      </c>
      <c r="P573" s="39"/>
      <c r="Q573" s="39"/>
      <c r="R573" s="39"/>
      <c r="S573" s="39" t="n">
        <v>0</v>
      </c>
      <c r="T573" s="39" t="n">
        <v>0</v>
      </c>
      <c r="U573" s="39" t="n">
        <v>0</v>
      </c>
      <c r="V573" s="39" t="n">
        <v>0</v>
      </c>
    </row>
    <row r="574" customFormat="false" ht="15.75" hidden="true" customHeight="false" outlineLevel="0" collapsed="false">
      <c r="A574" s="32" t="s">
        <v>294</v>
      </c>
      <c r="B574" s="28" t="n">
        <v>955</v>
      </c>
      <c r="C574" s="34" t="s">
        <v>172</v>
      </c>
      <c r="D574" s="38"/>
      <c r="E574" s="53"/>
      <c r="F574" s="53"/>
      <c r="G574" s="39" t="n">
        <f aca="false">G575+G596</f>
        <v>14096.2</v>
      </c>
      <c r="H574" s="39" t="n">
        <f aca="false">H575+H596</f>
        <v>0</v>
      </c>
      <c r="I574" s="39" t="n">
        <f aca="false">I575+I596</f>
        <v>14096.2</v>
      </c>
      <c r="J574" s="39" t="n">
        <f aca="false">J575+J596</f>
        <v>0</v>
      </c>
      <c r="K574" s="39" t="n">
        <f aca="false">K575+K596</f>
        <v>14096.2</v>
      </c>
      <c r="L574" s="39" t="n">
        <f aca="false">L575+L596</f>
        <v>0</v>
      </c>
      <c r="M574" s="39" t="n">
        <f aca="false">M575+M596</f>
        <v>14096.2</v>
      </c>
      <c r="N574" s="39" t="n">
        <f aca="false">N575+N596</f>
        <v>0</v>
      </c>
      <c r="O574" s="39" t="n">
        <f aca="false">O575+O596</f>
        <v>14096.2</v>
      </c>
      <c r="P574" s="39"/>
      <c r="Q574" s="39"/>
      <c r="R574" s="39"/>
      <c r="S574" s="39" t="n">
        <f aca="false">S575+S596</f>
        <v>14430.8</v>
      </c>
      <c r="T574" s="39" t="n">
        <f aca="false">T575+T596</f>
        <v>0</v>
      </c>
      <c r="U574" s="39" t="n">
        <f aca="false">U575+U596</f>
        <v>14430.8</v>
      </c>
      <c r="V574" s="39" t="n">
        <f aca="false">V575+V596</f>
        <v>14856.6</v>
      </c>
    </row>
    <row r="575" customFormat="false" ht="15.75" hidden="true" customHeight="false" outlineLevel="0" collapsed="false">
      <c r="A575" s="32" t="s">
        <v>454</v>
      </c>
      <c r="B575" s="28" t="n">
        <v>955</v>
      </c>
      <c r="C575" s="34" t="s">
        <v>172</v>
      </c>
      <c r="D575" s="38" t="s">
        <v>55</v>
      </c>
      <c r="E575" s="53"/>
      <c r="F575" s="53"/>
      <c r="G575" s="39" t="n">
        <f aca="false">G576</f>
        <v>13211.8</v>
      </c>
      <c r="H575" s="39" t="n">
        <f aca="false">H576</f>
        <v>0</v>
      </c>
      <c r="I575" s="39" t="n">
        <f aca="false">I576</f>
        <v>13211.8</v>
      </c>
      <c r="J575" s="39" t="n">
        <f aca="false">J576</f>
        <v>0</v>
      </c>
      <c r="K575" s="39" t="n">
        <f aca="false">K576</f>
        <v>13211.8</v>
      </c>
      <c r="L575" s="39" t="n">
        <f aca="false">L576</f>
        <v>0</v>
      </c>
      <c r="M575" s="39" t="n">
        <f aca="false">M576</f>
        <v>13211.8</v>
      </c>
      <c r="N575" s="39" t="n">
        <f aca="false">N576</f>
        <v>0</v>
      </c>
      <c r="O575" s="39" t="n">
        <f aca="false">O576</f>
        <v>13211.8</v>
      </c>
      <c r="P575" s="39"/>
      <c r="Q575" s="39"/>
      <c r="R575" s="39"/>
      <c r="S575" s="39" t="n">
        <f aca="false">S576</f>
        <v>13910.8</v>
      </c>
      <c r="T575" s="39" t="n">
        <f aca="false">T576</f>
        <v>0</v>
      </c>
      <c r="U575" s="39" t="n">
        <f aca="false">U576</f>
        <v>13910.8</v>
      </c>
      <c r="V575" s="39" t="n">
        <f aca="false">V576</f>
        <v>14446.6</v>
      </c>
    </row>
    <row r="576" customFormat="false" ht="31.5" hidden="true" customHeight="false" outlineLevel="0" collapsed="false">
      <c r="A576" s="32" t="s">
        <v>461</v>
      </c>
      <c r="B576" s="28" t="n">
        <v>955</v>
      </c>
      <c r="C576" s="34" t="s">
        <v>172</v>
      </c>
      <c r="D576" s="38" t="s">
        <v>55</v>
      </c>
      <c r="E576" s="30" t="s">
        <v>462</v>
      </c>
      <c r="F576" s="53"/>
      <c r="G576" s="39" t="n">
        <f aca="false">G577+G580</f>
        <v>13211.8</v>
      </c>
      <c r="H576" s="39" t="n">
        <f aca="false">H577+H580</f>
        <v>0</v>
      </c>
      <c r="I576" s="39" t="n">
        <f aca="false">I577+I580</f>
        <v>13211.8</v>
      </c>
      <c r="J576" s="39" t="n">
        <f aca="false">J577+J580</f>
        <v>0</v>
      </c>
      <c r="K576" s="39" t="n">
        <f aca="false">K577+K580</f>
        <v>13211.8</v>
      </c>
      <c r="L576" s="39" t="n">
        <f aca="false">L577+L580</f>
        <v>0</v>
      </c>
      <c r="M576" s="39" t="n">
        <f aca="false">M577+M580</f>
        <v>13211.8</v>
      </c>
      <c r="N576" s="39" t="n">
        <f aca="false">N577+N580</f>
        <v>0</v>
      </c>
      <c r="O576" s="39" t="n">
        <f aca="false">O577+O580</f>
        <v>13211.8</v>
      </c>
      <c r="P576" s="39"/>
      <c r="Q576" s="39"/>
      <c r="R576" s="39"/>
      <c r="S576" s="39" t="n">
        <f aca="false">S577+S580</f>
        <v>13910.8</v>
      </c>
      <c r="T576" s="39" t="n">
        <f aca="false">T577+T580</f>
        <v>0</v>
      </c>
      <c r="U576" s="39" t="n">
        <f aca="false">U577+U580</f>
        <v>13910.8</v>
      </c>
      <c r="V576" s="39" t="n">
        <f aca="false">V577+V580</f>
        <v>14446.6</v>
      </c>
    </row>
    <row r="577" customFormat="false" ht="31.5" hidden="true" customHeight="false" outlineLevel="0" collapsed="false">
      <c r="A577" s="32" t="s">
        <v>677</v>
      </c>
      <c r="B577" s="28" t="n">
        <v>955</v>
      </c>
      <c r="C577" s="34" t="s">
        <v>172</v>
      </c>
      <c r="D577" s="38" t="s">
        <v>55</v>
      </c>
      <c r="E577" s="30" t="s">
        <v>527</v>
      </c>
      <c r="F577" s="53"/>
      <c r="G577" s="39" t="n">
        <f aca="false">G578+G584+G592+G587+G590+G594</f>
        <v>12707.8</v>
      </c>
      <c r="H577" s="39" t="n">
        <f aca="false">H578+H584+H592+H587+H590+H594</f>
        <v>0</v>
      </c>
      <c r="I577" s="39" t="n">
        <f aca="false">I578+I584+I592+I587+I590+I594</f>
        <v>12707.8</v>
      </c>
      <c r="J577" s="39" t="n">
        <f aca="false">J578+J584+J592+J587+J590+J594</f>
        <v>0</v>
      </c>
      <c r="K577" s="39" t="n">
        <f aca="false">K578+K584+K592+K587+K590+K594</f>
        <v>12707.8</v>
      </c>
      <c r="L577" s="39" t="n">
        <f aca="false">L578+L584+L592+L587+L590+L594</f>
        <v>0</v>
      </c>
      <c r="M577" s="39" t="n">
        <f aca="false">M578+M584+M592+M587+M590+M594</f>
        <v>12707.8</v>
      </c>
      <c r="N577" s="39" t="n">
        <f aca="false">N578+N584+N592+N587+N590+N594</f>
        <v>0</v>
      </c>
      <c r="O577" s="39" t="n">
        <f aca="false">O578+O584+O592+O587+O590+O594</f>
        <v>12707.8</v>
      </c>
      <c r="P577" s="39"/>
      <c r="Q577" s="39"/>
      <c r="R577" s="39"/>
      <c r="S577" s="39" t="n">
        <f aca="false">S578+S584+S592+S587+S590+S594</f>
        <v>13406.8</v>
      </c>
      <c r="T577" s="39" t="n">
        <f aca="false">T578+T584+T592+T587+T590+T594</f>
        <v>0</v>
      </c>
      <c r="U577" s="39" t="n">
        <f aca="false">U578+U584+U592+U587+U590+U594</f>
        <v>13406.8</v>
      </c>
      <c r="V577" s="39" t="n">
        <f aca="false">V578+V584+V592+V587+V590+V594</f>
        <v>13942.6</v>
      </c>
    </row>
    <row r="578" customFormat="false" ht="63" hidden="true" customHeight="false" outlineLevel="0" collapsed="false">
      <c r="A578" s="32" t="s">
        <v>678</v>
      </c>
      <c r="B578" s="28" t="n">
        <v>955</v>
      </c>
      <c r="C578" s="34" t="s">
        <v>172</v>
      </c>
      <c r="D578" s="38" t="s">
        <v>55</v>
      </c>
      <c r="E578" s="30" t="s">
        <v>679</v>
      </c>
      <c r="F578" s="53"/>
      <c r="G578" s="39" t="n">
        <f aca="false">G579</f>
        <v>0</v>
      </c>
      <c r="H578" s="39" t="n">
        <f aca="false">H579</f>
        <v>0</v>
      </c>
      <c r="I578" s="39" t="n">
        <f aca="false">I579</f>
        <v>0</v>
      </c>
      <c r="J578" s="39" t="n">
        <f aca="false">J579</f>
        <v>0</v>
      </c>
      <c r="K578" s="39" t="n">
        <f aca="false">K579</f>
        <v>0</v>
      </c>
      <c r="L578" s="39" t="n">
        <f aca="false">L579</f>
        <v>0</v>
      </c>
      <c r="M578" s="39" t="n">
        <f aca="false">M579</f>
        <v>0</v>
      </c>
      <c r="N578" s="39" t="n">
        <f aca="false">N579</f>
        <v>0</v>
      </c>
      <c r="O578" s="39" t="n">
        <f aca="false">O579</f>
        <v>0</v>
      </c>
      <c r="P578" s="39"/>
      <c r="Q578" s="39"/>
      <c r="R578" s="39"/>
      <c r="S578" s="39" t="n">
        <f aca="false">S579</f>
        <v>0</v>
      </c>
      <c r="T578" s="39" t="n">
        <f aca="false">T579</f>
        <v>0</v>
      </c>
      <c r="U578" s="39" t="n">
        <f aca="false">U579</f>
        <v>0</v>
      </c>
      <c r="V578" s="39" t="n">
        <f aca="false">V579</f>
        <v>0</v>
      </c>
    </row>
    <row r="579" customFormat="false" ht="63" hidden="true" customHeight="false" outlineLevel="0" collapsed="false">
      <c r="A579" s="52" t="s">
        <v>680</v>
      </c>
      <c r="B579" s="28" t="n">
        <v>955</v>
      </c>
      <c r="C579" s="34" t="s">
        <v>172</v>
      </c>
      <c r="D579" s="38" t="s">
        <v>55</v>
      </c>
      <c r="E579" s="30" t="s">
        <v>681</v>
      </c>
      <c r="F579" s="34" t="s">
        <v>602</v>
      </c>
      <c r="G579" s="39" t="n">
        <v>0</v>
      </c>
      <c r="H579" s="39" t="n">
        <v>0</v>
      </c>
      <c r="I579" s="39" t="n">
        <v>0</v>
      </c>
      <c r="J579" s="39" t="n">
        <v>0</v>
      </c>
      <c r="K579" s="39" t="n">
        <v>0</v>
      </c>
      <c r="L579" s="39" t="n">
        <v>0</v>
      </c>
      <c r="M579" s="39" t="n">
        <v>0</v>
      </c>
      <c r="N579" s="39" t="n">
        <v>0</v>
      </c>
      <c r="O579" s="39" t="n">
        <v>0</v>
      </c>
      <c r="P579" s="39"/>
      <c r="Q579" s="39"/>
      <c r="R579" s="39"/>
      <c r="S579" s="39" t="n">
        <v>0</v>
      </c>
      <c r="T579" s="39" t="n">
        <v>0</v>
      </c>
      <c r="U579" s="39" t="n">
        <v>0</v>
      </c>
      <c r="V579" s="39" t="n">
        <v>0</v>
      </c>
    </row>
    <row r="580" customFormat="false" ht="31.5" hidden="true" customHeight="false" outlineLevel="0" collapsed="false">
      <c r="A580" s="32" t="s">
        <v>682</v>
      </c>
      <c r="B580" s="28" t="n">
        <v>955</v>
      </c>
      <c r="C580" s="34" t="s">
        <v>172</v>
      </c>
      <c r="D580" s="38" t="s">
        <v>55</v>
      </c>
      <c r="E580" s="30" t="s">
        <v>464</v>
      </c>
      <c r="F580" s="53"/>
      <c r="G580" s="39" t="n">
        <f aca="false">G581</f>
        <v>504</v>
      </c>
      <c r="H580" s="39" t="n">
        <f aca="false">H581</f>
        <v>0</v>
      </c>
      <c r="I580" s="39" t="n">
        <f aca="false">I581</f>
        <v>504</v>
      </c>
      <c r="J580" s="39" t="n">
        <f aca="false">J581</f>
        <v>0</v>
      </c>
      <c r="K580" s="39" t="n">
        <f aca="false">K581</f>
        <v>504</v>
      </c>
      <c r="L580" s="39" t="n">
        <f aca="false">L581</f>
        <v>0</v>
      </c>
      <c r="M580" s="39" t="n">
        <f aca="false">M581</f>
        <v>504</v>
      </c>
      <c r="N580" s="39" t="n">
        <f aca="false">N581</f>
        <v>0</v>
      </c>
      <c r="O580" s="39" t="n">
        <f aca="false">O581</f>
        <v>504</v>
      </c>
      <c r="P580" s="39"/>
      <c r="Q580" s="39"/>
      <c r="R580" s="39"/>
      <c r="S580" s="39" t="n">
        <f aca="false">S581</f>
        <v>504</v>
      </c>
      <c r="T580" s="39" t="n">
        <f aca="false">T581</f>
        <v>0</v>
      </c>
      <c r="U580" s="39" t="n">
        <f aca="false">U581</f>
        <v>504</v>
      </c>
      <c r="V580" s="39" t="n">
        <f aca="false">V581</f>
        <v>504</v>
      </c>
    </row>
    <row r="581" customFormat="false" ht="31.5" hidden="true" customHeight="false" outlineLevel="0" collapsed="false">
      <c r="A581" s="32" t="s">
        <v>465</v>
      </c>
      <c r="B581" s="28" t="n">
        <v>955</v>
      </c>
      <c r="C581" s="34" t="s">
        <v>172</v>
      </c>
      <c r="D581" s="38" t="s">
        <v>55</v>
      </c>
      <c r="E581" s="30" t="s">
        <v>466</v>
      </c>
      <c r="F581" s="53"/>
      <c r="G581" s="39" t="n">
        <f aca="false">G582+G583</f>
        <v>504</v>
      </c>
      <c r="H581" s="39" t="n">
        <f aca="false">H582+H583</f>
        <v>0</v>
      </c>
      <c r="I581" s="39" t="n">
        <f aca="false">I582+I583</f>
        <v>504</v>
      </c>
      <c r="J581" s="39" t="n">
        <f aca="false">J582+J583</f>
        <v>0</v>
      </c>
      <c r="K581" s="39" t="n">
        <f aca="false">K582+K583</f>
        <v>504</v>
      </c>
      <c r="L581" s="39" t="n">
        <f aca="false">L582+L583</f>
        <v>0</v>
      </c>
      <c r="M581" s="39" t="n">
        <f aca="false">M582+M583</f>
        <v>504</v>
      </c>
      <c r="N581" s="39" t="n">
        <f aca="false">N582+N583</f>
        <v>0</v>
      </c>
      <c r="O581" s="39" t="n">
        <f aca="false">O582+O583</f>
        <v>504</v>
      </c>
      <c r="P581" s="39"/>
      <c r="Q581" s="39"/>
      <c r="R581" s="39"/>
      <c r="S581" s="39" t="n">
        <f aca="false">S582+S583</f>
        <v>504</v>
      </c>
      <c r="T581" s="39" t="n">
        <f aca="false">T582+T583</f>
        <v>0</v>
      </c>
      <c r="U581" s="39" t="n">
        <f aca="false">U582+U583</f>
        <v>504</v>
      </c>
      <c r="V581" s="39" t="n">
        <f aca="false">V582+V583</f>
        <v>504</v>
      </c>
    </row>
    <row r="582" customFormat="false" ht="110.25" hidden="true" customHeight="false" outlineLevel="0" collapsed="false">
      <c r="A582" s="52" t="s">
        <v>467</v>
      </c>
      <c r="B582" s="28" t="n">
        <v>955</v>
      </c>
      <c r="C582" s="34" t="s">
        <v>172</v>
      </c>
      <c r="D582" s="38" t="s">
        <v>55</v>
      </c>
      <c r="E582" s="30" t="s">
        <v>468</v>
      </c>
      <c r="F582" s="29" t="n">
        <v>300</v>
      </c>
      <c r="G582" s="39" t="n">
        <v>454</v>
      </c>
      <c r="H582" s="39"/>
      <c r="I582" s="35" t="n">
        <f aca="false">G582+H582</f>
        <v>454</v>
      </c>
      <c r="J582" s="39"/>
      <c r="K582" s="35" t="n">
        <f aca="false">I582+J582</f>
        <v>454</v>
      </c>
      <c r="L582" s="39"/>
      <c r="M582" s="35" t="n">
        <f aca="false">K582+L582</f>
        <v>454</v>
      </c>
      <c r="N582" s="39"/>
      <c r="O582" s="35" t="n">
        <f aca="false">M582+N582</f>
        <v>454</v>
      </c>
      <c r="P582" s="39"/>
      <c r="Q582" s="39"/>
      <c r="R582" s="39"/>
      <c r="S582" s="39" t="n">
        <v>454</v>
      </c>
      <c r="T582" s="39"/>
      <c r="U582" s="39" t="n">
        <v>454</v>
      </c>
      <c r="V582" s="39" t="n">
        <v>454</v>
      </c>
    </row>
    <row r="583" customFormat="false" ht="126" hidden="true" customHeight="false" outlineLevel="0" collapsed="false">
      <c r="A583" s="66" t="s">
        <v>683</v>
      </c>
      <c r="B583" s="28" t="n">
        <v>955</v>
      </c>
      <c r="C583" s="34" t="s">
        <v>172</v>
      </c>
      <c r="D583" s="38" t="s">
        <v>55</v>
      </c>
      <c r="E583" s="30" t="s">
        <v>468</v>
      </c>
      <c r="F583" s="29" t="n">
        <v>600</v>
      </c>
      <c r="G583" s="39" t="n">
        <v>50</v>
      </c>
      <c r="H583" s="39"/>
      <c r="I583" s="35" t="n">
        <f aca="false">G583+H583</f>
        <v>50</v>
      </c>
      <c r="J583" s="39"/>
      <c r="K583" s="35" t="n">
        <f aca="false">I583+J583</f>
        <v>50</v>
      </c>
      <c r="L583" s="39"/>
      <c r="M583" s="35" t="n">
        <f aca="false">K583+L583</f>
        <v>50</v>
      </c>
      <c r="N583" s="39"/>
      <c r="O583" s="35" t="n">
        <f aca="false">M583+N583</f>
        <v>50</v>
      </c>
      <c r="P583" s="39"/>
      <c r="Q583" s="39"/>
      <c r="R583" s="39"/>
      <c r="S583" s="39" t="n">
        <v>50</v>
      </c>
      <c r="T583" s="39"/>
      <c r="U583" s="39" t="n">
        <v>50</v>
      </c>
      <c r="V583" s="39" t="n">
        <v>50</v>
      </c>
    </row>
    <row r="584" customFormat="false" ht="47.25" hidden="true" customHeight="false" outlineLevel="0" collapsed="false">
      <c r="A584" s="52" t="s">
        <v>684</v>
      </c>
      <c r="B584" s="28" t="n">
        <v>955</v>
      </c>
      <c r="C584" s="34" t="s">
        <v>172</v>
      </c>
      <c r="D584" s="38" t="s">
        <v>55</v>
      </c>
      <c r="E584" s="30" t="s">
        <v>685</v>
      </c>
      <c r="F584" s="34"/>
      <c r="G584" s="39" t="n">
        <f aca="false">G585+G586</f>
        <v>1717.6</v>
      </c>
      <c r="H584" s="39" t="n">
        <f aca="false">H585+H586</f>
        <v>0</v>
      </c>
      <c r="I584" s="39" t="n">
        <f aca="false">I585+I586</f>
        <v>1717.6</v>
      </c>
      <c r="J584" s="39" t="n">
        <f aca="false">J585+J586</f>
        <v>0</v>
      </c>
      <c r="K584" s="39" t="n">
        <f aca="false">K585+K586</f>
        <v>1717.6</v>
      </c>
      <c r="L584" s="39" t="n">
        <f aca="false">L585+L586</f>
        <v>0</v>
      </c>
      <c r="M584" s="39" t="n">
        <f aca="false">M585+M586</f>
        <v>1717.6</v>
      </c>
      <c r="N584" s="39" t="n">
        <f aca="false">N585+N586</f>
        <v>0</v>
      </c>
      <c r="O584" s="39" t="n">
        <f aca="false">O585+O586</f>
        <v>1717.6</v>
      </c>
      <c r="P584" s="39"/>
      <c r="Q584" s="39"/>
      <c r="R584" s="39"/>
      <c r="S584" s="39" t="n">
        <f aca="false">S585+S586</f>
        <v>1812.1</v>
      </c>
      <c r="T584" s="39" t="n">
        <f aca="false">T585+T586</f>
        <v>0</v>
      </c>
      <c r="U584" s="39" t="n">
        <f aca="false">U585+U586</f>
        <v>1812.1</v>
      </c>
      <c r="V584" s="39" t="n">
        <f aca="false">V585+V586</f>
        <v>1884.5</v>
      </c>
    </row>
    <row r="585" customFormat="false" ht="94.5" hidden="true" customHeight="false" outlineLevel="0" collapsed="false">
      <c r="A585" s="52" t="s">
        <v>686</v>
      </c>
      <c r="B585" s="28" t="n">
        <v>955</v>
      </c>
      <c r="C585" s="34" t="s">
        <v>172</v>
      </c>
      <c r="D585" s="38" t="s">
        <v>55</v>
      </c>
      <c r="E585" s="30" t="s">
        <v>687</v>
      </c>
      <c r="F585" s="34" t="s">
        <v>44</v>
      </c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</row>
    <row r="586" customFormat="false" ht="63" hidden="true" customHeight="false" outlineLevel="0" collapsed="false">
      <c r="A586" s="52" t="s">
        <v>688</v>
      </c>
      <c r="B586" s="28" t="n">
        <v>955</v>
      </c>
      <c r="C586" s="34" t="s">
        <v>172</v>
      </c>
      <c r="D586" s="38" t="s">
        <v>55</v>
      </c>
      <c r="E586" s="30" t="s">
        <v>689</v>
      </c>
      <c r="F586" s="34" t="s">
        <v>602</v>
      </c>
      <c r="G586" s="39" t="n">
        <v>1717.6</v>
      </c>
      <c r="H586" s="39"/>
      <c r="I586" s="35" t="n">
        <f aca="false">G586+H586</f>
        <v>1717.6</v>
      </c>
      <c r="J586" s="39"/>
      <c r="K586" s="35" t="n">
        <f aca="false">I586+J586</f>
        <v>1717.6</v>
      </c>
      <c r="L586" s="39"/>
      <c r="M586" s="35" t="n">
        <f aca="false">K586+L586</f>
        <v>1717.6</v>
      </c>
      <c r="N586" s="39"/>
      <c r="O586" s="35" t="n">
        <f aca="false">M586+N586</f>
        <v>1717.6</v>
      </c>
      <c r="P586" s="39"/>
      <c r="Q586" s="39"/>
      <c r="R586" s="39"/>
      <c r="S586" s="39" t="n">
        <v>1812.1</v>
      </c>
      <c r="T586" s="39"/>
      <c r="U586" s="39" t="n">
        <v>1812.1</v>
      </c>
      <c r="V586" s="39" t="n">
        <v>1884.5</v>
      </c>
    </row>
    <row r="587" customFormat="false" ht="47.25" hidden="true" customHeight="false" outlineLevel="0" collapsed="false">
      <c r="A587" s="32" t="s">
        <v>690</v>
      </c>
      <c r="B587" s="28" t="n">
        <v>955</v>
      </c>
      <c r="C587" s="34" t="s">
        <v>172</v>
      </c>
      <c r="D587" s="38" t="s">
        <v>55</v>
      </c>
      <c r="E587" s="30" t="s">
        <v>691</v>
      </c>
      <c r="F587" s="34"/>
      <c r="G587" s="39" t="n">
        <f aca="false">G588+G589</f>
        <v>9733.2</v>
      </c>
      <c r="H587" s="39" t="n">
        <f aca="false">H588+H589</f>
        <v>0</v>
      </c>
      <c r="I587" s="39" t="n">
        <f aca="false">I588+I589</f>
        <v>9733.2</v>
      </c>
      <c r="J587" s="39" t="n">
        <f aca="false">J588+J589</f>
        <v>0</v>
      </c>
      <c r="K587" s="39" t="n">
        <f aca="false">K588+K589</f>
        <v>9733.2</v>
      </c>
      <c r="L587" s="39" t="n">
        <f aca="false">L588+L589</f>
        <v>0</v>
      </c>
      <c r="M587" s="39" t="n">
        <f aca="false">M588+M589</f>
        <v>9733.2</v>
      </c>
      <c r="N587" s="39" t="n">
        <f aca="false">N588+N589</f>
        <v>0</v>
      </c>
      <c r="O587" s="39" t="n">
        <f aca="false">O588+O589</f>
        <v>9733.2</v>
      </c>
      <c r="P587" s="39"/>
      <c r="Q587" s="39"/>
      <c r="R587" s="39"/>
      <c r="S587" s="39" t="n">
        <f aca="false">S588+S589</f>
        <v>10268.5</v>
      </c>
      <c r="T587" s="39" t="n">
        <f aca="false">T588+T589</f>
        <v>0</v>
      </c>
      <c r="U587" s="39" t="n">
        <f aca="false">U588+U589</f>
        <v>10268.5</v>
      </c>
      <c r="V587" s="39" t="n">
        <f aca="false">V588+V589</f>
        <v>10679</v>
      </c>
    </row>
    <row r="588" customFormat="false" ht="78.75" hidden="true" customHeight="false" outlineLevel="0" collapsed="false">
      <c r="A588" s="52" t="s">
        <v>692</v>
      </c>
      <c r="B588" s="28" t="n">
        <v>955</v>
      </c>
      <c r="C588" s="34" t="s">
        <v>172</v>
      </c>
      <c r="D588" s="38" t="s">
        <v>55</v>
      </c>
      <c r="E588" s="30" t="s">
        <v>693</v>
      </c>
      <c r="F588" s="34" t="s">
        <v>44</v>
      </c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</row>
    <row r="589" customFormat="false" ht="63" hidden="true" customHeight="false" outlineLevel="0" collapsed="false">
      <c r="A589" s="52" t="s">
        <v>694</v>
      </c>
      <c r="B589" s="28" t="n">
        <v>955</v>
      </c>
      <c r="C589" s="34" t="s">
        <v>172</v>
      </c>
      <c r="D589" s="38" t="s">
        <v>55</v>
      </c>
      <c r="E589" s="30" t="s">
        <v>695</v>
      </c>
      <c r="F589" s="34" t="s">
        <v>602</v>
      </c>
      <c r="G589" s="39" t="n">
        <v>9733.2</v>
      </c>
      <c r="H589" s="39"/>
      <c r="I589" s="35" t="n">
        <f aca="false">G589+H589</f>
        <v>9733.2</v>
      </c>
      <c r="J589" s="39"/>
      <c r="K589" s="35" t="n">
        <f aca="false">I589+J589</f>
        <v>9733.2</v>
      </c>
      <c r="L589" s="39"/>
      <c r="M589" s="35" t="n">
        <f aca="false">K589+L589</f>
        <v>9733.2</v>
      </c>
      <c r="N589" s="39"/>
      <c r="O589" s="35" t="n">
        <f aca="false">M589+N589</f>
        <v>9733.2</v>
      </c>
      <c r="P589" s="39"/>
      <c r="Q589" s="39"/>
      <c r="R589" s="39"/>
      <c r="S589" s="39" t="n">
        <v>10268.5</v>
      </c>
      <c r="T589" s="39"/>
      <c r="U589" s="39" t="n">
        <v>10268.5</v>
      </c>
      <c r="V589" s="39" t="n">
        <v>10679</v>
      </c>
    </row>
    <row r="590" customFormat="false" ht="47.25" hidden="true" customHeight="false" outlineLevel="0" collapsed="false">
      <c r="A590" s="32" t="s">
        <v>696</v>
      </c>
      <c r="B590" s="28" t="n">
        <v>955</v>
      </c>
      <c r="C590" s="34" t="s">
        <v>172</v>
      </c>
      <c r="D590" s="38" t="s">
        <v>55</v>
      </c>
      <c r="E590" s="30" t="s">
        <v>697</v>
      </c>
      <c r="F590" s="34"/>
      <c r="G590" s="39" t="n">
        <f aca="false">G591</f>
        <v>0</v>
      </c>
      <c r="H590" s="39" t="n">
        <f aca="false">H591</f>
        <v>0</v>
      </c>
      <c r="I590" s="39" t="n">
        <f aca="false">I591</f>
        <v>0</v>
      </c>
      <c r="J590" s="39" t="n">
        <f aca="false">J591</f>
        <v>0</v>
      </c>
      <c r="K590" s="39" t="n">
        <f aca="false">K591</f>
        <v>0</v>
      </c>
      <c r="L590" s="39" t="n">
        <f aca="false">L591</f>
        <v>0</v>
      </c>
      <c r="M590" s="39" t="n">
        <f aca="false">M591</f>
        <v>0</v>
      </c>
      <c r="N590" s="39" t="n">
        <f aca="false">N591</f>
        <v>0</v>
      </c>
      <c r="O590" s="39" t="n">
        <f aca="false">O591</f>
        <v>0</v>
      </c>
      <c r="P590" s="39"/>
      <c r="Q590" s="39"/>
      <c r="R590" s="39"/>
      <c r="S590" s="39" t="n">
        <f aca="false">S591</f>
        <v>0</v>
      </c>
      <c r="T590" s="39" t="n">
        <f aca="false">T591</f>
        <v>0</v>
      </c>
      <c r="U590" s="39" t="n">
        <f aca="false">U591</f>
        <v>0</v>
      </c>
      <c r="V590" s="39" t="n">
        <f aca="false">V591</f>
        <v>0</v>
      </c>
    </row>
    <row r="591" customFormat="false" ht="63" hidden="true" customHeight="false" outlineLevel="0" collapsed="false">
      <c r="A591" s="52" t="s">
        <v>698</v>
      </c>
      <c r="B591" s="28" t="n">
        <v>955</v>
      </c>
      <c r="C591" s="34" t="s">
        <v>172</v>
      </c>
      <c r="D591" s="38" t="s">
        <v>55</v>
      </c>
      <c r="E591" s="30" t="s">
        <v>699</v>
      </c>
      <c r="F591" s="34" t="s">
        <v>602</v>
      </c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</row>
    <row r="592" customFormat="false" ht="47.25" hidden="true" customHeight="true" outlineLevel="0" collapsed="false">
      <c r="A592" s="32" t="s">
        <v>700</v>
      </c>
      <c r="B592" s="28" t="n">
        <v>955</v>
      </c>
      <c r="C592" s="34" t="s">
        <v>172</v>
      </c>
      <c r="D592" s="38" t="s">
        <v>55</v>
      </c>
      <c r="E592" s="30" t="s">
        <v>701</v>
      </c>
      <c r="F592" s="34"/>
      <c r="G592" s="39" t="n">
        <f aca="false">G593</f>
        <v>1257</v>
      </c>
      <c r="H592" s="39" t="n">
        <f aca="false">H593</f>
        <v>0</v>
      </c>
      <c r="I592" s="39" t="n">
        <f aca="false">I593</f>
        <v>1257</v>
      </c>
      <c r="J592" s="39" t="n">
        <f aca="false">J593</f>
        <v>0</v>
      </c>
      <c r="K592" s="39" t="n">
        <f aca="false">K593</f>
        <v>1257</v>
      </c>
      <c r="L592" s="39" t="n">
        <f aca="false">L593</f>
        <v>0</v>
      </c>
      <c r="M592" s="39" t="n">
        <f aca="false">M593</f>
        <v>1257</v>
      </c>
      <c r="N592" s="39" t="n">
        <f aca="false">N593</f>
        <v>0</v>
      </c>
      <c r="O592" s="39" t="n">
        <f aca="false">O593</f>
        <v>1257</v>
      </c>
      <c r="P592" s="39"/>
      <c r="Q592" s="39"/>
      <c r="R592" s="39"/>
      <c r="S592" s="39" t="n">
        <f aca="false">S593</f>
        <v>1326.2</v>
      </c>
      <c r="T592" s="39" t="n">
        <f aca="false">T593</f>
        <v>0</v>
      </c>
      <c r="U592" s="39" t="n">
        <f aca="false">U593</f>
        <v>1326.2</v>
      </c>
      <c r="V592" s="39" t="n">
        <f aca="false">V593</f>
        <v>1379.1</v>
      </c>
    </row>
    <row r="593" customFormat="false" ht="66" hidden="true" customHeight="true" outlineLevel="0" collapsed="false">
      <c r="A593" s="52" t="s">
        <v>702</v>
      </c>
      <c r="B593" s="28" t="n">
        <v>955</v>
      </c>
      <c r="C593" s="34" t="s">
        <v>172</v>
      </c>
      <c r="D593" s="38" t="s">
        <v>55</v>
      </c>
      <c r="E593" s="30" t="s">
        <v>703</v>
      </c>
      <c r="F593" s="34" t="s">
        <v>602</v>
      </c>
      <c r="G593" s="39" t="n">
        <v>1257</v>
      </c>
      <c r="H593" s="39"/>
      <c r="I593" s="35" t="n">
        <f aca="false">G593+H593</f>
        <v>1257</v>
      </c>
      <c r="J593" s="39"/>
      <c r="K593" s="35" t="n">
        <f aca="false">I593+J593</f>
        <v>1257</v>
      </c>
      <c r="L593" s="39"/>
      <c r="M593" s="35" t="n">
        <f aca="false">K593+L593</f>
        <v>1257</v>
      </c>
      <c r="N593" s="39"/>
      <c r="O593" s="35" t="n">
        <f aca="false">M593+N593</f>
        <v>1257</v>
      </c>
      <c r="P593" s="39"/>
      <c r="Q593" s="39"/>
      <c r="R593" s="39"/>
      <c r="S593" s="39" t="n">
        <v>1326.2</v>
      </c>
      <c r="T593" s="39"/>
      <c r="U593" s="39" t="n">
        <v>1326.2</v>
      </c>
      <c r="V593" s="39" t="n">
        <v>1379.1</v>
      </c>
    </row>
    <row r="594" customFormat="false" ht="78.75" hidden="true" customHeight="false" outlineLevel="0" collapsed="false">
      <c r="A594" s="32" t="s">
        <v>704</v>
      </c>
      <c r="B594" s="28" t="n">
        <v>955</v>
      </c>
      <c r="C594" s="34" t="s">
        <v>172</v>
      </c>
      <c r="D594" s="38" t="s">
        <v>55</v>
      </c>
      <c r="E594" s="30" t="s">
        <v>705</v>
      </c>
      <c r="F594" s="34"/>
      <c r="G594" s="39" t="n">
        <f aca="false">G595</f>
        <v>0</v>
      </c>
      <c r="H594" s="39" t="n">
        <f aca="false">H595</f>
        <v>0</v>
      </c>
      <c r="I594" s="39" t="n">
        <f aca="false">I595</f>
        <v>0</v>
      </c>
      <c r="J594" s="39" t="n">
        <f aca="false">J595</f>
        <v>0</v>
      </c>
      <c r="K594" s="39" t="n">
        <f aca="false">K595</f>
        <v>0</v>
      </c>
      <c r="L594" s="39" t="n">
        <f aca="false">L595</f>
        <v>0</v>
      </c>
      <c r="M594" s="39" t="n">
        <f aca="false">M595</f>
        <v>0</v>
      </c>
      <c r="N594" s="39" t="n">
        <f aca="false">N595</f>
        <v>0</v>
      </c>
      <c r="O594" s="39" t="n">
        <f aca="false">O595</f>
        <v>0</v>
      </c>
      <c r="P594" s="39"/>
      <c r="Q594" s="39"/>
      <c r="R594" s="39"/>
      <c r="S594" s="39" t="n">
        <f aca="false">S595</f>
        <v>0</v>
      </c>
      <c r="T594" s="39" t="n">
        <f aca="false">T595</f>
        <v>0</v>
      </c>
      <c r="U594" s="39" t="n">
        <f aca="false">U595</f>
        <v>0</v>
      </c>
      <c r="V594" s="39" t="n">
        <f aca="false">V595</f>
        <v>0</v>
      </c>
    </row>
    <row r="595" customFormat="false" ht="78.75" hidden="true" customHeight="false" outlineLevel="0" collapsed="false">
      <c r="A595" s="52" t="s">
        <v>706</v>
      </c>
      <c r="B595" s="28" t="n">
        <v>955</v>
      </c>
      <c r="C595" s="34" t="s">
        <v>172</v>
      </c>
      <c r="D595" s="38" t="s">
        <v>55</v>
      </c>
      <c r="E595" s="30" t="s">
        <v>707</v>
      </c>
      <c r="F595" s="34" t="s">
        <v>602</v>
      </c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</row>
    <row r="596" customFormat="false" ht="15.75" hidden="true" customHeight="false" outlineLevel="0" collapsed="false">
      <c r="A596" s="32" t="s">
        <v>708</v>
      </c>
      <c r="B596" s="28" t="n">
        <v>955</v>
      </c>
      <c r="C596" s="34" t="s">
        <v>172</v>
      </c>
      <c r="D596" s="38" t="s">
        <v>23</v>
      </c>
      <c r="E596" s="53"/>
      <c r="F596" s="53"/>
      <c r="G596" s="39" t="n">
        <f aca="false">G601+G597</f>
        <v>884.4</v>
      </c>
      <c r="H596" s="39" t="n">
        <f aca="false">H601+H597</f>
        <v>0</v>
      </c>
      <c r="I596" s="39" t="n">
        <f aca="false">I601+I597</f>
        <v>884.4</v>
      </c>
      <c r="J596" s="39" t="n">
        <f aca="false">J601+J597</f>
        <v>0</v>
      </c>
      <c r="K596" s="39" t="n">
        <f aca="false">K601+K597</f>
        <v>884.4</v>
      </c>
      <c r="L596" s="39" t="n">
        <f aca="false">L601+L597</f>
        <v>0</v>
      </c>
      <c r="M596" s="39" t="n">
        <f aca="false">M601+M597</f>
        <v>884.4</v>
      </c>
      <c r="N596" s="39" t="n">
        <f aca="false">N601+N597</f>
        <v>0</v>
      </c>
      <c r="O596" s="39" t="n">
        <f aca="false">O601+O597</f>
        <v>884.4</v>
      </c>
      <c r="P596" s="39"/>
      <c r="Q596" s="39"/>
      <c r="R596" s="39"/>
      <c r="S596" s="39" t="n">
        <f aca="false">S601+S597</f>
        <v>520</v>
      </c>
      <c r="T596" s="39" t="n">
        <f aca="false">T601+T597</f>
        <v>0</v>
      </c>
      <c r="U596" s="39" t="n">
        <f aca="false">U601+U597</f>
        <v>520</v>
      </c>
      <c r="V596" s="39" t="n">
        <f aca="false">V601+V597</f>
        <v>410</v>
      </c>
    </row>
    <row r="597" customFormat="false" ht="31.5" hidden="true" customHeight="false" outlineLevel="0" collapsed="false">
      <c r="A597" s="32" t="s">
        <v>416</v>
      </c>
      <c r="B597" s="28" t="n">
        <v>955</v>
      </c>
      <c r="C597" s="34" t="s">
        <v>172</v>
      </c>
      <c r="D597" s="38" t="s">
        <v>23</v>
      </c>
      <c r="E597" s="53" t="s">
        <v>417</v>
      </c>
      <c r="F597" s="53"/>
      <c r="G597" s="39" t="n">
        <f aca="false">G598</f>
        <v>0</v>
      </c>
      <c r="H597" s="39" t="n">
        <f aca="false">H598</f>
        <v>0</v>
      </c>
      <c r="I597" s="39" t="n">
        <f aca="false">I598</f>
        <v>0</v>
      </c>
      <c r="J597" s="39" t="n">
        <f aca="false">J598</f>
        <v>0</v>
      </c>
      <c r="K597" s="39" t="n">
        <f aca="false">K598</f>
        <v>0</v>
      </c>
      <c r="L597" s="39" t="n">
        <f aca="false">L598</f>
        <v>0</v>
      </c>
      <c r="M597" s="39" t="n">
        <f aca="false">M598</f>
        <v>0</v>
      </c>
      <c r="N597" s="39" t="n">
        <f aca="false">N598</f>
        <v>0</v>
      </c>
      <c r="O597" s="39" t="n">
        <f aca="false">O598</f>
        <v>0</v>
      </c>
      <c r="P597" s="39"/>
      <c r="Q597" s="39"/>
      <c r="R597" s="39"/>
      <c r="S597" s="39" t="n">
        <f aca="false">S598</f>
        <v>0</v>
      </c>
      <c r="T597" s="39" t="n">
        <f aca="false">T598</f>
        <v>0</v>
      </c>
      <c r="U597" s="39" t="n">
        <f aca="false">U598</f>
        <v>0</v>
      </c>
      <c r="V597" s="39" t="n">
        <f aca="false">V598</f>
        <v>0</v>
      </c>
    </row>
    <row r="598" customFormat="false" ht="22.5" hidden="true" customHeight="true" outlineLevel="0" collapsed="false">
      <c r="A598" s="32" t="s">
        <v>604</v>
      </c>
      <c r="B598" s="28" t="n">
        <v>955</v>
      </c>
      <c r="C598" s="34" t="s">
        <v>172</v>
      </c>
      <c r="D598" s="38" t="s">
        <v>23</v>
      </c>
      <c r="E598" s="53" t="s">
        <v>605</v>
      </c>
      <c r="F598" s="53"/>
      <c r="G598" s="39" t="n">
        <f aca="false">G599</f>
        <v>0</v>
      </c>
      <c r="H598" s="39" t="n">
        <f aca="false">H599</f>
        <v>0</v>
      </c>
      <c r="I598" s="39" t="n">
        <f aca="false">I599</f>
        <v>0</v>
      </c>
      <c r="J598" s="39" t="n">
        <f aca="false">J599</f>
        <v>0</v>
      </c>
      <c r="K598" s="39" t="n">
        <f aca="false">K599</f>
        <v>0</v>
      </c>
      <c r="L598" s="39" t="n">
        <f aca="false">L599</f>
        <v>0</v>
      </c>
      <c r="M598" s="39" t="n">
        <f aca="false">M599</f>
        <v>0</v>
      </c>
      <c r="N598" s="39" t="n">
        <f aca="false">N599</f>
        <v>0</v>
      </c>
      <c r="O598" s="39" t="n">
        <f aca="false">O599</f>
        <v>0</v>
      </c>
      <c r="P598" s="39"/>
      <c r="Q598" s="39"/>
      <c r="R598" s="39"/>
      <c r="S598" s="39" t="n">
        <f aca="false">S599</f>
        <v>0</v>
      </c>
      <c r="T598" s="39" t="n">
        <f aca="false">T599</f>
        <v>0</v>
      </c>
      <c r="U598" s="39" t="n">
        <f aca="false">U599</f>
        <v>0</v>
      </c>
      <c r="V598" s="39" t="n">
        <f aca="false">V599</f>
        <v>0</v>
      </c>
    </row>
    <row r="599" customFormat="false" ht="79.5" hidden="true" customHeight="true" outlineLevel="0" collapsed="false">
      <c r="A599" s="114" t="s">
        <v>611</v>
      </c>
      <c r="B599" s="28" t="n">
        <v>955</v>
      </c>
      <c r="C599" s="34" t="s">
        <v>172</v>
      </c>
      <c r="D599" s="38" t="s">
        <v>23</v>
      </c>
      <c r="E599" s="30" t="s">
        <v>612</v>
      </c>
      <c r="F599" s="34"/>
      <c r="G599" s="39" t="n">
        <f aca="false">G600</f>
        <v>0</v>
      </c>
      <c r="H599" s="39" t="n">
        <f aca="false">H600</f>
        <v>0</v>
      </c>
      <c r="I599" s="39" t="n">
        <f aca="false">I600</f>
        <v>0</v>
      </c>
      <c r="J599" s="39" t="n">
        <f aca="false">J600</f>
        <v>0</v>
      </c>
      <c r="K599" s="39" t="n">
        <f aca="false">K600</f>
        <v>0</v>
      </c>
      <c r="L599" s="39" t="n">
        <f aca="false">L600</f>
        <v>0</v>
      </c>
      <c r="M599" s="39" t="n">
        <f aca="false">M600</f>
        <v>0</v>
      </c>
      <c r="N599" s="39" t="n">
        <f aca="false">N600</f>
        <v>0</v>
      </c>
      <c r="O599" s="39" t="n">
        <f aca="false">O600</f>
        <v>0</v>
      </c>
      <c r="P599" s="39"/>
      <c r="Q599" s="39"/>
      <c r="R599" s="39"/>
      <c r="S599" s="39" t="n">
        <f aca="false">S600</f>
        <v>0</v>
      </c>
      <c r="T599" s="39" t="n">
        <f aca="false">T600</f>
        <v>0</v>
      </c>
      <c r="U599" s="39" t="n">
        <f aca="false">U600</f>
        <v>0</v>
      </c>
      <c r="V599" s="39" t="n">
        <f aca="false">V600</f>
        <v>0</v>
      </c>
    </row>
    <row r="600" customFormat="false" ht="63" hidden="true" customHeight="false" outlineLevel="0" collapsed="false">
      <c r="A600" s="32" t="s">
        <v>709</v>
      </c>
      <c r="B600" s="28" t="n">
        <v>955</v>
      </c>
      <c r="C600" s="34" t="s">
        <v>172</v>
      </c>
      <c r="D600" s="38" t="s">
        <v>23</v>
      </c>
      <c r="E600" s="30" t="s">
        <v>710</v>
      </c>
      <c r="F600" s="34" t="s">
        <v>44</v>
      </c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</row>
    <row r="601" customFormat="false" ht="63" hidden="true" customHeight="false" outlineLevel="0" collapsed="false">
      <c r="A601" s="32" t="s">
        <v>34</v>
      </c>
      <c r="B601" s="28" t="n">
        <v>955</v>
      </c>
      <c r="C601" s="34" t="s">
        <v>172</v>
      </c>
      <c r="D601" s="38" t="s">
        <v>23</v>
      </c>
      <c r="E601" s="30" t="s">
        <v>35</v>
      </c>
      <c r="F601" s="53"/>
      <c r="G601" s="39" t="n">
        <f aca="false">G602</f>
        <v>884.4</v>
      </c>
      <c r="H601" s="39" t="n">
        <f aca="false">H602</f>
        <v>0</v>
      </c>
      <c r="I601" s="39" t="n">
        <f aca="false">I602</f>
        <v>884.4</v>
      </c>
      <c r="J601" s="39" t="n">
        <f aca="false">J602</f>
        <v>0</v>
      </c>
      <c r="K601" s="39" t="n">
        <f aca="false">K602</f>
        <v>884.4</v>
      </c>
      <c r="L601" s="39" t="n">
        <f aca="false">L602</f>
        <v>0</v>
      </c>
      <c r="M601" s="39" t="n">
        <f aca="false">M602</f>
        <v>884.4</v>
      </c>
      <c r="N601" s="39" t="n">
        <f aca="false">N602</f>
        <v>0</v>
      </c>
      <c r="O601" s="39" t="n">
        <f aca="false">O602</f>
        <v>884.4</v>
      </c>
      <c r="P601" s="39"/>
      <c r="Q601" s="39"/>
      <c r="R601" s="39"/>
      <c r="S601" s="39" t="n">
        <f aca="false">S602</f>
        <v>520</v>
      </c>
      <c r="T601" s="39" t="n">
        <f aca="false">T602</f>
        <v>0</v>
      </c>
      <c r="U601" s="39" t="n">
        <f aca="false">U602</f>
        <v>520</v>
      </c>
      <c r="V601" s="39" t="n">
        <f aca="false">V602</f>
        <v>410</v>
      </c>
    </row>
    <row r="602" customFormat="false" ht="47.25" hidden="true" customHeight="false" outlineLevel="0" collapsed="false">
      <c r="A602" s="32" t="s">
        <v>711</v>
      </c>
      <c r="B602" s="28" t="n">
        <v>955</v>
      </c>
      <c r="C602" s="34" t="s">
        <v>172</v>
      </c>
      <c r="D602" s="38" t="s">
        <v>23</v>
      </c>
      <c r="E602" s="30" t="s">
        <v>712</v>
      </c>
      <c r="F602" s="53"/>
      <c r="G602" s="39" t="n">
        <f aca="false">G603</f>
        <v>884.4</v>
      </c>
      <c r="H602" s="39" t="n">
        <f aca="false">H603</f>
        <v>0</v>
      </c>
      <c r="I602" s="39" t="n">
        <f aca="false">I603</f>
        <v>884.4</v>
      </c>
      <c r="J602" s="39" t="n">
        <f aca="false">J603</f>
        <v>0</v>
      </c>
      <c r="K602" s="39" t="n">
        <f aca="false">K603</f>
        <v>884.4</v>
      </c>
      <c r="L602" s="39" t="n">
        <f aca="false">L603</f>
        <v>0</v>
      </c>
      <c r="M602" s="39" t="n">
        <f aca="false">M603</f>
        <v>884.4</v>
      </c>
      <c r="N602" s="39" t="n">
        <f aca="false">N603</f>
        <v>0</v>
      </c>
      <c r="O602" s="39" t="n">
        <f aca="false">O603</f>
        <v>884.4</v>
      </c>
      <c r="P602" s="39"/>
      <c r="Q602" s="39"/>
      <c r="R602" s="39"/>
      <c r="S602" s="39" t="n">
        <f aca="false">S603</f>
        <v>520</v>
      </c>
      <c r="T602" s="39" t="n">
        <f aca="false">T603</f>
        <v>0</v>
      </c>
      <c r="U602" s="39" t="n">
        <f aca="false">U603</f>
        <v>520</v>
      </c>
      <c r="V602" s="39" t="n">
        <f aca="false">V603</f>
        <v>410</v>
      </c>
    </row>
    <row r="603" customFormat="false" ht="31.5" hidden="true" customHeight="false" outlineLevel="0" collapsed="false">
      <c r="A603" s="32" t="s">
        <v>713</v>
      </c>
      <c r="B603" s="28" t="n">
        <v>955</v>
      </c>
      <c r="C603" s="34" t="s">
        <v>172</v>
      </c>
      <c r="D603" s="38" t="s">
        <v>23</v>
      </c>
      <c r="E603" s="30" t="s">
        <v>714</v>
      </c>
      <c r="F603" s="53"/>
      <c r="G603" s="39" t="n">
        <f aca="false">G604</f>
        <v>884.4</v>
      </c>
      <c r="H603" s="39" t="n">
        <f aca="false">H604</f>
        <v>0</v>
      </c>
      <c r="I603" s="39" t="n">
        <f aca="false">I604</f>
        <v>884.4</v>
      </c>
      <c r="J603" s="39" t="n">
        <f aca="false">J604</f>
        <v>0</v>
      </c>
      <c r="K603" s="39" t="n">
        <f aca="false">K604</f>
        <v>884.4</v>
      </c>
      <c r="L603" s="39" t="n">
        <f aca="false">L604</f>
        <v>0</v>
      </c>
      <c r="M603" s="39" t="n">
        <f aca="false">M604</f>
        <v>884.4</v>
      </c>
      <c r="N603" s="39" t="n">
        <f aca="false">N604</f>
        <v>0</v>
      </c>
      <c r="O603" s="39" t="n">
        <f aca="false">O604</f>
        <v>884.4</v>
      </c>
      <c r="P603" s="39"/>
      <c r="Q603" s="39"/>
      <c r="R603" s="39"/>
      <c r="S603" s="39" t="n">
        <f aca="false">S604</f>
        <v>520</v>
      </c>
      <c r="T603" s="39" t="n">
        <f aca="false">T604</f>
        <v>0</v>
      </c>
      <c r="U603" s="39" t="n">
        <f aca="false">U604</f>
        <v>520</v>
      </c>
      <c r="V603" s="39" t="n">
        <f aca="false">V604</f>
        <v>410</v>
      </c>
    </row>
    <row r="604" customFormat="false" ht="63" hidden="true" customHeight="false" outlineLevel="0" collapsed="false">
      <c r="A604" s="32" t="s">
        <v>715</v>
      </c>
      <c r="B604" s="28" t="n">
        <v>955</v>
      </c>
      <c r="C604" s="34" t="s">
        <v>172</v>
      </c>
      <c r="D604" s="38" t="s">
        <v>23</v>
      </c>
      <c r="E604" s="30" t="s">
        <v>716</v>
      </c>
      <c r="F604" s="30" t="n">
        <v>600</v>
      </c>
      <c r="G604" s="39" t="n">
        <v>884.4</v>
      </c>
      <c r="H604" s="39"/>
      <c r="I604" s="35" t="n">
        <f aca="false">G604+H604</f>
        <v>884.4</v>
      </c>
      <c r="J604" s="39"/>
      <c r="K604" s="35" t="n">
        <f aca="false">I604+J604</f>
        <v>884.4</v>
      </c>
      <c r="L604" s="39"/>
      <c r="M604" s="35" t="n">
        <f aca="false">K604+L604</f>
        <v>884.4</v>
      </c>
      <c r="N604" s="39"/>
      <c r="O604" s="35" t="n">
        <f aca="false">M604+N604</f>
        <v>884.4</v>
      </c>
      <c r="P604" s="39"/>
      <c r="Q604" s="39"/>
      <c r="R604" s="39"/>
      <c r="S604" s="39" t="n">
        <v>520</v>
      </c>
      <c r="T604" s="39"/>
      <c r="U604" s="39" t="n">
        <v>520</v>
      </c>
      <c r="V604" s="39" t="n">
        <v>410</v>
      </c>
    </row>
    <row r="605" customFormat="false" ht="15.75" hidden="true" customHeight="false" outlineLevel="0" collapsed="false">
      <c r="A605" s="32" t="s">
        <v>307</v>
      </c>
      <c r="B605" s="28" t="n">
        <v>955</v>
      </c>
      <c r="C605" s="34" t="s">
        <v>308</v>
      </c>
      <c r="D605" s="38"/>
      <c r="E605" s="53"/>
      <c r="F605" s="53"/>
      <c r="G605" s="39" t="n">
        <f aca="false">G606+G623</f>
        <v>27794.9</v>
      </c>
      <c r="H605" s="39" t="n">
        <f aca="false">H606+H623</f>
        <v>271.6</v>
      </c>
      <c r="I605" s="39" t="n">
        <f aca="false">I606+I623</f>
        <v>28066.5</v>
      </c>
      <c r="J605" s="39" t="n">
        <f aca="false">J606+J623</f>
        <v>3812</v>
      </c>
      <c r="K605" s="39" t="n">
        <f aca="false">K606+K623</f>
        <v>31878.5</v>
      </c>
      <c r="L605" s="39" t="n">
        <f aca="false">L606+L623</f>
        <v>0</v>
      </c>
      <c r="M605" s="39" t="n">
        <f aca="false">M606+M623</f>
        <v>31878.5</v>
      </c>
      <c r="N605" s="39" t="n">
        <f aca="false">N606+N623</f>
        <v>0</v>
      </c>
      <c r="O605" s="39" t="n">
        <f aca="false">O606+O623</f>
        <v>31878.5</v>
      </c>
      <c r="P605" s="39"/>
      <c r="Q605" s="39"/>
      <c r="R605" s="39"/>
      <c r="S605" s="39" t="n">
        <f aca="false">S606+S623</f>
        <v>23314.1</v>
      </c>
      <c r="T605" s="39" t="n">
        <f aca="false">T606+T623</f>
        <v>0</v>
      </c>
      <c r="U605" s="39" t="n">
        <f aca="false">U606+U623</f>
        <v>23314.1</v>
      </c>
      <c r="V605" s="39" t="n">
        <f aca="false">V606+V623</f>
        <v>22839.1</v>
      </c>
    </row>
    <row r="606" customFormat="false" ht="15.75" hidden="true" customHeight="false" outlineLevel="0" collapsed="false">
      <c r="A606" s="32" t="s">
        <v>309</v>
      </c>
      <c r="B606" s="28" t="n">
        <v>955</v>
      </c>
      <c r="C606" s="34" t="s">
        <v>308</v>
      </c>
      <c r="D606" s="38" t="s">
        <v>134</v>
      </c>
      <c r="E606" s="53"/>
      <c r="F606" s="53"/>
      <c r="G606" s="39" t="n">
        <f aca="false">G607+G611</f>
        <v>27756.2</v>
      </c>
      <c r="H606" s="39" t="n">
        <f aca="false">H607+H611</f>
        <v>271.1</v>
      </c>
      <c r="I606" s="39" t="n">
        <f aca="false">I607+I611</f>
        <v>28027.3</v>
      </c>
      <c r="J606" s="39" t="n">
        <f aca="false">J607+J611</f>
        <v>3812</v>
      </c>
      <c r="K606" s="39" t="n">
        <f aca="false">K607+K611</f>
        <v>31839.3</v>
      </c>
      <c r="L606" s="39" t="n">
        <f aca="false">L607+L611</f>
        <v>0</v>
      </c>
      <c r="M606" s="39" t="n">
        <f aca="false">M607+M611</f>
        <v>31839.3</v>
      </c>
      <c r="N606" s="39" t="n">
        <f aca="false">N607+N611</f>
        <v>0</v>
      </c>
      <c r="O606" s="39" t="n">
        <f aca="false">O607+O611</f>
        <v>31839.3</v>
      </c>
      <c r="P606" s="39"/>
      <c r="Q606" s="39"/>
      <c r="R606" s="39"/>
      <c r="S606" s="39" t="n">
        <f aca="false">S607+S611</f>
        <v>23275.4</v>
      </c>
      <c r="T606" s="39" t="n">
        <f aca="false">T607+T611</f>
        <v>0</v>
      </c>
      <c r="U606" s="39" t="n">
        <f aca="false">U607+U611</f>
        <v>23275.4</v>
      </c>
      <c r="V606" s="39" t="n">
        <f aca="false">V607+V611</f>
        <v>22800.4</v>
      </c>
    </row>
    <row r="607" customFormat="false" ht="32.25" hidden="true" customHeight="true" outlineLevel="0" collapsed="false">
      <c r="A607" s="32" t="s">
        <v>310</v>
      </c>
      <c r="B607" s="28" t="n">
        <v>955</v>
      </c>
      <c r="C607" s="34" t="s">
        <v>308</v>
      </c>
      <c r="D607" s="38" t="s">
        <v>134</v>
      </c>
      <c r="E607" s="29" t="s">
        <v>311</v>
      </c>
      <c r="F607" s="53"/>
      <c r="G607" s="39" t="n">
        <f aca="false">G608+G614</f>
        <v>27756.2</v>
      </c>
      <c r="H607" s="39" t="n">
        <f aca="false">H608+H614</f>
        <v>271.1</v>
      </c>
      <c r="I607" s="39" t="n">
        <f aca="false">I608+I614</f>
        <v>28027.3</v>
      </c>
      <c r="J607" s="39" t="n">
        <f aca="false">J608+J614</f>
        <v>4</v>
      </c>
      <c r="K607" s="39" t="n">
        <f aca="false">K608+K614</f>
        <v>28031.3</v>
      </c>
      <c r="L607" s="39" t="n">
        <f aca="false">L608+L614</f>
        <v>0</v>
      </c>
      <c r="M607" s="39" t="n">
        <f aca="false">M608+M614</f>
        <v>28031.3</v>
      </c>
      <c r="N607" s="39" t="n">
        <f aca="false">N608+N614</f>
        <v>0</v>
      </c>
      <c r="O607" s="39" t="n">
        <f aca="false">O608+O614</f>
        <v>28031.3</v>
      </c>
      <c r="P607" s="39"/>
      <c r="Q607" s="39"/>
      <c r="R607" s="39"/>
      <c r="S607" s="39" t="n">
        <f aca="false">S608+S614</f>
        <v>23275.4</v>
      </c>
      <c r="T607" s="39" t="n">
        <f aca="false">T608+T614</f>
        <v>0</v>
      </c>
      <c r="U607" s="39" t="n">
        <f aca="false">U608+U614</f>
        <v>23275.4</v>
      </c>
      <c r="V607" s="39" t="n">
        <f aca="false">V608+V614</f>
        <v>22800.4</v>
      </c>
    </row>
    <row r="608" customFormat="false" ht="31.5" hidden="true" customHeight="false" outlineLevel="0" collapsed="false">
      <c r="A608" s="32" t="s">
        <v>312</v>
      </c>
      <c r="B608" s="28" t="n">
        <v>955</v>
      </c>
      <c r="C608" s="34" t="s">
        <v>308</v>
      </c>
      <c r="D608" s="38" t="s">
        <v>134</v>
      </c>
      <c r="E608" s="29" t="s">
        <v>313</v>
      </c>
      <c r="F608" s="53"/>
      <c r="G608" s="39" t="n">
        <f aca="false">G609</f>
        <v>429</v>
      </c>
      <c r="H608" s="39" t="n">
        <f aca="false">H609</f>
        <v>0</v>
      </c>
      <c r="I608" s="39" t="n">
        <f aca="false">I609</f>
        <v>429</v>
      </c>
      <c r="J608" s="39" t="n">
        <f aca="false">J609</f>
        <v>0</v>
      </c>
      <c r="K608" s="39" t="n">
        <f aca="false">K609</f>
        <v>429</v>
      </c>
      <c r="L608" s="39" t="n">
        <f aca="false">L609</f>
        <v>0</v>
      </c>
      <c r="M608" s="39" t="n">
        <f aca="false">M609</f>
        <v>429</v>
      </c>
      <c r="N608" s="39" t="n">
        <f aca="false">N609</f>
        <v>0</v>
      </c>
      <c r="O608" s="39" t="n">
        <f aca="false">O609</f>
        <v>429</v>
      </c>
      <c r="P608" s="39"/>
      <c r="Q608" s="39"/>
      <c r="R608" s="39"/>
      <c r="S608" s="39" t="n">
        <f aca="false">S609</f>
        <v>0</v>
      </c>
      <c r="T608" s="39" t="n">
        <f aca="false">T609</f>
        <v>0</v>
      </c>
      <c r="U608" s="39" t="n">
        <f aca="false">U609</f>
        <v>0</v>
      </c>
      <c r="V608" s="39" t="n">
        <f aca="false">V609</f>
        <v>0</v>
      </c>
    </row>
    <row r="609" customFormat="false" ht="52.5" hidden="true" customHeight="true" outlineLevel="0" collapsed="false">
      <c r="A609" s="32" t="s">
        <v>717</v>
      </c>
      <c r="B609" s="28" t="n">
        <v>955</v>
      </c>
      <c r="C609" s="34" t="s">
        <v>308</v>
      </c>
      <c r="D609" s="38" t="s">
        <v>134</v>
      </c>
      <c r="E609" s="29" t="s">
        <v>315</v>
      </c>
      <c r="F609" s="53"/>
      <c r="G609" s="39" t="n">
        <f aca="false">G610</f>
        <v>429</v>
      </c>
      <c r="H609" s="39" t="n">
        <f aca="false">H610</f>
        <v>0</v>
      </c>
      <c r="I609" s="39" t="n">
        <f aca="false">I610</f>
        <v>429</v>
      </c>
      <c r="J609" s="39" t="n">
        <f aca="false">J610</f>
        <v>0</v>
      </c>
      <c r="K609" s="39" t="n">
        <f aca="false">K610</f>
        <v>429</v>
      </c>
      <c r="L609" s="39" t="n">
        <f aca="false">L610</f>
        <v>0</v>
      </c>
      <c r="M609" s="39" t="n">
        <f aca="false">M610</f>
        <v>429</v>
      </c>
      <c r="N609" s="39" t="n">
        <f aca="false">N610</f>
        <v>0</v>
      </c>
      <c r="O609" s="39" t="n">
        <f aca="false">O610</f>
        <v>429</v>
      </c>
      <c r="P609" s="39"/>
      <c r="Q609" s="39"/>
      <c r="R609" s="39"/>
      <c r="S609" s="39" t="n">
        <f aca="false">S610</f>
        <v>0</v>
      </c>
      <c r="T609" s="39" t="n">
        <f aca="false">T610</f>
        <v>0</v>
      </c>
      <c r="U609" s="39" t="n">
        <f aca="false">U610</f>
        <v>0</v>
      </c>
      <c r="V609" s="39" t="n">
        <f aca="false">V610</f>
        <v>0</v>
      </c>
    </row>
    <row r="610" customFormat="false" ht="54.75" hidden="true" customHeight="true" outlineLevel="0" collapsed="false">
      <c r="A610" s="32" t="s">
        <v>316</v>
      </c>
      <c r="B610" s="28" t="n">
        <v>955</v>
      </c>
      <c r="C610" s="34" t="s">
        <v>308</v>
      </c>
      <c r="D610" s="38" t="s">
        <v>134</v>
      </c>
      <c r="E610" s="30" t="s">
        <v>718</v>
      </c>
      <c r="F610" s="53" t="n">
        <v>200</v>
      </c>
      <c r="G610" s="39" t="n">
        <v>429</v>
      </c>
      <c r="H610" s="39"/>
      <c r="I610" s="35" t="n">
        <f aca="false">G610+H610</f>
        <v>429</v>
      </c>
      <c r="J610" s="39"/>
      <c r="K610" s="35" t="n">
        <f aca="false">I610+J610</f>
        <v>429</v>
      </c>
      <c r="L610" s="39"/>
      <c r="M610" s="35" t="n">
        <f aca="false">K610+L610</f>
        <v>429</v>
      </c>
      <c r="N610" s="39"/>
      <c r="O610" s="35" t="n">
        <f aca="false">M610+N610</f>
        <v>429</v>
      </c>
      <c r="P610" s="39"/>
      <c r="Q610" s="39"/>
      <c r="R610" s="39"/>
      <c r="S610" s="39" t="n">
        <v>0</v>
      </c>
      <c r="T610" s="39"/>
      <c r="U610" s="39" t="n">
        <v>0</v>
      </c>
      <c r="V610" s="55" t="n">
        <v>0</v>
      </c>
    </row>
    <row r="611" customFormat="false" ht="47.25" hidden="true" customHeight="false" outlineLevel="0" collapsed="false">
      <c r="A611" s="32" t="s">
        <v>719</v>
      </c>
      <c r="B611" s="28" t="n">
        <v>955</v>
      </c>
      <c r="C611" s="34" t="s">
        <v>308</v>
      </c>
      <c r="D611" s="38" t="s">
        <v>134</v>
      </c>
      <c r="E611" s="30" t="s">
        <v>322</v>
      </c>
      <c r="F611" s="53"/>
      <c r="G611" s="39" t="n">
        <f aca="false">G612</f>
        <v>0</v>
      </c>
      <c r="H611" s="39" t="n">
        <f aca="false">H612</f>
        <v>0</v>
      </c>
      <c r="I611" s="39" t="n">
        <f aca="false">I612</f>
        <v>0</v>
      </c>
      <c r="J611" s="39" t="n">
        <f aca="false">J612</f>
        <v>3808</v>
      </c>
      <c r="K611" s="39" t="n">
        <f aca="false">K612</f>
        <v>3808</v>
      </c>
      <c r="L611" s="39" t="n">
        <f aca="false">L612</f>
        <v>0</v>
      </c>
      <c r="M611" s="39" t="n">
        <f aca="false">M612</f>
        <v>3808</v>
      </c>
      <c r="N611" s="39" t="n">
        <f aca="false">N612</f>
        <v>0</v>
      </c>
      <c r="O611" s="39" t="n">
        <f aca="false">O612</f>
        <v>3808</v>
      </c>
      <c r="P611" s="39"/>
      <c r="Q611" s="39"/>
      <c r="R611" s="39"/>
      <c r="S611" s="39" t="n">
        <f aca="false">S612</f>
        <v>0</v>
      </c>
      <c r="T611" s="39" t="n">
        <f aca="false">T612</f>
        <v>0</v>
      </c>
      <c r="U611" s="39" t="n">
        <f aca="false">U612</f>
        <v>0</v>
      </c>
      <c r="V611" s="39" t="n">
        <f aca="false">V612</f>
        <v>0</v>
      </c>
    </row>
    <row r="612" customFormat="false" ht="31.5" hidden="true" customHeight="false" outlineLevel="0" collapsed="false">
      <c r="A612" s="32" t="s">
        <v>720</v>
      </c>
      <c r="B612" s="28" t="n">
        <v>955</v>
      </c>
      <c r="C612" s="34" t="s">
        <v>308</v>
      </c>
      <c r="D612" s="38" t="s">
        <v>134</v>
      </c>
      <c r="E612" s="30" t="s">
        <v>322</v>
      </c>
      <c r="F612" s="53"/>
      <c r="G612" s="39" t="n">
        <f aca="false">G613</f>
        <v>0</v>
      </c>
      <c r="H612" s="39" t="n">
        <f aca="false">H613</f>
        <v>0</v>
      </c>
      <c r="I612" s="39" t="n">
        <f aca="false">I613</f>
        <v>0</v>
      </c>
      <c r="J612" s="39" t="n">
        <f aca="false">J613</f>
        <v>3808</v>
      </c>
      <c r="K612" s="39" t="n">
        <f aca="false">K613</f>
        <v>3808</v>
      </c>
      <c r="L612" s="39" t="n">
        <f aca="false">L613</f>
        <v>0</v>
      </c>
      <c r="M612" s="39" t="n">
        <f aca="false">M613</f>
        <v>3808</v>
      </c>
      <c r="N612" s="39" t="n">
        <f aca="false">N613</f>
        <v>0</v>
      </c>
      <c r="O612" s="39" t="n">
        <f aca="false">O613</f>
        <v>3808</v>
      </c>
      <c r="P612" s="39"/>
      <c r="Q612" s="39"/>
      <c r="R612" s="39"/>
      <c r="S612" s="39" t="n">
        <f aca="false">S613</f>
        <v>0</v>
      </c>
      <c r="T612" s="39" t="n">
        <f aca="false">T613</f>
        <v>0</v>
      </c>
      <c r="U612" s="39" t="n">
        <f aca="false">U613</f>
        <v>0</v>
      </c>
      <c r="V612" s="39" t="n">
        <f aca="false">V613</f>
        <v>0</v>
      </c>
    </row>
    <row r="613" customFormat="false" ht="69.75" hidden="true" customHeight="true" outlineLevel="0" collapsed="false">
      <c r="A613" s="32" t="s">
        <v>585</v>
      </c>
      <c r="B613" s="28" t="n">
        <v>955</v>
      </c>
      <c r="C613" s="34" t="s">
        <v>308</v>
      </c>
      <c r="D613" s="38" t="s">
        <v>134</v>
      </c>
      <c r="E613" s="30" t="s">
        <v>721</v>
      </c>
      <c r="F613" s="53" t="n">
        <v>200</v>
      </c>
      <c r="G613" s="39"/>
      <c r="H613" s="39"/>
      <c r="I613" s="39"/>
      <c r="J613" s="39" t="n">
        <v>3808</v>
      </c>
      <c r="K613" s="35" t="n">
        <f aca="false">I613+J613</f>
        <v>3808</v>
      </c>
      <c r="L613" s="39"/>
      <c r="M613" s="35" t="n">
        <f aca="false">K613+L613</f>
        <v>3808</v>
      </c>
      <c r="N613" s="39"/>
      <c r="O613" s="35" t="n">
        <f aca="false">M613+N613</f>
        <v>3808</v>
      </c>
      <c r="P613" s="39"/>
      <c r="Q613" s="39"/>
      <c r="R613" s="39"/>
      <c r="S613" s="39" t="n">
        <v>0</v>
      </c>
      <c r="T613" s="39"/>
      <c r="U613" s="39" t="n">
        <v>0</v>
      </c>
      <c r="V613" s="55" t="n">
        <v>0</v>
      </c>
    </row>
    <row r="614" customFormat="false" ht="31.5" hidden="true" customHeight="false" outlineLevel="0" collapsed="false">
      <c r="A614" s="32" t="s">
        <v>722</v>
      </c>
      <c r="B614" s="95" t="n">
        <v>955</v>
      </c>
      <c r="C614" s="34" t="s">
        <v>308</v>
      </c>
      <c r="D614" s="38" t="s">
        <v>134</v>
      </c>
      <c r="E614" s="53" t="s">
        <v>723</v>
      </c>
      <c r="F614" s="53"/>
      <c r="G614" s="39" t="n">
        <f aca="false">G615+G620</f>
        <v>27327.2</v>
      </c>
      <c r="H614" s="39" t="n">
        <f aca="false">H615+H620</f>
        <v>271.1</v>
      </c>
      <c r="I614" s="39" t="n">
        <f aca="false">I615+I620</f>
        <v>27598.3</v>
      </c>
      <c r="J614" s="39" t="n">
        <f aca="false">J615+J620</f>
        <v>4</v>
      </c>
      <c r="K614" s="39" t="n">
        <f aca="false">K615+K620</f>
        <v>27602.3</v>
      </c>
      <c r="L614" s="39" t="n">
        <f aca="false">L615+L620</f>
        <v>0</v>
      </c>
      <c r="M614" s="39" t="n">
        <f aca="false">M615+M620</f>
        <v>27602.3</v>
      </c>
      <c r="N614" s="39" t="n">
        <f aca="false">N615+N620</f>
        <v>0</v>
      </c>
      <c r="O614" s="39" t="n">
        <f aca="false">O615+O620</f>
        <v>27602.3</v>
      </c>
      <c r="P614" s="39"/>
      <c r="Q614" s="39"/>
      <c r="R614" s="39"/>
      <c r="S614" s="39" t="n">
        <f aca="false">S615+S620</f>
        <v>23275.4</v>
      </c>
      <c r="T614" s="39" t="n">
        <f aca="false">T615+T620</f>
        <v>0</v>
      </c>
      <c r="U614" s="39" t="n">
        <f aca="false">U615+U620</f>
        <v>23275.4</v>
      </c>
      <c r="V614" s="39" t="n">
        <f aca="false">V615+V620</f>
        <v>22800.4</v>
      </c>
    </row>
    <row r="615" customFormat="false" ht="47.25" hidden="true" customHeight="false" outlineLevel="0" collapsed="false">
      <c r="A615" s="32" t="s">
        <v>724</v>
      </c>
      <c r="B615" s="95" t="n">
        <v>955</v>
      </c>
      <c r="C615" s="34" t="s">
        <v>308</v>
      </c>
      <c r="D615" s="38" t="s">
        <v>134</v>
      </c>
      <c r="E615" s="53" t="s">
        <v>725</v>
      </c>
      <c r="F615" s="53"/>
      <c r="G615" s="39" t="n">
        <f aca="false">SUM(G616:G619)</f>
        <v>26232.8</v>
      </c>
      <c r="H615" s="39" t="n">
        <f aca="false">SUM(H616:H619)</f>
        <v>271.1</v>
      </c>
      <c r="I615" s="39" t="n">
        <f aca="false">SUM(I616:I619)</f>
        <v>26503.9</v>
      </c>
      <c r="J615" s="39" t="n">
        <f aca="false">SUM(J616:J619)</f>
        <v>4</v>
      </c>
      <c r="K615" s="39" t="n">
        <f aca="false">SUM(K616:K619)</f>
        <v>26507.9</v>
      </c>
      <c r="L615" s="39" t="n">
        <f aca="false">SUM(L616:L619)</f>
        <v>0</v>
      </c>
      <c r="M615" s="39" t="n">
        <f aca="false">SUM(M616:M619)</f>
        <v>26507.9</v>
      </c>
      <c r="N615" s="39" t="n">
        <f aca="false">SUM(N616:N619)</f>
        <v>0</v>
      </c>
      <c r="O615" s="39" t="n">
        <f aca="false">SUM(O616:O619)</f>
        <v>26507.9</v>
      </c>
      <c r="P615" s="39"/>
      <c r="Q615" s="39"/>
      <c r="R615" s="39"/>
      <c r="S615" s="39" t="n">
        <f aca="false">SUM(S616:S619)</f>
        <v>22181</v>
      </c>
      <c r="T615" s="39" t="n">
        <f aca="false">SUM(T616:T619)</f>
        <v>0</v>
      </c>
      <c r="U615" s="39" t="n">
        <f aca="false">SUM(U616:U619)</f>
        <v>22181</v>
      </c>
      <c r="V615" s="39" t="n">
        <f aca="false">SUM(V616:V619)</f>
        <v>21706</v>
      </c>
    </row>
    <row r="616" customFormat="false" ht="94.5" hidden="true" customHeight="false" outlineLevel="0" collapsed="false">
      <c r="A616" s="32" t="s">
        <v>549</v>
      </c>
      <c r="B616" s="95" t="n">
        <v>955</v>
      </c>
      <c r="C616" s="34" t="s">
        <v>308</v>
      </c>
      <c r="D616" s="38" t="s">
        <v>134</v>
      </c>
      <c r="E616" s="53" t="s">
        <v>726</v>
      </c>
      <c r="F616" s="53" t="n">
        <v>100</v>
      </c>
      <c r="G616" s="39" t="n">
        <v>17950.6</v>
      </c>
      <c r="H616" s="39" t="n">
        <v>139.6</v>
      </c>
      <c r="I616" s="35" t="n">
        <f aca="false">G616+H616</f>
        <v>18090.2</v>
      </c>
      <c r="J616" s="39"/>
      <c r="K616" s="35" t="n">
        <f aca="false">I616+J616</f>
        <v>18090.2</v>
      </c>
      <c r="L616" s="39"/>
      <c r="M616" s="35" t="n">
        <f aca="false">K616+L616</f>
        <v>18090.2</v>
      </c>
      <c r="N616" s="39"/>
      <c r="O616" s="35" t="n">
        <f aca="false">M616+N616</f>
        <v>18090.2</v>
      </c>
      <c r="P616" s="39"/>
      <c r="Q616" s="39"/>
      <c r="R616" s="39"/>
      <c r="S616" s="39" t="n">
        <v>17940.6</v>
      </c>
      <c r="T616" s="39"/>
      <c r="U616" s="39" t="n">
        <v>17940.6</v>
      </c>
      <c r="V616" s="39" t="n">
        <v>17940.6</v>
      </c>
    </row>
    <row r="617" customFormat="false" ht="63" hidden="true" customHeight="false" outlineLevel="0" collapsed="false">
      <c r="A617" s="32" t="s">
        <v>114</v>
      </c>
      <c r="B617" s="95" t="n">
        <v>955</v>
      </c>
      <c r="C617" s="34" t="s">
        <v>308</v>
      </c>
      <c r="D617" s="38" t="s">
        <v>134</v>
      </c>
      <c r="E617" s="53" t="s">
        <v>726</v>
      </c>
      <c r="F617" s="53" t="n">
        <v>200</v>
      </c>
      <c r="G617" s="39" t="n">
        <v>5294.9</v>
      </c>
      <c r="H617" s="39" t="n">
        <f aca="false">43.5+88</f>
        <v>131.5</v>
      </c>
      <c r="I617" s="35" t="n">
        <f aca="false">G617+H617</f>
        <v>5426.4</v>
      </c>
      <c r="J617" s="39" t="n">
        <v>4</v>
      </c>
      <c r="K617" s="35" t="n">
        <f aca="false">I617+J617</f>
        <v>5430.4</v>
      </c>
      <c r="L617" s="39"/>
      <c r="M617" s="35" t="n">
        <f aca="false">K617+L617</f>
        <v>5430.4</v>
      </c>
      <c r="N617" s="39"/>
      <c r="O617" s="35" t="n">
        <f aca="false">M617+N617</f>
        <v>5430.4</v>
      </c>
      <c r="P617" s="39"/>
      <c r="Q617" s="39"/>
      <c r="R617" s="39"/>
      <c r="S617" s="39" t="n">
        <v>3624.4</v>
      </c>
      <c r="T617" s="39"/>
      <c r="U617" s="39" t="n">
        <v>3624.4</v>
      </c>
      <c r="V617" s="39" t="n">
        <v>2440</v>
      </c>
    </row>
    <row r="618" customFormat="false" ht="47.25" hidden="true" customHeight="false" outlineLevel="0" collapsed="false">
      <c r="A618" s="32" t="s">
        <v>601</v>
      </c>
      <c r="B618" s="95" t="n">
        <v>955</v>
      </c>
      <c r="C618" s="34" t="s">
        <v>308</v>
      </c>
      <c r="D618" s="38" t="s">
        <v>134</v>
      </c>
      <c r="E618" s="53" t="s">
        <v>726</v>
      </c>
      <c r="F618" s="53" t="n">
        <v>300</v>
      </c>
      <c r="G618" s="39" t="n">
        <v>6</v>
      </c>
      <c r="H618" s="39"/>
      <c r="I618" s="35" t="n">
        <f aca="false">G618+H618</f>
        <v>6</v>
      </c>
      <c r="J618" s="39"/>
      <c r="K618" s="35" t="n">
        <f aca="false">I618+J618</f>
        <v>6</v>
      </c>
      <c r="L618" s="39"/>
      <c r="M618" s="35" t="n">
        <f aca="false">K618+L618</f>
        <v>6</v>
      </c>
      <c r="N618" s="39"/>
      <c r="O618" s="35" t="n">
        <f aca="false">M618+N618</f>
        <v>6</v>
      </c>
      <c r="P618" s="39"/>
      <c r="Q618" s="39"/>
      <c r="R618" s="39"/>
      <c r="S618" s="39" t="n">
        <v>6</v>
      </c>
      <c r="T618" s="39"/>
      <c r="U618" s="39" t="n">
        <v>6</v>
      </c>
      <c r="V618" s="55" t="n">
        <v>0</v>
      </c>
    </row>
    <row r="619" customFormat="false" ht="47.25" hidden="true" customHeight="false" outlineLevel="0" collapsed="false">
      <c r="A619" s="32" t="s">
        <v>170</v>
      </c>
      <c r="B619" s="95" t="n">
        <v>955</v>
      </c>
      <c r="C619" s="34" t="s">
        <v>308</v>
      </c>
      <c r="D619" s="38" t="s">
        <v>134</v>
      </c>
      <c r="E619" s="53" t="s">
        <v>726</v>
      </c>
      <c r="F619" s="53" t="n">
        <v>800</v>
      </c>
      <c r="G619" s="39" t="n">
        <v>2981.3</v>
      </c>
      <c r="H619" s="39"/>
      <c r="I619" s="35" t="n">
        <f aca="false">G619+H619</f>
        <v>2981.3</v>
      </c>
      <c r="J619" s="39"/>
      <c r="K619" s="35" t="n">
        <f aca="false">I619+J619</f>
        <v>2981.3</v>
      </c>
      <c r="L619" s="39"/>
      <c r="M619" s="35" t="n">
        <f aca="false">K619+L619</f>
        <v>2981.3</v>
      </c>
      <c r="N619" s="39"/>
      <c r="O619" s="35" t="n">
        <f aca="false">M619+N619</f>
        <v>2981.3</v>
      </c>
      <c r="P619" s="39"/>
      <c r="Q619" s="39"/>
      <c r="R619" s="39"/>
      <c r="S619" s="39" t="n">
        <v>610</v>
      </c>
      <c r="T619" s="39"/>
      <c r="U619" s="39" t="n">
        <v>610</v>
      </c>
      <c r="V619" s="55" t="n">
        <v>1325.4</v>
      </c>
    </row>
    <row r="620" customFormat="false" ht="47.25" hidden="true" customHeight="false" outlineLevel="0" collapsed="false">
      <c r="A620" s="32" t="s">
        <v>727</v>
      </c>
      <c r="B620" s="95" t="n">
        <v>955</v>
      </c>
      <c r="C620" s="34" t="s">
        <v>308</v>
      </c>
      <c r="D620" s="38" t="s">
        <v>134</v>
      </c>
      <c r="E620" s="53" t="s">
        <v>728</v>
      </c>
      <c r="F620" s="53"/>
      <c r="G620" s="39" t="n">
        <f aca="false">G621+G622</f>
        <v>1094.4</v>
      </c>
      <c r="H620" s="39" t="n">
        <f aca="false">H621+H622</f>
        <v>0</v>
      </c>
      <c r="I620" s="39" t="n">
        <f aca="false">I621+I622</f>
        <v>1094.4</v>
      </c>
      <c r="J620" s="39" t="n">
        <f aca="false">J621+J622</f>
        <v>0</v>
      </c>
      <c r="K620" s="39" t="n">
        <f aca="false">K621+K622</f>
        <v>1094.4</v>
      </c>
      <c r="L620" s="39" t="n">
        <f aca="false">L621+L622</f>
        <v>0</v>
      </c>
      <c r="M620" s="39" t="n">
        <f aca="false">M621+M622</f>
        <v>1094.4</v>
      </c>
      <c r="N620" s="39" t="n">
        <f aca="false">N621+N622</f>
        <v>0</v>
      </c>
      <c r="O620" s="39" t="n">
        <f aca="false">O621+O622</f>
        <v>1094.4</v>
      </c>
      <c r="P620" s="39"/>
      <c r="Q620" s="39"/>
      <c r="R620" s="39"/>
      <c r="S620" s="39" t="n">
        <f aca="false">S621+S622</f>
        <v>1094.4</v>
      </c>
      <c r="T620" s="39" t="n">
        <f aca="false">T621+T622</f>
        <v>0</v>
      </c>
      <c r="U620" s="39" t="n">
        <f aca="false">U621+U622</f>
        <v>1094.4</v>
      </c>
      <c r="V620" s="39" t="n">
        <f aca="false">V621+V622</f>
        <v>1094.4</v>
      </c>
    </row>
    <row r="621" customFormat="false" ht="63" hidden="true" customHeight="false" outlineLevel="0" collapsed="false">
      <c r="A621" s="32" t="s">
        <v>729</v>
      </c>
      <c r="B621" s="95" t="n">
        <v>955</v>
      </c>
      <c r="C621" s="34" t="s">
        <v>308</v>
      </c>
      <c r="D621" s="38" t="s">
        <v>134</v>
      </c>
      <c r="E621" s="53" t="s">
        <v>730</v>
      </c>
      <c r="F621" s="53" t="n">
        <v>200</v>
      </c>
      <c r="G621" s="39" t="n">
        <v>1071.1</v>
      </c>
      <c r="H621" s="39"/>
      <c r="I621" s="35" t="n">
        <f aca="false">G621+H621</f>
        <v>1071.1</v>
      </c>
      <c r="J621" s="39"/>
      <c r="K621" s="35" t="n">
        <f aca="false">I621+J621</f>
        <v>1071.1</v>
      </c>
      <c r="L621" s="39"/>
      <c r="M621" s="35" t="n">
        <f aca="false">K621+L621</f>
        <v>1071.1</v>
      </c>
      <c r="N621" s="39"/>
      <c r="O621" s="35" t="n">
        <f aca="false">M621+N621</f>
        <v>1071.1</v>
      </c>
      <c r="P621" s="39"/>
      <c r="Q621" s="39"/>
      <c r="R621" s="39"/>
      <c r="S621" s="39" t="n">
        <v>1071.1</v>
      </c>
      <c r="T621" s="39"/>
      <c r="U621" s="39" t="n">
        <v>1071.1</v>
      </c>
      <c r="V621" s="55" t="n">
        <v>1071.1</v>
      </c>
    </row>
    <row r="622" customFormat="false" ht="63" hidden="true" customHeight="false" outlineLevel="0" collapsed="false">
      <c r="A622" s="32" t="s">
        <v>731</v>
      </c>
      <c r="B622" s="95" t="n">
        <v>955</v>
      </c>
      <c r="C622" s="34" t="s">
        <v>308</v>
      </c>
      <c r="D622" s="38" t="s">
        <v>134</v>
      </c>
      <c r="E622" s="53" t="s">
        <v>730</v>
      </c>
      <c r="F622" s="53" t="n">
        <v>200</v>
      </c>
      <c r="G622" s="39" t="n">
        <v>23.3</v>
      </c>
      <c r="H622" s="39"/>
      <c r="I622" s="35" t="n">
        <f aca="false">G622+H622</f>
        <v>23.3</v>
      </c>
      <c r="J622" s="39"/>
      <c r="K622" s="35" t="n">
        <f aca="false">I622+J622</f>
        <v>23.3</v>
      </c>
      <c r="L622" s="39"/>
      <c r="M622" s="35" t="n">
        <f aca="false">K622+L622</f>
        <v>23.3</v>
      </c>
      <c r="N622" s="39"/>
      <c r="O622" s="35" t="n">
        <f aca="false">M622+N622</f>
        <v>23.3</v>
      </c>
      <c r="P622" s="39"/>
      <c r="Q622" s="39"/>
      <c r="R622" s="39"/>
      <c r="S622" s="39" t="n">
        <v>23.3</v>
      </c>
      <c r="T622" s="39"/>
      <c r="U622" s="39" t="n">
        <v>23.3</v>
      </c>
      <c r="V622" s="55" t="n">
        <v>23.3</v>
      </c>
    </row>
    <row r="623" customFormat="false" ht="18.75" hidden="true" customHeight="false" outlineLevel="0" collapsed="false">
      <c r="A623" s="43" t="s">
        <v>732</v>
      </c>
      <c r="B623" s="95" t="n">
        <v>955</v>
      </c>
      <c r="C623" s="34" t="s">
        <v>308</v>
      </c>
      <c r="D623" s="38" t="s">
        <v>33</v>
      </c>
      <c r="E623" s="53"/>
      <c r="F623" s="53"/>
      <c r="G623" s="39" t="n">
        <f aca="false">G624</f>
        <v>38.7</v>
      </c>
      <c r="H623" s="39" t="n">
        <f aca="false">H624</f>
        <v>0.5</v>
      </c>
      <c r="I623" s="39" t="n">
        <f aca="false">I624</f>
        <v>39.2</v>
      </c>
      <c r="J623" s="39" t="n">
        <f aca="false">J624</f>
        <v>0</v>
      </c>
      <c r="K623" s="39" t="n">
        <f aca="false">K624</f>
        <v>39.2</v>
      </c>
      <c r="L623" s="39" t="n">
        <f aca="false">L624</f>
        <v>0</v>
      </c>
      <c r="M623" s="39" t="n">
        <f aca="false">M624</f>
        <v>39.2</v>
      </c>
      <c r="N623" s="39" t="n">
        <f aca="false">N624</f>
        <v>0</v>
      </c>
      <c r="O623" s="39" t="n">
        <f aca="false">O624</f>
        <v>39.2</v>
      </c>
      <c r="P623" s="39"/>
      <c r="Q623" s="39"/>
      <c r="R623" s="39"/>
      <c r="S623" s="39" t="n">
        <f aca="false">S624</f>
        <v>38.7</v>
      </c>
      <c r="T623" s="39" t="n">
        <f aca="false">T624</f>
        <v>0</v>
      </c>
      <c r="U623" s="39" t="n">
        <f aca="false">U624</f>
        <v>38.7</v>
      </c>
      <c r="V623" s="39" t="n">
        <f aca="false">V624</f>
        <v>38.7</v>
      </c>
    </row>
    <row r="624" customFormat="false" ht="33.75" hidden="true" customHeight="true" outlineLevel="0" collapsed="false">
      <c r="A624" s="32" t="s">
        <v>310</v>
      </c>
      <c r="B624" s="95" t="n">
        <v>955</v>
      </c>
      <c r="C624" s="34" t="s">
        <v>308</v>
      </c>
      <c r="D624" s="38" t="s">
        <v>33</v>
      </c>
      <c r="E624" s="53" t="s">
        <v>311</v>
      </c>
      <c r="F624" s="53"/>
      <c r="G624" s="39" t="n">
        <f aca="false">G625</f>
        <v>38.7</v>
      </c>
      <c r="H624" s="39" t="n">
        <f aca="false">H625</f>
        <v>0.5</v>
      </c>
      <c r="I624" s="39" t="n">
        <f aca="false">I625</f>
        <v>39.2</v>
      </c>
      <c r="J624" s="39" t="n">
        <f aca="false">J625</f>
        <v>0</v>
      </c>
      <c r="K624" s="39" t="n">
        <f aca="false">K625</f>
        <v>39.2</v>
      </c>
      <c r="L624" s="39" t="n">
        <f aca="false">L625</f>
        <v>0</v>
      </c>
      <c r="M624" s="39" t="n">
        <f aca="false">M625</f>
        <v>39.2</v>
      </c>
      <c r="N624" s="39" t="n">
        <f aca="false">N625</f>
        <v>0</v>
      </c>
      <c r="O624" s="39" t="n">
        <f aca="false">O625</f>
        <v>39.2</v>
      </c>
      <c r="P624" s="39"/>
      <c r="Q624" s="39"/>
      <c r="R624" s="39"/>
      <c r="S624" s="39" t="n">
        <f aca="false">S625</f>
        <v>38.7</v>
      </c>
      <c r="T624" s="39" t="n">
        <f aca="false">T625</f>
        <v>0</v>
      </c>
      <c r="U624" s="39" t="n">
        <f aca="false">U625</f>
        <v>38.7</v>
      </c>
      <c r="V624" s="39" t="n">
        <f aca="false">V625</f>
        <v>38.7</v>
      </c>
    </row>
    <row r="625" customFormat="false" ht="31.5" hidden="true" customHeight="false" outlineLevel="0" collapsed="false">
      <c r="A625" s="32" t="s">
        <v>312</v>
      </c>
      <c r="B625" s="95" t="n">
        <v>955</v>
      </c>
      <c r="C625" s="34" t="s">
        <v>308</v>
      </c>
      <c r="D625" s="38" t="s">
        <v>33</v>
      </c>
      <c r="E625" s="53" t="s">
        <v>313</v>
      </c>
      <c r="F625" s="53"/>
      <c r="G625" s="39" t="n">
        <f aca="false">G626</f>
        <v>38.7</v>
      </c>
      <c r="H625" s="39" t="n">
        <f aca="false">H626</f>
        <v>0.5</v>
      </c>
      <c r="I625" s="39" t="n">
        <f aca="false">I626</f>
        <v>39.2</v>
      </c>
      <c r="J625" s="39" t="n">
        <f aca="false">J626</f>
        <v>0</v>
      </c>
      <c r="K625" s="39" t="n">
        <f aca="false">K626</f>
        <v>39.2</v>
      </c>
      <c r="L625" s="39" t="n">
        <f aca="false">L626</f>
        <v>0</v>
      </c>
      <c r="M625" s="39" t="n">
        <f aca="false">M626</f>
        <v>39.2</v>
      </c>
      <c r="N625" s="39" t="n">
        <f aca="false">N626</f>
        <v>0</v>
      </c>
      <c r="O625" s="39" t="n">
        <f aca="false">O626</f>
        <v>39.2</v>
      </c>
      <c r="P625" s="39"/>
      <c r="Q625" s="39"/>
      <c r="R625" s="39"/>
      <c r="S625" s="39" t="n">
        <f aca="false">S626</f>
        <v>38.7</v>
      </c>
      <c r="T625" s="39" t="n">
        <f aca="false">T626</f>
        <v>0</v>
      </c>
      <c r="U625" s="39" t="n">
        <f aca="false">U626</f>
        <v>38.7</v>
      </c>
      <c r="V625" s="39" t="n">
        <f aca="false">V626</f>
        <v>38.7</v>
      </c>
    </row>
    <row r="626" customFormat="false" ht="47.25" hidden="true" customHeight="false" outlineLevel="0" collapsed="false">
      <c r="A626" s="32" t="s">
        <v>733</v>
      </c>
      <c r="B626" s="95" t="n">
        <v>955</v>
      </c>
      <c r="C626" s="53" t="n">
        <v>11</v>
      </c>
      <c r="D626" s="38" t="s">
        <v>33</v>
      </c>
      <c r="E626" s="53" t="s">
        <v>734</v>
      </c>
      <c r="F626" s="53"/>
      <c r="G626" s="39" t="n">
        <f aca="false">G627+G628</f>
        <v>38.7</v>
      </c>
      <c r="H626" s="39" t="n">
        <f aca="false">H627+H628</f>
        <v>0.5</v>
      </c>
      <c r="I626" s="39" t="n">
        <f aca="false">I627+I628</f>
        <v>39.2</v>
      </c>
      <c r="J626" s="39" t="n">
        <f aca="false">J627+J628</f>
        <v>0</v>
      </c>
      <c r="K626" s="39" t="n">
        <f aca="false">K627+K628</f>
        <v>39.2</v>
      </c>
      <c r="L626" s="39" t="n">
        <f aca="false">L627+L628</f>
        <v>0</v>
      </c>
      <c r="M626" s="39" t="n">
        <f aca="false">M627+M628</f>
        <v>39.2</v>
      </c>
      <c r="N626" s="39" t="n">
        <f aca="false">N627+N628</f>
        <v>0</v>
      </c>
      <c r="O626" s="39" t="n">
        <f aca="false">O627+O628</f>
        <v>39.2</v>
      </c>
      <c r="P626" s="39"/>
      <c r="Q626" s="39"/>
      <c r="R626" s="39"/>
      <c r="S626" s="39" t="n">
        <f aca="false">S627+S628</f>
        <v>38.7</v>
      </c>
      <c r="T626" s="39" t="n">
        <f aca="false">T627+T628</f>
        <v>0</v>
      </c>
      <c r="U626" s="39" t="n">
        <f aca="false">U627+U628</f>
        <v>38.7</v>
      </c>
      <c r="V626" s="39" t="n">
        <f aca="false">V627+V628</f>
        <v>38.7</v>
      </c>
    </row>
    <row r="627" customFormat="false" ht="78.75" hidden="true" customHeight="false" outlineLevel="0" collapsed="false">
      <c r="A627" s="32" t="s">
        <v>735</v>
      </c>
      <c r="B627" s="95" t="n">
        <v>955</v>
      </c>
      <c r="C627" s="53" t="n">
        <v>11</v>
      </c>
      <c r="D627" s="38" t="s">
        <v>33</v>
      </c>
      <c r="E627" s="53" t="s">
        <v>736</v>
      </c>
      <c r="F627" s="53" t="n">
        <v>200</v>
      </c>
      <c r="G627" s="39" t="n">
        <v>38.4</v>
      </c>
      <c r="H627" s="39"/>
      <c r="I627" s="35" t="n">
        <f aca="false">G627+H627</f>
        <v>38.4</v>
      </c>
      <c r="J627" s="39"/>
      <c r="K627" s="35" t="n">
        <f aca="false">I627+J627</f>
        <v>38.4</v>
      </c>
      <c r="L627" s="39"/>
      <c r="M627" s="35" t="n">
        <f aca="false">K627+L627</f>
        <v>38.4</v>
      </c>
      <c r="N627" s="39"/>
      <c r="O627" s="35" t="n">
        <f aca="false">M627+N627</f>
        <v>38.4</v>
      </c>
      <c r="P627" s="39"/>
      <c r="Q627" s="39"/>
      <c r="R627" s="39"/>
      <c r="S627" s="39" t="n">
        <v>38.4</v>
      </c>
      <c r="T627" s="39"/>
      <c r="U627" s="39" t="n">
        <v>38.4</v>
      </c>
      <c r="V627" s="39" t="n">
        <v>38.4</v>
      </c>
    </row>
    <row r="628" customFormat="false" ht="94.5" hidden="true" customHeight="false" outlineLevel="0" collapsed="false">
      <c r="A628" s="32" t="s">
        <v>737</v>
      </c>
      <c r="B628" s="95" t="n">
        <v>955</v>
      </c>
      <c r="C628" s="53" t="n">
        <v>11</v>
      </c>
      <c r="D628" s="38" t="s">
        <v>33</v>
      </c>
      <c r="E628" s="53" t="s">
        <v>736</v>
      </c>
      <c r="F628" s="53" t="n">
        <v>200</v>
      </c>
      <c r="G628" s="39" t="n">
        <v>0.3</v>
      </c>
      <c r="H628" s="39" t="n">
        <v>0.5</v>
      </c>
      <c r="I628" s="35" t="n">
        <f aca="false">G628+H628</f>
        <v>0.8</v>
      </c>
      <c r="J628" s="39"/>
      <c r="K628" s="35" t="n">
        <f aca="false">I628+J628</f>
        <v>0.8</v>
      </c>
      <c r="L628" s="39"/>
      <c r="M628" s="35" t="n">
        <f aca="false">K628+L628</f>
        <v>0.8</v>
      </c>
      <c r="N628" s="39"/>
      <c r="O628" s="35" t="n">
        <f aca="false">M628+N628</f>
        <v>0.8</v>
      </c>
      <c r="P628" s="39"/>
      <c r="Q628" s="39"/>
      <c r="R628" s="39"/>
      <c r="S628" s="39" t="n">
        <v>0.3</v>
      </c>
      <c r="T628" s="39"/>
      <c r="U628" s="39" t="n">
        <v>0.3</v>
      </c>
      <c r="V628" s="39" t="n">
        <v>0.3</v>
      </c>
    </row>
    <row r="629" s="116" customFormat="true" ht="47.25" hidden="true" customHeight="false" outlineLevel="0" collapsed="false">
      <c r="A629" s="27" t="s">
        <v>738</v>
      </c>
      <c r="B629" s="115" t="n">
        <v>965</v>
      </c>
      <c r="C629" s="105"/>
      <c r="D629" s="105"/>
      <c r="E629" s="77"/>
      <c r="F629" s="77"/>
      <c r="G629" s="41" t="n">
        <f aca="false">G630</f>
        <v>10748.96369</v>
      </c>
      <c r="H629" s="41" t="n">
        <f aca="false">H630</f>
        <v>0</v>
      </c>
      <c r="I629" s="41" t="n">
        <f aca="false">I630</f>
        <v>10748.96369</v>
      </c>
      <c r="J629" s="41" t="n">
        <f aca="false">J630</f>
        <v>24.7</v>
      </c>
      <c r="K629" s="41" t="n">
        <f aca="false">K630</f>
        <v>10773.66369</v>
      </c>
      <c r="L629" s="41" t="n">
        <f aca="false">L630</f>
        <v>0</v>
      </c>
      <c r="M629" s="41" t="n">
        <f aca="false">M630</f>
        <v>10773.66369</v>
      </c>
      <c r="N629" s="41" t="n">
        <f aca="false">N630</f>
        <v>0</v>
      </c>
      <c r="O629" s="41" t="n">
        <f aca="false">O630</f>
        <v>10773.66369</v>
      </c>
      <c r="P629" s="41"/>
      <c r="Q629" s="41"/>
      <c r="R629" s="41"/>
      <c r="S629" s="41" t="n">
        <f aca="false">S630</f>
        <v>9678.06369</v>
      </c>
      <c r="T629" s="41" t="n">
        <f aca="false">T630</f>
        <v>0</v>
      </c>
      <c r="U629" s="41" t="n">
        <f aca="false">U630</f>
        <v>9678.06369</v>
      </c>
      <c r="V629" s="41" t="n">
        <f aca="false">V630</f>
        <v>9367.96369</v>
      </c>
    </row>
    <row r="630" customFormat="false" ht="15.75" hidden="true" customHeight="false" outlineLevel="0" collapsed="false">
      <c r="A630" s="32" t="s">
        <v>414</v>
      </c>
      <c r="B630" s="95" t="n">
        <v>965</v>
      </c>
      <c r="C630" s="117" t="s">
        <v>183</v>
      </c>
      <c r="D630" s="37"/>
      <c r="E630" s="53"/>
      <c r="F630" s="53"/>
      <c r="G630" s="39" t="n">
        <f aca="false">G631</f>
        <v>10748.96369</v>
      </c>
      <c r="H630" s="39" t="n">
        <f aca="false">H631</f>
        <v>0</v>
      </c>
      <c r="I630" s="39" t="n">
        <f aca="false">I631</f>
        <v>10748.96369</v>
      </c>
      <c r="J630" s="39" t="n">
        <f aca="false">J631</f>
        <v>24.7</v>
      </c>
      <c r="K630" s="39" t="n">
        <f aca="false">K631</f>
        <v>10773.66369</v>
      </c>
      <c r="L630" s="39" t="n">
        <f aca="false">L631</f>
        <v>0</v>
      </c>
      <c r="M630" s="39" t="n">
        <f aca="false">M631</f>
        <v>10773.66369</v>
      </c>
      <c r="N630" s="39" t="n">
        <f aca="false">N631</f>
        <v>0</v>
      </c>
      <c r="O630" s="39" t="n">
        <f aca="false">O631</f>
        <v>10773.66369</v>
      </c>
      <c r="P630" s="39"/>
      <c r="Q630" s="39"/>
      <c r="R630" s="39"/>
      <c r="S630" s="39" t="n">
        <f aca="false">S631</f>
        <v>9678.06369</v>
      </c>
      <c r="T630" s="39" t="n">
        <f aca="false">T631</f>
        <v>0</v>
      </c>
      <c r="U630" s="39" t="n">
        <f aca="false">U631</f>
        <v>9678.06369</v>
      </c>
      <c r="V630" s="39" t="n">
        <f aca="false">V631</f>
        <v>9367.96369</v>
      </c>
    </row>
    <row r="631" customFormat="false" ht="15.75" hidden="true" customHeight="false" outlineLevel="0" collapsed="false">
      <c r="A631" s="32" t="s">
        <v>415</v>
      </c>
      <c r="B631" s="95" t="n">
        <v>965</v>
      </c>
      <c r="C631" s="38" t="s">
        <v>183</v>
      </c>
      <c r="D631" s="38" t="s">
        <v>21</v>
      </c>
      <c r="E631" s="53"/>
      <c r="F631" s="53"/>
      <c r="G631" s="39" t="n">
        <f aca="false">G632</f>
        <v>10748.96369</v>
      </c>
      <c r="H631" s="39" t="n">
        <f aca="false">H632</f>
        <v>0</v>
      </c>
      <c r="I631" s="39" t="n">
        <f aca="false">I632</f>
        <v>10748.96369</v>
      </c>
      <c r="J631" s="39" t="n">
        <f aca="false">J632</f>
        <v>24.7</v>
      </c>
      <c r="K631" s="39" t="n">
        <f aca="false">K632</f>
        <v>10773.66369</v>
      </c>
      <c r="L631" s="39" t="n">
        <f aca="false">L632</f>
        <v>0</v>
      </c>
      <c r="M631" s="39" t="n">
        <f aca="false">M632</f>
        <v>10773.66369</v>
      </c>
      <c r="N631" s="39" t="n">
        <f aca="false">N632</f>
        <v>0</v>
      </c>
      <c r="O631" s="39" t="n">
        <f aca="false">O632</f>
        <v>10773.66369</v>
      </c>
      <c r="P631" s="39"/>
      <c r="Q631" s="39"/>
      <c r="R631" s="39"/>
      <c r="S631" s="39" t="n">
        <f aca="false">S632</f>
        <v>9678.06369</v>
      </c>
      <c r="T631" s="39" t="n">
        <f aca="false">T632</f>
        <v>0</v>
      </c>
      <c r="U631" s="39" t="n">
        <f aca="false">U632</f>
        <v>9678.06369</v>
      </c>
      <c r="V631" s="39" t="n">
        <f aca="false">V632</f>
        <v>9367.96369</v>
      </c>
    </row>
    <row r="632" customFormat="false" ht="31.5" hidden="true" customHeight="false" outlineLevel="0" collapsed="false">
      <c r="A632" s="32" t="s">
        <v>416</v>
      </c>
      <c r="B632" s="95" t="n">
        <v>965</v>
      </c>
      <c r="C632" s="38" t="s">
        <v>183</v>
      </c>
      <c r="D632" s="38" t="s">
        <v>21</v>
      </c>
      <c r="E632" s="53" t="s">
        <v>417</v>
      </c>
      <c r="F632" s="53"/>
      <c r="G632" s="39" t="n">
        <f aca="false">G633</f>
        <v>10748.96369</v>
      </c>
      <c r="H632" s="39" t="n">
        <f aca="false">H633</f>
        <v>0</v>
      </c>
      <c r="I632" s="39" t="n">
        <f aca="false">I633</f>
        <v>10748.96369</v>
      </c>
      <c r="J632" s="39" t="n">
        <f aca="false">J633</f>
        <v>24.7</v>
      </c>
      <c r="K632" s="39" t="n">
        <f aca="false">K633</f>
        <v>10773.66369</v>
      </c>
      <c r="L632" s="39" t="n">
        <f aca="false">L633</f>
        <v>0</v>
      </c>
      <c r="M632" s="39" t="n">
        <f aca="false">M633</f>
        <v>10773.66369</v>
      </c>
      <c r="N632" s="39" t="n">
        <f aca="false">N633</f>
        <v>0</v>
      </c>
      <c r="O632" s="39" t="n">
        <f aca="false">O633</f>
        <v>10773.66369</v>
      </c>
      <c r="P632" s="39"/>
      <c r="Q632" s="39"/>
      <c r="R632" s="39"/>
      <c r="S632" s="39" t="n">
        <f aca="false">S633</f>
        <v>9678.06369</v>
      </c>
      <c r="T632" s="39" t="n">
        <f aca="false">T633</f>
        <v>0</v>
      </c>
      <c r="U632" s="39" t="n">
        <f aca="false">U633</f>
        <v>9678.06369</v>
      </c>
      <c r="V632" s="39" t="n">
        <f aca="false">V633</f>
        <v>9367.96369</v>
      </c>
    </row>
    <row r="633" customFormat="false" ht="31.5" hidden="true" customHeight="false" outlineLevel="0" collapsed="false">
      <c r="A633" s="32" t="s">
        <v>418</v>
      </c>
      <c r="B633" s="95" t="n">
        <v>965</v>
      </c>
      <c r="C633" s="38" t="s">
        <v>183</v>
      </c>
      <c r="D633" s="38" t="s">
        <v>21</v>
      </c>
      <c r="E633" s="53" t="s">
        <v>419</v>
      </c>
      <c r="F633" s="53"/>
      <c r="G633" s="39" t="n">
        <f aca="false">G634+G639+G636</f>
        <v>10748.96369</v>
      </c>
      <c r="H633" s="39" t="n">
        <f aca="false">H634+H639+H636</f>
        <v>0</v>
      </c>
      <c r="I633" s="39" t="n">
        <f aca="false">I634+I639+I636</f>
        <v>10748.96369</v>
      </c>
      <c r="J633" s="39" t="n">
        <f aca="false">J634+J639+J636</f>
        <v>24.7</v>
      </c>
      <c r="K633" s="39" t="n">
        <f aca="false">K634+K639+K636</f>
        <v>10773.66369</v>
      </c>
      <c r="L633" s="39" t="n">
        <f aca="false">L634+L639+L636</f>
        <v>0</v>
      </c>
      <c r="M633" s="39" t="n">
        <f aca="false">M634+M639+M636</f>
        <v>10773.66369</v>
      </c>
      <c r="N633" s="39" t="n">
        <f aca="false">N634+N639+N636</f>
        <v>0</v>
      </c>
      <c r="O633" s="39" t="n">
        <f aca="false">O634+O639+O636</f>
        <v>10773.66369</v>
      </c>
      <c r="P633" s="39"/>
      <c r="Q633" s="39"/>
      <c r="R633" s="39"/>
      <c r="S633" s="39" t="n">
        <f aca="false">S634+S639+S636</f>
        <v>9678.06369</v>
      </c>
      <c r="T633" s="39" t="n">
        <f aca="false">T634+T639+T636</f>
        <v>0</v>
      </c>
      <c r="U633" s="39" t="n">
        <f aca="false">U634+U639+U636</f>
        <v>9678.06369</v>
      </c>
      <c r="V633" s="39" t="n">
        <f aca="false">V634+V639+V636</f>
        <v>9367.96369</v>
      </c>
    </row>
    <row r="634" customFormat="false" ht="15.75" hidden="true" customHeight="false" outlineLevel="0" collapsed="false">
      <c r="A634" s="32" t="s">
        <v>437</v>
      </c>
      <c r="B634" s="95" t="n">
        <v>965</v>
      </c>
      <c r="C634" s="38" t="s">
        <v>183</v>
      </c>
      <c r="D634" s="38" t="s">
        <v>21</v>
      </c>
      <c r="E634" s="53" t="s">
        <v>438</v>
      </c>
      <c r="F634" s="53"/>
      <c r="G634" s="39" t="n">
        <f aca="false">G635</f>
        <v>0</v>
      </c>
      <c r="H634" s="39" t="n">
        <f aca="false">H635</f>
        <v>0</v>
      </c>
      <c r="I634" s="39" t="n">
        <f aca="false">I635</f>
        <v>0</v>
      </c>
      <c r="J634" s="39" t="n">
        <f aca="false">J635</f>
        <v>0</v>
      </c>
      <c r="K634" s="39" t="n">
        <f aca="false">K635</f>
        <v>0</v>
      </c>
      <c r="L634" s="39" t="n">
        <f aca="false">L635</f>
        <v>0</v>
      </c>
      <c r="M634" s="39" t="n">
        <f aca="false">M635</f>
        <v>0</v>
      </c>
      <c r="N634" s="39" t="n">
        <f aca="false">N635</f>
        <v>0</v>
      </c>
      <c r="O634" s="39" t="n">
        <f aca="false">O635</f>
        <v>0</v>
      </c>
      <c r="P634" s="39"/>
      <c r="Q634" s="39"/>
      <c r="R634" s="39"/>
      <c r="S634" s="39" t="n">
        <f aca="false">S635</f>
        <v>0</v>
      </c>
      <c r="T634" s="39" t="n">
        <f aca="false">T635</f>
        <v>0</v>
      </c>
      <c r="U634" s="39" t="n">
        <f aca="false">U635</f>
        <v>0</v>
      </c>
      <c r="V634" s="39" t="n">
        <f aca="false">V635</f>
        <v>0</v>
      </c>
    </row>
    <row r="635" customFormat="false" ht="47.25" hidden="true" customHeight="false" outlineLevel="0" collapsed="false">
      <c r="A635" s="32" t="s">
        <v>739</v>
      </c>
      <c r="B635" s="95" t="n">
        <v>965</v>
      </c>
      <c r="C635" s="38" t="s">
        <v>183</v>
      </c>
      <c r="D635" s="38" t="s">
        <v>21</v>
      </c>
      <c r="E635" s="53" t="s">
        <v>440</v>
      </c>
      <c r="F635" s="53" t="n">
        <v>200</v>
      </c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</row>
    <row r="636" customFormat="false" ht="47.25" hidden="true" customHeight="false" outlineLevel="0" collapsed="false">
      <c r="A636" s="32" t="s">
        <v>740</v>
      </c>
      <c r="B636" s="95" t="n">
        <v>965</v>
      </c>
      <c r="C636" s="38" t="s">
        <v>183</v>
      </c>
      <c r="D636" s="38" t="s">
        <v>21</v>
      </c>
      <c r="E636" s="53" t="s">
        <v>421</v>
      </c>
      <c r="F636" s="53"/>
      <c r="G636" s="39" t="n">
        <f aca="false">G637+G638</f>
        <v>126.46369</v>
      </c>
      <c r="H636" s="39" t="n">
        <f aca="false">H637+H638</f>
        <v>0</v>
      </c>
      <c r="I636" s="39" t="n">
        <f aca="false">I637+I638</f>
        <v>126.46369</v>
      </c>
      <c r="J636" s="39" t="n">
        <f aca="false">J637+J638</f>
        <v>-2.2</v>
      </c>
      <c r="K636" s="39" t="n">
        <f aca="false">K637+K638</f>
        <v>124.26369</v>
      </c>
      <c r="L636" s="39" t="n">
        <f aca="false">L637+L638</f>
        <v>0</v>
      </c>
      <c r="M636" s="39" t="n">
        <f aca="false">M637+M638</f>
        <v>124.26369</v>
      </c>
      <c r="N636" s="39" t="n">
        <f aca="false">N637+N638</f>
        <v>0</v>
      </c>
      <c r="O636" s="39" t="n">
        <f aca="false">O637+O638</f>
        <v>124.26369</v>
      </c>
      <c r="P636" s="39"/>
      <c r="Q636" s="39"/>
      <c r="R636" s="39"/>
      <c r="S636" s="39" t="n">
        <f aca="false">S637+S638</f>
        <v>126.46369</v>
      </c>
      <c r="T636" s="39" t="n">
        <f aca="false">T637+T638</f>
        <v>0</v>
      </c>
      <c r="U636" s="39" t="n">
        <f aca="false">U637+U638</f>
        <v>126.46369</v>
      </c>
      <c r="V636" s="39" t="n">
        <f aca="false">V637+V638</f>
        <v>126.46369</v>
      </c>
    </row>
    <row r="637" customFormat="false" ht="47.25" hidden="true" customHeight="false" outlineLevel="0" collapsed="false">
      <c r="A637" s="32" t="s">
        <v>739</v>
      </c>
      <c r="B637" s="95" t="n">
        <v>965</v>
      </c>
      <c r="C637" s="38" t="s">
        <v>183</v>
      </c>
      <c r="D637" s="38" t="s">
        <v>21</v>
      </c>
      <c r="E637" s="53" t="s">
        <v>423</v>
      </c>
      <c r="F637" s="53" t="n">
        <v>200</v>
      </c>
      <c r="G637" s="39" t="n">
        <v>123.96369</v>
      </c>
      <c r="H637" s="39"/>
      <c r="I637" s="35" t="n">
        <f aca="false">G637+H637</f>
        <v>123.96369</v>
      </c>
      <c r="J637" s="39"/>
      <c r="K637" s="35" t="n">
        <f aca="false">I637+J637</f>
        <v>123.96369</v>
      </c>
      <c r="L637" s="39"/>
      <c r="M637" s="35" t="n">
        <f aca="false">K637+L637</f>
        <v>123.96369</v>
      </c>
      <c r="N637" s="39"/>
      <c r="O637" s="35" t="n">
        <f aca="false">M637+N637</f>
        <v>123.96369</v>
      </c>
      <c r="P637" s="39"/>
      <c r="Q637" s="39"/>
      <c r="R637" s="39"/>
      <c r="S637" s="39" t="n">
        <v>123.96369</v>
      </c>
      <c r="T637" s="39"/>
      <c r="U637" s="39" t="n">
        <v>123.96369</v>
      </c>
      <c r="V637" s="39" t="n">
        <v>123.96369</v>
      </c>
    </row>
    <row r="638" customFormat="false" ht="47.25" hidden="true" customHeight="false" outlineLevel="0" collapsed="false">
      <c r="A638" s="32" t="s">
        <v>741</v>
      </c>
      <c r="B638" s="95" t="n">
        <v>965</v>
      </c>
      <c r="C638" s="38" t="s">
        <v>183</v>
      </c>
      <c r="D638" s="38" t="s">
        <v>21</v>
      </c>
      <c r="E638" s="53" t="s">
        <v>423</v>
      </c>
      <c r="F638" s="53" t="n">
        <v>200</v>
      </c>
      <c r="G638" s="39" t="n">
        <v>2.5</v>
      </c>
      <c r="H638" s="39"/>
      <c r="I638" s="35" t="n">
        <f aca="false">G638+H638</f>
        <v>2.5</v>
      </c>
      <c r="J638" s="39" t="n">
        <v>-2.2</v>
      </c>
      <c r="K638" s="35" t="n">
        <f aca="false">I638+J638</f>
        <v>0.3</v>
      </c>
      <c r="L638" s="39"/>
      <c r="M638" s="35" t="n">
        <f aca="false">K638+L638</f>
        <v>0.3</v>
      </c>
      <c r="N638" s="39"/>
      <c r="O638" s="35" t="n">
        <f aca="false">M638+N638</f>
        <v>0.3</v>
      </c>
      <c r="P638" s="39"/>
      <c r="Q638" s="39"/>
      <c r="R638" s="39"/>
      <c r="S638" s="39" t="n">
        <v>2.5</v>
      </c>
      <c r="T638" s="39"/>
      <c r="U638" s="39" t="n">
        <v>2.5</v>
      </c>
      <c r="V638" s="39" t="n">
        <v>2.5</v>
      </c>
    </row>
    <row r="639" customFormat="false" ht="47.25" hidden="true" customHeight="false" outlineLevel="0" collapsed="false">
      <c r="A639" s="32" t="s">
        <v>742</v>
      </c>
      <c r="B639" s="95" t="n">
        <v>965</v>
      </c>
      <c r="C639" s="38" t="s">
        <v>183</v>
      </c>
      <c r="D639" s="38" t="s">
        <v>21</v>
      </c>
      <c r="E639" s="53" t="s">
        <v>743</v>
      </c>
      <c r="F639" s="53"/>
      <c r="G639" s="39" t="n">
        <f aca="false">SUM(G640:G642)</f>
        <v>10622.5</v>
      </c>
      <c r="H639" s="39" t="n">
        <f aca="false">SUM(H640:H642)</f>
        <v>0</v>
      </c>
      <c r="I639" s="39" t="n">
        <f aca="false">SUM(I640:I642)</f>
        <v>10622.5</v>
      </c>
      <c r="J639" s="39" t="n">
        <f aca="false">SUM(J640:J642)</f>
        <v>26.9</v>
      </c>
      <c r="K639" s="39" t="n">
        <f aca="false">SUM(K640:K642)</f>
        <v>10649.4</v>
      </c>
      <c r="L639" s="39" t="n">
        <f aca="false">SUM(L640:L642)</f>
        <v>0</v>
      </c>
      <c r="M639" s="39" t="n">
        <f aca="false">SUM(M640:M642)</f>
        <v>10649.4</v>
      </c>
      <c r="N639" s="39" t="n">
        <f aca="false">SUM(N640:N642)</f>
        <v>0</v>
      </c>
      <c r="O639" s="39" t="n">
        <f aca="false">SUM(O640:O642)</f>
        <v>10649.4</v>
      </c>
      <c r="P639" s="39"/>
      <c r="Q639" s="39"/>
      <c r="R639" s="39"/>
      <c r="S639" s="39" t="n">
        <f aca="false">SUM(S640:S642)</f>
        <v>9551.6</v>
      </c>
      <c r="T639" s="39" t="n">
        <f aca="false">SUM(T640:T642)</f>
        <v>0</v>
      </c>
      <c r="U639" s="39" t="n">
        <f aca="false">SUM(U640:U642)</f>
        <v>9551.6</v>
      </c>
      <c r="V639" s="39" t="n">
        <f aca="false">SUM(V640:V642)</f>
        <v>9241.5</v>
      </c>
    </row>
    <row r="640" customFormat="false" ht="94.5" hidden="true" customHeight="false" outlineLevel="0" collapsed="false">
      <c r="A640" s="32" t="s">
        <v>549</v>
      </c>
      <c r="B640" s="95" t="n">
        <v>965</v>
      </c>
      <c r="C640" s="38" t="s">
        <v>183</v>
      </c>
      <c r="D640" s="38" t="s">
        <v>21</v>
      </c>
      <c r="E640" s="53" t="s">
        <v>744</v>
      </c>
      <c r="F640" s="53" t="n">
        <v>100</v>
      </c>
      <c r="G640" s="39" t="n">
        <v>8443.1</v>
      </c>
      <c r="H640" s="39"/>
      <c r="I640" s="35" t="n">
        <f aca="false">G640+H640</f>
        <v>8443.1</v>
      </c>
      <c r="J640" s="39"/>
      <c r="K640" s="35" t="n">
        <f aca="false">I640+J640</f>
        <v>8443.1</v>
      </c>
      <c r="L640" s="39"/>
      <c r="M640" s="35" t="n">
        <f aca="false">K640+L640</f>
        <v>8443.1</v>
      </c>
      <c r="N640" s="39"/>
      <c r="O640" s="35" t="n">
        <f aca="false">M640+N640</f>
        <v>8443.1</v>
      </c>
      <c r="P640" s="39"/>
      <c r="Q640" s="39"/>
      <c r="R640" s="39"/>
      <c r="S640" s="39" t="n">
        <v>8443.1</v>
      </c>
      <c r="T640" s="39"/>
      <c r="U640" s="39" t="n">
        <v>8443.1</v>
      </c>
      <c r="V640" s="39" t="n">
        <v>8443.1</v>
      </c>
    </row>
    <row r="641" customFormat="false" ht="63" hidden="true" customHeight="false" outlineLevel="0" collapsed="false">
      <c r="A641" s="32" t="s">
        <v>675</v>
      </c>
      <c r="B641" s="95" t="n">
        <v>965</v>
      </c>
      <c r="C641" s="38" t="s">
        <v>183</v>
      </c>
      <c r="D641" s="38" t="s">
        <v>21</v>
      </c>
      <c r="E641" s="53" t="s">
        <v>744</v>
      </c>
      <c r="F641" s="53" t="n">
        <v>200</v>
      </c>
      <c r="G641" s="39" t="n">
        <v>2174.1</v>
      </c>
      <c r="H641" s="39"/>
      <c r="I641" s="35" t="n">
        <f aca="false">G641+H641</f>
        <v>2174.1</v>
      </c>
      <c r="J641" s="39" t="n">
        <f aca="false">24.7+2.2</f>
        <v>26.9</v>
      </c>
      <c r="K641" s="35" t="n">
        <f aca="false">I641+J641</f>
        <v>2201</v>
      </c>
      <c r="L641" s="39"/>
      <c r="M641" s="35" t="n">
        <f aca="false">K641+L641</f>
        <v>2201</v>
      </c>
      <c r="N641" s="39"/>
      <c r="O641" s="35" t="n">
        <f aca="false">M641+N641</f>
        <v>2201</v>
      </c>
      <c r="P641" s="39"/>
      <c r="Q641" s="39"/>
      <c r="R641" s="39"/>
      <c r="S641" s="39" t="n">
        <v>1108.5</v>
      </c>
      <c r="T641" s="39"/>
      <c r="U641" s="39" t="n">
        <v>1108.5</v>
      </c>
      <c r="V641" s="39" t="n">
        <f aca="false">800.9-2.5</f>
        <v>798.4</v>
      </c>
    </row>
    <row r="642" customFormat="false" ht="47.25" hidden="true" customHeight="false" outlineLevel="0" collapsed="false">
      <c r="A642" s="32" t="s">
        <v>170</v>
      </c>
      <c r="B642" s="95" t="n">
        <v>965</v>
      </c>
      <c r="C642" s="38" t="s">
        <v>183</v>
      </c>
      <c r="D642" s="38" t="s">
        <v>21</v>
      </c>
      <c r="E642" s="53" t="s">
        <v>744</v>
      </c>
      <c r="F642" s="53" t="n">
        <v>800</v>
      </c>
      <c r="G642" s="39" t="n">
        <v>5.3</v>
      </c>
      <c r="H642" s="39"/>
      <c r="I642" s="35" t="n">
        <f aca="false">G642+H642</f>
        <v>5.3</v>
      </c>
      <c r="J642" s="39"/>
      <c r="K642" s="35" t="n">
        <f aca="false">I642+J642</f>
        <v>5.3</v>
      </c>
      <c r="L642" s="39"/>
      <c r="M642" s="35" t="n">
        <f aca="false">K642+L642</f>
        <v>5.3</v>
      </c>
      <c r="N642" s="39"/>
      <c r="O642" s="35" t="n">
        <f aca="false">M642+N642</f>
        <v>5.3</v>
      </c>
      <c r="P642" s="39"/>
      <c r="Q642" s="39"/>
      <c r="R642" s="39"/>
      <c r="S642" s="39" t="n">
        <v>0</v>
      </c>
      <c r="T642" s="39"/>
      <c r="U642" s="39" t="n">
        <v>0</v>
      </c>
      <c r="V642" s="39" t="n">
        <v>0</v>
      </c>
    </row>
    <row r="643" customFormat="false" ht="15.75" hidden="true" customHeight="false" outlineLevel="0" collapsed="false">
      <c r="A643" s="1" t="s">
        <v>745</v>
      </c>
      <c r="S643" s="4" t="n">
        <v>8222</v>
      </c>
      <c r="U643" s="4" t="n">
        <v>8222</v>
      </c>
    </row>
    <row r="644" customFormat="false" ht="15.75" hidden="true" customHeight="false" outlineLevel="0" collapsed="false">
      <c r="S644" s="4" t="n">
        <f aca="false">S643+S11</f>
        <v>737450.76956</v>
      </c>
      <c r="U644" s="4" t="n">
        <f aca="false">U643+U11</f>
        <v>740236.46956</v>
      </c>
    </row>
    <row r="645" customFormat="false" ht="15.75" hidden="true" customHeight="false" outlineLevel="0" collapsed="false"/>
    <row r="646" customFormat="false" ht="15.75" hidden="true" customHeight="false" outlineLevel="0" collapsed="false">
      <c r="G646" s="118" t="n">
        <v>857570.27029</v>
      </c>
      <c r="H646" s="118" t="n">
        <v>857570.27029</v>
      </c>
      <c r="I646" s="118" t="n">
        <v>857570.27029</v>
      </c>
      <c r="J646" s="118" t="n">
        <v>857570.27029</v>
      </c>
      <c r="K646" s="118" t="n">
        <v>857570.27029</v>
      </c>
      <c r="L646" s="118"/>
      <c r="M646" s="118"/>
      <c r="N646" s="118" t="n">
        <v>857570.27029</v>
      </c>
      <c r="O646" s="118" t="n">
        <v>857570.27029</v>
      </c>
      <c r="P646" s="118"/>
      <c r="Q646" s="118"/>
      <c r="R646" s="118"/>
      <c r="S646" s="119" t="n">
        <f aca="false">462426.96956-50627-4721+328870.9-8222</f>
        <v>727727.86956</v>
      </c>
      <c r="T646" s="118" t="n">
        <v>857570.27029</v>
      </c>
      <c r="U646" s="119" t="n">
        <f aca="false">462426.96956-50627-4721+328870.9-8222</f>
        <v>727727.86956</v>
      </c>
      <c r="V646" s="119" t="n">
        <f aca="false">434018.66197-48349-4859+304561-15272</f>
        <v>670099.66197</v>
      </c>
    </row>
    <row r="647" customFormat="false" ht="15.75" hidden="true" customHeight="false" outlineLevel="0" collapsed="false">
      <c r="G647" s="4" t="n">
        <f aca="false">G646-G11</f>
        <v>-55906.4500000001</v>
      </c>
      <c r="H647" s="4" t="e">
        <f aca="false">H646-H11</f>
        <v>#REF!</v>
      </c>
      <c r="I647" s="4" t="n">
        <f aca="false">I646-I11</f>
        <v>-86074.1499999998</v>
      </c>
      <c r="J647" s="4" t="n">
        <f aca="false">J646-J11</f>
        <v>715246.37029</v>
      </c>
      <c r="K647" s="4" t="n">
        <f aca="false">K646-K11</f>
        <v>-228398.05</v>
      </c>
      <c r="N647" s="4" t="n">
        <f aca="false">N646-N11</f>
        <v>857570.27029</v>
      </c>
      <c r="O647" s="4" t="n">
        <f aca="false">O646-O11</f>
        <v>-225409.25</v>
      </c>
      <c r="S647" s="4" t="n">
        <f aca="false">S646-S11</f>
        <v>-1500.89999999991</v>
      </c>
      <c r="T647" s="4" t="n">
        <f aca="false">T646-T11</f>
        <v>854784.57029</v>
      </c>
      <c r="U647" s="4" t="n">
        <f aca="false">U646-U11</f>
        <v>-4286.59999999986</v>
      </c>
      <c r="V647" s="4" t="n">
        <f aca="false">V646-V11</f>
        <v>-1625.16368999996</v>
      </c>
    </row>
    <row r="648" customFormat="false" ht="15.75" hidden="true" customHeight="false" outlineLevel="0" collapsed="false"/>
  </sheetData>
  <mergeCells count="19">
    <mergeCell ref="C1:V1"/>
    <mergeCell ref="C2:V2"/>
    <mergeCell ref="A3:B3"/>
    <mergeCell ref="C3:V3"/>
    <mergeCell ref="C4:V4"/>
    <mergeCell ref="A6:V6"/>
    <mergeCell ref="T7:V7"/>
    <mergeCell ref="A8:A9"/>
    <mergeCell ref="B8:B9"/>
    <mergeCell ref="C8:C9"/>
    <mergeCell ref="D8:D9"/>
    <mergeCell ref="E8:E9"/>
    <mergeCell ref="F8:F9"/>
    <mergeCell ref="G8:G9"/>
    <mergeCell ref="H8:I8"/>
    <mergeCell ref="L8:M8"/>
    <mergeCell ref="S8:S9"/>
    <mergeCell ref="T8:U8"/>
    <mergeCell ref="V8:V9"/>
  </mergeCells>
  <printOptions headings="false" gridLines="false" gridLinesSet="true" horizontalCentered="false" verticalCentered="false"/>
  <pageMargins left="0.984027777777778" right="0.39375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3:09Z</dcterms:created>
  <dc:creator>User</dc:creator>
  <dc:description/>
  <dc:language>en-US</dc:language>
  <cp:lastModifiedBy>plan1_</cp:lastModifiedBy>
  <cp:lastPrinted>2023-08-17T07:41:56Z</cp:lastPrinted>
  <dcterms:modified xsi:type="dcterms:W3CDTF">2024-02-13T12:39:19Z</dcterms:modified>
  <cp:revision>0</cp:revision>
  <dc:subject/>
  <dc:title/>
</cp:coreProperties>
</file>