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3 (обл)" sheetId="2" state="visible" r:id="rId3"/>
  </sheets>
  <definedNames>
    <definedName function="false" hidden="false" localSheetId="0" name="_xlnm.Print_Area" vbProcedure="false">'2023'!$A$1:$U$687</definedName>
    <definedName function="false" hidden="false" localSheetId="0" name="_xlnm.Print_Titles" vbProcedure="false">'2023'!$9:$11</definedName>
    <definedName function="false" hidden="true" localSheetId="0" name="_xlnm._FilterDatabase" vbProcedure="false">'2023'!$A$11:$Y$89</definedName>
    <definedName function="false" hidden="false" localSheetId="1" name="_xlnm.Print_Area" vbProcedure="false">'2023 (обл)'!$A$1:$U$685</definedName>
    <definedName function="false" hidden="false" localSheetId="1" name="_xlnm.Print_Titles" vbProcedure="false">'2023 (обл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4" uniqueCount="836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25.12.2023 г. № 48</t>
  </si>
  <si>
    <t xml:space="preserve">Ведомственная структура расходов районного бюджета  на 2023 год                                                                                                                                                       и на плановый период 2024 и 2025 годов</t>
  </si>
  <si>
    <t xml:space="preserve">мун.б.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акцизы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3 88100</t>
  </si>
  <si>
    <t xml:space="preserve">103,2 / 200</t>
  </si>
  <si>
    <t xml:space="preserve">зарез 2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(софинансирование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усн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(софинансирование)</t>
  </si>
  <si>
    <t xml:space="preserve">зарез 395,1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ост.34,8-138,7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12 1 01 80400</t>
  </si>
  <si>
    <t xml:space="preserve">зарез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39 4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39 1 03 S843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Межбюджетные трансферты)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Резервный фонд Правительства Воронежской области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администрации Грибановского муниципального района (финансовое обеспечение непредвиденных расходов)  (Межбюджетные трансферты)</t>
  </si>
  <si>
    <t xml:space="preserve">Расходы за счет средств резервного фонда правительства ВО по ЧС 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39 1 04 7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02 4 04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02 1 02 S8940</t>
  </si>
  <si>
    <t xml:space="preserve">Расходы на материально - техническое оснащение муниципальных общеобразовательны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S9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2 1 02 7827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 Расходы на реализацию мероприятий областной адресной программы капитального ремонта 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S932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езервный фонд администрации Грибановского муниципального района (финансовое обеспечение непредвиденных расходов) (Закупка товаров, работ и услуг для  обеспечения государственных (муниципальных) нужд) </t>
  </si>
  <si>
    <t xml:space="preserve">рез.ф.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5549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 Расходы на реализацию мероприятий областной адресной программы капитального ремонта (Софинансирование) (Закупка товаров, работ и услуг для  обеспечения государственных (муниципальных) нужд)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13 3 01 7827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областные</t>
  </si>
  <si>
    <t xml:space="preserve">  от  ______2023 г. №____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</t>
  </si>
  <si>
    <t xml:space="preserve">Расходы за счет средств резервного фонда правительства ВО по ЧС " (Межбюджетные трансферты)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Предоставление субсидий бюджетным, автономным учреждениям и иным некоммерческим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omic"/>
      <family val="5"/>
    </font>
    <font>
      <sz val="12"/>
      <color rgb="FFFFCC00"/>
      <name val="Arial Cyr"/>
      <family val="0"/>
      <charset val="204"/>
    </font>
    <font>
      <sz val="12"/>
      <color rgb="FF000000"/>
      <name val="Arabic Typesetting"/>
      <family val="4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9" borderId="4" applyFont="true" applyBorder="true" applyAlignment="false" applyProtection="false"/>
    <xf numFmtId="164" fontId="10" fillId="9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5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7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0" fillId="7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4" fillId="0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4" fillId="7" borderId="2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1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0" xfId="38"/>
    <cellStyle name="ex67" xfId="39"/>
    <cellStyle name="ex7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Y6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1" ySplit="12" topLeftCell="P678" activePane="bottomRight" state="frozen"/>
      <selection pane="topLeft" activeCell="A1" activeCellId="0" sqref="A1"/>
      <selection pane="topRight" activeCell="P1" activeCellId="0" sqref="P1"/>
      <selection pane="bottomLeft" activeCell="A678" activeCellId="0" sqref="A678"/>
      <selection pane="bottomRight" activeCell="AJ522" activeCellId="0" sqref="AJ5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13"/>
    <col collapsed="false" customWidth="true" hidden="true" outlineLevel="0" max="11" min="7" style="4" width="14.7"/>
    <col collapsed="false" customWidth="true" hidden="true" outlineLevel="0" max="12" min="12" style="4" width="12.85"/>
    <col collapsed="false" customWidth="true" hidden="true" outlineLevel="0" max="15" min="13" style="4" width="14.7"/>
    <col collapsed="false" customWidth="true" hidden="false" outlineLevel="0" max="17" min="16" style="5" width="14.7"/>
    <col collapsed="false" customWidth="true" hidden="true" outlineLevel="0" max="18" min="18" style="4" width="14.41"/>
    <col collapsed="false" customWidth="true" hidden="true" outlineLevel="0" max="19" min="19" style="4" width="12.7"/>
    <col collapsed="false" customWidth="true" hidden="true" outlineLevel="0" max="20" min="20" style="4" width="14.41"/>
    <col collapsed="false" customWidth="true" hidden="true" outlineLevel="0" max="21" min="21" style="6" width="14.99"/>
    <col collapsed="false" customWidth="true" hidden="true" outlineLevel="0" max="22" min="22" style="7" width="10.85"/>
    <col collapsed="false" customWidth="true" hidden="true" outlineLevel="0" max="23" min="23" style="8" width="11.56"/>
    <col collapsed="false" customWidth="true" hidden="true" outlineLevel="0" max="24" min="24" style="8" width="9.06"/>
    <col collapsed="false" customWidth="true" hidden="true" outlineLevel="0" max="25" min="25" style="4" width="14.7"/>
    <col collapsed="false" customWidth="false" hidden="false" outlineLevel="0" max="257" min="26" style="8" width="9.14"/>
  </cols>
  <sheetData>
    <row r="1" customFormat="false" ht="15.75" hidden="false" customHeight="fals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Y1" s="8"/>
    </row>
    <row r="2" customFormat="false" ht="15.75" hidden="false" customHeight="tru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Y2" s="8"/>
    </row>
    <row r="3" customFormat="false" ht="15.75" hidden="false" customHeight="true" outlineLevel="0" collapsed="false">
      <c r="A3" s="11"/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Y3" s="8"/>
    </row>
    <row r="4" customFormat="false" ht="15.75" hidden="false" customHeight="true" outlineLevel="0" collapsed="false">
      <c r="B4" s="12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Y4" s="8"/>
    </row>
    <row r="5" customFormat="false" ht="15.75" hidden="false" customHeight="true" outlineLevel="0" collapsed="false">
      <c r="B5" s="12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Y5" s="8"/>
    </row>
    <row r="6" customFormat="false" ht="15.75" hidden="true" customHeight="false" outlineLevel="0" collapsed="false">
      <c r="B6" s="12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  <c r="N6" s="14"/>
      <c r="O6" s="14"/>
      <c r="P6" s="15" t="n">
        <f aca="false">-50339.7+9464.2+1220</f>
        <v>-39655.5</v>
      </c>
      <c r="Q6" s="15" t="n">
        <f aca="false">P6-P8</f>
        <v>-39655.5</v>
      </c>
      <c r="R6" s="14"/>
      <c r="S6" s="14"/>
      <c r="T6" s="14"/>
      <c r="U6" s="16"/>
      <c r="Y6" s="14" t="n">
        <f aca="false">-50339.7+9464.2+1220</f>
        <v>-39655.5</v>
      </c>
    </row>
    <row r="7" customFormat="false" ht="43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Y7" s="8"/>
    </row>
    <row r="8" customFormat="false" ht="21.75" hidden="false" customHeight="true" outlineLevel="0" collapsed="false">
      <c r="A8" s="18"/>
      <c r="B8" s="19"/>
      <c r="C8" s="18"/>
      <c r="D8" s="18"/>
      <c r="E8" s="18"/>
      <c r="F8" s="18"/>
      <c r="G8" s="20"/>
      <c r="H8" s="20"/>
      <c r="I8" s="20"/>
      <c r="J8" s="20"/>
      <c r="K8" s="20"/>
      <c r="L8" s="21"/>
      <c r="M8" s="21"/>
      <c r="N8" s="22"/>
      <c r="O8" s="22" t="s">
        <v>5</v>
      </c>
      <c r="P8" s="23"/>
      <c r="Q8" s="23"/>
      <c r="R8" s="21"/>
      <c r="S8" s="24" t="s">
        <v>6</v>
      </c>
      <c r="T8" s="24"/>
      <c r="U8" s="24"/>
      <c r="Y8" s="21" t="n">
        <f aca="false">Y12-13884.8</f>
        <v>-38409.5</v>
      </c>
    </row>
    <row r="9" customFormat="false" ht="15" hidden="false" customHeight="true" outlineLevel="0" collapsed="false">
      <c r="A9" s="25" t="s">
        <v>7</v>
      </c>
      <c r="B9" s="26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8" t="s">
        <v>13</v>
      </c>
      <c r="H9" s="28" t="s">
        <v>13</v>
      </c>
      <c r="I9" s="28"/>
      <c r="J9" s="28"/>
      <c r="K9" s="28"/>
      <c r="L9" s="28" t="s">
        <v>13</v>
      </c>
      <c r="M9" s="28"/>
      <c r="N9" s="28" t="s">
        <v>13</v>
      </c>
      <c r="O9" s="28"/>
      <c r="P9" s="29" t="s">
        <v>13</v>
      </c>
      <c r="Q9" s="29"/>
      <c r="R9" s="28" t="s">
        <v>14</v>
      </c>
      <c r="S9" s="30" t="s">
        <v>14</v>
      </c>
      <c r="T9" s="30"/>
      <c r="U9" s="28" t="s">
        <v>15</v>
      </c>
      <c r="Y9" s="31" t="n">
        <f aca="false">Y12-P12</f>
        <v>-76.1999999999971</v>
      </c>
    </row>
    <row r="10" customFormat="false" ht="47.25" hidden="false" customHeight="true" outlineLevel="0" collapsed="false">
      <c r="A10" s="25"/>
      <c r="B10" s="26"/>
      <c r="C10" s="27"/>
      <c r="D10" s="27"/>
      <c r="E10" s="27"/>
      <c r="F10" s="27"/>
      <c r="G10" s="28"/>
      <c r="H10" s="30" t="s">
        <v>16</v>
      </c>
      <c r="I10" s="30" t="s">
        <v>17</v>
      </c>
      <c r="J10" s="30" t="s">
        <v>16</v>
      </c>
      <c r="K10" s="30" t="s">
        <v>17</v>
      </c>
      <c r="L10" s="30" t="s">
        <v>16</v>
      </c>
      <c r="M10" s="30" t="s">
        <v>17</v>
      </c>
      <c r="N10" s="30" t="s">
        <v>16</v>
      </c>
      <c r="O10" s="30" t="s">
        <v>17</v>
      </c>
      <c r="P10" s="32" t="s">
        <v>16</v>
      </c>
      <c r="Q10" s="32" t="s">
        <v>17</v>
      </c>
      <c r="R10" s="28"/>
      <c r="S10" s="30" t="s">
        <v>16</v>
      </c>
      <c r="T10" s="30" t="s">
        <v>17</v>
      </c>
      <c r="U10" s="28"/>
      <c r="Y10" s="30" t="s">
        <v>16</v>
      </c>
    </row>
    <row r="11" customFormat="false" ht="15.75" hidden="false" customHeight="false" outlineLevel="0" collapsed="false">
      <c r="A11" s="25" t="n">
        <v>1</v>
      </c>
      <c r="B11" s="33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34" t="n">
        <v>7</v>
      </c>
      <c r="H11" s="34" t="n">
        <v>7</v>
      </c>
      <c r="I11" s="34" t="n">
        <v>8</v>
      </c>
      <c r="J11" s="34" t="n">
        <v>8</v>
      </c>
      <c r="K11" s="34" t="n">
        <v>8</v>
      </c>
      <c r="L11" s="34" t="n">
        <v>7</v>
      </c>
      <c r="M11" s="34" t="n">
        <v>8</v>
      </c>
      <c r="N11" s="34" t="n">
        <v>7</v>
      </c>
      <c r="O11" s="34"/>
      <c r="P11" s="35" t="n">
        <v>7</v>
      </c>
      <c r="Q11" s="35" t="n">
        <v>8</v>
      </c>
      <c r="R11" s="36" t="n">
        <v>8</v>
      </c>
      <c r="S11" s="34" t="n">
        <v>9</v>
      </c>
      <c r="T11" s="36" t="n">
        <v>10</v>
      </c>
      <c r="U11" s="34" t="n">
        <v>9</v>
      </c>
      <c r="Y11" s="34" t="n">
        <v>7</v>
      </c>
    </row>
    <row r="12" customFormat="false" ht="15.75" hidden="false" customHeight="false" outlineLevel="0" collapsed="false">
      <c r="A12" s="37" t="s">
        <v>18</v>
      </c>
      <c r="B12" s="38"/>
      <c r="C12" s="39"/>
      <c r="D12" s="39"/>
      <c r="E12" s="40"/>
      <c r="F12" s="40"/>
      <c r="G12" s="41" t="n">
        <f aca="false">G21+G35+G240+G420+G437+G233+G13+G674</f>
        <v>913476.72029</v>
      </c>
      <c r="H12" s="41" t="e">
        <f aca="false">H21+H35+H240+H420+H437+H233+H13+H674</f>
        <v>#REF!</v>
      </c>
      <c r="I12" s="41" t="n">
        <f aca="false">I21+I35+I240+I420+I437+I233+I13+I674</f>
        <v>943644.42029</v>
      </c>
      <c r="J12" s="41" t="n">
        <f aca="false">J21+J35+J240+J420+J437+J233+J13+J674</f>
        <v>142323.9</v>
      </c>
      <c r="K12" s="41" t="n">
        <f aca="false">K21+K35+K240+K420+K437+K233+K13+K674</f>
        <v>1085968.32029</v>
      </c>
      <c r="L12" s="41" t="n">
        <f aca="false">L21+L35+L240+L420+L437+L233+L13+L674</f>
        <v>1141.1</v>
      </c>
      <c r="M12" s="41" t="n">
        <f aca="false">M21+M35+M240+M420+M437+M233+M13+M674</f>
        <v>1087109.42029</v>
      </c>
      <c r="N12" s="41" t="n">
        <f aca="false">N21+N35+N240+N420+N437+N233+N13+N674</f>
        <v>77250.3</v>
      </c>
      <c r="O12" s="41" t="n">
        <f aca="false">O21+O35+O240+O420+O437+O233+O13+O674</f>
        <v>1164359.72029</v>
      </c>
      <c r="P12" s="42" t="n">
        <f aca="false">P21+P35+P240+P420+P437+P233+P13+P674</f>
        <v>-24448.5</v>
      </c>
      <c r="Q12" s="42" t="n">
        <f aca="false">Q21+Q35+Q240+Q420+Q437+Q233+Q13+Q674</f>
        <v>1139911.22029</v>
      </c>
      <c r="R12" s="41" t="n">
        <f aca="false">R21+R35+R240+R420+R437+R233+R13+R674</f>
        <v>729228.76956</v>
      </c>
      <c r="S12" s="41" t="n">
        <f aca="false">S21+S35+S240+S420+S437+S233+S13+S674</f>
        <v>2785.7</v>
      </c>
      <c r="T12" s="41" t="n">
        <f aca="false">T21+T35+T240+T420+T437+T233+T13+T674</f>
        <v>732014.46956</v>
      </c>
      <c r="U12" s="41" t="n">
        <f aca="false">U21+U35+U240+U420+U437+U233+U13+U674</f>
        <v>671724.82566</v>
      </c>
      <c r="Y12" s="41" t="n">
        <f aca="false">SUM(Y13:Y687)</f>
        <v>-24524.7</v>
      </c>
    </row>
    <row r="13" customFormat="false" ht="31.5" hidden="false" customHeight="false" outlineLevel="0" collapsed="false">
      <c r="A13" s="37" t="s">
        <v>19</v>
      </c>
      <c r="B13" s="38" t="n">
        <v>908</v>
      </c>
      <c r="C13" s="39"/>
      <c r="D13" s="39"/>
      <c r="E13" s="40"/>
      <c r="F13" s="40"/>
      <c r="G13" s="41" t="n">
        <f aca="false">G14</f>
        <v>1153.8</v>
      </c>
      <c r="H13" s="41" t="n">
        <f aca="false">H14</f>
        <v>38.9</v>
      </c>
      <c r="I13" s="41" t="n">
        <f aca="false">I14</f>
        <v>1192.7</v>
      </c>
      <c r="J13" s="41" t="n">
        <f aca="false">J14</f>
        <v>0</v>
      </c>
      <c r="K13" s="41" t="n">
        <f aca="false">K14</f>
        <v>1192.7</v>
      </c>
      <c r="L13" s="41" t="n">
        <f aca="false">L14</f>
        <v>31.9</v>
      </c>
      <c r="M13" s="41" t="n">
        <f aca="false">M14</f>
        <v>1224.6</v>
      </c>
      <c r="N13" s="41" t="n">
        <f aca="false">N14</f>
        <v>0</v>
      </c>
      <c r="O13" s="41" t="n">
        <f aca="false">O14</f>
        <v>1224.6</v>
      </c>
      <c r="P13" s="42" t="n">
        <f aca="false">P14</f>
        <v>-91</v>
      </c>
      <c r="Q13" s="42" t="n">
        <f aca="false">Q14</f>
        <v>1133.6</v>
      </c>
      <c r="R13" s="41" t="n">
        <f aca="false">R14</f>
        <v>1040.2</v>
      </c>
      <c r="S13" s="41" t="n">
        <f aca="false">S14</f>
        <v>0</v>
      </c>
      <c r="T13" s="41" t="n">
        <f aca="false">T14</f>
        <v>1040.2</v>
      </c>
      <c r="U13" s="41" t="n">
        <f aca="false">U14</f>
        <v>998.4</v>
      </c>
      <c r="Y13" s="41"/>
    </row>
    <row r="14" customFormat="false" ht="15.75" hidden="false" customHeight="false" outlineLevel="0" collapsed="false">
      <c r="A14" s="43" t="s">
        <v>20</v>
      </c>
      <c r="B14" s="44" t="s">
        <v>21</v>
      </c>
      <c r="C14" s="45" t="s">
        <v>22</v>
      </c>
      <c r="D14" s="45"/>
      <c r="E14" s="40"/>
      <c r="F14" s="40"/>
      <c r="G14" s="41" t="n">
        <f aca="false">G15</f>
        <v>1153.8</v>
      </c>
      <c r="H14" s="41" t="n">
        <f aca="false">H15</f>
        <v>38.9</v>
      </c>
      <c r="I14" s="41" t="n">
        <f aca="false">I15</f>
        <v>1192.7</v>
      </c>
      <c r="J14" s="41" t="n">
        <f aca="false">J15</f>
        <v>0</v>
      </c>
      <c r="K14" s="41" t="n">
        <f aca="false">K15</f>
        <v>1192.7</v>
      </c>
      <c r="L14" s="41" t="n">
        <f aca="false">L15</f>
        <v>31.9</v>
      </c>
      <c r="M14" s="41" t="n">
        <f aca="false">M15</f>
        <v>1224.6</v>
      </c>
      <c r="N14" s="41" t="n">
        <f aca="false">N15</f>
        <v>0</v>
      </c>
      <c r="O14" s="41" t="n">
        <f aca="false">O15</f>
        <v>1224.6</v>
      </c>
      <c r="P14" s="42" t="n">
        <f aca="false">P15</f>
        <v>-91</v>
      </c>
      <c r="Q14" s="42" t="n">
        <f aca="false">Q15</f>
        <v>1133.6</v>
      </c>
      <c r="R14" s="41" t="n">
        <f aca="false">R15</f>
        <v>1040.2</v>
      </c>
      <c r="S14" s="41" t="n">
        <f aca="false">S15</f>
        <v>0</v>
      </c>
      <c r="T14" s="41" t="n">
        <f aca="false">T15</f>
        <v>1040.2</v>
      </c>
      <c r="U14" s="41" t="n">
        <f aca="false">U15</f>
        <v>998.4</v>
      </c>
      <c r="Y14" s="41"/>
    </row>
    <row r="15" customFormat="false" ht="47.25" hidden="false" customHeight="false" outlineLevel="0" collapsed="false">
      <c r="A15" s="43" t="s">
        <v>23</v>
      </c>
      <c r="B15" s="38" t="n">
        <v>908</v>
      </c>
      <c r="C15" s="45" t="s">
        <v>22</v>
      </c>
      <c r="D15" s="45" t="s">
        <v>24</v>
      </c>
      <c r="E15" s="40"/>
      <c r="F15" s="40"/>
      <c r="G15" s="41" t="n">
        <f aca="false">G16</f>
        <v>1153.8</v>
      </c>
      <c r="H15" s="41" t="n">
        <f aca="false">H16</f>
        <v>38.9</v>
      </c>
      <c r="I15" s="41" t="n">
        <f aca="false">I16</f>
        <v>1192.7</v>
      </c>
      <c r="J15" s="41" t="n">
        <f aca="false">J16</f>
        <v>0</v>
      </c>
      <c r="K15" s="41" t="n">
        <f aca="false">K16</f>
        <v>1192.7</v>
      </c>
      <c r="L15" s="41" t="n">
        <f aca="false">L16</f>
        <v>31.9</v>
      </c>
      <c r="M15" s="41" t="n">
        <f aca="false">M16</f>
        <v>1224.6</v>
      </c>
      <c r="N15" s="41" t="n">
        <f aca="false">N16</f>
        <v>0</v>
      </c>
      <c r="O15" s="41" t="n">
        <f aca="false">O16</f>
        <v>1224.6</v>
      </c>
      <c r="P15" s="42" t="n">
        <f aca="false">P16</f>
        <v>-91</v>
      </c>
      <c r="Q15" s="42" t="n">
        <f aca="false">Q16</f>
        <v>1133.6</v>
      </c>
      <c r="R15" s="41" t="n">
        <f aca="false">R16</f>
        <v>1040.2</v>
      </c>
      <c r="S15" s="41" t="n">
        <f aca="false">S16</f>
        <v>0</v>
      </c>
      <c r="T15" s="41" t="n">
        <f aca="false">T16</f>
        <v>1040.2</v>
      </c>
      <c r="U15" s="41" t="n">
        <f aca="false">U16</f>
        <v>998.4</v>
      </c>
      <c r="Y15" s="41"/>
    </row>
    <row r="16" customFormat="false" ht="47.25" hidden="false" customHeight="false" outlineLevel="0" collapsed="false">
      <c r="A16" s="43" t="s">
        <v>25</v>
      </c>
      <c r="B16" s="38" t="n">
        <v>908</v>
      </c>
      <c r="C16" s="45" t="s">
        <v>22</v>
      </c>
      <c r="D16" s="45" t="s">
        <v>24</v>
      </c>
      <c r="E16" s="40" t="s">
        <v>26</v>
      </c>
      <c r="F16" s="40"/>
      <c r="G16" s="41" t="n">
        <f aca="false">G17</f>
        <v>1153.8</v>
      </c>
      <c r="H16" s="41" t="n">
        <f aca="false">H17</f>
        <v>38.9</v>
      </c>
      <c r="I16" s="41" t="n">
        <f aca="false">I17</f>
        <v>1192.7</v>
      </c>
      <c r="J16" s="41" t="n">
        <f aca="false">J17</f>
        <v>0</v>
      </c>
      <c r="K16" s="41" t="n">
        <f aca="false">K17</f>
        <v>1192.7</v>
      </c>
      <c r="L16" s="41" t="n">
        <f aca="false">L17</f>
        <v>31.9</v>
      </c>
      <c r="M16" s="41" t="n">
        <f aca="false">M17</f>
        <v>1224.6</v>
      </c>
      <c r="N16" s="41" t="n">
        <f aca="false">N17</f>
        <v>0</v>
      </c>
      <c r="O16" s="41" t="n">
        <f aca="false">O17</f>
        <v>1224.6</v>
      </c>
      <c r="P16" s="42" t="n">
        <f aca="false">P17</f>
        <v>-91</v>
      </c>
      <c r="Q16" s="42" t="n">
        <f aca="false">Q17</f>
        <v>1133.6</v>
      </c>
      <c r="R16" s="41" t="n">
        <f aca="false">R17</f>
        <v>1040.2</v>
      </c>
      <c r="S16" s="41" t="n">
        <f aca="false">S17</f>
        <v>0</v>
      </c>
      <c r="T16" s="41" t="n">
        <f aca="false">T17</f>
        <v>1040.2</v>
      </c>
      <c r="U16" s="41" t="n">
        <f aca="false">U17</f>
        <v>998.4</v>
      </c>
      <c r="Y16" s="41"/>
    </row>
    <row r="17" customFormat="false" ht="31.5" hidden="false" customHeight="false" outlineLevel="0" collapsed="false">
      <c r="A17" s="43" t="s">
        <v>19</v>
      </c>
      <c r="B17" s="38" t="n">
        <v>908</v>
      </c>
      <c r="C17" s="45" t="s">
        <v>22</v>
      </c>
      <c r="D17" s="45" t="s">
        <v>24</v>
      </c>
      <c r="E17" s="40" t="s">
        <v>27</v>
      </c>
      <c r="F17" s="40"/>
      <c r="G17" s="41" t="n">
        <f aca="false">SUM(G18:G20)</f>
        <v>1153.8</v>
      </c>
      <c r="H17" s="41" t="n">
        <f aca="false">SUM(H18:H20)</f>
        <v>38.9</v>
      </c>
      <c r="I17" s="41" t="n">
        <f aca="false">SUM(I18:I20)</f>
        <v>1192.7</v>
      </c>
      <c r="J17" s="41" t="n">
        <f aca="false">SUM(J18:J20)</f>
        <v>0</v>
      </c>
      <c r="K17" s="41" t="n">
        <f aca="false">SUM(K18:K20)</f>
        <v>1192.7</v>
      </c>
      <c r="L17" s="41" t="n">
        <f aca="false">SUM(L18:L20)</f>
        <v>31.9</v>
      </c>
      <c r="M17" s="41" t="n">
        <f aca="false">SUM(M18:M20)</f>
        <v>1224.6</v>
      </c>
      <c r="N17" s="41" t="n">
        <f aca="false">SUM(N18:N20)</f>
        <v>0</v>
      </c>
      <c r="O17" s="41" t="n">
        <f aca="false">SUM(O18:O20)</f>
        <v>1224.6</v>
      </c>
      <c r="P17" s="42" t="n">
        <f aca="false">SUM(P18:P20)</f>
        <v>-91</v>
      </c>
      <c r="Q17" s="42" t="n">
        <f aca="false">SUM(Q18:Q20)</f>
        <v>1133.6</v>
      </c>
      <c r="R17" s="41" t="n">
        <f aca="false">SUM(R18:R20)</f>
        <v>1040.2</v>
      </c>
      <c r="S17" s="41" t="n">
        <f aca="false">SUM(S18:S20)</f>
        <v>0</v>
      </c>
      <c r="T17" s="41" t="n">
        <f aca="false">SUM(T18:T20)</f>
        <v>1040.2</v>
      </c>
      <c r="U17" s="41" t="n">
        <f aca="false">SUM(U18:U20)</f>
        <v>998.4</v>
      </c>
      <c r="Y17" s="41"/>
    </row>
    <row r="18" customFormat="false" ht="94.5" hidden="false" customHeight="false" outlineLevel="0" collapsed="false">
      <c r="A18" s="43" t="s">
        <v>28</v>
      </c>
      <c r="B18" s="38" t="n">
        <v>908</v>
      </c>
      <c r="C18" s="45" t="s">
        <v>22</v>
      </c>
      <c r="D18" s="45" t="s">
        <v>24</v>
      </c>
      <c r="E18" s="40" t="s">
        <v>29</v>
      </c>
      <c r="F18" s="40" t="n">
        <v>100</v>
      </c>
      <c r="G18" s="46" t="n">
        <f aca="false">1017-60.6</f>
        <v>956.4</v>
      </c>
      <c r="H18" s="46" t="n">
        <v>38.9</v>
      </c>
      <c r="I18" s="46" t="n">
        <f aca="false">G18+H18</f>
        <v>995.3</v>
      </c>
      <c r="J18" s="46"/>
      <c r="K18" s="46" t="n">
        <f aca="false">I18+J18</f>
        <v>995.3</v>
      </c>
      <c r="L18" s="46" t="n">
        <v>31.9</v>
      </c>
      <c r="M18" s="46" t="n">
        <f aca="false">K18+L18</f>
        <v>1027.2</v>
      </c>
      <c r="N18" s="46"/>
      <c r="O18" s="46" t="n">
        <f aca="false">M18+N18</f>
        <v>1027.2</v>
      </c>
      <c r="P18" s="47" t="n">
        <v>-13.8</v>
      </c>
      <c r="Q18" s="47" t="n">
        <f aca="false">O18+P18</f>
        <v>1013.4</v>
      </c>
      <c r="R18" s="46" t="n">
        <f aca="false">1003.2-60.6</f>
        <v>942.6</v>
      </c>
      <c r="S18" s="46"/>
      <c r="T18" s="46" t="n">
        <f aca="false">1003.2-60.6</f>
        <v>942.6</v>
      </c>
      <c r="U18" s="46" t="n">
        <f aca="false">1003.2-60.6</f>
        <v>942.6</v>
      </c>
      <c r="Y18" s="46" t="n">
        <v>-13.8</v>
      </c>
    </row>
    <row r="19" customFormat="false" ht="47.25" hidden="false" customHeight="false" outlineLevel="0" collapsed="false">
      <c r="A19" s="43" t="s">
        <v>30</v>
      </c>
      <c r="B19" s="38" t="n">
        <v>908</v>
      </c>
      <c r="C19" s="45" t="s">
        <v>22</v>
      </c>
      <c r="D19" s="45" t="s">
        <v>24</v>
      </c>
      <c r="E19" s="40" t="s">
        <v>29</v>
      </c>
      <c r="F19" s="40" t="n">
        <v>200</v>
      </c>
      <c r="G19" s="46" t="n">
        <v>194.4</v>
      </c>
      <c r="H19" s="46"/>
      <c r="I19" s="46" t="n">
        <f aca="false">G19+H19</f>
        <v>194.4</v>
      </c>
      <c r="J19" s="46"/>
      <c r="K19" s="46" t="n">
        <f aca="false">I19+J19</f>
        <v>194.4</v>
      </c>
      <c r="L19" s="46"/>
      <c r="M19" s="46" t="n">
        <f aca="false">K19+L19</f>
        <v>194.4</v>
      </c>
      <c r="N19" s="46"/>
      <c r="O19" s="46" t="n">
        <f aca="false">M19+N19</f>
        <v>194.4</v>
      </c>
      <c r="P19" s="47" t="n">
        <v>-74.2</v>
      </c>
      <c r="Q19" s="47" t="n">
        <f aca="false">O19+P19</f>
        <v>120.2</v>
      </c>
      <c r="R19" s="46" t="n">
        <v>97.6</v>
      </c>
      <c r="S19" s="46"/>
      <c r="T19" s="46" t="n">
        <v>97.6</v>
      </c>
      <c r="U19" s="46" t="n">
        <v>55.8</v>
      </c>
      <c r="Y19" s="46" t="n">
        <v>-74.2</v>
      </c>
    </row>
    <row r="20" customFormat="false" ht="31.5" hidden="false" customHeight="false" outlineLevel="0" collapsed="false">
      <c r="A20" s="43" t="s">
        <v>31</v>
      </c>
      <c r="B20" s="38" t="n">
        <v>908</v>
      </c>
      <c r="C20" s="45" t="s">
        <v>22</v>
      </c>
      <c r="D20" s="45" t="s">
        <v>24</v>
      </c>
      <c r="E20" s="40" t="s">
        <v>29</v>
      </c>
      <c r="F20" s="40" t="n">
        <v>800</v>
      </c>
      <c r="G20" s="46" t="n">
        <v>3</v>
      </c>
      <c r="H20" s="46"/>
      <c r="I20" s="46" t="n">
        <f aca="false">G20+H20</f>
        <v>3</v>
      </c>
      <c r="J20" s="46"/>
      <c r="K20" s="46" t="n">
        <f aca="false">I20+J20</f>
        <v>3</v>
      </c>
      <c r="L20" s="46"/>
      <c r="M20" s="46" t="n">
        <f aca="false">K20+L20</f>
        <v>3</v>
      </c>
      <c r="N20" s="46"/>
      <c r="O20" s="46" t="n">
        <f aca="false">M20+N20</f>
        <v>3</v>
      </c>
      <c r="P20" s="47" t="n">
        <v>-3</v>
      </c>
      <c r="Q20" s="47" t="n">
        <f aca="false">O20+P20</f>
        <v>0</v>
      </c>
      <c r="R20" s="46" t="n">
        <v>0</v>
      </c>
      <c r="S20" s="46"/>
      <c r="T20" s="46" t="n">
        <v>0</v>
      </c>
      <c r="U20" s="46" t="n">
        <v>0</v>
      </c>
      <c r="Y20" s="46" t="n">
        <v>-3</v>
      </c>
    </row>
    <row r="21" customFormat="false" ht="31.5" hidden="false" customHeight="false" outlineLevel="0" collapsed="false">
      <c r="A21" s="37" t="s">
        <v>32</v>
      </c>
      <c r="B21" s="48" t="n">
        <v>910</v>
      </c>
      <c r="C21" s="45"/>
      <c r="D21" s="45"/>
      <c r="E21" s="49"/>
      <c r="F21" s="49"/>
      <c r="G21" s="41" t="n">
        <f aca="false">G22</f>
        <v>1248.7</v>
      </c>
      <c r="H21" s="41" t="n">
        <f aca="false">H22</f>
        <v>0</v>
      </c>
      <c r="I21" s="41" t="n">
        <f aca="false">I22</f>
        <v>1248.7</v>
      </c>
      <c r="J21" s="41" t="n">
        <f aca="false">J22</f>
        <v>0</v>
      </c>
      <c r="K21" s="41" t="n">
        <f aca="false">K22</f>
        <v>1248.7</v>
      </c>
      <c r="L21" s="41" t="n">
        <f aca="false">L22</f>
        <v>0</v>
      </c>
      <c r="M21" s="41" t="n">
        <f aca="false">M22</f>
        <v>1248.7</v>
      </c>
      <c r="N21" s="41" t="n">
        <f aca="false">N22</f>
        <v>0</v>
      </c>
      <c r="O21" s="41" t="n">
        <f aca="false">O22</f>
        <v>1248.7</v>
      </c>
      <c r="P21" s="42" t="n">
        <f aca="false">P22</f>
        <v>-155</v>
      </c>
      <c r="Q21" s="42" t="n">
        <f aca="false">Q22</f>
        <v>1093.7</v>
      </c>
      <c r="R21" s="41" t="n">
        <f aca="false">R22</f>
        <v>893.4</v>
      </c>
      <c r="S21" s="41" t="n">
        <f aca="false">S22</f>
        <v>0</v>
      </c>
      <c r="T21" s="41" t="n">
        <f aca="false">T22</f>
        <v>893.4</v>
      </c>
      <c r="U21" s="41" t="n">
        <f aca="false">U22</f>
        <v>874.5</v>
      </c>
      <c r="Y21" s="41"/>
    </row>
    <row r="22" customFormat="false" ht="15.75" hidden="false" customHeight="false" outlineLevel="0" collapsed="false">
      <c r="A22" s="43" t="s">
        <v>20</v>
      </c>
      <c r="B22" s="44" t="n">
        <v>910</v>
      </c>
      <c r="C22" s="45" t="s">
        <v>22</v>
      </c>
      <c r="D22" s="50"/>
      <c r="E22" s="50"/>
      <c r="F22" s="50"/>
      <c r="G22" s="51" t="n">
        <f aca="false">G23+G30</f>
        <v>1248.7</v>
      </c>
      <c r="H22" s="51" t="n">
        <f aca="false">H23+H30</f>
        <v>0</v>
      </c>
      <c r="I22" s="51" t="n">
        <f aca="false">I23+I30</f>
        <v>1248.7</v>
      </c>
      <c r="J22" s="51" t="n">
        <f aca="false">J23+J30</f>
        <v>0</v>
      </c>
      <c r="K22" s="51" t="n">
        <f aca="false">K23+K30</f>
        <v>1248.7</v>
      </c>
      <c r="L22" s="51" t="n">
        <f aca="false">L23+L30</f>
        <v>0</v>
      </c>
      <c r="M22" s="51" t="n">
        <f aca="false">M23+M30</f>
        <v>1248.7</v>
      </c>
      <c r="N22" s="51" t="n">
        <f aca="false">N23+N30</f>
        <v>0</v>
      </c>
      <c r="O22" s="51" t="n">
        <f aca="false">O23+O30</f>
        <v>1248.7</v>
      </c>
      <c r="P22" s="52" t="n">
        <f aca="false">P23+P30</f>
        <v>-155</v>
      </c>
      <c r="Q22" s="52" t="n">
        <f aca="false">Q23+Q30</f>
        <v>1093.7</v>
      </c>
      <c r="R22" s="51" t="n">
        <f aca="false">R23+R30</f>
        <v>893.4</v>
      </c>
      <c r="S22" s="51" t="n">
        <f aca="false">S23+S30</f>
        <v>0</v>
      </c>
      <c r="T22" s="51" t="n">
        <f aca="false">T23+T30</f>
        <v>893.4</v>
      </c>
      <c r="U22" s="51" t="n">
        <f aca="false">U23+U30</f>
        <v>874.5</v>
      </c>
      <c r="Y22" s="51"/>
    </row>
    <row r="23" customFormat="false" ht="48.75" hidden="false" customHeight="true" outlineLevel="0" collapsed="false">
      <c r="A23" s="43" t="s">
        <v>33</v>
      </c>
      <c r="B23" s="44" t="n">
        <v>910</v>
      </c>
      <c r="C23" s="45" t="s">
        <v>22</v>
      </c>
      <c r="D23" s="45" t="s">
        <v>34</v>
      </c>
      <c r="E23" s="50"/>
      <c r="F23" s="50"/>
      <c r="G23" s="51" t="n">
        <f aca="false">G24</f>
        <v>1148.7</v>
      </c>
      <c r="H23" s="51" t="n">
        <f aca="false">H24</f>
        <v>0</v>
      </c>
      <c r="I23" s="51" t="n">
        <f aca="false">I24</f>
        <v>1148.7</v>
      </c>
      <c r="J23" s="51" t="n">
        <f aca="false">J24</f>
        <v>0</v>
      </c>
      <c r="K23" s="51" t="n">
        <f aca="false">K24</f>
        <v>1148.7</v>
      </c>
      <c r="L23" s="51" t="n">
        <f aca="false">L24</f>
        <v>0</v>
      </c>
      <c r="M23" s="51" t="n">
        <f aca="false">M24</f>
        <v>1148.7</v>
      </c>
      <c r="N23" s="51" t="n">
        <f aca="false">N24</f>
        <v>0</v>
      </c>
      <c r="O23" s="51" t="n">
        <f aca="false">O24</f>
        <v>1148.7</v>
      </c>
      <c r="P23" s="52" t="n">
        <f aca="false">P24</f>
        <v>-155</v>
      </c>
      <c r="Q23" s="52" t="n">
        <f aca="false">Q24</f>
        <v>993.7</v>
      </c>
      <c r="R23" s="51" t="n">
        <f aca="false">R24</f>
        <v>893.4</v>
      </c>
      <c r="S23" s="51" t="n">
        <f aca="false">S24</f>
        <v>0</v>
      </c>
      <c r="T23" s="51" t="n">
        <f aca="false">T24</f>
        <v>893.4</v>
      </c>
      <c r="U23" s="51" t="n">
        <f aca="false">U24</f>
        <v>874.5</v>
      </c>
      <c r="Y23" s="51"/>
    </row>
    <row r="24" customFormat="false" ht="63" hidden="false" customHeight="false" outlineLevel="0" collapsed="false">
      <c r="A24" s="43" t="s">
        <v>35</v>
      </c>
      <c r="B24" s="44" t="n">
        <v>910</v>
      </c>
      <c r="C24" s="45" t="s">
        <v>22</v>
      </c>
      <c r="D24" s="45" t="s">
        <v>34</v>
      </c>
      <c r="E24" s="40" t="s">
        <v>36</v>
      </c>
      <c r="F24" s="50"/>
      <c r="G24" s="51" t="n">
        <f aca="false">G25</f>
        <v>1148.7</v>
      </c>
      <c r="H24" s="51" t="n">
        <f aca="false">H25</f>
        <v>0</v>
      </c>
      <c r="I24" s="51" t="n">
        <f aca="false">I25</f>
        <v>1148.7</v>
      </c>
      <c r="J24" s="51" t="n">
        <f aca="false">J25</f>
        <v>0</v>
      </c>
      <c r="K24" s="51" t="n">
        <f aca="false">K25</f>
        <v>1148.7</v>
      </c>
      <c r="L24" s="51" t="n">
        <f aca="false">L25</f>
        <v>0</v>
      </c>
      <c r="M24" s="51" t="n">
        <f aca="false">M25</f>
        <v>1148.7</v>
      </c>
      <c r="N24" s="51" t="n">
        <f aca="false">N25</f>
        <v>0</v>
      </c>
      <c r="O24" s="51" t="n">
        <f aca="false">O25</f>
        <v>1148.7</v>
      </c>
      <c r="P24" s="52" t="n">
        <f aca="false">P25</f>
        <v>-155</v>
      </c>
      <c r="Q24" s="52" t="n">
        <f aca="false">Q25</f>
        <v>993.7</v>
      </c>
      <c r="R24" s="51" t="n">
        <f aca="false">R25</f>
        <v>893.4</v>
      </c>
      <c r="S24" s="51" t="n">
        <f aca="false">S25</f>
        <v>0</v>
      </c>
      <c r="T24" s="51" t="n">
        <f aca="false">T25</f>
        <v>893.4</v>
      </c>
      <c r="U24" s="51" t="n">
        <f aca="false">U25</f>
        <v>874.5</v>
      </c>
      <c r="Y24" s="51"/>
    </row>
    <row r="25" customFormat="false" ht="31.5" hidden="false" customHeight="false" outlineLevel="0" collapsed="false">
      <c r="A25" s="43" t="s">
        <v>37</v>
      </c>
      <c r="B25" s="44" t="n">
        <v>910</v>
      </c>
      <c r="C25" s="45" t="s">
        <v>22</v>
      </c>
      <c r="D25" s="45" t="s">
        <v>34</v>
      </c>
      <c r="E25" s="40" t="s">
        <v>38</v>
      </c>
      <c r="F25" s="50"/>
      <c r="G25" s="51" t="n">
        <f aca="false">G26</f>
        <v>1148.7</v>
      </c>
      <c r="H25" s="51" t="n">
        <f aca="false">H26</f>
        <v>0</v>
      </c>
      <c r="I25" s="51" t="n">
        <f aca="false">I26</f>
        <v>1148.7</v>
      </c>
      <c r="J25" s="51" t="n">
        <f aca="false">J26</f>
        <v>0</v>
      </c>
      <c r="K25" s="51" t="n">
        <f aca="false">K26</f>
        <v>1148.7</v>
      </c>
      <c r="L25" s="51" t="n">
        <f aca="false">L26</f>
        <v>0</v>
      </c>
      <c r="M25" s="51" t="n">
        <f aca="false">M26</f>
        <v>1148.7</v>
      </c>
      <c r="N25" s="51" t="n">
        <f aca="false">N26</f>
        <v>0</v>
      </c>
      <c r="O25" s="51" t="n">
        <f aca="false">O26</f>
        <v>1148.7</v>
      </c>
      <c r="P25" s="52" t="n">
        <f aca="false">P26</f>
        <v>-155</v>
      </c>
      <c r="Q25" s="52" t="n">
        <f aca="false">Q26</f>
        <v>993.7</v>
      </c>
      <c r="R25" s="51" t="n">
        <f aca="false">R26+R33</f>
        <v>893.4</v>
      </c>
      <c r="S25" s="51" t="n">
        <f aca="false">S26</f>
        <v>0</v>
      </c>
      <c r="T25" s="51" t="n">
        <f aca="false">T26+T33</f>
        <v>893.4</v>
      </c>
      <c r="U25" s="51" t="n">
        <f aca="false">U26+U33</f>
        <v>874.5</v>
      </c>
      <c r="Y25" s="51"/>
    </row>
    <row r="26" customFormat="false" ht="31.5" hidden="false" customHeight="false" outlineLevel="0" collapsed="false">
      <c r="A26" s="43" t="s">
        <v>39</v>
      </c>
      <c r="B26" s="44" t="n">
        <v>910</v>
      </c>
      <c r="C26" s="45" t="s">
        <v>22</v>
      </c>
      <c r="D26" s="45" t="s">
        <v>34</v>
      </c>
      <c r="E26" s="40" t="s">
        <v>40</v>
      </c>
      <c r="F26" s="50"/>
      <c r="G26" s="51" t="n">
        <f aca="false">G27+G28+G29</f>
        <v>1148.7</v>
      </c>
      <c r="H26" s="51" t="n">
        <f aca="false">H27+H28+H29</f>
        <v>0</v>
      </c>
      <c r="I26" s="51" t="n">
        <f aca="false">I27+I28+I29</f>
        <v>1148.7</v>
      </c>
      <c r="J26" s="51" t="n">
        <f aca="false">J27+J28+J29</f>
        <v>0</v>
      </c>
      <c r="K26" s="51" t="n">
        <f aca="false">K27+K28+K29</f>
        <v>1148.7</v>
      </c>
      <c r="L26" s="51" t="n">
        <f aca="false">L27+L28+L29</f>
        <v>0</v>
      </c>
      <c r="M26" s="51" t="n">
        <f aca="false">M27+M28+M29</f>
        <v>1148.7</v>
      </c>
      <c r="N26" s="51" t="n">
        <f aca="false">N27+N28+N29</f>
        <v>0</v>
      </c>
      <c r="O26" s="51" t="n">
        <f aca="false">O27+O28+O29</f>
        <v>1148.7</v>
      </c>
      <c r="P26" s="52" t="n">
        <f aca="false">P27+P28+P29</f>
        <v>-155</v>
      </c>
      <c r="Q26" s="52" t="n">
        <f aca="false">Q27+Q28+Q29</f>
        <v>993.7</v>
      </c>
      <c r="R26" s="51" t="n">
        <f aca="false">R27+R28+R29</f>
        <v>893.4</v>
      </c>
      <c r="S26" s="51" t="n">
        <f aca="false">S27+S28+S29</f>
        <v>0</v>
      </c>
      <c r="T26" s="51" t="n">
        <f aca="false">T27+T28+T29</f>
        <v>893.4</v>
      </c>
      <c r="U26" s="51" t="n">
        <f aca="false">U27+U28+U29</f>
        <v>874.5</v>
      </c>
      <c r="Y26" s="51"/>
    </row>
    <row r="27" customFormat="false" ht="94.5" hidden="false" customHeight="false" outlineLevel="0" collapsed="false">
      <c r="A27" s="43" t="s">
        <v>41</v>
      </c>
      <c r="B27" s="44" t="n">
        <v>910</v>
      </c>
      <c r="C27" s="45" t="s">
        <v>22</v>
      </c>
      <c r="D27" s="45" t="s">
        <v>34</v>
      </c>
      <c r="E27" s="40" t="s">
        <v>42</v>
      </c>
      <c r="F27" s="49" t="s">
        <v>43</v>
      </c>
      <c r="G27" s="51" t="n">
        <v>700.7</v>
      </c>
      <c r="H27" s="51"/>
      <c r="I27" s="46" t="n">
        <f aca="false">G27+H27</f>
        <v>700.7</v>
      </c>
      <c r="J27" s="51"/>
      <c r="K27" s="46" t="n">
        <f aca="false">I27+J27</f>
        <v>700.7</v>
      </c>
      <c r="L27" s="51"/>
      <c r="M27" s="46" t="n">
        <f aca="false">K27+L27</f>
        <v>700.7</v>
      </c>
      <c r="N27" s="51"/>
      <c r="O27" s="46" t="n">
        <f aca="false">M27+N27</f>
        <v>700.7</v>
      </c>
      <c r="P27" s="52" t="n">
        <v>-2</v>
      </c>
      <c r="Q27" s="47" t="n">
        <f aca="false">O27+P27</f>
        <v>698.7</v>
      </c>
      <c r="R27" s="51" t="n">
        <v>696.7</v>
      </c>
      <c r="S27" s="51"/>
      <c r="T27" s="51" t="n">
        <v>696.7</v>
      </c>
      <c r="U27" s="51" t="n">
        <v>696.7</v>
      </c>
      <c r="Y27" s="51" t="n">
        <v>-2</v>
      </c>
    </row>
    <row r="28" customFormat="false" ht="48.75" hidden="false" customHeight="true" outlineLevel="0" collapsed="false">
      <c r="A28" s="43" t="s">
        <v>44</v>
      </c>
      <c r="B28" s="44" t="n">
        <v>910</v>
      </c>
      <c r="C28" s="45" t="s">
        <v>22</v>
      </c>
      <c r="D28" s="45" t="s">
        <v>34</v>
      </c>
      <c r="E28" s="40" t="s">
        <v>42</v>
      </c>
      <c r="F28" s="49" t="s">
        <v>45</v>
      </c>
      <c r="G28" s="51" t="n">
        <v>416</v>
      </c>
      <c r="H28" s="51"/>
      <c r="I28" s="46" t="n">
        <f aca="false">G28+H28</f>
        <v>416</v>
      </c>
      <c r="J28" s="51"/>
      <c r="K28" s="46" t="n">
        <f aca="false">I28+J28</f>
        <v>416</v>
      </c>
      <c r="L28" s="51"/>
      <c r="M28" s="46" t="n">
        <f aca="false">K28+L28</f>
        <v>416</v>
      </c>
      <c r="N28" s="51"/>
      <c r="O28" s="46" t="n">
        <f aca="false">M28+N28</f>
        <v>416</v>
      </c>
      <c r="P28" s="52" t="n">
        <v>-146</v>
      </c>
      <c r="Q28" s="47" t="n">
        <f aca="false">O28+P28</f>
        <v>270</v>
      </c>
      <c r="R28" s="51" t="n">
        <v>196.7</v>
      </c>
      <c r="S28" s="51"/>
      <c r="T28" s="51" t="n">
        <v>196.7</v>
      </c>
      <c r="U28" s="51" t="n">
        <v>177.8</v>
      </c>
      <c r="Y28" s="51" t="n">
        <v>-146</v>
      </c>
    </row>
    <row r="29" customFormat="false" ht="31.5" hidden="false" customHeight="false" outlineLevel="0" collapsed="false">
      <c r="A29" s="43" t="s">
        <v>46</v>
      </c>
      <c r="B29" s="44" t="n">
        <v>910</v>
      </c>
      <c r="C29" s="45" t="s">
        <v>22</v>
      </c>
      <c r="D29" s="45" t="s">
        <v>34</v>
      </c>
      <c r="E29" s="40" t="s">
        <v>42</v>
      </c>
      <c r="F29" s="49" t="s">
        <v>47</v>
      </c>
      <c r="G29" s="51" t="n">
        <v>32</v>
      </c>
      <c r="H29" s="51"/>
      <c r="I29" s="46" t="n">
        <f aca="false">G29+H29</f>
        <v>32</v>
      </c>
      <c r="J29" s="51"/>
      <c r="K29" s="46" t="n">
        <f aca="false">I29+J29</f>
        <v>32</v>
      </c>
      <c r="L29" s="51"/>
      <c r="M29" s="46" t="n">
        <f aca="false">K29+L29</f>
        <v>32</v>
      </c>
      <c r="N29" s="51"/>
      <c r="O29" s="46" t="n">
        <f aca="false">M29+N29</f>
        <v>32</v>
      </c>
      <c r="P29" s="52" t="n">
        <v>-7</v>
      </c>
      <c r="Q29" s="47" t="n">
        <f aca="false">O29+P29</f>
        <v>25</v>
      </c>
      <c r="R29" s="51" t="n">
        <v>0</v>
      </c>
      <c r="S29" s="51"/>
      <c r="T29" s="51" t="n">
        <v>0</v>
      </c>
      <c r="U29" s="51" t="n">
        <v>0</v>
      </c>
      <c r="Y29" s="51" t="n">
        <v>-7</v>
      </c>
    </row>
    <row r="30" customFormat="false" ht="15.75" hidden="true" customHeight="false" outlineLevel="0" collapsed="false">
      <c r="A30" s="43" t="s">
        <v>48</v>
      </c>
      <c r="B30" s="44" t="n">
        <v>910</v>
      </c>
      <c r="C30" s="45" t="s">
        <v>22</v>
      </c>
      <c r="D30" s="45" t="s">
        <v>49</v>
      </c>
      <c r="E30" s="40"/>
      <c r="F30" s="49"/>
      <c r="G30" s="51" t="n">
        <f aca="false">G31</f>
        <v>100</v>
      </c>
      <c r="H30" s="51" t="n">
        <f aca="false">H31</f>
        <v>0</v>
      </c>
      <c r="I30" s="51" t="n">
        <f aca="false">I31</f>
        <v>100</v>
      </c>
      <c r="J30" s="51" t="n">
        <f aca="false">J31</f>
        <v>0</v>
      </c>
      <c r="K30" s="51" t="n">
        <f aca="false">K31</f>
        <v>100</v>
      </c>
      <c r="L30" s="51" t="n">
        <f aca="false">L31</f>
        <v>0</v>
      </c>
      <c r="M30" s="51" t="n">
        <f aca="false">M31</f>
        <v>100</v>
      </c>
      <c r="N30" s="51" t="n">
        <f aca="false">N31</f>
        <v>0</v>
      </c>
      <c r="O30" s="51" t="n">
        <f aca="false">O31</f>
        <v>100</v>
      </c>
      <c r="P30" s="52" t="n">
        <f aca="false">P31</f>
        <v>0</v>
      </c>
      <c r="Q30" s="52" t="n">
        <f aca="false">Q31</f>
        <v>100</v>
      </c>
      <c r="R30" s="51" t="n">
        <f aca="false">R31</f>
        <v>0</v>
      </c>
      <c r="S30" s="51" t="n">
        <f aca="false">S31</f>
        <v>0</v>
      </c>
      <c r="T30" s="51" t="n">
        <f aca="false">T31</f>
        <v>0</v>
      </c>
      <c r="U30" s="51" t="n">
        <f aca="false">U31</f>
        <v>0</v>
      </c>
      <c r="Y30" s="51"/>
    </row>
    <row r="31" customFormat="false" ht="63" hidden="true" customHeight="false" outlineLevel="0" collapsed="false">
      <c r="A31" s="43" t="s">
        <v>35</v>
      </c>
      <c r="B31" s="44" t="n">
        <v>910</v>
      </c>
      <c r="C31" s="45" t="s">
        <v>22</v>
      </c>
      <c r="D31" s="45" t="s">
        <v>49</v>
      </c>
      <c r="E31" s="40" t="s">
        <v>36</v>
      </c>
      <c r="F31" s="49"/>
      <c r="G31" s="51" t="n">
        <f aca="false">G32</f>
        <v>100</v>
      </c>
      <c r="H31" s="51" t="n">
        <f aca="false">H32</f>
        <v>0</v>
      </c>
      <c r="I31" s="51" t="n">
        <f aca="false">I32</f>
        <v>100</v>
      </c>
      <c r="J31" s="51" t="n">
        <f aca="false">J32</f>
        <v>0</v>
      </c>
      <c r="K31" s="51" t="n">
        <f aca="false">K32</f>
        <v>100</v>
      </c>
      <c r="L31" s="51" t="n">
        <f aca="false">L32</f>
        <v>0</v>
      </c>
      <c r="M31" s="51" t="n">
        <f aca="false">M32</f>
        <v>100</v>
      </c>
      <c r="N31" s="51" t="n">
        <f aca="false">N32</f>
        <v>0</v>
      </c>
      <c r="O31" s="51" t="n">
        <f aca="false">O32</f>
        <v>100</v>
      </c>
      <c r="P31" s="52" t="n">
        <f aca="false">P32</f>
        <v>0</v>
      </c>
      <c r="Q31" s="52" t="n">
        <f aca="false">Q32</f>
        <v>100</v>
      </c>
      <c r="R31" s="51" t="n">
        <f aca="false">R32</f>
        <v>0</v>
      </c>
      <c r="S31" s="51" t="n">
        <f aca="false">S32</f>
        <v>0</v>
      </c>
      <c r="T31" s="51" t="n">
        <f aca="false">T32</f>
        <v>0</v>
      </c>
      <c r="U31" s="51" t="n">
        <f aca="false">U32</f>
        <v>0</v>
      </c>
      <c r="Y31" s="51"/>
    </row>
    <row r="32" customFormat="false" ht="31.5" hidden="true" customHeight="false" outlineLevel="0" collapsed="false">
      <c r="A32" s="43" t="s">
        <v>37</v>
      </c>
      <c r="B32" s="44" t="n">
        <v>910</v>
      </c>
      <c r="C32" s="45" t="s">
        <v>22</v>
      </c>
      <c r="D32" s="45" t="s">
        <v>49</v>
      </c>
      <c r="E32" s="40" t="s">
        <v>38</v>
      </c>
      <c r="F32" s="49"/>
      <c r="G32" s="51" t="n">
        <f aca="false">G33</f>
        <v>100</v>
      </c>
      <c r="H32" s="51" t="n">
        <f aca="false">H33</f>
        <v>0</v>
      </c>
      <c r="I32" s="51" t="n">
        <f aca="false">I33</f>
        <v>100</v>
      </c>
      <c r="J32" s="51" t="n">
        <f aca="false">J33</f>
        <v>0</v>
      </c>
      <c r="K32" s="51" t="n">
        <f aca="false">K33</f>
        <v>100</v>
      </c>
      <c r="L32" s="51" t="n">
        <f aca="false">L33</f>
        <v>0</v>
      </c>
      <c r="M32" s="51" t="n">
        <f aca="false">M33</f>
        <v>100</v>
      </c>
      <c r="N32" s="51" t="n">
        <f aca="false">N33</f>
        <v>0</v>
      </c>
      <c r="O32" s="51" t="n">
        <f aca="false">O33</f>
        <v>100</v>
      </c>
      <c r="P32" s="52" t="n">
        <f aca="false">P33</f>
        <v>0</v>
      </c>
      <c r="Q32" s="52" t="n">
        <f aca="false">Q33</f>
        <v>100</v>
      </c>
      <c r="R32" s="51" t="n">
        <f aca="false">R33</f>
        <v>0</v>
      </c>
      <c r="S32" s="51" t="n">
        <f aca="false">S33</f>
        <v>0</v>
      </c>
      <c r="T32" s="51" t="n">
        <f aca="false">T33</f>
        <v>0</v>
      </c>
      <c r="U32" s="51" t="n">
        <f aca="false">U33</f>
        <v>0</v>
      </c>
      <c r="Y32" s="51"/>
    </row>
    <row r="33" customFormat="false" ht="47.25" hidden="true" customHeight="false" outlineLevel="0" collapsed="false">
      <c r="A33" s="43" t="s">
        <v>50</v>
      </c>
      <c r="B33" s="44" t="n">
        <v>910</v>
      </c>
      <c r="C33" s="45" t="s">
        <v>22</v>
      </c>
      <c r="D33" s="45" t="s">
        <v>49</v>
      </c>
      <c r="E33" s="40" t="s">
        <v>51</v>
      </c>
      <c r="F33" s="50"/>
      <c r="G33" s="51" t="n">
        <f aca="false">G34</f>
        <v>100</v>
      </c>
      <c r="H33" s="51" t="n">
        <f aca="false">H34</f>
        <v>0</v>
      </c>
      <c r="I33" s="51" t="n">
        <f aca="false">I34</f>
        <v>100</v>
      </c>
      <c r="J33" s="51" t="n">
        <f aca="false">J34</f>
        <v>0</v>
      </c>
      <c r="K33" s="51" t="n">
        <f aca="false">K34</f>
        <v>100</v>
      </c>
      <c r="L33" s="51" t="n">
        <f aca="false">L34</f>
        <v>0</v>
      </c>
      <c r="M33" s="51" t="n">
        <f aca="false">M34</f>
        <v>100</v>
      </c>
      <c r="N33" s="51" t="n">
        <f aca="false">N34</f>
        <v>0</v>
      </c>
      <c r="O33" s="51" t="n">
        <f aca="false">O34</f>
        <v>100</v>
      </c>
      <c r="P33" s="52" t="n">
        <f aca="false">P34</f>
        <v>0</v>
      </c>
      <c r="Q33" s="52" t="n">
        <f aca="false">Q34</f>
        <v>100</v>
      </c>
      <c r="R33" s="51" t="n">
        <f aca="false">R34</f>
        <v>0</v>
      </c>
      <c r="S33" s="51" t="n">
        <f aca="false">S34</f>
        <v>0</v>
      </c>
      <c r="T33" s="51" t="n">
        <f aca="false">T34</f>
        <v>0</v>
      </c>
      <c r="U33" s="51" t="n">
        <f aca="false">U34</f>
        <v>0</v>
      </c>
      <c r="Y33" s="51"/>
    </row>
    <row r="34" customFormat="false" ht="47.25" hidden="true" customHeight="false" outlineLevel="0" collapsed="false">
      <c r="A34" s="43" t="s">
        <v>52</v>
      </c>
      <c r="B34" s="44" t="n">
        <v>910</v>
      </c>
      <c r="C34" s="45" t="s">
        <v>22</v>
      </c>
      <c r="D34" s="45" t="s">
        <v>49</v>
      </c>
      <c r="E34" s="40" t="s">
        <v>53</v>
      </c>
      <c r="F34" s="49" t="s">
        <v>45</v>
      </c>
      <c r="G34" s="51" t="n">
        <v>100</v>
      </c>
      <c r="H34" s="51"/>
      <c r="I34" s="46" t="n">
        <f aca="false">G34+H34</f>
        <v>100</v>
      </c>
      <c r="J34" s="51"/>
      <c r="K34" s="46" t="n">
        <f aca="false">I34+J34</f>
        <v>100</v>
      </c>
      <c r="L34" s="51"/>
      <c r="M34" s="46" t="n">
        <f aca="false">K34+L34</f>
        <v>100</v>
      </c>
      <c r="N34" s="51"/>
      <c r="O34" s="46" t="n">
        <f aca="false">M34+N34</f>
        <v>100</v>
      </c>
      <c r="P34" s="52"/>
      <c r="Q34" s="47" t="n">
        <f aca="false">O34+P34</f>
        <v>100</v>
      </c>
      <c r="R34" s="51" t="n">
        <v>0</v>
      </c>
      <c r="S34" s="51"/>
      <c r="T34" s="51" t="n">
        <v>0</v>
      </c>
      <c r="U34" s="51" t="n">
        <v>0</v>
      </c>
      <c r="Y34" s="51"/>
    </row>
    <row r="35" customFormat="false" ht="21" hidden="false" customHeight="true" outlineLevel="0" collapsed="false">
      <c r="A35" s="37" t="s">
        <v>54</v>
      </c>
      <c r="B35" s="33" t="n">
        <v>914</v>
      </c>
      <c r="C35" s="25"/>
      <c r="D35" s="25"/>
      <c r="E35" s="53"/>
      <c r="F35" s="53"/>
      <c r="G35" s="54" t="n">
        <f aca="false">G36+G91+G98+G132+G198+G211+G221+G186</f>
        <v>157889.4</v>
      </c>
      <c r="H35" s="54" t="n">
        <f aca="false">H36+H91+H98+H132+H198+H211+H221+H186</f>
        <v>17194.3</v>
      </c>
      <c r="I35" s="54" t="n">
        <f aca="false">I36+I91+I98+I132+I198+I211+I221+I186</f>
        <v>175083.7</v>
      </c>
      <c r="J35" s="54" t="n">
        <f aca="false">J36+J91+J98+J132+J198+J211+J221+J186</f>
        <v>38696.2</v>
      </c>
      <c r="K35" s="54" t="n">
        <f aca="false">K36+K91+K98+K132+K198+K211+K221+K186</f>
        <v>213779.9</v>
      </c>
      <c r="L35" s="54" t="n">
        <f aca="false">L36+L91+L98+L132+L198+L211+L221+L186</f>
        <v>-5233</v>
      </c>
      <c r="M35" s="54" t="n">
        <f aca="false">M36+M91+M98+M132+M198+M211+M221+M186</f>
        <v>208546.9</v>
      </c>
      <c r="N35" s="54" t="n">
        <f aca="false">N36+N91+N98+N132+N198+N211+N221+N186</f>
        <v>23321</v>
      </c>
      <c r="O35" s="54" t="n">
        <f aca="false">O36+O91+O98+O132+O198+O211+O221+O186</f>
        <v>231867.9</v>
      </c>
      <c r="P35" s="55" t="n">
        <f aca="false">P36+P91+P98+P132+P198+P211+P221+P186</f>
        <v>28.9999999999999</v>
      </c>
      <c r="Q35" s="55" t="n">
        <f aca="false">Q36+Q91+Q98+Q132+Q198+Q211+Q221+Q186</f>
        <v>231896.9</v>
      </c>
      <c r="R35" s="54" t="n">
        <f aca="false">R36+R91+R98+R132+R198+R211+R221+R186</f>
        <v>100882.5</v>
      </c>
      <c r="S35" s="54" t="n">
        <f aca="false">S36+S91+S98+S132+S198+S211+S221+S186</f>
        <v>2785.7</v>
      </c>
      <c r="T35" s="54" t="n">
        <f aca="false">T36+T91+T98+T132+T198+T211+T221+T186</f>
        <v>103668.2</v>
      </c>
      <c r="U35" s="54" t="n">
        <f aca="false">U36+U91+U98+U132+U198+U211+U221+U186</f>
        <v>90624.8</v>
      </c>
      <c r="Y35" s="54"/>
    </row>
    <row r="36" customFormat="false" ht="15.75" hidden="false" customHeight="false" outlineLevel="0" collapsed="false">
      <c r="A36" s="43" t="s">
        <v>20</v>
      </c>
      <c r="B36" s="38" t="n">
        <v>914</v>
      </c>
      <c r="C36" s="45" t="s">
        <v>22</v>
      </c>
      <c r="D36" s="50"/>
      <c r="E36" s="50"/>
      <c r="F36" s="50"/>
      <c r="G36" s="51" t="n">
        <f aca="false">G37+G56+G51+G46</f>
        <v>44317.3</v>
      </c>
      <c r="H36" s="51" t="n">
        <f aca="false">H37+H56+H51+H46</f>
        <v>1961.8</v>
      </c>
      <c r="I36" s="51" t="n">
        <f aca="false">I37+I56+I51+I46</f>
        <v>46279.1</v>
      </c>
      <c r="J36" s="51" t="n">
        <f aca="false">J37+J56+J51+J46</f>
        <v>59</v>
      </c>
      <c r="K36" s="51" t="n">
        <f aca="false">K37+K56+K51+K46</f>
        <v>46338.1</v>
      </c>
      <c r="L36" s="51" t="n">
        <f aca="false">L37+L56+L51+L46</f>
        <v>1011.6</v>
      </c>
      <c r="M36" s="51" t="n">
        <f aca="false">M37+M56+M51+M46</f>
        <v>47349.7</v>
      </c>
      <c r="N36" s="51" t="n">
        <f aca="false">N37+N56+N51+N46</f>
        <v>3163.5</v>
      </c>
      <c r="O36" s="51" t="n">
        <f aca="false">O37+O56+O51+O46</f>
        <v>50513.2</v>
      </c>
      <c r="P36" s="52" t="n">
        <f aca="false">P37+P56+P51+P46</f>
        <v>-1793.7</v>
      </c>
      <c r="Q36" s="52" t="n">
        <f aca="false">Q37+Q56+Q51+Q46</f>
        <v>48719.5</v>
      </c>
      <c r="R36" s="51" t="n">
        <f aca="false">R37+R56+R51+R46</f>
        <v>39535.3</v>
      </c>
      <c r="S36" s="51" t="n">
        <f aca="false">S37+S56+S51+S46</f>
        <v>0</v>
      </c>
      <c r="T36" s="51" t="n">
        <f aca="false">T37+T56+T51+T46</f>
        <v>39535.3</v>
      </c>
      <c r="U36" s="51" t="n">
        <f aca="false">U37+U56+U51+U46</f>
        <v>37001.3</v>
      </c>
      <c r="Y36" s="51"/>
    </row>
    <row r="37" customFormat="false" ht="47.25" hidden="false" customHeight="true" outlineLevel="0" collapsed="false">
      <c r="A37" s="56" t="s">
        <v>55</v>
      </c>
      <c r="B37" s="38" t="n">
        <v>914</v>
      </c>
      <c r="C37" s="45" t="s">
        <v>22</v>
      </c>
      <c r="D37" s="49" t="s">
        <v>56</v>
      </c>
      <c r="E37" s="50"/>
      <c r="F37" s="50"/>
      <c r="G37" s="51" t="n">
        <f aca="false">G38</f>
        <v>27895.8</v>
      </c>
      <c r="H37" s="51" t="n">
        <f aca="false">H38</f>
        <v>894.3</v>
      </c>
      <c r="I37" s="51" t="n">
        <f aca="false">I38</f>
        <v>28790.1</v>
      </c>
      <c r="J37" s="51" t="n">
        <f aca="false">J38</f>
        <v>0</v>
      </c>
      <c r="K37" s="51" t="n">
        <f aca="false">K38</f>
        <v>28790.1</v>
      </c>
      <c r="L37" s="51" t="n">
        <f aca="false">L38</f>
        <v>745.4</v>
      </c>
      <c r="M37" s="51" t="n">
        <f aca="false">M38</f>
        <v>29535.5</v>
      </c>
      <c r="N37" s="51" t="n">
        <f aca="false">N38</f>
        <v>1260.3</v>
      </c>
      <c r="O37" s="51" t="n">
        <f aca="false">O38</f>
        <v>30795.8</v>
      </c>
      <c r="P37" s="52" t="n">
        <f aca="false">P38</f>
        <v>-1195.1</v>
      </c>
      <c r="Q37" s="52" t="n">
        <f aca="false">Q38</f>
        <v>29600.7</v>
      </c>
      <c r="R37" s="51" t="n">
        <f aca="false">R38</f>
        <v>25576.3</v>
      </c>
      <c r="S37" s="51" t="n">
        <f aca="false">S38</f>
        <v>0</v>
      </c>
      <c r="T37" s="51" t="n">
        <f aca="false">T38</f>
        <v>25576.3</v>
      </c>
      <c r="U37" s="51" t="n">
        <f aca="false">U38</f>
        <v>23151.8</v>
      </c>
      <c r="Y37" s="51"/>
    </row>
    <row r="38" customFormat="false" ht="51" hidden="false" customHeight="true" outlineLevel="0" collapsed="false">
      <c r="A38" s="43" t="s">
        <v>35</v>
      </c>
      <c r="B38" s="38" t="n">
        <v>914</v>
      </c>
      <c r="C38" s="45" t="s">
        <v>22</v>
      </c>
      <c r="D38" s="49" t="s">
        <v>56</v>
      </c>
      <c r="E38" s="40" t="s">
        <v>36</v>
      </c>
      <c r="F38" s="50"/>
      <c r="G38" s="51" t="n">
        <f aca="false">G39</f>
        <v>27895.8</v>
      </c>
      <c r="H38" s="51" t="n">
        <f aca="false">H39</f>
        <v>894.3</v>
      </c>
      <c r="I38" s="51" t="n">
        <f aca="false">I39</f>
        <v>28790.1</v>
      </c>
      <c r="J38" s="51" t="n">
        <f aca="false">J39</f>
        <v>0</v>
      </c>
      <c r="K38" s="51" t="n">
        <f aca="false">K39</f>
        <v>28790.1</v>
      </c>
      <c r="L38" s="51" t="n">
        <f aca="false">L39</f>
        <v>745.4</v>
      </c>
      <c r="M38" s="51" t="n">
        <f aca="false">M39</f>
        <v>29535.5</v>
      </c>
      <c r="N38" s="51" t="n">
        <f aca="false">N39</f>
        <v>1260.3</v>
      </c>
      <c r="O38" s="51" t="n">
        <f aca="false">O39</f>
        <v>30795.8</v>
      </c>
      <c r="P38" s="52" t="n">
        <f aca="false">P39</f>
        <v>-1195.1</v>
      </c>
      <c r="Q38" s="52" t="n">
        <f aca="false">Q39</f>
        <v>29600.7</v>
      </c>
      <c r="R38" s="51" t="n">
        <f aca="false">R39</f>
        <v>25576.3</v>
      </c>
      <c r="S38" s="51" t="n">
        <f aca="false">S39</f>
        <v>0</v>
      </c>
      <c r="T38" s="51" t="n">
        <f aca="false">T39</f>
        <v>25576.3</v>
      </c>
      <c r="U38" s="51" t="n">
        <f aca="false">U39</f>
        <v>23151.8</v>
      </c>
      <c r="Y38" s="51"/>
    </row>
    <row r="39" customFormat="false" ht="31.5" hidden="false" customHeight="false" outlineLevel="0" collapsed="false">
      <c r="A39" s="43" t="s">
        <v>37</v>
      </c>
      <c r="B39" s="38" t="n">
        <v>914</v>
      </c>
      <c r="C39" s="45" t="s">
        <v>22</v>
      </c>
      <c r="D39" s="49" t="s">
        <v>56</v>
      </c>
      <c r="E39" s="40" t="s">
        <v>38</v>
      </c>
      <c r="F39" s="50"/>
      <c r="G39" s="51" t="n">
        <f aca="false">G40</f>
        <v>27895.8</v>
      </c>
      <c r="H39" s="51" t="n">
        <f aca="false">H40</f>
        <v>894.3</v>
      </c>
      <c r="I39" s="51" t="n">
        <f aca="false">I40</f>
        <v>28790.1</v>
      </c>
      <c r="J39" s="51" t="n">
        <f aca="false">J40</f>
        <v>0</v>
      </c>
      <c r="K39" s="51" t="n">
        <f aca="false">K40</f>
        <v>28790.1</v>
      </c>
      <c r="L39" s="51" t="n">
        <f aca="false">L40</f>
        <v>745.4</v>
      </c>
      <c r="M39" s="51" t="n">
        <f aca="false">M40</f>
        <v>29535.5</v>
      </c>
      <c r="N39" s="51" t="n">
        <f aca="false">N40</f>
        <v>1260.3</v>
      </c>
      <c r="O39" s="51" t="n">
        <f aca="false">O40</f>
        <v>30795.8</v>
      </c>
      <c r="P39" s="52" t="n">
        <f aca="false">P40</f>
        <v>-1195.1</v>
      </c>
      <c r="Q39" s="52" t="n">
        <f aca="false">Q40</f>
        <v>29600.7</v>
      </c>
      <c r="R39" s="51" t="n">
        <f aca="false">R40</f>
        <v>25576.3</v>
      </c>
      <c r="S39" s="51" t="n">
        <f aca="false">S40</f>
        <v>0</v>
      </c>
      <c r="T39" s="51" t="n">
        <f aca="false">T40</f>
        <v>25576.3</v>
      </c>
      <c r="U39" s="51" t="n">
        <f aca="false">U40</f>
        <v>23151.8</v>
      </c>
      <c r="Y39" s="51"/>
    </row>
    <row r="40" customFormat="false" ht="31.5" hidden="false" customHeight="false" outlineLevel="0" collapsed="false">
      <c r="A40" s="43" t="s">
        <v>39</v>
      </c>
      <c r="B40" s="38" t="n">
        <v>914</v>
      </c>
      <c r="C40" s="45" t="s">
        <v>22</v>
      </c>
      <c r="D40" s="49" t="s">
        <v>56</v>
      </c>
      <c r="E40" s="40" t="s">
        <v>57</v>
      </c>
      <c r="F40" s="50"/>
      <c r="G40" s="51" t="n">
        <f aca="false">G42+G43+G44+G45</f>
        <v>27895.8</v>
      </c>
      <c r="H40" s="51" t="n">
        <f aca="false">H42+H43+H44+H45</f>
        <v>894.3</v>
      </c>
      <c r="I40" s="51" t="n">
        <f aca="false">I42+I43+I44+I45</f>
        <v>28790.1</v>
      </c>
      <c r="J40" s="51" t="n">
        <f aca="false">J42+J43+J44+J45</f>
        <v>0</v>
      </c>
      <c r="K40" s="51" t="n">
        <f aca="false">K42+K43+K44+K45</f>
        <v>28790.1</v>
      </c>
      <c r="L40" s="51" t="n">
        <f aca="false">L42+L43+L44+L45</f>
        <v>745.4</v>
      </c>
      <c r="M40" s="51" t="n">
        <f aca="false">M42+M43+M44+M45</f>
        <v>29535.5</v>
      </c>
      <c r="N40" s="51" t="n">
        <f aca="false">N42+N43+N44+N45+N41</f>
        <v>1260.3</v>
      </c>
      <c r="O40" s="51" t="n">
        <f aca="false">O42+O43+O44+O45+O41</f>
        <v>30795.8</v>
      </c>
      <c r="P40" s="52" t="n">
        <f aca="false">P42+P43+P44+P45+P41</f>
        <v>-1195.1</v>
      </c>
      <c r="Q40" s="52" t="n">
        <f aca="false">Q42+Q43+Q44+Q45+Q41</f>
        <v>29600.7</v>
      </c>
      <c r="R40" s="51" t="n">
        <f aca="false">R42+R43+R44+R45</f>
        <v>25576.3</v>
      </c>
      <c r="S40" s="51" t="n">
        <f aca="false">S42+S43+S44+S45</f>
        <v>0</v>
      </c>
      <c r="T40" s="51" t="n">
        <f aca="false">T42+T43+T44+T45</f>
        <v>25576.3</v>
      </c>
      <c r="U40" s="51" t="n">
        <f aca="false">U42+U43+U44+U45</f>
        <v>23151.8</v>
      </c>
      <c r="Y40" s="51"/>
    </row>
    <row r="41" customFormat="false" ht="141.75" hidden="true" customHeight="false" outlineLevel="0" collapsed="false">
      <c r="A41" s="43" t="s">
        <v>58</v>
      </c>
      <c r="B41" s="38" t="n">
        <v>914</v>
      </c>
      <c r="C41" s="45" t="s">
        <v>22</v>
      </c>
      <c r="D41" s="49" t="s">
        <v>56</v>
      </c>
      <c r="E41" s="40" t="s">
        <v>59</v>
      </c>
      <c r="F41" s="50" t="s">
        <v>43</v>
      </c>
      <c r="G41" s="51"/>
      <c r="H41" s="51"/>
      <c r="I41" s="51"/>
      <c r="J41" s="51"/>
      <c r="K41" s="51"/>
      <c r="L41" s="51"/>
      <c r="M41" s="51"/>
      <c r="N41" s="51" t="n">
        <v>1075.2</v>
      </c>
      <c r="O41" s="51" t="n">
        <f aca="false">N41</f>
        <v>1075.2</v>
      </c>
      <c r="P41" s="52"/>
      <c r="Q41" s="47" t="n">
        <f aca="false">O41+P41</f>
        <v>1075.2</v>
      </c>
      <c r="R41" s="51"/>
      <c r="S41" s="51"/>
      <c r="T41" s="51"/>
      <c r="U41" s="51"/>
      <c r="Y41" s="51"/>
    </row>
    <row r="42" customFormat="false" ht="84.75" hidden="false" customHeight="true" outlineLevel="0" collapsed="false">
      <c r="A42" s="43" t="s">
        <v>60</v>
      </c>
      <c r="B42" s="38" t="n">
        <v>914</v>
      </c>
      <c r="C42" s="45" t="s">
        <v>22</v>
      </c>
      <c r="D42" s="49" t="s">
        <v>56</v>
      </c>
      <c r="E42" s="40" t="s">
        <v>42</v>
      </c>
      <c r="F42" s="49" t="s">
        <v>43</v>
      </c>
      <c r="G42" s="51" t="n">
        <f aca="false">18925.1+100+60.6</f>
        <v>19085.7</v>
      </c>
      <c r="H42" s="51" t="n">
        <f aca="false">662+131.3</f>
        <v>793.3</v>
      </c>
      <c r="I42" s="46" t="n">
        <f aca="false">G42+H42</f>
        <v>19879</v>
      </c>
      <c r="J42" s="51"/>
      <c r="K42" s="46" t="n">
        <f aca="false">I42+J42</f>
        <v>19879</v>
      </c>
      <c r="L42" s="51" t="n">
        <v>662.4</v>
      </c>
      <c r="M42" s="46" t="n">
        <f aca="false">K42+L42</f>
        <v>20541.4</v>
      </c>
      <c r="N42" s="51" t="n">
        <v>167.1</v>
      </c>
      <c r="O42" s="46" t="n">
        <f aca="false">M42+N42</f>
        <v>20708.5</v>
      </c>
      <c r="P42" s="52" t="n">
        <v>-136</v>
      </c>
      <c r="Q42" s="47" t="n">
        <f aca="false">O42+P42</f>
        <v>20572.5</v>
      </c>
      <c r="R42" s="51" t="n">
        <f aca="false">18843.1+60.6</f>
        <v>18903.7</v>
      </c>
      <c r="S42" s="51"/>
      <c r="T42" s="51" t="n">
        <f aca="false">18843.1+60.6</f>
        <v>18903.7</v>
      </c>
      <c r="U42" s="51" t="n">
        <f aca="false">18843.1+60.6</f>
        <v>18903.7</v>
      </c>
      <c r="Y42" s="51" t="n">
        <v>-142.2</v>
      </c>
    </row>
    <row r="43" customFormat="false" ht="110.25" hidden="true" customHeight="false" outlineLevel="0" collapsed="false">
      <c r="A43" s="43" t="s">
        <v>61</v>
      </c>
      <c r="B43" s="38" t="n">
        <v>914</v>
      </c>
      <c r="C43" s="45" t="s">
        <v>22</v>
      </c>
      <c r="D43" s="49" t="s">
        <v>56</v>
      </c>
      <c r="E43" s="40" t="s">
        <v>62</v>
      </c>
      <c r="F43" s="50" t="s">
        <v>43</v>
      </c>
      <c r="G43" s="51" t="n">
        <f aca="false">2443</f>
        <v>2443</v>
      </c>
      <c r="H43" s="51" t="n">
        <v>101</v>
      </c>
      <c r="I43" s="46" t="n">
        <f aca="false">G43+H43</f>
        <v>2544</v>
      </c>
      <c r="J43" s="51"/>
      <c r="K43" s="46" t="n">
        <f aca="false">I43+J43</f>
        <v>2544</v>
      </c>
      <c r="L43" s="51" t="n">
        <v>83</v>
      </c>
      <c r="M43" s="46" t="n">
        <f aca="false">K43+L43</f>
        <v>2627</v>
      </c>
      <c r="N43" s="51" t="n">
        <v>18</v>
      </c>
      <c r="O43" s="46" t="n">
        <f aca="false">M43+N43</f>
        <v>2645</v>
      </c>
      <c r="P43" s="52"/>
      <c r="Q43" s="47" t="n">
        <f aca="false">O43+P43</f>
        <v>2645</v>
      </c>
      <c r="R43" s="51" t="n">
        <v>2443</v>
      </c>
      <c r="S43" s="51"/>
      <c r="T43" s="51" t="n">
        <v>2443</v>
      </c>
      <c r="U43" s="51" t="n">
        <v>2443</v>
      </c>
      <c r="Y43" s="51"/>
    </row>
    <row r="44" customFormat="false" ht="48" hidden="false" customHeight="true" outlineLevel="0" collapsed="false">
      <c r="A44" s="43" t="s">
        <v>30</v>
      </c>
      <c r="B44" s="38" t="n">
        <v>914</v>
      </c>
      <c r="C44" s="45" t="s">
        <v>22</v>
      </c>
      <c r="D44" s="49" t="s">
        <v>56</v>
      </c>
      <c r="E44" s="40" t="s">
        <v>42</v>
      </c>
      <c r="F44" s="50" t="s">
        <v>45</v>
      </c>
      <c r="G44" s="51" t="n">
        <v>6352.1</v>
      </c>
      <c r="H44" s="51"/>
      <c r="I44" s="46" t="n">
        <f aca="false">G44+H44</f>
        <v>6352.1</v>
      </c>
      <c r="J44" s="51"/>
      <c r="K44" s="46" t="n">
        <f aca="false">I44+J44</f>
        <v>6352.1</v>
      </c>
      <c r="L44" s="51"/>
      <c r="M44" s="46" t="n">
        <f aca="false">K44+L44</f>
        <v>6352.1</v>
      </c>
      <c r="N44" s="51"/>
      <c r="O44" s="46" t="n">
        <f aca="false">M44+N44</f>
        <v>6352.1</v>
      </c>
      <c r="P44" s="52" t="n">
        <v>-1073.9</v>
      </c>
      <c r="Q44" s="47" t="n">
        <f aca="false">O44+P44</f>
        <v>5278.2</v>
      </c>
      <c r="R44" s="51" t="n">
        <v>4229.6</v>
      </c>
      <c r="S44" s="51"/>
      <c r="T44" s="51" t="n">
        <v>4229.6</v>
      </c>
      <c r="U44" s="51" t="n">
        <v>1805.1</v>
      </c>
      <c r="Y44" s="51" t="n">
        <v>-1073.9</v>
      </c>
    </row>
    <row r="45" customFormat="false" ht="31.5" hidden="false" customHeight="false" outlineLevel="0" collapsed="false">
      <c r="A45" s="43" t="s">
        <v>31</v>
      </c>
      <c r="B45" s="38" t="n">
        <v>914</v>
      </c>
      <c r="C45" s="45" t="s">
        <v>22</v>
      </c>
      <c r="D45" s="49" t="s">
        <v>56</v>
      </c>
      <c r="E45" s="40" t="s">
        <v>42</v>
      </c>
      <c r="F45" s="50" t="s">
        <v>47</v>
      </c>
      <c r="G45" s="51" t="n">
        <v>15</v>
      </c>
      <c r="H45" s="51"/>
      <c r="I45" s="46" t="n">
        <f aca="false">G45+H45</f>
        <v>15</v>
      </c>
      <c r="J45" s="51"/>
      <c r="K45" s="46" t="n">
        <f aca="false">I45+J45</f>
        <v>15</v>
      </c>
      <c r="L45" s="51"/>
      <c r="M45" s="46" t="n">
        <f aca="false">K45+L45</f>
        <v>15</v>
      </c>
      <c r="N45" s="51"/>
      <c r="O45" s="46" t="n">
        <f aca="false">M45+N45</f>
        <v>15</v>
      </c>
      <c r="P45" s="52" t="n">
        <v>14.8</v>
      </c>
      <c r="Q45" s="47" t="n">
        <f aca="false">O45+P45</f>
        <v>29.8</v>
      </c>
      <c r="R45" s="51" t="n">
        <v>0</v>
      </c>
      <c r="S45" s="51"/>
      <c r="T45" s="51" t="n">
        <v>0</v>
      </c>
      <c r="U45" s="51" t="n">
        <v>0</v>
      </c>
      <c r="Y45" s="51" t="n">
        <v>14.8</v>
      </c>
    </row>
    <row r="46" customFormat="false" ht="18.75" hidden="true" customHeight="false" outlineLevel="0" collapsed="false">
      <c r="A46" s="57" t="s">
        <v>63</v>
      </c>
      <c r="B46" s="38" t="n">
        <v>914</v>
      </c>
      <c r="C46" s="45" t="s">
        <v>22</v>
      </c>
      <c r="D46" s="49" t="s">
        <v>64</v>
      </c>
      <c r="E46" s="40"/>
      <c r="F46" s="50"/>
      <c r="G46" s="51" t="n">
        <f aca="false">G47</f>
        <v>0</v>
      </c>
      <c r="H46" s="51" t="n">
        <f aca="false">H47</f>
        <v>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0</v>
      </c>
      <c r="M46" s="51" t="n">
        <f aca="false">M47</f>
        <v>0</v>
      </c>
      <c r="N46" s="51" t="n">
        <f aca="false">N47</f>
        <v>0</v>
      </c>
      <c r="O46" s="51" t="n">
        <f aca="false">O47</f>
        <v>0</v>
      </c>
      <c r="P46" s="52" t="n">
        <f aca="false">P47</f>
        <v>0</v>
      </c>
      <c r="Q46" s="52" t="n">
        <f aca="false">Q47</f>
        <v>0</v>
      </c>
      <c r="R46" s="51" t="n">
        <f aca="false">R47</f>
        <v>0</v>
      </c>
      <c r="S46" s="51" t="n">
        <f aca="false">S47</f>
        <v>0</v>
      </c>
      <c r="T46" s="51" t="n">
        <f aca="false">T47</f>
        <v>0</v>
      </c>
      <c r="U46" s="51" t="n">
        <f aca="false">U47</f>
        <v>0</v>
      </c>
      <c r="Y46" s="51" t="n">
        <f aca="false">Y47</f>
        <v>0</v>
      </c>
    </row>
    <row r="47" customFormat="false" ht="94.5" hidden="true" customHeight="false" outlineLevel="0" collapsed="false">
      <c r="A47" s="43" t="s">
        <v>65</v>
      </c>
      <c r="B47" s="38" t="n">
        <v>914</v>
      </c>
      <c r="C47" s="45" t="s">
        <v>22</v>
      </c>
      <c r="D47" s="49" t="s">
        <v>64</v>
      </c>
      <c r="E47" s="40" t="s">
        <v>66</v>
      </c>
      <c r="F47" s="50"/>
      <c r="G47" s="51" t="n">
        <f aca="false">G48</f>
        <v>0</v>
      </c>
      <c r="H47" s="51" t="n">
        <f aca="false">H48</f>
        <v>0</v>
      </c>
      <c r="I47" s="51" t="n">
        <f aca="false">I48</f>
        <v>0</v>
      </c>
      <c r="J47" s="51" t="n">
        <f aca="false">J48</f>
        <v>0</v>
      </c>
      <c r="K47" s="51" t="n">
        <f aca="false">K48</f>
        <v>0</v>
      </c>
      <c r="L47" s="51" t="n">
        <f aca="false">L48</f>
        <v>0</v>
      </c>
      <c r="M47" s="51" t="n">
        <f aca="false">M48</f>
        <v>0</v>
      </c>
      <c r="N47" s="51" t="n">
        <f aca="false">N48</f>
        <v>0</v>
      </c>
      <c r="O47" s="51" t="n">
        <f aca="false">O48</f>
        <v>0</v>
      </c>
      <c r="P47" s="52" t="n">
        <f aca="false">P48</f>
        <v>0</v>
      </c>
      <c r="Q47" s="52" t="n">
        <f aca="false">Q48</f>
        <v>0</v>
      </c>
      <c r="R47" s="51" t="n">
        <f aca="false">R48</f>
        <v>0</v>
      </c>
      <c r="S47" s="51" t="n">
        <f aca="false">S48</f>
        <v>0</v>
      </c>
      <c r="T47" s="51" t="n">
        <f aca="false">T48</f>
        <v>0</v>
      </c>
      <c r="U47" s="51" t="n">
        <f aca="false">U48</f>
        <v>0</v>
      </c>
      <c r="Y47" s="51" t="n">
        <f aca="false">Y48</f>
        <v>0</v>
      </c>
    </row>
    <row r="48" customFormat="false" ht="47.25" hidden="true" customHeight="false" outlineLevel="0" collapsed="false">
      <c r="A48" s="43" t="s">
        <v>67</v>
      </c>
      <c r="B48" s="38" t="n">
        <v>914</v>
      </c>
      <c r="C48" s="45" t="s">
        <v>22</v>
      </c>
      <c r="D48" s="49" t="s">
        <v>64</v>
      </c>
      <c r="E48" s="40" t="s">
        <v>68</v>
      </c>
      <c r="F48" s="50"/>
      <c r="G48" s="51" t="n">
        <f aca="false">G49</f>
        <v>0</v>
      </c>
      <c r="H48" s="51" t="n">
        <f aca="false">H49</f>
        <v>0</v>
      </c>
      <c r="I48" s="51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0</v>
      </c>
      <c r="M48" s="51" t="n">
        <f aca="false">M49</f>
        <v>0</v>
      </c>
      <c r="N48" s="51" t="n">
        <f aca="false">N49</f>
        <v>0</v>
      </c>
      <c r="O48" s="51" t="n">
        <f aca="false">O49</f>
        <v>0</v>
      </c>
      <c r="P48" s="52" t="n">
        <f aca="false">P49</f>
        <v>0</v>
      </c>
      <c r="Q48" s="52" t="n">
        <f aca="false">Q49</f>
        <v>0</v>
      </c>
      <c r="R48" s="51" t="n">
        <f aca="false">R49</f>
        <v>0</v>
      </c>
      <c r="S48" s="51" t="n">
        <f aca="false">S49</f>
        <v>0</v>
      </c>
      <c r="T48" s="51" t="n">
        <f aca="false">T49</f>
        <v>0</v>
      </c>
      <c r="U48" s="51" t="n">
        <f aca="false">U49</f>
        <v>0</v>
      </c>
      <c r="Y48" s="51" t="n">
        <f aca="false">Y49</f>
        <v>0</v>
      </c>
    </row>
    <row r="49" customFormat="false" ht="63" hidden="true" customHeight="false" outlineLevel="0" collapsed="false">
      <c r="A49" s="43" t="s">
        <v>69</v>
      </c>
      <c r="B49" s="38" t="n">
        <v>914</v>
      </c>
      <c r="C49" s="45" t="s">
        <v>22</v>
      </c>
      <c r="D49" s="49" t="s">
        <v>64</v>
      </c>
      <c r="E49" s="40" t="s">
        <v>70</v>
      </c>
      <c r="F49" s="50"/>
      <c r="G49" s="51" t="n">
        <f aca="false">G50</f>
        <v>0</v>
      </c>
      <c r="H49" s="51" t="n">
        <f aca="false">H50</f>
        <v>0</v>
      </c>
      <c r="I49" s="51" t="n">
        <f aca="false">I50</f>
        <v>0</v>
      </c>
      <c r="J49" s="51" t="n">
        <f aca="false">J50</f>
        <v>0</v>
      </c>
      <c r="K49" s="51" t="n">
        <f aca="false">K50</f>
        <v>0</v>
      </c>
      <c r="L49" s="51" t="n">
        <f aca="false">L50</f>
        <v>0</v>
      </c>
      <c r="M49" s="51" t="n">
        <f aca="false">M50</f>
        <v>0</v>
      </c>
      <c r="N49" s="51" t="n">
        <f aca="false">N50</f>
        <v>0</v>
      </c>
      <c r="O49" s="51" t="n">
        <f aca="false">O50</f>
        <v>0</v>
      </c>
      <c r="P49" s="52" t="n">
        <f aca="false">P50</f>
        <v>0</v>
      </c>
      <c r="Q49" s="52" t="n">
        <f aca="false">Q50</f>
        <v>0</v>
      </c>
      <c r="R49" s="51" t="n">
        <f aca="false">R50</f>
        <v>0</v>
      </c>
      <c r="S49" s="51" t="n">
        <f aca="false">S50</f>
        <v>0</v>
      </c>
      <c r="T49" s="51" t="n">
        <f aca="false">T50</f>
        <v>0</v>
      </c>
      <c r="U49" s="51" t="n">
        <f aca="false">U50</f>
        <v>0</v>
      </c>
      <c r="Y49" s="51" t="n">
        <f aca="false">Y50</f>
        <v>0</v>
      </c>
    </row>
    <row r="50" customFormat="false" ht="77.25" hidden="true" customHeight="true" outlineLevel="0" collapsed="false">
      <c r="A50" s="43" t="s">
        <v>71</v>
      </c>
      <c r="B50" s="38" t="n">
        <v>914</v>
      </c>
      <c r="C50" s="45" t="s">
        <v>22</v>
      </c>
      <c r="D50" s="49" t="s">
        <v>64</v>
      </c>
      <c r="E50" s="40" t="s">
        <v>72</v>
      </c>
      <c r="F50" s="50" t="s">
        <v>45</v>
      </c>
      <c r="G50" s="51"/>
      <c r="H50" s="51"/>
      <c r="I50" s="51"/>
      <c r="J50" s="51"/>
      <c r="K50" s="51"/>
      <c r="L50" s="51"/>
      <c r="M50" s="51"/>
      <c r="N50" s="51"/>
      <c r="O50" s="51"/>
      <c r="P50" s="52"/>
      <c r="Q50" s="52"/>
      <c r="R50" s="51" t="n">
        <v>0</v>
      </c>
      <c r="S50" s="51"/>
      <c r="T50" s="51" t="n">
        <v>0</v>
      </c>
      <c r="U50" s="51" t="n">
        <v>0</v>
      </c>
      <c r="Y50" s="51"/>
    </row>
    <row r="51" customFormat="false" ht="15.75" hidden="true" customHeight="false" outlineLevel="0" collapsed="false">
      <c r="A51" s="58" t="s">
        <v>73</v>
      </c>
      <c r="B51" s="59" t="s">
        <v>74</v>
      </c>
      <c r="C51" s="60" t="s">
        <v>22</v>
      </c>
      <c r="D51" s="60" t="s">
        <v>75</v>
      </c>
      <c r="E51" s="60"/>
      <c r="F51" s="60"/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61" t="n">
        <f aca="false">L52</f>
        <v>0</v>
      </c>
      <c r="M51" s="61" t="n">
        <f aca="false">M52</f>
        <v>0</v>
      </c>
      <c r="N51" s="61" t="n">
        <f aca="false">N52</f>
        <v>0</v>
      </c>
      <c r="O51" s="61" t="n">
        <f aca="false">O52</f>
        <v>0</v>
      </c>
      <c r="P51" s="62" t="n">
        <f aca="false">P52</f>
        <v>0</v>
      </c>
      <c r="Q51" s="62" t="n">
        <f aca="false">Q52</f>
        <v>0</v>
      </c>
      <c r="R51" s="61" t="n">
        <f aca="false">R52</f>
        <v>0</v>
      </c>
      <c r="S51" s="61" t="n">
        <f aca="false">S52</f>
        <v>0</v>
      </c>
      <c r="T51" s="61" t="n">
        <f aca="false">T52</f>
        <v>0</v>
      </c>
      <c r="U51" s="61" t="n">
        <f aca="false">U52</f>
        <v>0</v>
      </c>
      <c r="Y51" s="61" t="n">
        <f aca="false">Y52</f>
        <v>0</v>
      </c>
    </row>
    <row r="52" customFormat="false" ht="47.25" hidden="true" customHeight="false" outlineLevel="0" collapsed="false">
      <c r="A52" s="58" t="s">
        <v>76</v>
      </c>
      <c r="B52" s="59" t="s">
        <v>74</v>
      </c>
      <c r="C52" s="60" t="s">
        <v>22</v>
      </c>
      <c r="D52" s="60" t="s">
        <v>75</v>
      </c>
      <c r="E52" s="60" t="s">
        <v>77</v>
      </c>
      <c r="F52" s="60"/>
      <c r="G52" s="61" t="n">
        <f aca="false">G53</f>
        <v>0</v>
      </c>
      <c r="H52" s="61" t="n">
        <f aca="false">H53</f>
        <v>0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  <c r="N52" s="61" t="n">
        <f aca="false">N53</f>
        <v>0</v>
      </c>
      <c r="O52" s="61" t="n">
        <f aca="false">O53</f>
        <v>0</v>
      </c>
      <c r="P52" s="62" t="n">
        <f aca="false">P53</f>
        <v>0</v>
      </c>
      <c r="Q52" s="62" t="n">
        <f aca="false">Q53</f>
        <v>0</v>
      </c>
      <c r="R52" s="61" t="n">
        <f aca="false">R53</f>
        <v>0</v>
      </c>
      <c r="S52" s="61" t="n">
        <f aca="false">S53</f>
        <v>0</v>
      </c>
      <c r="T52" s="61" t="n">
        <f aca="false">T53</f>
        <v>0</v>
      </c>
      <c r="U52" s="61" t="n">
        <f aca="false">U53</f>
        <v>0</v>
      </c>
      <c r="Y52" s="61" t="n">
        <f aca="false">Y53</f>
        <v>0</v>
      </c>
    </row>
    <row r="53" customFormat="false" ht="31.5" hidden="true" customHeight="false" outlineLevel="0" collapsed="false">
      <c r="A53" s="58" t="s">
        <v>78</v>
      </c>
      <c r="B53" s="59" t="s">
        <v>74</v>
      </c>
      <c r="C53" s="60" t="s">
        <v>22</v>
      </c>
      <c r="D53" s="60" t="s">
        <v>75</v>
      </c>
      <c r="E53" s="60" t="s">
        <v>79</v>
      </c>
      <c r="F53" s="60"/>
      <c r="G53" s="61" t="n">
        <f aca="false">G54</f>
        <v>0</v>
      </c>
      <c r="H53" s="61" t="n">
        <f aca="false">H54</f>
        <v>0</v>
      </c>
      <c r="I53" s="61" t="n">
        <f aca="false">I54</f>
        <v>0</v>
      </c>
      <c r="J53" s="61" t="n">
        <f aca="false">J54</f>
        <v>0</v>
      </c>
      <c r="K53" s="61" t="n">
        <f aca="false">K54</f>
        <v>0</v>
      </c>
      <c r="L53" s="61" t="n">
        <f aca="false">L54</f>
        <v>0</v>
      </c>
      <c r="M53" s="61" t="n">
        <f aca="false">M54</f>
        <v>0</v>
      </c>
      <c r="N53" s="61" t="n">
        <f aca="false">N54</f>
        <v>0</v>
      </c>
      <c r="O53" s="61" t="n">
        <f aca="false">O54</f>
        <v>0</v>
      </c>
      <c r="P53" s="62" t="n">
        <f aca="false">P54</f>
        <v>0</v>
      </c>
      <c r="Q53" s="62" t="n">
        <f aca="false">Q54</f>
        <v>0</v>
      </c>
      <c r="R53" s="61" t="n">
        <f aca="false">R54</f>
        <v>0</v>
      </c>
      <c r="S53" s="61" t="n">
        <f aca="false">S54</f>
        <v>0</v>
      </c>
      <c r="T53" s="61" t="n">
        <f aca="false">T54</f>
        <v>0</v>
      </c>
      <c r="U53" s="61" t="n">
        <f aca="false">U54</f>
        <v>0</v>
      </c>
      <c r="Y53" s="61" t="n">
        <f aca="false">Y54</f>
        <v>0</v>
      </c>
    </row>
    <row r="54" customFormat="false" ht="63" hidden="true" customHeight="false" outlineLevel="0" collapsed="false">
      <c r="A54" s="58" t="s">
        <v>80</v>
      </c>
      <c r="B54" s="59" t="s">
        <v>74</v>
      </c>
      <c r="C54" s="60" t="s">
        <v>22</v>
      </c>
      <c r="D54" s="60" t="s">
        <v>75</v>
      </c>
      <c r="E54" s="60" t="s">
        <v>81</v>
      </c>
      <c r="F54" s="60"/>
      <c r="G54" s="61" t="n">
        <f aca="false">G55</f>
        <v>0</v>
      </c>
      <c r="H54" s="61" t="n">
        <f aca="false">H55</f>
        <v>0</v>
      </c>
      <c r="I54" s="61" t="n">
        <f aca="false">I55</f>
        <v>0</v>
      </c>
      <c r="J54" s="61" t="n">
        <f aca="false">J55</f>
        <v>0</v>
      </c>
      <c r="K54" s="61" t="n">
        <f aca="false">K55</f>
        <v>0</v>
      </c>
      <c r="L54" s="61" t="n">
        <f aca="false">L55</f>
        <v>0</v>
      </c>
      <c r="M54" s="61" t="n">
        <f aca="false">M55</f>
        <v>0</v>
      </c>
      <c r="N54" s="61" t="n">
        <f aca="false">N55</f>
        <v>0</v>
      </c>
      <c r="O54" s="61" t="n">
        <f aca="false">O55</f>
        <v>0</v>
      </c>
      <c r="P54" s="62" t="n">
        <f aca="false">P55</f>
        <v>0</v>
      </c>
      <c r="Q54" s="62" t="n">
        <f aca="false">Q55</f>
        <v>0</v>
      </c>
      <c r="R54" s="61" t="n">
        <f aca="false">R55</f>
        <v>0</v>
      </c>
      <c r="S54" s="61" t="n">
        <f aca="false">S55</f>
        <v>0</v>
      </c>
      <c r="T54" s="61" t="n">
        <f aca="false">T55</f>
        <v>0</v>
      </c>
      <c r="U54" s="61" t="n">
        <f aca="false">U55</f>
        <v>0</v>
      </c>
      <c r="Y54" s="61" t="n">
        <f aca="false">Y55</f>
        <v>0</v>
      </c>
    </row>
    <row r="55" customFormat="false" ht="31.5" hidden="true" customHeight="false" outlineLevel="0" collapsed="false">
      <c r="A55" s="63" t="s">
        <v>82</v>
      </c>
      <c r="B55" s="59" t="s">
        <v>74</v>
      </c>
      <c r="C55" s="60" t="s">
        <v>22</v>
      </c>
      <c r="D55" s="60" t="s">
        <v>75</v>
      </c>
      <c r="E55" s="60" t="s">
        <v>83</v>
      </c>
      <c r="F55" s="60" t="s">
        <v>47</v>
      </c>
      <c r="G55" s="61"/>
      <c r="H55" s="61"/>
      <c r="I55" s="61"/>
      <c r="J55" s="61"/>
      <c r="K55" s="61"/>
      <c r="L55" s="61"/>
      <c r="M55" s="61"/>
      <c r="N55" s="61"/>
      <c r="O55" s="61"/>
      <c r="P55" s="62"/>
      <c r="Q55" s="62"/>
      <c r="R55" s="61" t="n">
        <v>0</v>
      </c>
      <c r="S55" s="61"/>
      <c r="T55" s="61" t="n">
        <v>0</v>
      </c>
      <c r="U55" s="61" t="n">
        <v>0</v>
      </c>
      <c r="Y55" s="61"/>
    </row>
    <row r="56" customFormat="false" ht="15.75" hidden="false" customHeight="false" outlineLevel="0" collapsed="false">
      <c r="A56" s="43" t="s">
        <v>48</v>
      </c>
      <c r="B56" s="38" t="n">
        <v>914</v>
      </c>
      <c r="C56" s="45" t="s">
        <v>22</v>
      </c>
      <c r="D56" s="39" t="n">
        <v>13</v>
      </c>
      <c r="E56" s="40"/>
      <c r="F56" s="50"/>
      <c r="G56" s="51" t="n">
        <f aca="false">G57+G72</f>
        <v>16421.5</v>
      </c>
      <c r="H56" s="51" t="n">
        <f aca="false">H57+H72</f>
        <v>1067.5</v>
      </c>
      <c r="I56" s="51" t="n">
        <f aca="false">I57+I72</f>
        <v>17489</v>
      </c>
      <c r="J56" s="51" t="n">
        <f aca="false">J57+J72</f>
        <v>59</v>
      </c>
      <c r="K56" s="51" t="n">
        <f aca="false">K57+K72</f>
        <v>17548</v>
      </c>
      <c r="L56" s="51" t="n">
        <f aca="false">L57+L72</f>
        <v>266.2</v>
      </c>
      <c r="M56" s="51" t="n">
        <f aca="false">M57+M72</f>
        <v>17814.2</v>
      </c>
      <c r="N56" s="51" t="n">
        <f aca="false">N57+N72</f>
        <v>1903.2</v>
      </c>
      <c r="O56" s="51" t="n">
        <f aca="false">O57+O72</f>
        <v>19717.4</v>
      </c>
      <c r="P56" s="52" t="n">
        <f aca="false">P57+P72</f>
        <v>-598.6</v>
      </c>
      <c r="Q56" s="52" t="n">
        <f aca="false">Q57+Q72</f>
        <v>19118.8</v>
      </c>
      <c r="R56" s="51" t="n">
        <f aca="false">R57+R72</f>
        <v>13959</v>
      </c>
      <c r="S56" s="51" t="n">
        <f aca="false">S57+S72</f>
        <v>0</v>
      </c>
      <c r="T56" s="51" t="n">
        <f aca="false">T57+T72</f>
        <v>13959</v>
      </c>
      <c r="U56" s="51" t="n">
        <f aca="false">U57+U72</f>
        <v>13849.5</v>
      </c>
      <c r="Y56" s="51"/>
    </row>
    <row r="57" customFormat="false" ht="111.75" hidden="false" customHeight="true" outlineLevel="0" collapsed="false">
      <c r="A57" s="43" t="s">
        <v>65</v>
      </c>
      <c r="B57" s="38" t="n">
        <v>914</v>
      </c>
      <c r="C57" s="45" t="s">
        <v>22</v>
      </c>
      <c r="D57" s="39" t="n">
        <v>13</v>
      </c>
      <c r="E57" s="40" t="s">
        <v>66</v>
      </c>
      <c r="F57" s="50"/>
      <c r="G57" s="51" t="n">
        <f aca="false">G61+G58</f>
        <v>1550</v>
      </c>
      <c r="H57" s="51" t="n">
        <f aca="false">H61+H58</f>
        <v>11.4</v>
      </c>
      <c r="I57" s="51" t="n">
        <f aca="false">I61+I58</f>
        <v>1561.4</v>
      </c>
      <c r="J57" s="51" t="n">
        <f aca="false">J61+J58</f>
        <v>59</v>
      </c>
      <c r="K57" s="51" t="n">
        <f aca="false">K61+K58</f>
        <v>1620.4</v>
      </c>
      <c r="L57" s="51" t="n">
        <f aca="false">L61+L58</f>
        <v>0</v>
      </c>
      <c r="M57" s="51" t="n">
        <f aca="false">M61+M58</f>
        <v>1620.4</v>
      </c>
      <c r="N57" s="51" t="n">
        <f aca="false">N61+N58</f>
        <v>44</v>
      </c>
      <c r="O57" s="51" t="n">
        <f aca="false">O61+O58</f>
        <v>1664.4</v>
      </c>
      <c r="P57" s="52" t="n">
        <f aca="false">P61+P58</f>
        <v>14</v>
      </c>
      <c r="Q57" s="52" t="n">
        <f aca="false">Q61+Q58</f>
        <v>1678.4</v>
      </c>
      <c r="R57" s="51" t="n">
        <f aca="false">R61+R58</f>
        <v>1600</v>
      </c>
      <c r="S57" s="51" t="n">
        <f aca="false">S61+S58</f>
        <v>0</v>
      </c>
      <c r="T57" s="51" t="n">
        <f aca="false">T61+T58</f>
        <v>1600</v>
      </c>
      <c r="U57" s="51" t="n">
        <f aca="false">U61+U58</f>
        <v>1660</v>
      </c>
      <c r="Y57" s="51"/>
    </row>
    <row r="58" customFormat="false" ht="31.5" hidden="true" customHeight="false" outlineLevel="0" collapsed="false">
      <c r="A58" s="43" t="s">
        <v>84</v>
      </c>
      <c r="B58" s="38" t="n">
        <v>914</v>
      </c>
      <c r="C58" s="45" t="s">
        <v>22</v>
      </c>
      <c r="D58" s="50" t="s">
        <v>49</v>
      </c>
      <c r="E58" s="40" t="s">
        <v>85</v>
      </c>
      <c r="F58" s="45"/>
      <c r="G58" s="51" t="n">
        <f aca="false">G59</f>
        <v>34</v>
      </c>
      <c r="H58" s="51" t="n">
        <f aca="false">H59</f>
        <v>11.4</v>
      </c>
      <c r="I58" s="51" t="n">
        <f aca="false">I59</f>
        <v>45.4</v>
      </c>
      <c r="J58" s="51" t="n">
        <f aca="false">J59</f>
        <v>0</v>
      </c>
      <c r="K58" s="51" t="n">
        <f aca="false">K59</f>
        <v>45.4</v>
      </c>
      <c r="L58" s="51" t="n">
        <f aca="false">L59</f>
        <v>0</v>
      </c>
      <c r="M58" s="51" t="n">
        <f aca="false">M59</f>
        <v>45.4</v>
      </c>
      <c r="N58" s="51" t="n">
        <f aca="false">N59</f>
        <v>0</v>
      </c>
      <c r="O58" s="51" t="n">
        <f aca="false">O59</f>
        <v>45.4</v>
      </c>
      <c r="P58" s="52" t="n">
        <f aca="false">P59</f>
        <v>0</v>
      </c>
      <c r="Q58" s="52" t="n">
        <f aca="false">Q59</f>
        <v>45.4</v>
      </c>
      <c r="R58" s="51" t="n">
        <f aca="false">R59</f>
        <v>0</v>
      </c>
      <c r="S58" s="51" t="n">
        <f aca="false">S59</f>
        <v>0</v>
      </c>
      <c r="T58" s="51" t="n">
        <f aca="false">T59</f>
        <v>0</v>
      </c>
      <c r="U58" s="51" t="n">
        <f aca="false">U59</f>
        <v>0</v>
      </c>
      <c r="Y58" s="51"/>
    </row>
    <row r="59" customFormat="false" ht="31.5" hidden="true" customHeight="false" outlineLevel="0" collapsed="false">
      <c r="A59" s="64" t="s">
        <v>86</v>
      </c>
      <c r="B59" s="38" t="n">
        <v>914</v>
      </c>
      <c r="C59" s="49" t="s">
        <v>22</v>
      </c>
      <c r="D59" s="45" t="s">
        <v>49</v>
      </c>
      <c r="E59" s="40" t="s">
        <v>87</v>
      </c>
      <c r="F59" s="45"/>
      <c r="G59" s="51" t="n">
        <f aca="false">G60</f>
        <v>34</v>
      </c>
      <c r="H59" s="51" t="n">
        <f aca="false">H60</f>
        <v>11.4</v>
      </c>
      <c r="I59" s="51" t="n">
        <f aca="false">I60</f>
        <v>45.4</v>
      </c>
      <c r="J59" s="51" t="n">
        <f aca="false">J60</f>
        <v>0</v>
      </c>
      <c r="K59" s="51" t="n">
        <f aca="false">K60</f>
        <v>45.4</v>
      </c>
      <c r="L59" s="51" t="n">
        <f aca="false">L60</f>
        <v>0</v>
      </c>
      <c r="M59" s="51" t="n">
        <f aca="false">M60</f>
        <v>45.4</v>
      </c>
      <c r="N59" s="51" t="n">
        <f aca="false">N60</f>
        <v>0</v>
      </c>
      <c r="O59" s="51" t="n">
        <f aca="false">O60</f>
        <v>45.4</v>
      </c>
      <c r="P59" s="52" t="n">
        <f aca="false">P60</f>
        <v>0</v>
      </c>
      <c r="Q59" s="52" t="n">
        <f aca="false">Q60</f>
        <v>45.4</v>
      </c>
      <c r="R59" s="51" t="n">
        <f aca="false">R60</f>
        <v>0</v>
      </c>
      <c r="S59" s="51" t="n">
        <f aca="false">S60</f>
        <v>0</v>
      </c>
      <c r="T59" s="51" t="n">
        <f aca="false">T60</f>
        <v>0</v>
      </c>
      <c r="U59" s="51" t="n">
        <f aca="false">U60</f>
        <v>0</v>
      </c>
      <c r="Y59" s="51"/>
    </row>
    <row r="60" customFormat="false" ht="47.25" hidden="true" customHeight="false" outlineLevel="0" collapsed="false">
      <c r="A60" s="64" t="s">
        <v>88</v>
      </c>
      <c r="B60" s="38" t="n">
        <v>914</v>
      </c>
      <c r="C60" s="49" t="s">
        <v>22</v>
      </c>
      <c r="D60" s="45" t="s">
        <v>49</v>
      </c>
      <c r="E60" s="40" t="s">
        <v>89</v>
      </c>
      <c r="F60" s="45" t="s">
        <v>45</v>
      </c>
      <c r="G60" s="51" t="n">
        <v>34</v>
      </c>
      <c r="H60" s="51" t="n">
        <v>11.4</v>
      </c>
      <c r="I60" s="46" t="n">
        <f aca="false">G60+H60</f>
        <v>45.4</v>
      </c>
      <c r="J60" s="51"/>
      <c r="K60" s="46" t="n">
        <f aca="false">I60+J60</f>
        <v>45.4</v>
      </c>
      <c r="L60" s="51"/>
      <c r="M60" s="46" t="n">
        <f aca="false">K60+L60</f>
        <v>45.4</v>
      </c>
      <c r="N60" s="51"/>
      <c r="O60" s="46" t="n">
        <f aca="false">M60+N60</f>
        <v>45.4</v>
      </c>
      <c r="P60" s="52"/>
      <c r="Q60" s="47" t="n">
        <f aca="false">O60+P60</f>
        <v>45.4</v>
      </c>
      <c r="R60" s="51" t="n">
        <v>0</v>
      </c>
      <c r="S60" s="51"/>
      <c r="T60" s="51" t="n">
        <v>0</v>
      </c>
      <c r="U60" s="51" t="n">
        <v>0</v>
      </c>
      <c r="Y60" s="51"/>
    </row>
    <row r="61" customFormat="false" ht="47.25" hidden="false" customHeight="false" outlineLevel="0" collapsed="false">
      <c r="A61" s="43" t="s">
        <v>67</v>
      </c>
      <c r="B61" s="38" t="n">
        <v>914</v>
      </c>
      <c r="C61" s="45" t="s">
        <v>22</v>
      </c>
      <c r="D61" s="39" t="n">
        <v>13</v>
      </c>
      <c r="E61" s="40" t="s">
        <v>68</v>
      </c>
      <c r="F61" s="50"/>
      <c r="G61" s="51" t="n">
        <f aca="false">G62+G65+G68</f>
        <v>1516</v>
      </c>
      <c r="H61" s="51" t="n">
        <f aca="false">H62+H65+H68</f>
        <v>0</v>
      </c>
      <c r="I61" s="51" t="n">
        <f aca="false">I62+I65+I68</f>
        <v>1516</v>
      </c>
      <c r="J61" s="51" t="n">
        <f aca="false">J62+J65+J68</f>
        <v>59</v>
      </c>
      <c r="K61" s="51" t="n">
        <f aca="false">K62+K65+K68</f>
        <v>1575</v>
      </c>
      <c r="L61" s="51" t="n">
        <f aca="false">L62+L65+L68</f>
        <v>0</v>
      </c>
      <c r="M61" s="51" t="n">
        <f aca="false">M62+M65+M68</f>
        <v>1575</v>
      </c>
      <c r="N61" s="51" t="n">
        <f aca="false">N62+N65+N68</f>
        <v>44</v>
      </c>
      <c r="O61" s="51" t="n">
        <f aca="false">O62+O65+O68</f>
        <v>1619</v>
      </c>
      <c r="P61" s="52" t="n">
        <f aca="false">P62+P65+P68</f>
        <v>14</v>
      </c>
      <c r="Q61" s="52" t="n">
        <f aca="false">Q62+Q65+Q68</f>
        <v>1633</v>
      </c>
      <c r="R61" s="51" t="n">
        <f aca="false">R62+R65+R68</f>
        <v>1600</v>
      </c>
      <c r="S61" s="51" t="n">
        <f aca="false">S62+S65+S68</f>
        <v>0</v>
      </c>
      <c r="T61" s="51" t="n">
        <f aca="false">T62+T65+T68</f>
        <v>1600</v>
      </c>
      <c r="U61" s="51" t="n">
        <f aca="false">U62+U65+U68</f>
        <v>1660</v>
      </c>
      <c r="Y61" s="51"/>
    </row>
    <row r="62" customFormat="false" ht="47.25" hidden="false" customHeight="false" outlineLevel="0" collapsed="false">
      <c r="A62" s="43" t="s">
        <v>90</v>
      </c>
      <c r="B62" s="38" t="n">
        <v>914</v>
      </c>
      <c r="C62" s="45" t="s">
        <v>22</v>
      </c>
      <c r="D62" s="39" t="n">
        <v>13</v>
      </c>
      <c r="E62" s="40" t="s">
        <v>91</v>
      </c>
      <c r="F62" s="50"/>
      <c r="G62" s="51" t="n">
        <f aca="false">G63+G64</f>
        <v>485</v>
      </c>
      <c r="H62" s="51" t="n">
        <f aca="false">H63+H64</f>
        <v>0</v>
      </c>
      <c r="I62" s="51" t="n">
        <f aca="false">I63+I64</f>
        <v>485</v>
      </c>
      <c r="J62" s="51" t="n">
        <f aca="false">J63+J64</f>
        <v>15</v>
      </c>
      <c r="K62" s="51" t="n">
        <f aca="false">K63+K64</f>
        <v>500</v>
      </c>
      <c r="L62" s="51" t="n">
        <f aca="false">L63+L64</f>
        <v>0</v>
      </c>
      <c r="M62" s="51" t="n">
        <f aca="false">M63+M64</f>
        <v>500</v>
      </c>
      <c r="N62" s="51" t="n">
        <f aca="false">N63+N64</f>
        <v>13</v>
      </c>
      <c r="O62" s="51" t="n">
        <f aca="false">O63+O64</f>
        <v>513</v>
      </c>
      <c r="P62" s="52" t="n">
        <f aca="false">P63+P64</f>
        <v>4</v>
      </c>
      <c r="Q62" s="52" t="n">
        <f aca="false">Q63+Q64</f>
        <v>517</v>
      </c>
      <c r="R62" s="51" t="n">
        <f aca="false">R63+R64</f>
        <v>508</v>
      </c>
      <c r="S62" s="51" t="n">
        <f aca="false">S63+S64</f>
        <v>0</v>
      </c>
      <c r="T62" s="51" t="n">
        <f aca="false">T63+T64</f>
        <v>508</v>
      </c>
      <c r="U62" s="51" t="n">
        <f aca="false">U63+U64</f>
        <v>526</v>
      </c>
      <c r="Y62" s="51"/>
    </row>
    <row r="63" customFormat="false" ht="126" hidden="false" customHeight="false" outlineLevel="0" collapsed="false">
      <c r="A63" s="43" t="s">
        <v>92</v>
      </c>
      <c r="B63" s="38" t="n">
        <v>914</v>
      </c>
      <c r="C63" s="45" t="s">
        <v>22</v>
      </c>
      <c r="D63" s="39" t="n">
        <v>13</v>
      </c>
      <c r="E63" s="40" t="s">
        <v>93</v>
      </c>
      <c r="F63" s="50" t="s">
        <v>43</v>
      </c>
      <c r="G63" s="51" t="n">
        <v>455.7</v>
      </c>
      <c r="H63" s="51"/>
      <c r="I63" s="46" t="n">
        <f aca="false">G63+H63</f>
        <v>455.7</v>
      </c>
      <c r="J63" s="51" t="n">
        <v>15</v>
      </c>
      <c r="K63" s="46" t="n">
        <f aca="false">I63+J63</f>
        <v>470.7</v>
      </c>
      <c r="L63" s="51"/>
      <c r="M63" s="46" t="n">
        <f aca="false">K63+L63</f>
        <v>470.7</v>
      </c>
      <c r="N63" s="51" t="n">
        <v>13</v>
      </c>
      <c r="O63" s="46" t="n">
        <f aca="false">M63+N63</f>
        <v>483.7</v>
      </c>
      <c r="P63" s="52" t="n">
        <v>10.7</v>
      </c>
      <c r="Q63" s="47" t="n">
        <f aca="false">O63+P63</f>
        <v>494.4</v>
      </c>
      <c r="R63" s="51" t="n">
        <v>477.6</v>
      </c>
      <c r="S63" s="51"/>
      <c r="T63" s="51" t="n">
        <v>477.6</v>
      </c>
      <c r="U63" s="51" t="n">
        <v>493</v>
      </c>
      <c r="Y63" s="51" t="n">
        <v>10.7</v>
      </c>
    </row>
    <row r="64" customFormat="false" ht="126" hidden="false" customHeight="false" outlineLevel="0" collapsed="false">
      <c r="A64" s="43" t="s">
        <v>94</v>
      </c>
      <c r="B64" s="38" t="n">
        <v>914</v>
      </c>
      <c r="C64" s="45" t="s">
        <v>22</v>
      </c>
      <c r="D64" s="39" t="n">
        <v>13</v>
      </c>
      <c r="E64" s="40" t="s">
        <v>93</v>
      </c>
      <c r="F64" s="50" t="s">
        <v>45</v>
      </c>
      <c r="G64" s="51" t="n">
        <v>29.3</v>
      </c>
      <c r="H64" s="51"/>
      <c r="I64" s="46" t="n">
        <f aca="false">G64+H64</f>
        <v>29.3</v>
      </c>
      <c r="J64" s="51"/>
      <c r="K64" s="46" t="n">
        <f aca="false">I64+J64</f>
        <v>29.3</v>
      </c>
      <c r="L64" s="51"/>
      <c r="M64" s="46" t="n">
        <f aca="false">K64+L64</f>
        <v>29.3</v>
      </c>
      <c r="N64" s="51"/>
      <c r="O64" s="46" t="n">
        <f aca="false">M64+N64</f>
        <v>29.3</v>
      </c>
      <c r="P64" s="52" t="n">
        <v>-6.7</v>
      </c>
      <c r="Q64" s="47" t="n">
        <f aca="false">O64+P64</f>
        <v>22.6</v>
      </c>
      <c r="R64" s="51" t="n">
        <v>30.4</v>
      </c>
      <c r="S64" s="51"/>
      <c r="T64" s="51" t="n">
        <v>30.4</v>
      </c>
      <c r="U64" s="51" t="n">
        <v>33</v>
      </c>
      <c r="Y64" s="51" t="n">
        <v>-6.7</v>
      </c>
    </row>
    <row r="65" customFormat="false" ht="63.75" hidden="false" customHeight="true" outlineLevel="0" collapsed="false">
      <c r="A65" s="43" t="s">
        <v>95</v>
      </c>
      <c r="B65" s="38" t="n">
        <v>914</v>
      </c>
      <c r="C65" s="45" t="s">
        <v>22</v>
      </c>
      <c r="D65" s="39" t="n">
        <v>13</v>
      </c>
      <c r="E65" s="40" t="s">
        <v>96</v>
      </c>
      <c r="F65" s="50"/>
      <c r="G65" s="51" t="n">
        <f aca="false">G66+G67</f>
        <v>583</v>
      </c>
      <c r="H65" s="51" t="n">
        <f aca="false">H66+H67</f>
        <v>0</v>
      </c>
      <c r="I65" s="51" t="n">
        <f aca="false">I66+I67</f>
        <v>583</v>
      </c>
      <c r="J65" s="51" t="n">
        <f aca="false">J66+J67</f>
        <v>27</v>
      </c>
      <c r="K65" s="51" t="n">
        <f aca="false">K66+K67</f>
        <v>610</v>
      </c>
      <c r="L65" s="51" t="n">
        <f aca="false">L66+L67</f>
        <v>0</v>
      </c>
      <c r="M65" s="51" t="n">
        <f aca="false">M66+M67</f>
        <v>610</v>
      </c>
      <c r="N65" s="51" t="n">
        <f aca="false">N66+N67</f>
        <v>17</v>
      </c>
      <c r="O65" s="51" t="n">
        <f aca="false">O66+O67</f>
        <v>627</v>
      </c>
      <c r="P65" s="52" t="n">
        <f aca="false">P66+P67</f>
        <v>5</v>
      </c>
      <c r="Q65" s="52" t="n">
        <f aca="false">Q66+Q67</f>
        <v>632</v>
      </c>
      <c r="R65" s="51" t="n">
        <f aca="false">R66+R67</f>
        <v>619</v>
      </c>
      <c r="S65" s="51" t="n">
        <f aca="false">S66+S67</f>
        <v>0</v>
      </c>
      <c r="T65" s="51" t="n">
        <f aca="false">T66+T67</f>
        <v>619</v>
      </c>
      <c r="U65" s="51" t="n">
        <f aca="false">U66+U67</f>
        <v>642</v>
      </c>
      <c r="Y65" s="51"/>
    </row>
    <row r="66" customFormat="false" ht="126" hidden="false" customHeight="false" outlineLevel="0" collapsed="false">
      <c r="A66" s="43" t="s">
        <v>97</v>
      </c>
      <c r="B66" s="38" t="n">
        <v>914</v>
      </c>
      <c r="C66" s="45" t="s">
        <v>22</v>
      </c>
      <c r="D66" s="39" t="n">
        <v>13</v>
      </c>
      <c r="E66" s="40" t="s">
        <v>98</v>
      </c>
      <c r="F66" s="50" t="s">
        <v>43</v>
      </c>
      <c r="G66" s="51" t="n">
        <v>560.3</v>
      </c>
      <c r="H66" s="51"/>
      <c r="I66" s="46" t="n">
        <f aca="false">G66+H66</f>
        <v>560.3</v>
      </c>
      <c r="J66" s="51" t="n">
        <v>27</v>
      </c>
      <c r="K66" s="46" t="n">
        <f aca="false">I66+J66</f>
        <v>587.3</v>
      </c>
      <c r="L66" s="51"/>
      <c r="M66" s="46" t="n">
        <f aca="false">K66+L66</f>
        <v>587.3</v>
      </c>
      <c r="N66" s="51" t="n">
        <v>17</v>
      </c>
      <c r="O66" s="46" t="n">
        <f aca="false">M66+N66</f>
        <v>604.3</v>
      </c>
      <c r="P66" s="52" t="n">
        <v>12.9</v>
      </c>
      <c r="Q66" s="47" t="n">
        <f aca="false">O66+P66</f>
        <v>617.2</v>
      </c>
      <c r="R66" s="51" t="n">
        <v>595</v>
      </c>
      <c r="S66" s="51"/>
      <c r="T66" s="51" t="n">
        <v>595</v>
      </c>
      <c r="U66" s="51" t="n">
        <v>617.1</v>
      </c>
      <c r="Y66" s="51" t="n">
        <v>12.9</v>
      </c>
    </row>
    <row r="67" customFormat="false" ht="102.75" hidden="false" customHeight="true" outlineLevel="0" collapsed="false">
      <c r="A67" s="43" t="s">
        <v>99</v>
      </c>
      <c r="B67" s="38" t="n">
        <v>914</v>
      </c>
      <c r="C67" s="45" t="s">
        <v>22</v>
      </c>
      <c r="D67" s="39" t="n">
        <v>13</v>
      </c>
      <c r="E67" s="40" t="s">
        <v>98</v>
      </c>
      <c r="F67" s="50" t="s">
        <v>45</v>
      </c>
      <c r="G67" s="51" t="n">
        <v>22.7</v>
      </c>
      <c r="H67" s="51"/>
      <c r="I67" s="46" t="n">
        <f aca="false">G67+H67</f>
        <v>22.7</v>
      </c>
      <c r="J67" s="51"/>
      <c r="K67" s="46" t="n">
        <f aca="false">I67+J67</f>
        <v>22.7</v>
      </c>
      <c r="L67" s="51"/>
      <c r="M67" s="46" t="n">
        <f aca="false">K67+L67</f>
        <v>22.7</v>
      </c>
      <c r="N67" s="51"/>
      <c r="O67" s="46" t="n">
        <f aca="false">M67+N67</f>
        <v>22.7</v>
      </c>
      <c r="P67" s="52" t="n">
        <v>-7.9</v>
      </c>
      <c r="Q67" s="47" t="n">
        <f aca="false">O67+P67</f>
        <v>14.8</v>
      </c>
      <c r="R67" s="51" t="n">
        <v>24</v>
      </c>
      <c r="S67" s="51"/>
      <c r="T67" s="51" t="n">
        <v>24</v>
      </c>
      <c r="U67" s="51" t="n">
        <v>24.9</v>
      </c>
      <c r="Y67" s="51" t="n">
        <v>-7.9</v>
      </c>
    </row>
    <row r="68" customFormat="false" ht="47.25" hidden="false" customHeight="true" outlineLevel="0" collapsed="false">
      <c r="A68" s="43" t="s">
        <v>100</v>
      </c>
      <c r="B68" s="38" t="n">
        <v>914</v>
      </c>
      <c r="C68" s="45" t="s">
        <v>22</v>
      </c>
      <c r="D68" s="39" t="n">
        <v>13</v>
      </c>
      <c r="E68" s="40" t="s">
        <v>101</v>
      </c>
      <c r="F68" s="50"/>
      <c r="G68" s="51" t="n">
        <f aca="false">G69+G70+G71</f>
        <v>448</v>
      </c>
      <c r="H68" s="51" t="n">
        <f aca="false">H69+H70+H71</f>
        <v>0</v>
      </c>
      <c r="I68" s="51" t="n">
        <f aca="false">I69+I70+I71</f>
        <v>448</v>
      </c>
      <c r="J68" s="51" t="n">
        <f aca="false">J69+J70+J71</f>
        <v>17</v>
      </c>
      <c r="K68" s="51" t="n">
        <f aca="false">K69+K70+K71</f>
        <v>465</v>
      </c>
      <c r="L68" s="51" t="n">
        <f aca="false">L69+L70+L71</f>
        <v>0</v>
      </c>
      <c r="M68" s="51" t="n">
        <f aca="false">M69+M70+M71</f>
        <v>465</v>
      </c>
      <c r="N68" s="51" t="n">
        <f aca="false">N69+N70+N71</f>
        <v>14</v>
      </c>
      <c r="O68" s="51" t="n">
        <f aca="false">O69+O70+O71</f>
        <v>479</v>
      </c>
      <c r="P68" s="52" t="n">
        <f aca="false">P69+P70+P71</f>
        <v>5</v>
      </c>
      <c r="Q68" s="52" t="n">
        <f aca="false">Q69+Q70+Q71</f>
        <v>484</v>
      </c>
      <c r="R68" s="51" t="n">
        <f aca="false">R69+R70+R71</f>
        <v>473</v>
      </c>
      <c r="S68" s="51" t="n">
        <f aca="false">S69+S70+S71</f>
        <v>0</v>
      </c>
      <c r="T68" s="51" t="n">
        <f aca="false">T69+T70+T71</f>
        <v>473</v>
      </c>
      <c r="U68" s="51" t="n">
        <f aca="false">U69+U70+U71</f>
        <v>492</v>
      </c>
      <c r="Y68" s="51"/>
    </row>
    <row r="69" customFormat="false" ht="110.25" hidden="false" customHeight="false" outlineLevel="0" collapsed="false">
      <c r="A69" s="43" t="s">
        <v>102</v>
      </c>
      <c r="B69" s="38" t="n">
        <v>914</v>
      </c>
      <c r="C69" s="45" t="s">
        <v>22</v>
      </c>
      <c r="D69" s="39" t="n">
        <v>13</v>
      </c>
      <c r="E69" s="40" t="s">
        <v>103</v>
      </c>
      <c r="F69" s="50" t="s">
        <v>43</v>
      </c>
      <c r="G69" s="51" t="n">
        <v>416.6</v>
      </c>
      <c r="H69" s="51"/>
      <c r="I69" s="46" t="n">
        <f aca="false">G69+H69</f>
        <v>416.6</v>
      </c>
      <c r="J69" s="51" t="n">
        <v>17</v>
      </c>
      <c r="K69" s="46" t="n">
        <f aca="false">I69+J69</f>
        <v>433.6</v>
      </c>
      <c r="L69" s="51"/>
      <c r="M69" s="46" t="n">
        <f aca="false">K69+L69</f>
        <v>433.6</v>
      </c>
      <c r="N69" s="51" t="n">
        <v>14</v>
      </c>
      <c r="O69" s="46" t="n">
        <f aca="false">M69+N69</f>
        <v>447.6</v>
      </c>
      <c r="P69" s="52" t="n">
        <v>2.1</v>
      </c>
      <c r="Q69" s="47" t="n">
        <f aca="false">O69+P69</f>
        <v>449.7</v>
      </c>
      <c r="R69" s="51" t="n">
        <v>438.8</v>
      </c>
      <c r="S69" s="51"/>
      <c r="T69" s="51" t="n">
        <v>438.8</v>
      </c>
      <c r="U69" s="51" t="n">
        <v>456.5</v>
      </c>
      <c r="Y69" s="51" t="n">
        <v>2.1</v>
      </c>
    </row>
    <row r="70" customFormat="false" ht="68.25" hidden="false" customHeight="true" outlineLevel="0" collapsed="false">
      <c r="A70" s="43" t="s">
        <v>104</v>
      </c>
      <c r="B70" s="38" t="n">
        <v>914</v>
      </c>
      <c r="C70" s="45" t="s">
        <v>22</v>
      </c>
      <c r="D70" s="39" t="n">
        <v>13</v>
      </c>
      <c r="E70" s="40" t="s">
        <v>103</v>
      </c>
      <c r="F70" s="50" t="s">
        <v>45</v>
      </c>
      <c r="G70" s="51" t="n">
        <v>31.4</v>
      </c>
      <c r="H70" s="51"/>
      <c r="I70" s="46" t="n">
        <f aca="false">G70+H70</f>
        <v>31.4</v>
      </c>
      <c r="J70" s="51"/>
      <c r="K70" s="46" t="n">
        <f aca="false">I70+J70</f>
        <v>31.4</v>
      </c>
      <c r="L70" s="51"/>
      <c r="M70" s="46" t="n">
        <f aca="false">K70+L70</f>
        <v>31.4</v>
      </c>
      <c r="N70" s="51"/>
      <c r="O70" s="46" t="n">
        <f aca="false">M70+N70</f>
        <v>31.4</v>
      </c>
      <c r="P70" s="52" t="n">
        <v>2.9</v>
      </c>
      <c r="Q70" s="47" t="n">
        <f aca="false">O70+P70</f>
        <v>34.3</v>
      </c>
      <c r="R70" s="51" t="n">
        <v>34.2</v>
      </c>
      <c r="S70" s="51"/>
      <c r="T70" s="51" t="n">
        <v>34.2</v>
      </c>
      <c r="U70" s="51" t="n">
        <v>35.5</v>
      </c>
      <c r="Y70" s="51" t="n">
        <v>2.9</v>
      </c>
    </row>
    <row r="71" customFormat="false" ht="31.5" hidden="true" customHeight="false" outlineLevel="0" collapsed="false">
      <c r="A71" s="43" t="s">
        <v>105</v>
      </c>
      <c r="B71" s="38" t="n">
        <v>914</v>
      </c>
      <c r="C71" s="45" t="s">
        <v>22</v>
      </c>
      <c r="D71" s="39" t="n">
        <v>13</v>
      </c>
      <c r="E71" s="40" t="s">
        <v>106</v>
      </c>
      <c r="F71" s="50" t="s">
        <v>47</v>
      </c>
      <c r="G71" s="51"/>
      <c r="H71" s="51"/>
      <c r="I71" s="51"/>
      <c r="J71" s="51"/>
      <c r="K71" s="51"/>
      <c r="L71" s="51"/>
      <c r="M71" s="51"/>
      <c r="N71" s="51"/>
      <c r="O71" s="51"/>
      <c r="P71" s="52"/>
      <c r="Q71" s="52"/>
      <c r="R71" s="51"/>
      <c r="S71" s="51"/>
      <c r="T71" s="51"/>
      <c r="U71" s="51"/>
      <c r="Y71" s="51"/>
    </row>
    <row r="72" customFormat="false" ht="49.5" hidden="false" customHeight="true" outlineLevel="0" collapsed="false">
      <c r="A72" s="43" t="s">
        <v>35</v>
      </c>
      <c r="B72" s="38" t="n">
        <v>914</v>
      </c>
      <c r="C72" s="45" t="s">
        <v>22</v>
      </c>
      <c r="D72" s="39" t="n">
        <v>13</v>
      </c>
      <c r="E72" s="40" t="s">
        <v>36</v>
      </c>
      <c r="F72" s="50"/>
      <c r="G72" s="51" t="n">
        <f aca="false">G76+G81+G73</f>
        <v>14871.5</v>
      </c>
      <c r="H72" s="51" t="n">
        <f aca="false">H76+H81+H73</f>
        <v>1056.1</v>
      </c>
      <c r="I72" s="51" t="n">
        <f aca="false">I76+I81+I73</f>
        <v>15927.6</v>
      </c>
      <c r="J72" s="51" t="n">
        <f aca="false">J76+J81+J73</f>
        <v>0</v>
      </c>
      <c r="K72" s="51" t="n">
        <f aca="false">K76+K81+K73</f>
        <v>15927.6</v>
      </c>
      <c r="L72" s="51" t="n">
        <f aca="false">L76+L81+L73</f>
        <v>266.2</v>
      </c>
      <c r="M72" s="51" t="n">
        <f aca="false">M76+M81+M73</f>
        <v>16193.8</v>
      </c>
      <c r="N72" s="51" t="n">
        <f aca="false">N76+N81+N73</f>
        <v>1859.2</v>
      </c>
      <c r="O72" s="51" t="n">
        <f aca="false">O76+O81+O73</f>
        <v>18053</v>
      </c>
      <c r="P72" s="52" t="n">
        <f aca="false">P76+P81+P73</f>
        <v>-612.6</v>
      </c>
      <c r="Q72" s="52" t="n">
        <f aca="false">Q76+Q81+Q73</f>
        <v>17440.4</v>
      </c>
      <c r="R72" s="51" t="n">
        <f aca="false">R76+R81+R73</f>
        <v>12359</v>
      </c>
      <c r="S72" s="51" t="n">
        <f aca="false">S76+S81+S73</f>
        <v>0</v>
      </c>
      <c r="T72" s="51" t="n">
        <f aca="false">T76+T81+T73</f>
        <v>12359</v>
      </c>
      <c r="U72" s="51" t="n">
        <f aca="false">U76+U81+U73</f>
        <v>12189.5</v>
      </c>
      <c r="Y72" s="51"/>
    </row>
    <row r="73" customFormat="false" ht="44.25" hidden="true" customHeight="true" outlineLevel="0" collapsed="false">
      <c r="A73" s="43" t="s">
        <v>78</v>
      </c>
      <c r="B73" s="38" t="n">
        <v>914</v>
      </c>
      <c r="C73" s="45" t="s">
        <v>22</v>
      </c>
      <c r="D73" s="39" t="n">
        <v>13</v>
      </c>
      <c r="E73" s="40" t="s">
        <v>38</v>
      </c>
      <c r="F73" s="50"/>
      <c r="G73" s="51" t="n">
        <f aca="false">G74</f>
        <v>0</v>
      </c>
      <c r="H73" s="51" t="n">
        <f aca="false">H74</f>
        <v>0</v>
      </c>
      <c r="I73" s="51" t="n">
        <f aca="false">I74</f>
        <v>0</v>
      </c>
      <c r="J73" s="51" t="n">
        <f aca="false">J74</f>
        <v>0</v>
      </c>
      <c r="K73" s="51" t="n">
        <f aca="false">K74</f>
        <v>0</v>
      </c>
      <c r="L73" s="51" t="n">
        <f aca="false">L74</f>
        <v>0</v>
      </c>
      <c r="M73" s="51" t="n">
        <f aca="false">M74</f>
        <v>0</v>
      </c>
      <c r="N73" s="51" t="n">
        <f aca="false">N74</f>
        <v>0</v>
      </c>
      <c r="O73" s="51" t="n">
        <f aca="false">O74</f>
        <v>0</v>
      </c>
      <c r="P73" s="52" t="n">
        <f aca="false">P74</f>
        <v>0</v>
      </c>
      <c r="Q73" s="52" t="n">
        <f aca="false">Q74</f>
        <v>0</v>
      </c>
      <c r="R73" s="51" t="n">
        <f aca="false">R74</f>
        <v>0</v>
      </c>
      <c r="S73" s="51" t="n">
        <f aca="false">S74</f>
        <v>0</v>
      </c>
      <c r="T73" s="51" t="n">
        <f aca="false">T74</f>
        <v>0</v>
      </c>
      <c r="U73" s="51" t="n">
        <f aca="false">U74</f>
        <v>0</v>
      </c>
      <c r="Y73" s="51"/>
    </row>
    <row r="74" customFormat="false" ht="33.75" hidden="true" customHeight="true" outlineLevel="0" collapsed="false">
      <c r="A74" s="43" t="s">
        <v>107</v>
      </c>
      <c r="B74" s="38" t="n">
        <v>914</v>
      </c>
      <c r="C74" s="45" t="s">
        <v>22</v>
      </c>
      <c r="D74" s="39" t="n">
        <v>13</v>
      </c>
      <c r="E74" s="40" t="s">
        <v>108</v>
      </c>
      <c r="F74" s="50"/>
      <c r="G74" s="51" t="n">
        <f aca="false">G75</f>
        <v>0</v>
      </c>
      <c r="H74" s="51" t="n">
        <f aca="false">H75</f>
        <v>0</v>
      </c>
      <c r="I74" s="51" t="n">
        <f aca="false">I75</f>
        <v>0</v>
      </c>
      <c r="J74" s="51" t="n">
        <f aca="false">J75</f>
        <v>0</v>
      </c>
      <c r="K74" s="51" t="n">
        <f aca="false">K75</f>
        <v>0</v>
      </c>
      <c r="L74" s="51" t="n">
        <f aca="false">L75</f>
        <v>0</v>
      </c>
      <c r="M74" s="51" t="n">
        <f aca="false">M75</f>
        <v>0</v>
      </c>
      <c r="N74" s="51" t="n">
        <f aca="false">N75</f>
        <v>0</v>
      </c>
      <c r="O74" s="51" t="n">
        <f aca="false">O75</f>
        <v>0</v>
      </c>
      <c r="P74" s="52" t="n">
        <f aca="false">P75</f>
        <v>0</v>
      </c>
      <c r="Q74" s="52" t="n">
        <f aca="false">Q75</f>
        <v>0</v>
      </c>
      <c r="R74" s="51" t="n">
        <f aca="false">R75</f>
        <v>0</v>
      </c>
      <c r="S74" s="51" t="n">
        <f aca="false">S75</f>
        <v>0</v>
      </c>
      <c r="T74" s="51" t="n">
        <f aca="false">T75</f>
        <v>0</v>
      </c>
      <c r="U74" s="51" t="n">
        <f aca="false">U75</f>
        <v>0</v>
      </c>
      <c r="Y74" s="51"/>
    </row>
    <row r="75" customFormat="false" ht="47.25" hidden="true" customHeight="false" outlineLevel="0" collapsed="false">
      <c r="A75" s="43" t="s">
        <v>109</v>
      </c>
      <c r="B75" s="38" t="n">
        <v>914</v>
      </c>
      <c r="C75" s="45" t="s">
        <v>22</v>
      </c>
      <c r="D75" s="39" t="n">
        <v>13</v>
      </c>
      <c r="E75" s="40" t="s">
        <v>110</v>
      </c>
      <c r="F75" s="50" t="s">
        <v>45</v>
      </c>
      <c r="G75" s="51"/>
      <c r="H75" s="51"/>
      <c r="I75" s="51"/>
      <c r="J75" s="51"/>
      <c r="K75" s="51"/>
      <c r="L75" s="51"/>
      <c r="M75" s="51"/>
      <c r="N75" s="51"/>
      <c r="O75" s="51"/>
      <c r="P75" s="52"/>
      <c r="Q75" s="52"/>
      <c r="R75" s="51"/>
      <c r="S75" s="51"/>
      <c r="T75" s="51"/>
      <c r="U75" s="51"/>
      <c r="Y75" s="51"/>
    </row>
    <row r="76" customFormat="false" ht="47.25" hidden="false" customHeight="false" outlineLevel="0" collapsed="false">
      <c r="A76" s="43" t="s">
        <v>111</v>
      </c>
      <c r="B76" s="38" t="n">
        <v>914</v>
      </c>
      <c r="C76" s="45" t="s">
        <v>22</v>
      </c>
      <c r="D76" s="39" t="n">
        <v>13</v>
      </c>
      <c r="E76" s="39" t="s">
        <v>112</v>
      </c>
      <c r="F76" s="50"/>
      <c r="G76" s="51" t="n">
        <f aca="false">G77</f>
        <v>14771.5</v>
      </c>
      <c r="H76" s="51" t="n">
        <f aca="false">H77</f>
        <v>1056.1</v>
      </c>
      <c r="I76" s="51" t="n">
        <f aca="false">I77</f>
        <v>15827.6</v>
      </c>
      <c r="J76" s="51" t="n">
        <f aca="false">J77</f>
        <v>0</v>
      </c>
      <c r="K76" s="51" t="n">
        <f aca="false">K77</f>
        <v>15827.6</v>
      </c>
      <c r="L76" s="51" t="n">
        <f aca="false">L77</f>
        <v>266.2</v>
      </c>
      <c r="M76" s="51" t="n">
        <f aca="false">M77</f>
        <v>16093.8</v>
      </c>
      <c r="N76" s="51" t="n">
        <f aca="false">N77</f>
        <v>1859.2</v>
      </c>
      <c r="O76" s="51" t="n">
        <f aca="false">O77</f>
        <v>17953</v>
      </c>
      <c r="P76" s="52" t="n">
        <f aca="false">P77</f>
        <v>-612.2</v>
      </c>
      <c r="Q76" s="52" t="n">
        <f aca="false">Q77</f>
        <v>17340.8</v>
      </c>
      <c r="R76" s="51" t="n">
        <f aca="false">R77</f>
        <v>12359</v>
      </c>
      <c r="S76" s="51" t="n">
        <f aca="false">S77</f>
        <v>0</v>
      </c>
      <c r="T76" s="51" t="n">
        <f aca="false">T77</f>
        <v>12359</v>
      </c>
      <c r="U76" s="51" t="n">
        <f aca="false">U77</f>
        <v>12189.5</v>
      </c>
      <c r="Y76" s="51"/>
    </row>
    <row r="77" customFormat="false" ht="30.75" hidden="false" customHeight="true" outlineLevel="0" collapsed="false">
      <c r="A77" s="43" t="s">
        <v>113</v>
      </c>
      <c r="B77" s="38" t="n">
        <v>914</v>
      </c>
      <c r="C77" s="45" t="s">
        <v>22</v>
      </c>
      <c r="D77" s="39" t="n">
        <v>13</v>
      </c>
      <c r="E77" s="39" t="s">
        <v>114</v>
      </c>
      <c r="F77" s="50"/>
      <c r="G77" s="51" t="n">
        <f aca="false">G78+G79+G80</f>
        <v>14771.5</v>
      </c>
      <c r="H77" s="51" t="n">
        <f aca="false">H78+H79+H80</f>
        <v>1056.1</v>
      </c>
      <c r="I77" s="51" t="n">
        <f aca="false">I78+I79+I80</f>
        <v>15827.6</v>
      </c>
      <c r="J77" s="51" t="n">
        <f aca="false">J78+J79+J80</f>
        <v>0</v>
      </c>
      <c r="K77" s="51" t="n">
        <f aca="false">K78+K79+K80</f>
        <v>15827.6</v>
      </c>
      <c r="L77" s="51" t="n">
        <f aca="false">L78+L79+L80</f>
        <v>266.2</v>
      </c>
      <c r="M77" s="51" t="n">
        <f aca="false">M78+M79+M80</f>
        <v>16093.8</v>
      </c>
      <c r="N77" s="51" t="n">
        <f aca="false">N78+N79+N80</f>
        <v>1859.2</v>
      </c>
      <c r="O77" s="51" t="n">
        <f aca="false">O78+O79+O80</f>
        <v>17953</v>
      </c>
      <c r="P77" s="52" t="n">
        <f aca="false">P78+P79+P80</f>
        <v>-612.2</v>
      </c>
      <c r="Q77" s="52" t="n">
        <f aca="false">Q78+Q79+Q80</f>
        <v>17340.8</v>
      </c>
      <c r="R77" s="51" t="n">
        <f aca="false">R78+R79+R80</f>
        <v>12359</v>
      </c>
      <c r="S77" s="51" t="n">
        <f aca="false">S78+S79+S80</f>
        <v>0</v>
      </c>
      <c r="T77" s="51" t="n">
        <f aca="false">T78+T79+T80</f>
        <v>12359</v>
      </c>
      <c r="U77" s="51" t="n">
        <f aca="false">U78+U79+U80</f>
        <v>12189.5</v>
      </c>
      <c r="Y77" s="51"/>
    </row>
    <row r="78" customFormat="false" ht="94.5" hidden="true" customHeight="false" outlineLevel="0" collapsed="false">
      <c r="A78" s="43" t="s">
        <v>115</v>
      </c>
      <c r="B78" s="38" t="n">
        <v>914</v>
      </c>
      <c r="C78" s="45" t="s">
        <v>22</v>
      </c>
      <c r="D78" s="39" t="n">
        <v>13</v>
      </c>
      <c r="E78" s="40" t="s">
        <v>116</v>
      </c>
      <c r="F78" s="50" t="s">
        <v>43</v>
      </c>
      <c r="G78" s="51" t="n">
        <v>11111.3</v>
      </c>
      <c r="H78" s="51" t="n">
        <v>536</v>
      </c>
      <c r="I78" s="46" t="n">
        <f aca="false">G78+H78</f>
        <v>11647.3</v>
      </c>
      <c r="J78" s="51"/>
      <c r="K78" s="46" t="n">
        <f aca="false">I78+J78</f>
        <v>11647.3</v>
      </c>
      <c r="L78" s="51" t="n">
        <v>266.2</v>
      </c>
      <c r="M78" s="46" t="n">
        <f aca="false">K78+L78</f>
        <v>11913.5</v>
      </c>
      <c r="N78" s="51" t="n">
        <v>1544.6</v>
      </c>
      <c r="O78" s="46" t="n">
        <f aca="false">M78+N78</f>
        <v>13458.1</v>
      </c>
      <c r="P78" s="52"/>
      <c r="Q78" s="47" t="n">
        <f aca="false">O78+P78</f>
        <v>13458.1</v>
      </c>
      <c r="R78" s="51" t="n">
        <v>11091.3</v>
      </c>
      <c r="S78" s="51"/>
      <c r="T78" s="51" t="n">
        <v>11091.3</v>
      </c>
      <c r="U78" s="51" t="n">
        <v>11091.3</v>
      </c>
      <c r="V78" s="65" t="n">
        <v>-793.2</v>
      </c>
      <c r="Y78" s="66"/>
    </row>
    <row r="79" customFormat="false" ht="63" hidden="false" customHeight="false" outlineLevel="0" collapsed="false">
      <c r="A79" s="43" t="s">
        <v>117</v>
      </c>
      <c r="B79" s="38" t="n">
        <v>914</v>
      </c>
      <c r="C79" s="45" t="s">
        <v>22</v>
      </c>
      <c r="D79" s="39" t="n">
        <v>13</v>
      </c>
      <c r="E79" s="40" t="s">
        <v>118</v>
      </c>
      <c r="F79" s="50" t="s">
        <v>45</v>
      </c>
      <c r="G79" s="51" t="n">
        <v>3656.2</v>
      </c>
      <c r="H79" s="51" t="n">
        <f aca="false">520.1</f>
        <v>520.1</v>
      </c>
      <c r="I79" s="46" t="n">
        <f aca="false">G79+H79</f>
        <v>4176.3</v>
      </c>
      <c r="J79" s="51"/>
      <c r="K79" s="46" t="n">
        <f aca="false">I79+J79</f>
        <v>4176.3</v>
      </c>
      <c r="L79" s="51"/>
      <c r="M79" s="46" t="n">
        <f aca="false">K79+L79</f>
        <v>4176.3</v>
      </c>
      <c r="N79" s="51" t="n">
        <v>314.6</v>
      </c>
      <c r="O79" s="46" t="n">
        <f aca="false">M79+N79</f>
        <v>4490.9</v>
      </c>
      <c r="P79" s="52" t="n">
        <v>-612.2</v>
      </c>
      <c r="Q79" s="47" t="n">
        <f aca="false">O79+P79</f>
        <v>3878.7</v>
      </c>
      <c r="R79" s="51" t="n">
        <v>1267.7</v>
      </c>
      <c r="S79" s="51"/>
      <c r="T79" s="51" t="n">
        <v>1267.7</v>
      </c>
      <c r="U79" s="51" t="n">
        <v>1098.2</v>
      </c>
      <c r="V79" s="65" t="n">
        <v>-612.2</v>
      </c>
      <c r="Y79" s="67" t="n">
        <v>-612.2</v>
      </c>
    </row>
    <row r="80" customFormat="false" ht="47.25" hidden="true" customHeight="false" outlineLevel="0" collapsed="false">
      <c r="A80" s="58" t="s">
        <v>119</v>
      </c>
      <c r="B80" s="38" t="n">
        <v>914</v>
      </c>
      <c r="C80" s="45" t="s">
        <v>22</v>
      </c>
      <c r="D80" s="39" t="n">
        <v>13</v>
      </c>
      <c r="E80" s="40" t="s">
        <v>118</v>
      </c>
      <c r="F80" s="50" t="s">
        <v>47</v>
      </c>
      <c r="G80" s="51" t="n">
        <v>4</v>
      </c>
      <c r="H80" s="51"/>
      <c r="I80" s="46" t="n">
        <f aca="false">G80+H80</f>
        <v>4</v>
      </c>
      <c r="J80" s="51"/>
      <c r="K80" s="46" t="n">
        <f aca="false">I80+J80</f>
        <v>4</v>
      </c>
      <c r="L80" s="51"/>
      <c r="M80" s="46" t="n">
        <f aca="false">K80+L80</f>
        <v>4</v>
      </c>
      <c r="N80" s="51"/>
      <c r="O80" s="46" t="n">
        <f aca="false">M80+N80</f>
        <v>4</v>
      </c>
      <c r="P80" s="52"/>
      <c r="Q80" s="47" t="n">
        <f aca="false">O80+P80</f>
        <v>4</v>
      </c>
      <c r="R80" s="51" t="n">
        <v>0</v>
      </c>
      <c r="S80" s="51"/>
      <c r="T80" s="51" t="n">
        <v>0</v>
      </c>
      <c r="U80" s="51" t="n">
        <v>0</v>
      </c>
      <c r="Y80" s="51"/>
    </row>
    <row r="81" customFormat="false" ht="31.5" hidden="false" customHeight="false" outlineLevel="0" collapsed="false">
      <c r="A81" s="58" t="s">
        <v>120</v>
      </c>
      <c r="B81" s="38" t="n">
        <v>914</v>
      </c>
      <c r="C81" s="45" t="s">
        <v>22</v>
      </c>
      <c r="D81" s="39" t="n">
        <v>13</v>
      </c>
      <c r="E81" s="39" t="s">
        <v>121</v>
      </c>
      <c r="F81" s="50"/>
      <c r="G81" s="51" t="n">
        <f aca="false">G82+G84+G86+G88</f>
        <v>100</v>
      </c>
      <c r="H81" s="51" t="n">
        <f aca="false">H82+H84+H86+H88</f>
        <v>0</v>
      </c>
      <c r="I81" s="51" t="n">
        <f aca="false">I82+I84+I86+I88</f>
        <v>100</v>
      </c>
      <c r="J81" s="51" t="n">
        <f aca="false">J82+J84+J86+J88</f>
        <v>0</v>
      </c>
      <c r="K81" s="51" t="n">
        <f aca="false">K82+K84+K86+K88</f>
        <v>100</v>
      </c>
      <c r="L81" s="51" t="n">
        <f aca="false">L82+L84+L86+L88</f>
        <v>0</v>
      </c>
      <c r="M81" s="51" t="n">
        <f aca="false">M82+M84+M86+M88</f>
        <v>100</v>
      </c>
      <c r="N81" s="51" t="n">
        <f aca="false">N82+N84+N86+N88</f>
        <v>0</v>
      </c>
      <c r="O81" s="51" t="n">
        <f aca="false">O82+O84+O86+O88</f>
        <v>100</v>
      </c>
      <c r="P81" s="52" t="n">
        <f aca="false">P82+P84+P86+P88</f>
        <v>-0.400000000000006</v>
      </c>
      <c r="Q81" s="52" t="n">
        <f aca="false">Q82+Q84+Q86+Q88</f>
        <v>99.6</v>
      </c>
      <c r="R81" s="51" t="n">
        <f aca="false">R82+R84+R86+R88</f>
        <v>0</v>
      </c>
      <c r="S81" s="51" t="n">
        <f aca="false">S82+S84+S86+S88</f>
        <v>0</v>
      </c>
      <c r="T81" s="51" t="n">
        <f aca="false">T82+T84+T86+T88</f>
        <v>0</v>
      </c>
      <c r="U81" s="51" t="n">
        <f aca="false">U82+U84+U86+U88</f>
        <v>0</v>
      </c>
      <c r="Y81" s="51"/>
    </row>
    <row r="82" customFormat="false" ht="63" hidden="false" customHeight="false" outlineLevel="0" collapsed="false">
      <c r="A82" s="64" t="s">
        <v>122</v>
      </c>
      <c r="B82" s="38" t="n">
        <v>914</v>
      </c>
      <c r="C82" s="45" t="s">
        <v>22</v>
      </c>
      <c r="D82" s="39" t="n">
        <v>13</v>
      </c>
      <c r="E82" s="39" t="s">
        <v>123</v>
      </c>
      <c r="F82" s="50"/>
      <c r="G82" s="51" t="n">
        <f aca="false">G83</f>
        <v>20</v>
      </c>
      <c r="H82" s="51" t="n">
        <f aca="false">H83</f>
        <v>0</v>
      </c>
      <c r="I82" s="51" t="n">
        <f aca="false">I83</f>
        <v>20</v>
      </c>
      <c r="J82" s="51" t="n">
        <f aca="false">J83</f>
        <v>0</v>
      </c>
      <c r="K82" s="51" t="n">
        <f aca="false">K83</f>
        <v>20</v>
      </c>
      <c r="L82" s="51" t="n">
        <f aca="false">L83</f>
        <v>0</v>
      </c>
      <c r="M82" s="51" t="n">
        <f aca="false">M83</f>
        <v>20</v>
      </c>
      <c r="N82" s="51" t="n">
        <f aca="false">N83</f>
        <v>0</v>
      </c>
      <c r="O82" s="51" t="n">
        <f aca="false">O83</f>
        <v>20</v>
      </c>
      <c r="P82" s="52" t="n">
        <f aca="false">P83</f>
        <v>79.6</v>
      </c>
      <c r="Q82" s="52" t="n">
        <f aca="false">Q83</f>
        <v>99.6</v>
      </c>
      <c r="R82" s="51" t="n">
        <f aca="false">R83</f>
        <v>0</v>
      </c>
      <c r="S82" s="51" t="n">
        <f aca="false">S83</f>
        <v>0</v>
      </c>
      <c r="T82" s="51" t="n">
        <f aca="false">T83</f>
        <v>0</v>
      </c>
      <c r="U82" s="51" t="n">
        <f aca="false">U83</f>
        <v>0</v>
      </c>
      <c r="Y82" s="51"/>
    </row>
    <row r="83" customFormat="false" ht="47.25" hidden="false" customHeight="false" outlineLevel="0" collapsed="false">
      <c r="A83" s="58" t="s">
        <v>124</v>
      </c>
      <c r="B83" s="38" t="n">
        <v>914</v>
      </c>
      <c r="C83" s="45" t="s">
        <v>22</v>
      </c>
      <c r="D83" s="39" t="n">
        <v>13</v>
      </c>
      <c r="E83" s="40" t="s">
        <v>125</v>
      </c>
      <c r="F83" s="50" t="s">
        <v>45</v>
      </c>
      <c r="G83" s="51" t="n">
        <v>20</v>
      </c>
      <c r="H83" s="51"/>
      <c r="I83" s="46" t="n">
        <f aca="false">G83+H83</f>
        <v>20</v>
      </c>
      <c r="J83" s="51"/>
      <c r="K83" s="46" t="n">
        <f aca="false">I83+J83</f>
        <v>20</v>
      </c>
      <c r="L83" s="51"/>
      <c r="M83" s="46" t="n">
        <f aca="false">K83+L83</f>
        <v>20</v>
      </c>
      <c r="N83" s="51"/>
      <c r="O83" s="46" t="n">
        <f aca="false">M83+N83</f>
        <v>20</v>
      </c>
      <c r="P83" s="52" t="n">
        <f aca="false">80-0.4</f>
        <v>79.6</v>
      </c>
      <c r="Q83" s="47" t="n">
        <f aca="false">O83+P83</f>
        <v>99.6</v>
      </c>
      <c r="R83" s="51" t="n">
        <v>0</v>
      </c>
      <c r="S83" s="51"/>
      <c r="T83" s="51" t="n">
        <v>0</v>
      </c>
      <c r="U83" s="51" t="n">
        <v>0</v>
      </c>
      <c r="V83" s="65" t="n">
        <v>-0.4</v>
      </c>
      <c r="Y83" s="51" t="n">
        <f aca="false">80-0.4</f>
        <v>79.6</v>
      </c>
    </row>
    <row r="84" customFormat="false" ht="63" hidden="false" customHeight="false" outlineLevel="0" collapsed="false">
      <c r="A84" s="64" t="s">
        <v>126</v>
      </c>
      <c r="B84" s="38" t="n">
        <v>914</v>
      </c>
      <c r="C84" s="45" t="s">
        <v>22</v>
      </c>
      <c r="D84" s="39" t="n">
        <v>13</v>
      </c>
      <c r="E84" s="39" t="s">
        <v>127</v>
      </c>
      <c r="F84" s="50"/>
      <c r="G84" s="51" t="n">
        <f aca="false">G85</f>
        <v>30</v>
      </c>
      <c r="H84" s="51" t="n">
        <f aca="false">H85</f>
        <v>0</v>
      </c>
      <c r="I84" s="51" t="n">
        <f aca="false">I85</f>
        <v>30</v>
      </c>
      <c r="J84" s="51" t="n">
        <f aca="false">J85</f>
        <v>0</v>
      </c>
      <c r="K84" s="51" t="n">
        <f aca="false">K85</f>
        <v>30</v>
      </c>
      <c r="L84" s="51" t="n">
        <f aca="false">L85</f>
        <v>0</v>
      </c>
      <c r="M84" s="51" t="n">
        <f aca="false">M85</f>
        <v>30</v>
      </c>
      <c r="N84" s="51" t="n">
        <f aca="false">N85</f>
        <v>0</v>
      </c>
      <c r="O84" s="51" t="n">
        <f aca="false">O85</f>
        <v>30</v>
      </c>
      <c r="P84" s="52" t="n">
        <f aca="false">P85</f>
        <v>-30</v>
      </c>
      <c r="Q84" s="52" t="n">
        <f aca="false">Q85</f>
        <v>0</v>
      </c>
      <c r="R84" s="51" t="n">
        <f aca="false">R85</f>
        <v>0</v>
      </c>
      <c r="S84" s="51" t="n">
        <f aca="false">S85</f>
        <v>0</v>
      </c>
      <c r="T84" s="51" t="n">
        <f aca="false">T85</f>
        <v>0</v>
      </c>
      <c r="U84" s="51" t="n">
        <f aca="false">U85</f>
        <v>0</v>
      </c>
      <c r="Y84" s="51"/>
    </row>
    <row r="85" customFormat="false" ht="47.25" hidden="false" customHeight="false" outlineLevel="0" collapsed="false">
      <c r="A85" s="58" t="s">
        <v>124</v>
      </c>
      <c r="B85" s="38" t="n">
        <v>914</v>
      </c>
      <c r="C85" s="45" t="s">
        <v>22</v>
      </c>
      <c r="D85" s="39" t="n">
        <v>13</v>
      </c>
      <c r="E85" s="40" t="s">
        <v>128</v>
      </c>
      <c r="F85" s="50" t="s">
        <v>45</v>
      </c>
      <c r="G85" s="51" t="n">
        <v>30</v>
      </c>
      <c r="H85" s="51"/>
      <c r="I85" s="46" t="n">
        <f aca="false">G85+H85</f>
        <v>30</v>
      </c>
      <c r="J85" s="51"/>
      <c r="K85" s="46" t="n">
        <f aca="false">I85+J85</f>
        <v>30</v>
      </c>
      <c r="L85" s="51"/>
      <c r="M85" s="46" t="n">
        <f aca="false">K85+L85</f>
        <v>30</v>
      </c>
      <c r="N85" s="51"/>
      <c r="O85" s="46" t="n">
        <f aca="false">M85+N85</f>
        <v>30</v>
      </c>
      <c r="P85" s="52" t="n">
        <v>-30</v>
      </c>
      <c r="Q85" s="47" t="n">
        <f aca="false">O85+P85</f>
        <v>0</v>
      </c>
      <c r="R85" s="51" t="n">
        <v>0</v>
      </c>
      <c r="S85" s="51"/>
      <c r="T85" s="51" t="n">
        <v>0</v>
      </c>
      <c r="U85" s="51" t="n">
        <v>0</v>
      </c>
      <c r="Y85" s="51" t="n">
        <v>-30</v>
      </c>
    </row>
    <row r="86" customFormat="false" ht="78.75" hidden="false" customHeight="false" outlineLevel="0" collapsed="false">
      <c r="A86" s="43" t="s">
        <v>129</v>
      </c>
      <c r="B86" s="38" t="n">
        <v>914</v>
      </c>
      <c r="C86" s="45" t="s">
        <v>22</v>
      </c>
      <c r="D86" s="39" t="n">
        <v>13</v>
      </c>
      <c r="E86" s="39" t="s">
        <v>130</v>
      </c>
      <c r="F86" s="50"/>
      <c r="G86" s="51" t="n">
        <f aca="false">G87</f>
        <v>20</v>
      </c>
      <c r="H86" s="51" t="n">
        <f aca="false">H87</f>
        <v>0</v>
      </c>
      <c r="I86" s="51" t="n">
        <f aca="false">I87</f>
        <v>20</v>
      </c>
      <c r="J86" s="51" t="n">
        <f aca="false">J87</f>
        <v>0</v>
      </c>
      <c r="K86" s="51" t="n">
        <f aca="false">K87</f>
        <v>20</v>
      </c>
      <c r="L86" s="51" t="n">
        <f aca="false">L87</f>
        <v>0</v>
      </c>
      <c r="M86" s="51" t="n">
        <f aca="false">M87</f>
        <v>20</v>
      </c>
      <c r="N86" s="51" t="n">
        <f aca="false">N87</f>
        <v>0</v>
      </c>
      <c r="O86" s="51" t="n">
        <f aca="false">O87</f>
        <v>20</v>
      </c>
      <c r="P86" s="52" t="n">
        <f aca="false">P87</f>
        <v>-20</v>
      </c>
      <c r="Q86" s="52" t="n">
        <f aca="false">Q87</f>
        <v>0</v>
      </c>
      <c r="R86" s="51" t="n">
        <f aca="false">R87</f>
        <v>0</v>
      </c>
      <c r="S86" s="51" t="n">
        <f aca="false">S87</f>
        <v>0</v>
      </c>
      <c r="T86" s="51" t="n">
        <f aca="false">T87</f>
        <v>0</v>
      </c>
      <c r="U86" s="51" t="n">
        <f aca="false">U87</f>
        <v>0</v>
      </c>
      <c r="Y86" s="51"/>
    </row>
    <row r="87" customFormat="false" ht="47.25" hidden="false" customHeight="false" outlineLevel="0" collapsed="false">
      <c r="A87" s="43" t="s">
        <v>131</v>
      </c>
      <c r="B87" s="38" t="n">
        <v>914</v>
      </c>
      <c r="C87" s="45" t="s">
        <v>22</v>
      </c>
      <c r="D87" s="39" t="n">
        <v>13</v>
      </c>
      <c r="E87" s="40" t="s">
        <v>132</v>
      </c>
      <c r="F87" s="50" t="s">
        <v>45</v>
      </c>
      <c r="G87" s="51" t="n">
        <v>20</v>
      </c>
      <c r="H87" s="51"/>
      <c r="I87" s="46" t="n">
        <f aca="false">G87+H87</f>
        <v>20</v>
      </c>
      <c r="J87" s="51"/>
      <c r="K87" s="46" t="n">
        <f aca="false">I87+J87</f>
        <v>20</v>
      </c>
      <c r="L87" s="51"/>
      <c r="M87" s="46" t="n">
        <f aca="false">K87+L87</f>
        <v>20</v>
      </c>
      <c r="N87" s="51"/>
      <c r="O87" s="46" t="n">
        <f aca="false">M87+N87</f>
        <v>20</v>
      </c>
      <c r="P87" s="52" t="n">
        <v>-20</v>
      </c>
      <c r="Q87" s="47" t="n">
        <f aca="false">O87+P87</f>
        <v>0</v>
      </c>
      <c r="R87" s="51" t="n">
        <v>0</v>
      </c>
      <c r="S87" s="51"/>
      <c r="T87" s="51" t="n">
        <v>0</v>
      </c>
      <c r="U87" s="51"/>
      <c r="Y87" s="51" t="n">
        <v>-20</v>
      </c>
    </row>
    <row r="88" customFormat="false" ht="63" hidden="false" customHeight="false" outlineLevel="0" collapsed="false">
      <c r="A88" s="64" t="s">
        <v>133</v>
      </c>
      <c r="B88" s="38" t="n">
        <v>914</v>
      </c>
      <c r="C88" s="45" t="s">
        <v>22</v>
      </c>
      <c r="D88" s="39" t="n">
        <v>13</v>
      </c>
      <c r="E88" s="39" t="s">
        <v>134</v>
      </c>
      <c r="F88" s="50"/>
      <c r="G88" s="51" t="n">
        <f aca="false">G89</f>
        <v>30</v>
      </c>
      <c r="H88" s="51" t="n">
        <f aca="false">H89</f>
        <v>0</v>
      </c>
      <c r="I88" s="51" t="n">
        <f aca="false">I89</f>
        <v>30</v>
      </c>
      <c r="J88" s="51" t="n">
        <f aca="false">J89</f>
        <v>0</v>
      </c>
      <c r="K88" s="51" t="n">
        <f aca="false">K89</f>
        <v>30</v>
      </c>
      <c r="L88" s="51" t="n">
        <f aca="false">L89</f>
        <v>0</v>
      </c>
      <c r="M88" s="51" t="n">
        <f aca="false">M89</f>
        <v>30</v>
      </c>
      <c r="N88" s="51" t="n">
        <f aca="false">N89</f>
        <v>0</v>
      </c>
      <c r="O88" s="51" t="n">
        <f aca="false">O89</f>
        <v>30</v>
      </c>
      <c r="P88" s="52" t="n">
        <f aca="false">P89</f>
        <v>-30</v>
      </c>
      <c r="Q88" s="52" t="n">
        <f aca="false">Q89</f>
        <v>0</v>
      </c>
      <c r="R88" s="51" t="n">
        <f aca="false">R89</f>
        <v>0</v>
      </c>
      <c r="S88" s="51" t="n">
        <f aca="false">S89</f>
        <v>0</v>
      </c>
      <c r="T88" s="51" t="n">
        <f aca="false">T89</f>
        <v>0</v>
      </c>
      <c r="U88" s="51" t="n">
        <f aca="false">U89</f>
        <v>0</v>
      </c>
      <c r="Y88" s="51"/>
    </row>
    <row r="89" customFormat="false" ht="47.25" hidden="false" customHeight="false" outlineLevel="0" collapsed="false">
      <c r="A89" s="58" t="s">
        <v>131</v>
      </c>
      <c r="B89" s="38" t="n">
        <v>914</v>
      </c>
      <c r="C89" s="45" t="s">
        <v>22</v>
      </c>
      <c r="D89" s="39" t="n">
        <v>13</v>
      </c>
      <c r="E89" s="40" t="s">
        <v>135</v>
      </c>
      <c r="F89" s="50" t="s">
        <v>45</v>
      </c>
      <c r="G89" s="51" t="n">
        <v>30</v>
      </c>
      <c r="H89" s="51"/>
      <c r="I89" s="46" t="n">
        <f aca="false">G89+H89</f>
        <v>30</v>
      </c>
      <c r="J89" s="51"/>
      <c r="K89" s="46" t="n">
        <f aca="false">I89+J89</f>
        <v>30</v>
      </c>
      <c r="L89" s="51"/>
      <c r="M89" s="46" t="n">
        <f aca="false">K89+L89</f>
        <v>30</v>
      </c>
      <c r="N89" s="51"/>
      <c r="O89" s="46" t="n">
        <f aca="false">M89+N89</f>
        <v>30</v>
      </c>
      <c r="P89" s="52" t="n">
        <v>-30</v>
      </c>
      <c r="Q89" s="47" t="n">
        <f aca="false">O89+P89</f>
        <v>0</v>
      </c>
      <c r="R89" s="51" t="n">
        <v>0</v>
      </c>
      <c r="S89" s="51"/>
      <c r="T89" s="51" t="n">
        <v>0</v>
      </c>
      <c r="U89" s="51" t="n">
        <v>0</v>
      </c>
      <c r="Y89" s="51" t="n">
        <v>-30</v>
      </c>
    </row>
    <row r="90" customFormat="false" ht="15.75" hidden="true" customHeight="false" outlineLevel="0" collapsed="false">
      <c r="A90" s="43"/>
      <c r="B90" s="38"/>
      <c r="C90" s="45"/>
      <c r="D90" s="39"/>
      <c r="E90" s="40"/>
      <c r="F90" s="50"/>
      <c r="G90" s="51"/>
      <c r="H90" s="51"/>
      <c r="I90" s="51"/>
      <c r="J90" s="51"/>
      <c r="K90" s="51"/>
      <c r="L90" s="51"/>
      <c r="M90" s="51"/>
      <c r="N90" s="51"/>
      <c r="O90" s="51"/>
      <c r="P90" s="52"/>
      <c r="Q90" s="52"/>
      <c r="R90" s="51"/>
      <c r="S90" s="51"/>
      <c r="T90" s="51"/>
      <c r="U90" s="51"/>
      <c r="Y90" s="51"/>
    </row>
    <row r="91" customFormat="false" ht="15.75" hidden="false" customHeight="false" outlineLevel="0" collapsed="false">
      <c r="A91" s="43" t="s">
        <v>136</v>
      </c>
      <c r="B91" s="38" t="n">
        <v>914</v>
      </c>
      <c r="C91" s="45" t="s">
        <v>137</v>
      </c>
      <c r="D91" s="50"/>
      <c r="E91" s="50"/>
      <c r="F91" s="50"/>
      <c r="G91" s="51" t="n">
        <f aca="false">G92</f>
        <v>130</v>
      </c>
      <c r="H91" s="51" t="n">
        <f aca="false">H92</f>
        <v>0</v>
      </c>
      <c r="I91" s="51" t="n">
        <f aca="false">I92</f>
        <v>130</v>
      </c>
      <c r="J91" s="51" t="n">
        <f aca="false">J92</f>
        <v>0</v>
      </c>
      <c r="K91" s="51" t="n">
        <f aca="false">K92</f>
        <v>130</v>
      </c>
      <c r="L91" s="51" t="n">
        <f aca="false">L92</f>
        <v>0</v>
      </c>
      <c r="M91" s="51" t="n">
        <f aca="false">M92</f>
        <v>130</v>
      </c>
      <c r="N91" s="51" t="n">
        <f aca="false">N92</f>
        <v>0</v>
      </c>
      <c r="O91" s="51" t="n">
        <f aca="false">O92</f>
        <v>130</v>
      </c>
      <c r="P91" s="52" t="n">
        <f aca="false">P92</f>
        <v>-115.5</v>
      </c>
      <c r="Q91" s="52" t="n">
        <f aca="false">Q92</f>
        <v>14.5</v>
      </c>
      <c r="R91" s="51" t="n">
        <f aca="false">R92</f>
        <v>0</v>
      </c>
      <c r="S91" s="51" t="n">
        <f aca="false">S92</f>
        <v>0</v>
      </c>
      <c r="T91" s="51" t="n">
        <f aca="false">T92</f>
        <v>0</v>
      </c>
      <c r="U91" s="51" t="n">
        <f aca="false">U92</f>
        <v>0</v>
      </c>
      <c r="Y91" s="51"/>
    </row>
    <row r="92" customFormat="false" ht="15.75" hidden="false" customHeight="false" outlineLevel="0" collapsed="false">
      <c r="A92" s="43" t="s">
        <v>138</v>
      </c>
      <c r="B92" s="38" t="n">
        <v>914</v>
      </c>
      <c r="C92" s="45" t="s">
        <v>137</v>
      </c>
      <c r="D92" s="50" t="s">
        <v>56</v>
      </c>
      <c r="E92" s="50"/>
      <c r="F92" s="50"/>
      <c r="G92" s="51" t="n">
        <f aca="false">G93</f>
        <v>130</v>
      </c>
      <c r="H92" s="51" t="n">
        <f aca="false">H93</f>
        <v>0</v>
      </c>
      <c r="I92" s="51" t="n">
        <f aca="false">I93</f>
        <v>130</v>
      </c>
      <c r="J92" s="51" t="n">
        <f aca="false">J93</f>
        <v>0</v>
      </c>
      <c r="K92" s="51" t="n">
        <f aca="false">K93</f>
        <v>130</v>
      </c>
      <c r="L92" s="51" t="n">
        <f aca="false">L93</f>
        <v>0</v>
      </c>
      <c r="M92" s="51" t="n">
        <f aca="false">M93</f>
        <v>130</v>
      </c>
      <c r="N92" s="51" t="n">
        <f aca="false">N93</f>
        <v>0</v>
      </c>
      <c r="O92" s="51" t="n">
        <f aca="false">O93</f>
        <v>130</v>
      </c>
      <c r="P92" s="52" t="n">
        <f aca="false">P93</f>
        <v>-115.5</v>
      </c>
      <c r="Q92" s="52" t="n">
        <f aca="false">Q93</f>
        <v>14.5</v>
      </c>
      <c r="R92" s="51" t="n">
        <f aca="false">R93</f>
        <v>0</v>
      </c>
      <c r="S92" s="51" t="n">
        <f aca="false">S93</f>
        <v>0</v>
      </c>
      <c r="T92" s="51" t="n">
        <f aca="false">T93</f>
        <v>0</v>
      </c>
      <c r="U92" s="51" t="n">
        <f aca="false">U93</f>
        <v>0</v>
      </c>
      <c r="Y92" s="51"/>
    </row>
    <row r="93" customFormat="false" ht="94.5" hidden="false" customHeight="false" outlineLevel="0" collapsed="false">
      <c r="A93" s="43" t="s">
        <v>65</v>
      </c>
      <c r="B93" s="38" t="n">
        <v>914</v>
      </c>
      <c r="C93" s="45" t="s">
        <v>137</v>
      </c>
      <c r="D93" s="50" t="s">
        <v>56</v>
      </c>
      <c r="E93" s="40" t="s">
        <v>66</v>
      </c>
      <c r="F93" s="50"/>
      <c r="G93" s="51" t="n">
        <f aca="false">G94</f>
        <v>130</v>
      </c>
      <c r="H93" s="51" t="n">
        <f aca="false">H94</f>
        <v>0</v>
      </c>
      <c r="I93" s="51" t="n">
        <f aca="false">I94</f>
        <v>130</v>
      </c>
      <c r="J93" s="51" t="n">
        <f aca="false">J94</f>
        <v>0</v>
      </c>
      <c r="K93" s="51" t="n">
        <f aca="false">K94</f>
        <v>130</v>
      </c>
      <c r="L93" s="51" t="n">
        <f aca="false">L94</f>
        <v>0</v>
      </c>
      <c r="M93" s="51" t="n">
        <f aca="false">M94</f>
        <v>130</v>
      </c>
      <c r="N93" s="51" t="n">
        <f aca="false">N94</f>
        <v>0</v>
      </c>
      <c r="O93" s="51" t="n">
        <f aca="false">O94</f>
        <v>130</v>
      </c>
      <c r="P93" s="52" t="n">
        <f aca="false">P94</f>
        <v>-115.5</v>
      </c>
      <c r="Q93" s="52" t="n">
        <f aca="false">Q94</f>
        <v>14.5</v>
      </c>
      <c r="R93" s="51" t="n">
        <f aca="false">R94</f>
        <v>0</v>
      </c>
      <c r="S93" s="51" t="n">
        <f aca="false">S94</f>
        <v>0</v>
      </c>
      <c r="T93" s="51" t="n">
        <f aca="false">T94</f>
        <v>0</v>
      </c>
      <c r="U93" s="51" t="n">
        <f aca="false">U94</f>
        <v>0</v>
      </c>
      <c r="Y93" s="51"/>
    </row>
    <row r="94" customFormat="false" ht="31.5" hidden="false" customHeight="false" outlineLevel="0" collapsed="false">
      <c r="A94" s="43" t="s">
        <v>84</v>
      </c>
      <c r="B94" s="38" t="n">
        <v>914</v>
      </c>
      <c r="C94" s="45" t="s">
        <v>137</v>
      </c>
      <c r="D94" s="50" t="s">
        <v>56</v>
      </c>
      <c r="E94" s="40" t="s">
        <v>85</v>
      </c>
      <c r="F94" s="50"/>
      <c r="G94" s="51" t="n">
        <f aca="false">G95</f>
        <v>130</v>
      </c>
      <c r="H94" s="51" t="n">
        <f aca="false">H95</f>
        <v>0</v>
      </c>
      <c r="I94" s="51" t="n">
        <f aca="false">I95</f>
        <v>130</v>
      </c>
      <c r="J94" s="51" t="n">
        <f aca="false">J95</f>
        <v>0</v>
      </c>
      <c r="K94" s="51" t="n">
        <f aca="false">K95</f>
        <v>130</v>
      </c>
      <c r="L94" s="51" t="n">
        <f aca="false">L95</f>
        <v>0</v>
      </c>
      <c r="M94" s="51" t="n">
        <f aca="false">M95</f>
        <v>130</v>
      </c>
      <c r="N94" s="51" t="n">
        <f aca="false">N95</f>
        <v>0</v>
      </c>
      <c r="O94" s="51" t="n">
        <f aca="false">O95</f>
        <v>130</v>
      </c>
      <c r="P94" s="52" t="n">
        <f aca="false">P95</f>
        <v>-115.5</v>
      </c>
      <c r="Q94" s="52" t="n">
        <f aca="false">Q95</f>
        <v>14.5</v>
      </c>
      <c r="R94" s="51" t="n">
        <f aca="false">R95</f>
        <v>0</v>
      </c>
      <c r="S94" s="51" t="n">
        <f aca="false">S95</f>
        <v>0</v>
      </c>
      <c r="T94" s="51" t="n">
        <f aca="false">T95</f>
        <v>0</v>
      </c>
      <c r="U94" s="51" t="n">
        <f aca="false">U95</f>
        <v>0</v>
      </c>
      <c r="Y94" s="51"/>
    </row>
    <row r="95" customFormat="false" ht="47.25" hidden="false" customHeight="false" outlineLevel="0" collapsed="false">
      <c r="A95" s="43" t="s">
        <v>139</v>
      </c>
      <c r="B95" s="38" t="n">
        <v>914</v>
      </c>
      <c r="C95" s="45" t="s">
        <v>137</v>
      </c>
      <c r="D95" s="50" t="s">
        <v>56</v>
      </c>
      <c r="E95" s="40" t="s">
        <v>140</v>
      </c>
      <c r="F95" s="50"/>
      <c r="G95" s="51" t="n">
        <f aca="false">G97+G96</f>
        <v>130</v>
      </c>
      <c r="H95" s="51" t="n">
        <f aca="false">H97+H96</f>
        <v>0</v>
      </c>
      <c r="I95" s="51" t="n">
        <f aca="false">I97+I96</f>
        <v>130</v>
      </c>
      <c r="J95" s="51" t="n">
        <f aca="false">J97+J96</f>
        <v>0</v>
      </c>
      <c r="K95" s="51" t="n">
        <f aca="false">K97+K96</f>
        <v>130</v>
      </c>
      <c r="L95" s="51" t="n">
        <f aca="false">L97+L96</f>
        <v>0</v>
      </c>
      <c r="M95" s="51" t="n">
        <f aca="false">M97+M96</f>
        <v>130</v>
      </c>
      <c r="N95" s="51" t="n">
        <f aca="false">N97+N96</f>
        <v>0</v>
      </c>
      <c r="O95" s="51" t="n">
        <f aca="false">O97+O96</f>
        <v>130</v>
      </c>
      <c r="P95" s="52" t="n">
        <f aca="false">P97+P96</f>
        <v>-115.5</v>
      </c>
      <c r="Q95" s="52" t="n">
        <f aca="false">Q97+Q96</f>
        <v>14.5</v>
      </c>
      <c r="R95" s="51" t="n">
        <f aca="false">R97</f>
        <v>0</v>
      </c>
      <c r="S95" s="51" t="n">
        <f aca="false">S97+S96</f>
        <v>0</v>
      </c>
      <c r="T95" s="51" t="n">
        <f aca="false">T97</f>
        <v>0</v>
      </c>
      <c r="U95" s="51" t="n">
        <f aca="false">U97</f>
        <v>0</v>
      </c>
      <c r="Y95" s="51"/>
    </row>
    <row r="96" customFormat="false" ht="94.5" hidden="true" customHeight="false" outlineLevel="0" collapsed="false">
      <c r="A96" s="64" t="s">
        <v>141</v>
      </c>
      <c r="B96" s="38" t="n">
        <v>914</v>
      </c>
      <c r="C96" s="45" t="s">
        <v>137</v>
      </c>
      <c r="D96" s="50" t="s">
        <v>56</v>
      </c>
      <c r="E96" s="40" t="s">
        <v>142</v>
      </c>
      <c r="F96" s="50" t="s">
        <v>43</v>
      </c>
      <c r="G96" s="51"/>
      <c r="H96" s="51"/>
      <c r="I96" s="51"/>
      <c r="J96" s="51"/>
      <c r="K96" s="51"/>
      <c r="L96" s="51"/>
      <c r="M96" s="51"/>
      <c r="N96" s="51"/>
      <c r="O96" s="51"/>
      <c r="P96" s="52"/>
      <c r="Q96" s="52"/>
      <c r="R96" s="51" t="n">
        <v>0</v>
      </c>
      <c r="S96" s="51"/>
      <c r="T96" s="51" t="n">
        <v>0</v>
      </c>
      <c r="U96" s="51" t="n">
        <v>0</v>
      </c>
      <c r="Y96" s="51"/>
    </row>
    <row r="97" customFormat="false" ht="47.25" hidden="false" customHeight="false" outlineLevel="0" collapsed="false">
      <c r="A97" s="43" t="s">
        <v>143</v>
      </c>
      <c r="B97" s="38" t="n">
        <v>914</v>
      </c>
      <c r="C97" s="45" t="s">
        <v>137</v>
      </c>
      <c r="D97" s="50" t="s">
        <v>56</v>
      </c>
      <c r="E97" s="40" t="s">
        <v>142</v>
      </c>
      <c r="F97" s="50" t="s">
        <v>45</v>
      </c>
      <c r="G97" s="51" t="n">
        <v>130</v>
      </c>
      <c r="H97" s="51"/>
      <c r="I97" s="46" t="n">
        <f aca="false">G97+H97</f>
        <v>130</v>
      </c>
      <c r="J97" s="51"/>
      <c r="K97" s="46" t="n">
        <f aca="false">I97+J97</f>
        <v>130</v>
      </c>
      <c r="L97" s="51"/>
      <c r="M97" s="46" t="n">
        <f aca="false">K97+L97</f>
        <v>130</v>
      </c>
      <c r="N97" s="51"/>
      <c r="O97" s="46" t="n">
        <f aca="false">M97+N97</f>
        <v>130</v>
      </c>
      <c r="P97" s="52" t="n">
        <v>-115.5</v>
      </c>
      <c r="Q97" s="47" t="n">
        <f aca="false">O97+P97</f>
        <v>14.5</v>
      </c>
      <c r="R97" s="51" t="n">
        <v>0</v>
      </c>
      <c r="S97" s="51"/>
      <c r="T97" s="51" t="n">
        <v>0</v>
      </c>
      <c r="U97" s="51" t="n">
        <v>0</v>
      </c>
      <c r="V97" s="65" t="n">
        <v>-115.5</v>
      </c>
      <c r="Y97" s="51" t="n">
        <v>-115.5</v>
      </c>
    </row>
    <row r="98" customFormat="false" ht="31.5" hidden="false" customHeight="false" outlineLevel="0" collapsed="false">
      <c r="A98" s="43" t="s">
        <v>144</v>
      </c>
      <c r="B98" s="38" t="n">
        <v>914</v>
      </c>
      <c r="C98" s="45" t="s">
        <v>34</v>
      </c>
      <c r="D98" s="50"/>
      <c r="E98" s="50"/>
      <c r="F98" s="50"/>
      <c r="G98" s="51" t="n">
        <f aca="false">G104+G99+G118</f>
        <v>3851.6</v>
      </c>
      <c r="H98" s="51" t="n">
        <f aca="false">H104+H99+H118</f>
        <v>18.5999999999999</v>
      </c>
      <c r="I98" s="51" t="n">
        <f aca="false">I104+I99+I118</f>
        <v>3870.2</v>
      </c>
      <c r="J98" s="51" t="n">
        <f aca="false">J104+J99+J118</f>
        <v>0</v>
      </c>
      <c r="K98" s="51" t="n">
        <f aca="false">K104+K99+K118</f>
        <v>3870.2</v>
      </c>
      <c r="L98" s="51" t="n">
        <f aca="false">L104+L99+L118</f>
        <v>95</v>
      </c>
      <c r="M98" s="51" t="n">
        <f aca="false">M104+M99+M118</f>
        <v>3965.2</v>
      </c>
      <c r="N98" s="51" t="n">
        <f aca="false">N104+N99+N118</f>
        <v>0</v>
      </c>
      <c r="O98" s="51" t="n">
        <f aca="false">O104+O99+O118</f>
        <v>3965.2</v>
      </c>
      <c r="P98" s="52" t="n">
        <f aca="false">P104+P99+P118</f>
        <v>-96.8</v>
      </c>
      <c r="Q98" s="52" t="n">
        <f aca="false">Q104+Q99+Q118</f>
        <v>3868.4</v>
      </c>
      <c r="R98" s="51" t="n">
        <f aca="false">R104+R99+R118</f>
        <v>3248.6</v>
      </c>
      <c r="S98" s="51" t="n">
        <f aca="false">S104+S99+S118</f>
        <v>0</v>
      </c>
      <c r="T98" s="51" t="n">
        <f aca="false">T104+T99+T118</f>
        <v>3248.6</v>
      </c>
      <c r="U98" s="51" t="n">
        <f aca="false">U104+U99+U118</f>
        <v>3983</v>
      </c>
      <c r="Y98" s="51"/>
    </row>
    <row r="99" customFormat="false" ht="15.75" hidden="true" customHeight="false" outlineLevel="0" collapsed="false">
      <c r="A99" s="43" t="s">
        <v>145</v>
      </c>
      <c r="B99" s="38" t="n">
        <v>914</v>
      </c>
      <c r="C99" s="45" t="s">
        <v>34</v>
      </c>
      <c r="D99" s="50" t="s">
        <v>56</v>
      </c>
      <c r="E99" s="50"/>
      <c r="F99" s="50"/>
      <c r="G99" s="51" t="n">
        <f aca="false">G100</f>
        <v>0</v>
      </c>
      <c r="H99" s="51" t="n">
        <f aca="false">H100</f>
        <v>0</v>
      </c>
      <c r="I99" s="51" t="n">
        <f aca="false">I100</f>
        <v>0</v>
      </c>
      <c r="J99" s="51" t="n">
        <f aca="false">J100</f>
        <v>0</v>
      </c>
      <c r="K99" s="51" t="n">
        <f aca="false">K100</f>
        <v>0</v>
      </c>
      <c r="L99" s="51" t="n">
        <f aca="false">L100</f>
        <v>0</v>
      </c>
      <c r="M99" s="51" t="n">
        <f aca="false">M100</f>
        <v>0</v>
      </c>
      <c r="N99" s="51" t="n">
        <f aca="false">N100</f>
        <v>0</v>
      </c>
      <c r="O99" s="51" t="n">
        <f aca="false">O100</f>
        <v>0</v>
      </c>
      <c r="P99" s="52" t="n">
        <f aca="false">P100</f>
        <v>0</v>
      </c>
      <c r="Q99" s="52" t="n">
        <f aca="false">Q100</f>
        <v>0</v>
      </c>
      <c r="R99" s="51" t="n">
        <f aca="false">R100</f>
        <v>0</v>
      </c>
      <c r="S99" s="51" t="n">
        <f aca="false">S100</f>
        <v>0</v>
      </c>
      <c r="T99" s="51" t="n">
        <f aca="false">T100</f>
        <v>0</v>
      </c>
      <c r="U99" s="51" t="n">
        <f aca="false">U100</f>
        <v>1000</v>
      </c>
      <c r="Y99" s="51"/>
    </row>
    <row r="100" customFormat="false" ht="47.25" hidden="true" customHeight="false" outlineLevel="0" collapsed="false">
      <c r="A100" s="43" t="s">
        <v>76</v>
      </c>
      <c r="B100" s="38" t="n">
        <v>914</v>
      </c>
      <c r="C100" s="45" t="s">
        <v>34</v>
      </c>
      <c r="D100" s="50" t="s">
        <v>56</v>
      </c>
      <c r="E100" s="50" t="s">
        <v>77</v>
      </c>
      <c r="F100" s="50"/>
      <c r="G100" s="51" t="n">
        <f aca="false">G101</f>
        <v>0</v>
      </c>
      <c r="H100" s="51" t="n">
        <f aca="false">H101</f>
        <v>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2" t="n">
        <f aca="false">P101</f>
        <v>0</v>
      </c>
      <c r="Q100" s="52" t="n">
        <f aca="false">Q101</f>
        <v>0</v>
      </c>
      <c r="R100" s="51" t="n">
        <f aca="false">R101</f>
        <v>0</v>
      </c>
      <c r="S100" s="51" t="n">
        <f aca="false">S101</f>
        <v>0</v>
      </c>
      <c r="T100" s="51" t="n">
        <f aca="false">T101</f>
        <v>0</v>
      </c>
      <c r="U100" s="51" t="n">
        <f aca="false">U101</f>
        <v>1000</v>
      </c>
      <c r="Y100" s="51"/>
    </row>
    <row r="101" customFormat="false" ht="31.5" hidden="true" customHeight="false" outlineLevel="0" collapsed="false">
      <c r="A101" s="43" t="s">
        <v>78</v>
      </c>
      <c r="B101" s="38" t="n">
        <v>914</v>
      </c>
      <c r="C101" s="45" t="s">
        <v>34</v>
      </c>
      <c r="D101" s="50" t="s">
        <v>56</v>
      </c>
      <c r="E101" s="50" t="s">
        <v>79</v>
      </c>
      <c r="F101" s="50"/>
      <c r="G101" s="51" t="n">
        <f aca="false">G102</f>
        <v>0</v>
      </c>
      <c r="H101" s="51" t="n">
        <f aca="false">H102</f>
        <v>0</v>
      </c>
      <c r="I101" s="51" t="n">
        <f aca="false">I102</f>
        <v>0</v>
      </c>
      <c r="J101" s="51" t="n">
        <f aca="false">J102</f>
        <v>0</v>
      </c>
      <c r="K101" s="51" t="n">
        <f aca="false">K102</f>
        <v>0</v>
      </c>
      <c r="L101" s="51" t="n">
        <f aca="false">L102</f>
        <v>0</v>
      </c>
      <c r="M101" s="51" t="n">
        <f aca="false">M102</f>
        <v>0</v>
      </c>
      <c r="N101" s="51" t="n">
        <f aca="false">N102</f>
        <v>0</v>
      </c>
      <c r="O101" s="51" t="n">
        <f aca="false">O102</f>
        <v>0</v>
      </c>
      <c r="P101" s="52" t="n">
        <f aca="false">P102</f>
        <v>0</v>
      </c>
      <c r="Q101" s="52" t="n">
        <f aca="false">Q102</f>
        <v>0</v>
      </c>
      <c r="R101" s="51" t="n">
        <f aca="false">R102</f>
        <v>0</v>
      </c>
      <c r="S101" s="51" t="n">
        <f aca="false">S102</f>
        <v>0</v>
      </c>
      <c r="T101" s="51" t="n">
        <f aca="false">T102</f>
        <v>0</v>
      </c>
      <c r="U101" s="51" t="n">
        <f aca="false">U102</f>
        <v>1000</v>
      </c>
      <c r="Y101" s="51"/>
    </row>
    <row r="102" customFormat="false" ht="78.75" hidden="true" customHeight="false" outlineLevel="0" collapsed="false">
      <c r="A102" s="43" t="s">
        <v>146</v>
      </c>
      <c r="B102" s="38" t="n">
        <v>914</v>
      </c>
      <c r="C102" s="45" t="s">
        <v>34</v>
      </c>
      <c r="D102" s="50" t="s">
        <v>56</v>
      </c>
      <c r="E102" s="50" t="s">
        <v>147</v>
      </c>
      <c r="F102" s="50"/>
      <c r="G102" s="51" t="n">
        <f aca="false">G103</f>
        <v>0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0</v>
      </c>
      <c r="M102" s="51" t="n">
        <f aca="false">M103</f>
        <v>0</v>
      </c>
      <c r="N102" s="51" t="n">
        <f aca="false">N103</f>
        <v>0</v>
      </c>
      <c r="O102" s="51" t="n">
        <f aca="false">O103</f>
        <v>0</v>
      </c>
      <c r="P102" s="52" t="n">
        <f aca="false">P103</f>
        <v>0</v>
      </c>
      <c r="Q102" s="52" t="n">
        <f aca="false">Q103</f>
        <v>0</v>
      </c>
      <c r="R102" s="51" t="n">
        <f aca="false">R103</f>
        <v>0</v>
      </c>
      <c r="S102" s="51" t="n">
        <f aca="false">S103</f>
        <v>0</v>
      </c>
      <c r="T102" s="51" t="n">
        <f aca="false">T103</f>
        <v>0</v>
      </c>
      <c r="U102" s="51" t="n">
        <f aca="false">U103</f>
        <v>1000</v>
      </c>
      <c r="Y102" s="51"/>
    </row>
    <row r="103" customFormat="false" ht="94.5" hidden="true" customHeight="false" outlineLevel="0" collapsed="false">
      <c r="A103" s="43" t="s">
        <v>148</v>
      </c>
      <c r="B103" s="38" t="n">
        <v>914</v>
      </c>
      <c r="C103" s="45" t="s">
        <v>34</v>
      </c>
      <c r="D103" s="50" t="s">
        <v>56</v>
      </c>
      <c r="E103" s="50" t="s">
        <v>149</v>
      </c>
      <c r="F103" s="50" t="s">
        <v>45</v>
      </c>
      <c r="G103" s="51"/>
      <c r="H103" s="51"/>
      <c r="I103" s="46" t="n">
        <f aca="false">G103+H103</f>
        <v>0</v>
      </c>
      <c r="J103" s="51"/>
      <c r="K103" s="46" t="n">
        <f aca="false">I103+J103</f>
        <v>0</v>
      </c>
      <c r="L103" s="51"/>
      <c r="M103" s="46" t="n">
        <f aca="false">K103+L103</f>
        <v>0</v>
      </c>
      <c r="N103" s="51"/>
      <c r="O103" s="46" t="n">
        <f aca="false">M103+N103</f>
        <v>0</v>
      </c>
      <c r="P103" s="52"/>
      <c r="Q103" s="47" t="n">
        <f aca="false">O103+P103</f>
        <v>0</v>
      </c>
      <c r="R103" s="51"/>
      <c r="S103" s="51"/>
      <c r="T103" s="51"/>
      <c r="U103" s="51" t="n">
        <v>1000</v>
      </c>
      <c r="Y103" s="51"/>
    </row>
    <row r="104" customFormat="false" ht="15.75" hidden="true" customHeight="false" outlineLevel="0" collapsed="false">
      <c r="A104" s="43" t="s">
        <v>150</v>
      </c>
      <c r="B104" s="38" t="n">
        <v>914</v>
      </c>
      <c r="C104" s="45" t="s">
        <v>34</v>
      </c>
      <c r="D104" s="50" t="s">
        <v>151</v>
      </c>
      <c r="E104" s="50"/>
      <c r="F104" s="50"/>
      <c r="G104" s="51" t="n">
        <f aca="false">G105</f>
        <v>3851.6</v>
      </c>
      <c r="H104" s="51" t="n">
        <f aca="false">H105</f>
        <v>-3851.6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  <c r="L104" s="51" t="n">
        <f aca="false">L105</f>
        <v>0</v>
      </c>
      <c r="M104" s="51" t="n">
        <f aca="false">M105</f>
        <v>0</v>
      </c>
      <c r="N104" s="51" t="n">
        <f aca="false">N105</f>
        <v>0</v>
      </c>
      <c r="O104" s="51" t="n">
        <f aca="false">O105</f>
        <v>0</v>
      </c>
      <c r="P104" s="52" t="n">
        <f aca="false">P105</f>
        <v>0</v>
      </c>
      <c r="Q104" s="52" t="n">
        <f aca="false">Q105</f>
        <v>0</v>
      </c>
      <c r="R104" s="51" t="n">
        <f aca="false">R105</f>
        <v>3248.6</v>
      </c>
      <c r="S104" s="51" t="n">
        <f aca="false">S105</f>
        <v>0</v>
      </c>
      <c r="T104" s="51" t="n">
        <f aca="false">T105</f>
        <v>3248.6</v>
      </c>
      <c r="U104" s="51" t="n">
        <f aca="false">U105</f>
        <v>2983</v>
      </c>
      <c r="Y104" s="51"/>
    </row>
    <row r="105" customFormat="false" ht="78.75" hidden="true" customHeight="false" outlineLevel="0" collapsed="false">
      <c r="A105" s="58" t="s">
        <v>152</v>
      </c>
      <c r="B105" s="38" t="n">
        <v>914</v>
      </c>
      <c r="C105" s="45" t="s">
        <v>34</v>
      </c>
      <c r="D105" s="50" t="s">
        <v>151</v>
      </c>
      <c r="E105" s="39" t="s">
        <v>153</v>
      </c>
      <c r="F105" s="50"/>
      <c r="G105" s="51" t="n">
        <f aca="false">G106+G113</f>
        <v>3851.6</v>
      </c>
      <c r="H105" s="51" t="n">
        <f aca="false">H106+H113</f>
        <v>-3851.6</v>
      </c>
      <c r="I105" s="51" t="n">
        <f aca="false">I106+I113</f>
        <v>0</v>
      </c>
      <c r="J105" s="51" t="n">
        <f aca="false">J106+J113</f>
        <v>0</v>
      </c>
      <c r="K105" s="51" t="n">
        <f aca="false">K106+K113</f>
        <v>0</v>
      </c>
      <c r="L105" s="51" t="n">
        <f aca="false">L106+L113</f>
        <v>0</v>
      </c>
      <c r="M105" s="51" t="n">
        <f aca="false">M106+M113</f>
        <v>0</v>
      </c>
      <c r="N105" s="51" t="n">
        <f aca="false">N106+N113</f>
        <v>0</v>
      </c>
      <c r="O105" s="51" t="n">
        <f aca="false">O106+O113</f>
        <v>0</v>
      </c>
      <c r="P105" s="52" t="n">
        <f aca="false">P106+P113</f>
        <v>0</v>
      </c>
      <c r="Q105" s="52" t="n">
        <f aca="false">Q106+Q113</f>
        <v>0</v>
      </c>
      <c r="R105" s="51" t="n">
        <f aca="false">R106+R113</f>
        <v>3248.6</v>
      </c>
      <c r="S105" s="51" t="n">
        <f aca="false">S106+S113</f>
        <v>0</v>
      </c>
      <c r="T105" s="51" t="n">
        <f aca="false">T106+T113</f>
        <v>3248.6</v>
      </c>
      <c r="U105" s="51" t="n">
        <f aca="false">U106+U113</f>
        <v>2983</v>
      </c>
      <c r="Y105" s="51"/>
    </row>
    <row r="106" customFormat="false" ht="31.5" hidden="true" customHeight="false" outlineLevel="0" collapsed="false">
      <c r="A106" s="58" t="s">
        <v>154</v>
      </c>
      <c r="B106" s="38" t="n">
        <v>914</v>
      </c>
      <c r="C106" s="45" t="s">
        <v>34</v>
      </c>
      <c r="D106" s="50" t="s">
        <v>151</v>
      </c>
      <c r="E106" s="39" t="s">
        <v>155</v>
      </c>
      <c r="F106" s="50"/>
      <c r="G106" s="51" t="n">
        <f aca="false">G107+G109+G111</f>
        <v>706.5</v>
      </c>
      <c r="H106" s="51" t="n">
        <f aca="false">H107+H109+H111</f>
        <v>-706.5</v>
      </c>
      <c r="I106" s="51" t="n">
        <f aca="false">I107+I109+I111</f>
        <v>0</v>
      </c>
      <c r="J106" s="51" t="n">
        <f aca="false">J107+J109+J111</f>
        <v>0</v>
      </c>
      <c r="K106" s="51" t="n">
        <f aca="false">K107+K109+K111</f>
        <v>0</v>
      </c>
      <c r="L106" s="51" t="n">
        <f aca="false">L107+L109+L111</f>
        <v>0</v>
      </c>
      <c r="M106" s="51" t="n">
        <f aca="false">M107+M109+M111</f>
        <v>0</v>
      </c>
      <c r="N106" s="51" t="n">
        <f aca="false">N107+N109+N111</f>
        <v>0</v>
      </c>
      <c r="O106" s="51" t="n">
        <f aca="false">O107+O109+O111</f>
        <v>0</v>
      </c>
      <c r="P106" s="52" t="n">
        <f aca="false">P107+P109+P111</f>
        <v>0</v>
      </c>
      <c r="Q106" s="52" t="n">
        <f aca="false">Q107+Q109+Q111</f>
        <v>0</v>
      </c>
      <c r="R106" s="51" t="n">
        <f aca="false">R107+R109+R111</f>
        <v>250</v>
      </c>
      <c r="S106" s="51" t="n">
        <f aca="false">S107+S109+S111</f>
        <v>0</v>
      </c>
      <c r="T106" s="51" t="n">
        <f aca="false">T107+T109+T111</f>
        <v>250</v>
      </c>
      <c r="U106" s="51" t="n">
        <f aca="false">U107+U109+U111</f>
        <v>0</v>
      </c>
      <c r="Y106" s="51"/>
    </row>
    <row r="107" customFormat="false" ht="110.25" hidden="true" customHeight="false" outlineLevel="0" collapsed="false">
      <c r="A107" s="68" t="s">
        <v>156</v>
      </c>
      <c r="B107" s="38" t="n">
        <v>914</v>
      </c>
      <c r="C107" s="45" t="s">
        <v>34</v>
      </c>
      <c r="D107" s="50" t="s">
        <v>151</v>
      </c>
      <c r="E107" s="39" t="s">
        <v>155</v>
      </c>
      <c r="F107" s="50"/>
      <c r="G107" s="51" t="n">
        <f aca="false">G108</f>
        <v>706.5</v>
      </c>
      <c r="H107" s="51" t="n">
        <f aca="false">H108</f>
        <v>-706.5</v>
      </c>
      <c r="I107" s="51" t="n">
        <f aca="false">I108</f>
        <v>0</v>
      </c>
      <c r="J107" s="51" t="n">
        <f aca="false">J108</f>
        <v>0</v>
      </c>
      <c r="K107" s="51" t="n">
        <f aca="false">K108</f>
        <v>0</v>
      </c>
      <c r="L107" s="51" t="n">
        <f aca="false">L108</f>
        <v>0</v>
      </c>
      <c r="M107" s="51" t="n">
        <f aca="false">M108</f>
        <v>0</v>
      </c>
      <c r="N107" s="51" t="n">
        <f aca="false">N108</f>
        <v>0</v>
      </c>
      <c r="O107" s="51" t="n">
        <f aca="false">O108</f>
        <v>0</v>
      </c>
      <c r="P107" s="52" t="n">
        <f aca="false">P108</f>
        <v>0</v>
      </c>
      <c r="Q107" s="52" t="n">
        <f aca="false">Q108</f>
        <v>0</v>
      </c>
      <c r="R107" s="51" t="n">
        <f aca="false">R108</f>
        <v>250</v>
      </c>
      <c r="S107" s="51" t="n">
        <f aca="false">S108</f>
        <v>0</v>
      </c>
      <c r="T107" s="51" t="n">
        <f aca="false">T108</f>
        <v>250</v>
      </c>
      <c r="U107" s="51" t="n">
        <f aca="false">U108</f>
        <v>0</v>
      </c>
      <c r="Y107" s="51"/>
    </row>
    <row r="108" customFormat="false" ht="47.25" hidden="true" customHeight="false" outlineLevel="0" collapsed="false">
      <c r="A108" s="58" t="s">
        <v>157</v>
      </c>
      <c r="B108" s="38" t="n">
        <v>914</v>
      </c>
      <c r="C108" s="45" t="s">
        <v>34</v>
      </c>
      <c r="D108" s="50" t="s">
        <v>151</v>
      </c>
      <c r="E108" s="40" t="s">
        <v>158</v>
      </c>
      <c r="F108" s="50" t="s">
        <v>45</v>
      </c>
      <c r="G108" s="51" t="n">
        <v>706.5</v>
      </c>
      <c r="H108" s="51" t="n">
        <v>-706.5</v>
      </c>
      <c r="I108" s="46" t="n">
        <f aca="false">G108+H108</f>
        <v>0</v>
      </c>
      <c r="J108" s="51"/>
      <c r="K108" s="46" t="n">
        <f aca="false">I108+J108</f>
        <v>0</v>
      </c>
      <c r="L108" s="51"/>
      <c r="M108" s="46" t="n">
        <f aca="false">K108+L108</f>
        <v>0</v>
      </c>
      <c r="N108" s="51"/>
      <c r="O108" s="46" t="n">
        <f aca="false">M108+N108</f>
        <v>0</v>
      </c>
      <c r="P108" s="52"/>
      <c r="Q108" s="47" t="n">
        <f aca="false">O108+P108</f>
        <v>0</v>
      </c>
      <c r="R108" s="51" t="n">
        <v>250</v>
      </c>
      <c r="S108" s="51"/>
      <c r="T108" s="51" t="n">
        <v>250</v>
      </c>
      <c r="U108" s="51" t="n">
        <v>0</v>
      </c>
      <c r="Y108" s="51"/>
    </row>
    <row r="109" customFormat="false" ht="31.5" hidden="true" customHeight="false" outlineLevel="0" collapsed="false">
      <c r="A109" s="64" t="s">
        <v>159</v>
      </c>
      <c r="B109" s="38" t="n">
        <v>914</v>
      </c>
      <c r="C109" s="45" t="s">
        <v>34</v>
      </c>
      <c r="D109" s="50" t="s">
        <v>151</v>
      </c>
      <c r="E109" s="39" t="s">
        <v>160</v>
      </c>
      <c r="F109" s="50"/>
      <c r="G109" s="51" t="n">
        <f aca="false">G110</f>
        <v>0</v>
      </c>
      <c r="H109" s="51" t="n">
        <f aca="false">H110</f>
        <v>0</v>
      </c>
      <c r="I109" s="51" t="n">
        <f aca="false">I110</f>
        <v>0</v>
      </c>
      <c r="J109" s="51" t="n">
        <f aca="false">J110</f>
        <v>0</v>
      </c>
      <c r="K109" s="51" t="n">
        <f aca="false">K110</f>
        <v>0</v>
      </c>
      <c r="L109" s="51" t="n">
        <f aca="false">L110</f>
        <v>0</v>
      </c>
      <c r="M109" s="51" t="n">
        <f aca="false">M110</f>
        <v>0</v>
      </c>
      <c r="N109" s="51" t="n">
        <f aca="false">N110</f>
        <v>0</v>
      </c>
      <c r="O109" s="51" t="n">
        <f aca="false">O110</f>
        <v>0</v>
      </c>
      <c r="P109" s="52" t="n">
        <f aca="false">P110</f>
        <v>0</v>
      </c>
      <c r="Q109" s="52" t="n">
        <f aca="false">Q110</f>
        <v>0</v>
      </c>
      <c r="R109" s="51" t="n">
        <f aca="false">R110</f>
        <v>0</v>
      </c>
      <c r="S109" s="51" t="n">
        <f aca="false">S110</f>
        <v>0</v>
      </c>
      <c r="T109" s="51" t="n">
        <f aca="false">T110</f>
        <v>0</v>
      </c>
      <c r="U109" s="51" t="n">
        <f aca="false">U110</f>
        <v>0</v>
      </c>
      <c r="Y109" s="51"/>
    </row>
    <row r="110" customFormat="false" ht="63" hidden="true" customHeight="false" outlineLevel="0" collapsed="false">
      <c r="A110" s="58" t="s">
        <v>161</v>
      </c>
      <c r="B110" s="38" t="n">
        <v>914</v>
      </c>
      <c r="C110" s="45" t="s">
        <v>34</v>
      </c>
      <c r="D110" s="50" t="s">
        <v>151</v>
      </c>
      <c r="E110" s="40" t="s">
        <v>162</v>
      </c>
      <c r="F110" s="50" t="s">
        <v>45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2" t="n">
        <v>0</v>
      </c>
      <c r="Q110" s="52" t="n">
        <v>0</v>
      </c>
      <c r="R110" s="51" t="n">
        <v>0</v>
      </c>
      <c r="S110" s="51" t="n">
        <v>0</v>
      </c>
      <c r="T110" s="51" t="n">
        <v>0</v>
      </c>
      <c r="U110" s="51" t="n">
        <v>0</v>
      </c>
      <c r="Y110" s="51"/>
    </row>
    <row r="111" customFormat="false" ht="63" hidden="true" customHeight="false" outlineLevel="0" collapsed="false">
      <c r="A111" s="58" t="s">
        <v>163</v>
      </c>
      <c r="B111" s="38" t="n">
        <v>914</v>
      </c>
      <c r="C111" s="45" t="s">
        <v>34</v>
      </c>
      <c r="D111" s="50" t="s">
        <v>151</v>
      </c>
      <c r="E111" s="39" t="s">
        <v>164</v>
      </c>
      <c r="F111" s="50"/>
      <c r="G111" s="51" t="n">
        <f aca="false">G112</f>
        <v>0</v>
      </c>
      <c r="H111" s="51" t="n">
        <f aca="false">H112</f>
        <v>0</v>
      </c>
      <c r="I111" s="51" t="n">
        <f aca="false">I112</f>
        <v>0</v>
      </c>
      <c r="J111" s="51" t="n">
        <f aca="false">J112</f>
        <v>0</v>
      </c>
      <c r="K111" s="51" t="n">
        <f aca="false">K112</f>
        <v>0</v>
      </c>
      <c r="L111" s="51" t="n">
        <f aca="false">L112</f>
        <v>0</v>
      </c>
      <c r="M111" s="51" t="n">
        <f aca="false">M112</f>
        <v>0</v>
      </c>
      <c r="N111" s="51" t="n">
        <f aca="false">N112</f>
        <v>0</v>
      </c>
      <c r="O111" s="51" t="n">
        <f aca="false">O112</f>
        <v>0</v>
      </c>
      <c r="P111" s="52" t="n">
        <f aca="false">P112</f>
        <v>0</v>
      </c>
      <c r="Q111" s="52" t="n">
        <f aca="false">Q112</f>
        <v>0</v>
      </c>
      <c r="R111" s="51" t="n">
        <f aca="false">R112</f>
        <v>0</v>
      </c>
      <c r="S111" s="51" t="n">
        <f aca="false">S112</f>
        <v>0</v>
      </c>
      <c r="T111" s="51" t="n">
        <f aca="false">T112</f>
        <v>0</v>
      </c>
      <c r="U111" s="51" t="n">
        <f aca="false">U112</f>
        <v>0</v>
      </c>
      <c r="Y111" s="51"/>
    </row>
    <row r="112" customFormat="false" ht="47.25" hidden="true" customHeight="false" outlineLevel="0" collapsed="false">
      <c r="A112" s="58" t="s">
        <v>157</v>
      </c>
      <c r="B112" s="38" t="n">
        <v>914</v>
      </c>
      <c r="C112" s="45" t="s">
        <v>34</v>
      </c>
      <c r="D112" s="50" t="s">
        <v>151</v>
      </c>
      <c r="E112" s="39" t="s">
        <v>165</v>
      </c>
      <c r="F112" s="50" t="s">
        <v>45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2"/>
      <c r="Q112" s="52"/>
      <c r="R112" s="51"/>
      <c r="S112" s="51"/>
      <c r="T112" s="51"/>
      <c r="U112" s="51"/>
      <c r="Y112" s="51"/>
    </row>
    <row r="113" customFormat="false" ht="54.75" hidden="true" customHeight="true" outlineLevel="0" collapsed="false">
      <c r="A113" s="43" t="s">
        <v>166</v>
      </c>
      <c r="B113" s="38" t="n">
        <v>914</v>
      </c>
      <c r="C113" s="45" t="s">
        <v>34</v>
      </c>
      <c r="D113" s="50" t="s">
        <v>151</v>
      </c>
      <c r="E113" s="39" t="s">
        <v>167</v>
      </c>
      <c r="F113" s="50"/>
      <c r="G113" s="51" t="n">
        <f aca="false">G114</f>
        <v>3145.1</v>
      </c>
      <c r="H113" s="51" t="n">
        <f aca="false">H114</f>
        <v>-3145.1</v>
      </c>
      <c r="I113" s="51" t="n">
        <f aca="false">I114</f>
        <v>0</v>
      </c>
      <c r="J113" s="51" t="n">
        <f aca="false">J114</f>
        <v>0</v>
      </c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51" t="n">
        <f aca="false">N114</f>
        <v>0</v>
      </c>
      <c r="O113" s="51" t="n">
        <f aca="false">O114</f>
        <v>0</v>
      </c>
      <c r="P113" s="52" t="n">
        <f aca="false">P114</f>
        <v>0</v>
      </c>
      <c r="Q113" s="52" t="n">
        <f aca="false">Q114</f>
        <v>0</v>
      </c>
      <c r="R113" s="51" t="n">
        <f aca="false">R114</f>
        <v>2998.6</v>
      </c>
      <c r="S113" s="51" t="n">
        <f aca="false">S114</f>
        <v>0</v>
      </c>
      <c r="T113" s="51" t="n">
        <f aca="false">T114</f>
        <v>2998.6</v>
      </c>
      <c r="U113" s="51" t="n">
        <f aca="false">U114</f>
        <v>2983</v>
      </c>
      <c r="Y113" s="51"/>
    </row>
    <row r="114" customFormat="false" ht="94.5" hidden="true" customHeight="false" outlineLevel="0" collapsed="false">
      <c r="A114" s="43" t="s">
        <v>168</v>
      </c>
      <c r="B114" s="38" t="n">
        <v>914</v>
      </c>
      <c r="C114" s="45" t="s">
        <v>34</v>
      </c>
      <c r="D114" s="50" t="s">
        <v>151</v>
      </c>
      <c r="E114" s="39" t="s">
        <v>169</v>
      </c>
      <c r="F114" s="50"/>
      <c r="G114" s="51" t="n">
        <f aca="false">G115+G116+G117</f>
        <v>3145.1</v>
      </c>
      <c r="H114" s="51" t="n">
        <f aca="false">H115+H116+H117</f>
        <v>-3145.1</v>
      </c>
      <c r="I114" s="51" t="n">
        <f aca="false">I115+I116+I117</f>
        <v>0</v>
      </c>
      <c r="J114" s="51" t="n">
        <f aca="false">J115+J116+J117</f>
        <v>0</v>
      </c>
      <c r="K114" s="51" t="n">
        <f aca="false">K115+K116+K117</f>
        <v>0</v>
      </c>
      <c r="L114" s="51" t="n">
        <f aca="false">L115+L116+L117</f>
        <v>0</v>
      </c>
      <c r="M114" s="51" t="n">
        <f aca="false">M115+M116+M117</f>
        <v>0</v>
      </c>
      <c r="N114" s="51" t="n">
        <f aca="false">N115+N116+N117</f>
        <v>0</v>
      </c>
      <c r="O114" s="51" t="n">
        <f aca="false">O115+O116+O117</f>
        <v>0</v>
      </c>
      <c r="P114" s="52" t="n">
        <f aca="false">P115+P116+P117</f>
        <v>0</v>
      </c>
      <c r="Q114" s="52" t="n">
        <f aca="false">Q115+Q116+Q117</f>
        <v>0</v>
      </c>
      <c r="R114" s="51" t="n">
        <f aca="false">R115+R116+R117</f>
        <v>2998.6</v>
      </c>
      <c r="S114" s="51" t="n">
        <f aca="false">S115+S116+S117</f>
        <v>0</v>
      </c>
      <c r="T114" s="51" t="n">
        <f aca="false">T115+T116+T117</f>
        <v>2998.6</v>
      </c>
      <c r="U114" s="51" t="n">
        <f aca="false">U115+U116+U117</f>
        <v>2983</v>
      </c>
      <c r="Y114" s="51"/>
    </row>
    <row r="115" customFormat="false" ht="94.5" hidden="true" customHeight="false" outlineLevel="0" collapsed="false">
      <c r="A115" s="69" t="s">
        <v>115</v>
      </c>
      <c r="B115" s="38" t="n">
        <v>914</v>
      </c>
      <c r="C115" s="45" t="s">
        <v>34</v>
      </c>
      <c r="D115" s="50" t="s">
        <v>151</v>
      </c>
      <c r="E115" s="40" t="s">
        <v>170</v>
      </c>
      <c r="F115" s="50" t="s">
        <v>43</v>
      </c>
      <c r="G115" s="51" t="n">
        <v>2920.7</v>
      </c>
      <c r="H115" s="51" t="n">
        <v>-2920.7</v>
      </c>
      <c r="I115" s="46" t="n">
        <f aca="false">G115+H115</f>
        <v>0</v>
      </c>
      <c r="J115" s="51"/>
      <c r="K115" s="46" t="n">
        <f aca="false">I115+J115</f>
        <v>0</v>
      </c>
      <c r="L115" s="51"/>
      <c r="M115" s="46" t="n">
        <f aca="false">K115+L115</f>
        <v>0</v>
      </c>
      <c r="N115" s="51"/>
      <c r="O115" s="46" t="n">
        <f aca="false">M115+N115</f>
        <v>0</v>
      </c>
      <c r="P115" s="52"/>
      <c r="Q115" s="47" t="n">
        <f aca="false">O115+P115</f>
        <v>0</v>
      </c>
      <c r="R115" s="51" t="n">
        <v>2901.9</v>
      </c>
      <c r="S115" s="51"/>
      <c r="T115" s="51" t="n">
        <v>2901.9</v>
      </c>
      <c r="U115" s="51" t="n">
        <v>2901.9</v>
      </c>
      <c r="Y115" s="51"/>
    </row>
    <row r="116" customFormat="false" ht="63" hidden="true" customHeight="false" outlineLevel="0" collapsed="false">
      <c r="A116" s="69" t="s">
        <v>171</v>
      </c>
      <c r="B116" s="38" t="n">
        <v>914</v>
      </c>
      <c r="C116" s="45" t="s">
        <v>34</v>
      </c>
      <c r="D116" s="50" t="s">
        <v>151</v>
      </c>
      <c r="E116" s="40" t="s">
        <v>172</v>
      </c>
      <c r="F116" s="50" t="s">
        <v>45</v>
      </c>
      <c r="G116" s="51" t="n">
        <v>222.4</v>
      </c>
      <c r="H116" s="51" t="n">
        <v>-222.4</v>
      </c>
      <c r="I116" s="46" t="n">
        <f aca="false">G116+H116</f>
        <v>0</v>
      </c>
      <c r="J116" s="51"/>
      <c r="K116" s="46" t="n">
        <f aca="false">I116+J116</f>
        <v>0</v>
      </c>
      <c r="L116" s="51"/>
      <c r="M116" s="46" t="n">
        <f aca="false">K116+L116</f>
        <v>0</v>
      </c>
      <c r="N116" s="51"/>
      <c r="O116" s="46" t="n">
        <f aca="false">M116+N116</f>
        <v>0</v>
      </c>
      <c r="P116" s="52"/>
      <c r="Q116" s="47" t="n">
        <f aca="false">O116+P116</f>
        <v>0</v>
      </c>
      <c r="R116" s="51" t="n">
        <v>96.7</v>
      </c>
      <c r="S116" s="51"/>
      <c r="T116" s="51" t="n">
        <v>96.7</v>
      </c>
      <c r="U116" s="51" t="n">
        <v>81.1</v>
      </c>
      <c r="Y116" s="51"/>
    </row>
    <row r="117" customFormat="false" ht="47.25" hidden="true" customHeight="false" outlineLevel="0" collapsed="false">
      <c r="A117" s="58" t="s">
        <v>173</v>
      </c>
      <c r="B117" s="38" t="n">
        <v>914</v>
      </c>
      <c r="C117" s="45" t="s">
        <v>34</v>
      </c>
      <c r="D117" s="50" t="s">
        <v>151</v>
      </c>
      <c r="E117" s="40" t="s">
        <v>172</v>
      </c>
      <c r="F117" s="50" t="s">
        <v>47</v>
      </c>
      <c r="G117" s="51" t="n">
        <v>2</v>
      </c>
      <c r="H117" s="51" t="n">
        <v>-2</v>
      </c>
      <c r="I117" s="46" t="n">
        <f aca="false">G117+H117</f>
        <v>0</v>
      </c>
      <c r="J117" s="51"/>
      <c r="K117" s="46" t="n">
        <f aca="false">I117+J117</f>
        <v>0</v>
      </c>
      <c r="L117" s="51"/>
      <c r="M117" s="46" t="n">
        <f aca="false">K117+L117</f>
        <v>0</v>
      </c>
      <c r="N117" s="51"/>
      <c r="O117" s="46" t="n">
        <f aca="false">M117+N117</f>
        <v>0</v>
      </c>
      <c r="P117" s="52"/>
      <c r="Q117" s="47" t="n">
        <f aca="false">O117+P117</f>
        <v>0</v>
      </c>
      <c r="R117" s="51" t="n">
        <v>0</v>
      </c>
      <c r="S117" s="51"/>
      <c r="T117" s="51" t="n">
        <v>0</v>
      </c>
      <c r="U117" s="51" t="n">
        <v>0</v>
      </c>
      <c r="Y117" s="51"/>
    </row>
    <row r="118" customFormat="false" ht="47.25" hidden="false" customHeight="false" outlineLevel="0" collapsed="false">
      <c r="A118" s="58" t="s">
        <v>174</v>
      </c>
      <c r="B118" s="38" t="n">
        <v>914</v>
      </c>
      <c r="C118" s="45" t="s">
        <v>34</v>
      </c>
      <c r="D118" s="50" t="s">
        <v>175</v>
      </c>
      <c r="E118" s="40"/>
      <c r="F118" s="50"/>
      <c r="G118" s="51" t="n">
        <f aca="false">G119</f>
        <v>0</v>
      </c>
      <c r="H118" s="51" t="n">
        <f aca="false">H119</f>
        <v>3870.2</v>
      </c>
      <c r="I118" s="51" t="n">
        <f aca="false">I119</f>
        <v>3870.2</v>
      </c>
      <c r="J118" s="51"/>
      <c r="K118" s="46" t="n">
        <f aca="false">K119</f>
        <v>3870.2</v>
      </c>
      <c r="L118" s="46" t="n">
        <f aca="false">L119</f>
        <v>95</v>
      </c>
      <c r="M118" s="46" t="n">
        <f aca="false">M119</f>
        <v>3965.2</v>
      </c>
      <c r="N118" s="51"/>
      <c r="O118" s="46" t="n">
        <f aca="false">O119</f>
        <v>3965.2</v>
      </c>
      <c r="P118" s="47" t="n">
        <f aca="false">P119</f>
        <v>-96.8</v>
      </c>
      <c r="Q118" s="47" t="n">
        <f aca="false">Q119</f>
        <v>3868.4</v>
      </c>
      <c r="R118" s="51"/>
      <c r="S118" s="51"/>
      <c r="T118" s="51"/>
      <c r="U118" s="51"/>
      <c r="Y118" s="46"/>
    </row>
    <row r="119" customFormat="false" ht="78.75" hidden="false" customHeight="false" outlineLevel="0" collapsed="false">
      <c r="A119" s="58" t="s">
        <v>152</v>
      </c>
      <c r="B119" s="38" t="n">
        <v>914</v>
      </c>
      <c r="C119" s="45" t="s">
        <v>34</v>
      </c>
      <c r="D119" s="50" t="s">
        <v>175</v>
      </c>
      <c r="E119" s="39" t="s">
        <v>153</v>
      </c>
      <c r="F119" s="50"/>
      <c r="G119" s="51" t="n">
        <f aca="false">G120+G127</f>
        <v>0</v>
      </c>
      <c r="H119" s="51" t="n">
        <f aca="false">H120+H127</f>
        <v>3870.2</v>
      </c>
      <c r="I119" s="51" t="n">
        <f aca="false">I120+I127</f>
        <v>3870.2</v>
      </c>
      <c r="J119" s="51" t="n">
        <f aca="false">J120+J127</f>
        <v>0</v>
      </c>
      <c r="K119" s="51" t="n">
        <f aca="false">K120+K127</f>
        <v>3870.2</v>
      </c>
      <c r="L119" s="51" t="n">
        <f aca="false">L120+L127</f>
        <v>95</v>
      </c>
      <c r="M119" s="51" t="n">
        <f aca="false">M120+M127</f>
        <v>3965.2</v>
      </c>
      <c r="N119" s="51" t="n">
        <f aca="false">N120+N127</f>
        <v>0</v>
      </c>
      <c r="O119" s="51" t="n">
        <f aca="false">O120+O127</f>
        <v>3965.2</v>
      </c>
      <c r="P119" s="52" t="n">
        <f aca="false">P120+P127</f>
        <v>-96.8</v>
      </c>
      <c r="Q119" s="52" t="n">
        <f aca="false">Q120+Q127</f>
        <v>3868.4</v>
      </c>
      <c r="R119" s="51" t="n">
        <f aca="false">R120+R127</f>
        <v>3248.6</v>
      </c>
      <c r="S119" s="51" t="n">
        <f aca="false">S120+S127</f>
        <v>0</v>
      </c>
      <c r="T119" s="51" t="n">
        <f aca="false">T120+T127</f>
        <v>3248.6</v>
      </c>
      <c r="U119" s="51" t="n">
        <f aca="false">U120+U127</f>
        <v>2983</v>
      </c>
      <c r="Y119" s="51"/>
    </row>
    <row r="120" customFormat="false" ht="31.5" hidden="false" customHeight="false" outlineLevel="0" collapsed="false">
      <c r="A120" s="58" t="s">
        <v>154</v>
      </c>
      <c r="B120" s="38" t="n">
        <v>914</v>
      </c>
      <c r="C120" s="45" t="s">
        <v>34</v>
      </c>
      <c r="D120" s="50" t="s">
        <v>175</v>
      </c>
      <c r="E120" s="39" t="s">
        <v>155</v>
      </c>
      <c r="F120" s="50"/>
      <c r="G120" s="51" t="n">
        <f aca="false">G121+G123+G125</f>
        <v>0</v>
      </c>
      <c r="H120" s="51" t="n">
        <f aca="false">H121+H123+H125</f>
        <v>706.5</v>
      </c>
      <c r="I120" s="51" t="n">
        <f aca="false">I121+I123+I125</f>
        <v>706.5</v>
      </c>
      <c r="J120" s="51" t="n">
        <f aca="false">J121+J123+J125</f>
        <v>0</v>
      </c>
      <c r="K120" s="51" t="n">
        <f aca="false">K121+K123+K125</f>
        <v>706.5</v>
      </c>
      <c r="L120" s="51" t="n">
        <f aca="false">L121+L123+L125</f>
        <v>0</v>
      </c>
      <c r="M120" s="51" t="n">
        <f aca="false">M121+M123+M125</f>
        <v>706.5</v>
      </c>
      <c r="N120" s="51" t="n">
        <f aca="false">N121+N123+N125</f>
        <v>0</v>
      </c>
      <c r="O120" s="51" t="n">
        <f aca="false">O121+O123+O125</f>
        <v>706.5</v>
      </c>
      <c r="P120" s="52" t="n">
        <f aca="false">P121+P123+P125</f>
        <v>-7.4</v>
      </c>
      <c r="Q120" s="52" t="n">
        <f aca="false">Q121+Q123+Q125</f>
        <v>699.1</v>
      </c>
      <c r="R120" s="51" t="n">
        <f aca="false">R121+R123+R125</f>
        <v>250</v>
      </c>
      <c r="S120" s="51" t="n">
        <f aca="false">S121+S123+S125</f>
        <v>0</v>
      </c>
      <c r="T120" s="51" t="n">
        <f aca="false">T121+T123+T125</f>
        <v>250</v>
      </c>
      <c r="U120" s="51" t="n">
        <f aca="false">U121+U123+U125</f>
        <v>0</v>
      </c>
      <c r="Y120" s="51"/>
    </row>
    <row r="121" customFormat="false" ht="110.25" hidden="false" customHeight="false" outlineLevel="0" collapsed="false">
      <c r="A121" s="68" t="s">
        <v>156</v>
      </c>
      <c r="B121" s="38" t="n">
        <v>914</v>
      </c>
      <c r="C121" s="45" t="s">
        <v>34</v>
      </c>
      <c r="D121" s="50" t="s">
        <v>175</v>
      </c>
      <c r="E121" s="39" t="s">
        <v>155</v>
      </c>
      <c r="F121" s="50"/>
      <c r="G121" s="51" t="n">
        <f aca="false">G122</f>
        <v>0</v>
      </c>
      <c r="H121" s="51" t="n">
        <f aca="false">H122</f>
        <v>706.5</v>
      </c>
      <c r="I121" s="51" t="n">
        <f aca="false">I122</f>
        <v>706.5</v>
      </c>
      <c r="J121" s="51" t="n">
        <f aca="false">J122</f>
        <v>0</v>
      </c>
      <c r="K121" s="51" t="n">
        <f aca="false">K122</f>
        <v>706.5</v>
      </c>
      <c r="L121" s="51" t="n">
        <f aca="false">L122</f>
        <v>0</v>
      </c>
      <c r="M121" s="51" t="n">
        <f aca="false">M122</f>
        <v>706.5</v>
      </c>
      <c r="N121" s="51" t="n">
        <f aca="false">N122</f>
        <v>0</v>
      </c>
      <c r="O121" s="51" t="n">
        <f aca="false">O122</f>
        <v>706.5</v>
      </c>
      <c r="P121" s="52" t="n">
        <f aca="false">P122</f>
        <v>-7.4</v>
      </c>
      <c r="Q121" s="52" t="n">
        <f aca="false">Q122</f>
        <v>699.1</v>
      </c>
      <c r="R121" s="51" t="n">
        <f aca="false">R122</f>
        <v>250</v>
      </c>
      <c r="S121" s="51" t="n">
        <f aca="false">S122</f>
        <v>0</v>
      </c>
      <c r="T121" s="51" t="n">
        <f aca="false">T122</f>
        <v>250</v>
      </c>
      <c r="U121" s="51" t="n">
        <f aca="false">U122</f>
        <v>0</v>
      </c>
      <c r="Y121" s="51"/>
    </row>
    <row r="122" customFormat="false" ht="47.25" hidden="false" customHeight="false" outlineLevel="0" collapsed="false">
      <c r="A122" s="58" t="s">
        <v>157</v>
      </c>
      <c r="B122" s="38" t="n">
        <v>914</v>
      </c>
      <c r="C122" s="45" t="s">
        <v>34</v>
      </c>
      <c r="D122" s="50" t="s">
        <v>175</v>
      </c>
      <c r="E122" s="40" t="s">
        <v>158</v>
      </c>
      <c r="F122" s="50" t="s">
        <v>45</v>
      </c>
      <c r="G122" s="51"/>
      <c r="H122" s="51" t="n">
        <v>706.5</v>
      </c>
      <c r="I122" s="46" t="n">
        <f aca="false">G122+H122</f>
        <v>706.5</v>
      </c>
      <c r="J122" s="51"/>
      <c r="K122" s="46" t="n">
        <f aca="false">I122+J122</f>
        <v>706.5</v>
      </c>
      <c r="L122" s="51"/>
      <c r="M122" s="46" t="n">
        <f aca="false">K122+L122</f>
        <v>706.5</v>
      </c>
      <c r="N122" s="51"/>
      <c r="O122" s="46" t="n">
        <f aca="false">M122+N122</f>
        <v>706.5</v>
      </c>
      <c r="P122" s="52" t="n">
        <v>-7.4</v>
      </c>
      <c r="Q122" s="47" t="n">
        <f aca="false">O122+P122</f>
        <v>699.1</v>
      </c>
      <c r="R122" s="51" t="n">
        <v>250</v>
      </c>
      <c r="S122" s="51"/>
      <c r="T122" s="51" t="n">
        <v>250</v>
      </c>
      <c r="U122" s="51" t="n">
        <v>0</v>
      </c>
      <c r="V122" s="65" t="n">
        <v>-7.4</v>
      </c>
      <c r="Y122" s="51" t="n">
        <v>-7.4</v>
      </c>
    </row>
    <row r="123" customFormat="false" ht="31.5" hidden="true" customHeight="false" outlineLevel="0" collapsed="false">
      <c r="A123" s="64" t="s">
        <v>159</v>
      </c>
      <c r="B123" s="38" t="n">
        <v>914</v>
      </c>
      <c r="C123" s="45" t="s">
        <v>34</v>
      </c>
      <c r="D123" s="50" t="s">
        <v>175</v>
      </c>
      <c r="E123" s="39" t="s">
        <v>160</v>
      </c>
      <c r="F123" s="50"/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  <c r="L123" s="51" t="n">
        <f aca="false">L124</f>
        <v>0</v>
      </c>
      <c r="M123" s="51" t="n">
        <f aca="false">M124</f>
        <v>0</v>
      </c>
      <c r="N123" s="51" t="n">
        <f aca="false">N124</f>
        <v>0</v>
      </c>
      <c r="O123" s="51" t="n">
        <f aca="false">O124</f>
        <v>0</v>
      </c>
      <c r="P123" s="52" t="n">
        <f aca="false">P124</f>
        <v>0</v>
      </c>
      <c r="Q123" s="52" t="n">
        <f aca="false">Q124</f>
        <v>0</v>
      </c>
      <c r="R123" s="51" t="n">
        <f aca="false">R124</f>
        <v>0</v>
      </c>
      <c r="S123" s="51" t="n">
        <f aca="false">S124</f>
        <v>0</v>
      </c>
      <c r="T123" s="51" t="n">
        <f aca="false">T124</f>
        <v>0</v>
      </c>
      <c r="U123" s="51" t="n">
        <f aca="false">U124</f>
        <v>0</v>
      </c>
      <c r="Y123" s="51"/>
    </row>
    <row r="124" customFormat="false" ht="63" hidden="true" customHeight="false" outlineLevel="0" collapsed="false">
      <c r="A124" s="58" t="s">
        <v>161</v>
      </c>
      <c r="B124" s="38" t="n">
        <v>914</v>
      </c>
      <c r="C124" s="45" t="s">
        <v>34</v>
      </c>
      <c r="D124" s="50" t="s">
        <v>175</v>
      </c>
      <c r="E124" s="40" t="s">
        <v>162</v>
      </c>
      <c r="F124" s="50" t="s">
        <v>45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2" t="n">
        <v>0</v>
      </c>
      <c r="Q124" s="52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Y124" s="51"/>
    </row>
    <row r="125" customFormat="false" ht="63" hidden="true" customHeight="false" outlineLevel="0" collapsed="false">
      <c r="A125" s="58" t="s">
        <v>163</v>
      </c>
      <c r="B125" s="38" t="n">
        <v>914</v>
      </c>
      <c r="C125" s="45" t="s">
        <v>34</v>
      </c>
      <c r="D125" s="50" t="s">
        <v>175</v>
      </c>
      <c r="E125" s="39" t="s">
        <v>164</v>
      </c>
      <c r="F125" s="50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L125" s="51" t="n">
        <f aca="false">L126</f>
        <v>0</v>
      </c>
      <c r="M125" s="51" t="n">
        <f aca="false">M126</f>
        <v>0</v>
      </c>
      <c r="N125" s="51" t="n">
        <f aca="false">N126</f>
        <v>0</v>
      </c>
      <c r="O125" s="51" t="n">
        <f aca="false">O126</f>
        <v>0</v>
      </c>
      <c r="P125" s="52" t="n">
        <f aca="false">P126</f>
        <v>0</v>
      </c>
      <c r="Q125" s="52" t="n">
        <f aca="false">Q126</f>
        <v>0</v>
      </c>
      <c r="R125" s="51" t="n">
        <f aca="false">R126</f>
        <v>0</v>
      </c>
      <c r="S125" s="51" t="n">
        <f aca="false">S126</f>
        <v>0</v>
      </c>
      <c r="T125" s="51" t="n">
        <f aca="false">T126</f>
        <v>0</v>
      </c>
      <c r="U125" s="51" t="n">
        <f aca="false">U126</f>
        <v>0</v>
      </c>
      <c r="Y125" s="51"/>
    </row>
    <row r="126" customFormat="false" ht="47.25" hidden="true" customHeight="false" outlineLevel="0" collapsed="false">
      <c r="A126" s="58" t="s">
        <v>157</v>
      </c>
      <c r="B126" s="38" t="n">
        <v>914</v>
      </c>
      <c r="C126" s="45" t="s">
        <v>34</v>
      </c>
      <c r="D126" s="50" t="s">
        <v>175</v>
      </c>
      <c r="E126" s="39" t="s">
        <v>165</v>
      </c>
      <c r="F126" s="50" t="s">
        <v>45</v>
      </c>
      <c r="G126" s="51"/>
      <c r="H126" s="51"/>
      <c r="I126" s="51"/>
      <c r="J126" s="51"/>
      <c r="K126" s="51"/>
      <c r="L126" s="51"/>
      <c r="M126" s="51"/>
      <c r="N126" s="51"/>
      <c r="O126" s="51"/>
      <c r="P126" s="52"/>
      <c r="Q126" s="52"/>
      <c r="R126" s="51"/>
      <c r="S126" s="51"/>
      <c r="T126" s="51"/>
      <c r="U126" s="51"/>
      <c r="Y126" s="51"/>
    </row>
    <row r="127" customFormat="false" ht="54.75" hidden="false" customHeight="true" outlineLevel="0" collapsed="false">
      <c r="A127" s="43" t="s">
        <v>166</v>
      </c>
      <c r="B127" s="38" t="n">
        <v>914</v>
      </c>
      <c r="C127" s="45" t="s">
        <v>34</v>
      </c>
      <c r="D127" s="50" t="s">
        <v>175</v>
      </c>
      <c r="E127" s="39" t="s">
        <v>167</v>
      </c>
      <c r="F127" s="50"/>
      <c r="G127" s="51" t="n">
        <f aca="false">G128</f>
        <v>0</v>
      </c>
      <c r="H127" s="51" t="n">
        <f aca="false">H128</f>
        <v>3163.7</v>
      </c>
      <c r="I127" s="51" t="n">
        <f aca="false">I128</f>
        <v>3163.7</v>
      </c>
      <c r="J127" s="51" t="n">
        <f aca="false">J128</f>
        <v>0</v>
      </c>
      <c r="K127" s="51" t="n">
        <f aca="false">K128</f>
        <v>3163.7</v>
      </c>
      <c r="L127" s="51" t="n">
        <f aca="false">L128</f>
        <v>95</v>
      </c>
      <c r="M127" s="51" t="n">
        <f aca="false">M128</f>
        <v>3258.7</v>
      </c>
      <c r="N127" s="51" t="n">
        <f aca="false">N128</f>
        <v>0</v>
      </c>
      <c r="O127" s="51" t="n">
        <f aca="false">O128</f>
        <v>3258.7</v>
      </c>
      <c r="P127" s="52" t="n">
        <f aca="false">P128</f>
        <v>-89.4</v>
      </c>
      <c r="Q127" s="52" t="n">
        <f aca="false">Q128</f>
        <v>3169.3</v>
      </c>
      <c r="R127" s="51" t="n">
        <f aca="false">R128</f>
        <v>2998.6</v>
      </c>
      <c r="S127" s="51" t="n">
        <f aca="false">S128</f>
        <v>0</v>
      </c>
      <c r="T127" s="51" t="n">
        <f aca="false">T128</f>
        <v>2998.6</v>
      </c>
      <c r="U127" s="51" t="n">
        <f aca="false">U128</f>
        <v>2983</v>
      </c>
      <c r="Y127" s="51"/>
    </row>
    <row r="128" customFormat="false" ht="94.5" hidden="false" customHeight="false" outlineLevel="0" collapsed="false">
      <c r="A128" s="43" t="s">
        <v>168</v>
      </c>
      <c r="B128" s="38" t="n">
        <v>914</v>
      </c>
      <c r="C128" s="45" t="s">
        <v>34</v>
      </c>
      <c r="D128" s="50" t="s">
        <v>175</v>
      </c>
      <c r="E128" s="39" t="s">
        <v>169</v>
      </c>
      <c r="F128" s="50"/>
      <c r="G128" s="51" t="n">
        <f aca="false">G129+G130+G131</f>
        <v>0</v>
      </c>
      <c r="H128" s="51" t="n">
        <f aca="false">H129+H130+H131</f>
        <v>3163.7</v>
      </c>
      <c r="I128" s="51" t="n">
        <f aca="false">I129+I130+I131</f>
        <v>3163.7</v>
      </c>
      <c r="J128" s="51" t="n">
        <f aca="false">J129+J130+J131</f>
        <v>0</v>
      </c>
      <c r="K128" s="51" t="n">
        <f aca="false">K129+K130+K131</f>
        <v>3163.7</v>
      </c>
      <c r="L128" s="51" t="n">
        <f aca="false">L129+L130+L131</f>
        <v>95</v>
      </c>
      <c r="M128" s="51" t="n">
        <f aca="false">M129+M130+M131</f>
        <v>3258.7</v>
      </c>
      <c r="N128" s="51" t="n">
        <f aca="false">N129+N130+N131</f>
        <v>0</v>
      </c>
      <c r="O128" s="51" t="n">
        <f aca="false">O129+O130+O131</f>
        <v>3258.7</v>
      </c>
      <c r="P128" s="52" t="n">
        <f aca="false">P129+P130+P131</f>
        <v>-89.4</v>
      </c>
      <c r="Q128" s="52" t="n">
        <f aca="false">Q129+Q130+Q131</f>
        <v>3169.3</v>
      </c>
      <c r="R128" s="51" t="n">
        <f aca="false">R129+R130+R131</f>
        <v>2998.6</v>
      </c>
      <c r="S128" s="51" t="n">
        <f aca="false">S129+S130+S131</f>
        <v>0</v>
      </c>
      <c r="T128" s="51" t="n">
        <f aca="false">T129+T130+T131</f>
        <v>2998.6</v>
      </c>
      <c r="U128" s="51" t="n">
        <f aca="false">U129+U130+U131</f>
        <v>2983</v>
      </c>
      <c r="Y128" s="51"/>
    </row>
    <row r="129" customFormat="false" ht="94.5" hidden="false" customHeight="false" outlineLevel="0" collapsed="false">
      <c r="A129" s="69" t="s">
        <v>115</v>
      </c>
      <c r="B129" s="38" t="n">
        <v>914</v>
      </c>
      <c r="C129" s="45" t="s">
        <v>34</v>
      </c>
      <c r="D129" s="50" t="s">
        <v>175</v>
      </c>
      <c r="E129" s="40" t="s">
        <v>170</v>
      </c>
      <c r="F129" s="50" t="s">
        <v>43</v>
      </c>
      <c r="G129" s="51"/>
      <c r="H129" s="51" t="n">
        <f aca="false">2920.7+18.6</f>
        <v>2939.3</v>
      </c>
      <c r="I129" s="46" t="n">
        <f aca="false">G129+H129</f>
        <v>2939.3</v>
      </c>
      <c r="J129" s="51"/>
      <c r="K129" s="46" t="n">
        <f aca="false">I129+J129</f>
        <v>2939.3</v>
      </c>
      <c r="L129" s="51" t="n">
        <v>95</v>
      </c>
      <c r="M129" s="46" t="n">
        <f aca="false">K129+L129</f>
        <v>3034.3</v>
      </c>
      <c r="N129" s="51"/>
      <c r="O129" s="46" t="n">
        <f aca="false">M129+N129</f>
        <v>3034.3</v>
      </c>
      <c r="P129" s="52" t="n">
        <v>-18.8</v>
      </c>
      <c r="Q129" s="47" t="n">
        <f aca="false">O129+P129</f>
        <v>3015.5</v>
      </c>
      <c r="R129" s="51" t="n">
        <v>2901.9</v>
      </c>
      <c r="S129" s="51"/>
      <c r="T129" s="51" t="n">
        <v>2901.9</v>
      </c>
      <c r="U129" s="51" t="n">
        <v>2901.9</v>
      </c>
      <c r="Y129" s="66" t="n">
        <v>-18.8</v>
      </c>
    </row>
    <row r="130" customFormat="false" ht="63" hidden="false" customHeight="false" outlineLevel="0" collapsed="false">
      <c r="A130" s="69" t="s">
        <v>171</v>
      </c>
      <c r="B130" s="38" t="n">
        <v>914</v>
      </c>
      <c r="C130" s="45" t="s">
        <v>34</v>
      </c>
      <c r="D130" s="50" t="s">
        <v>175</v>
      </c>
      <c r="E130" s="40" t="s">
        <v>172</v>
      </c>
      <c r="F130" s="50" t="s">
        <v>45</v>
      </c>
      <c r="G130" s="51"/>
      <c r="H130" s="51" t="n">
        <v>222.4</v>
      </c>
      <c r="I130" s="46" t="n">
        <f aca="false">G130+H130</f>
        <v>222.4</v>
      </c>
      <c r="J130" s="51"/>
      <c r="K130" s="46" t="n">
        <f aca="false">I130+J130</f>
        <v>222.4</v>
      </c>
      <c r="L130" s="51"/>
      <c r="M130" s="46" t="n">
        <f aca="false">K130+L130</f>
        <v>222.4</v>
      </c>
      <c r="N130" s="51"/>
      <c r="O130" s="46" t="n">
        <f aca="false">M130+N130</f>
        <v>222.4</v>
      </c>
      <c r="P130" s="52" t="n">
        <v>-68.6</v>
      </c>
      <c r="Q130" s="47" t="n">
        <f aca="false">O130+P130</f>
        <v>153.8</v>
      </c>
      <c r="R130" s="51" t="n">
        <v>96.7</v>
      </c>
      <c r="S130" s="51"/>
      <c r="T130" s="51" t="n">
        <v>96.7</v>
      </c>
      <c r="U130" s="51" t="n">
        <v>81.1</v>
      </c>
      <c r="Y130" s="51" t="n">
        <v>-68.6</v>
      </c>
    </row>
    <row r="131" customFormat="false" ht="47.25" hidden="false" customHeight="false" outlineLevel="0" collapsed="false">
      <c r="A131" s="58" t="s">
        <v>173</v>
      </c>
      <c r="B131" s="38" t="n">
        <v>914</v>
      </c>
      <c r="C131" s="45" t="s">
        <v>34</v>
      </c>
      <c r="D131" s="50" t="s">
        <v>175</v>
      </c>
      <c r="E131" s="40" t="s">
        <v>172</v>
      </c>
      <c r="F131" s="50" t="s">
        <v>47</v>
      </c>
      <c r="G131" s="51"/>
      <c r="H131" s="51" t="n">
        <v>2</v>
      </c>
      <c r="I131" s="46" t="n">
        <f aca="false">G131+H131</f>
        <v>2</v>
      </c>
      <c r="J131" s="51"/>
      <c r="K131" s="46" t="n">
        <f aca="false">I131+J131</f>
        <v>2</v>
      </c>
      <c r="L131" s="51"/>
      <c r="M131" s="46" t="n">
        <f aca="false">K131+L131</f>
        <v>2</v>
      </c>
      <c r="N131" s="51"/>
      <c r="O131" s="46" t="n">
        <f aca="false">M131+N131</f>
        <v>2</v>
      </c>
      <c r="P131" s="52" t="n">
        <v>-2</v>
      </c>
      <c r="Q131" s="47" t="n">
        <f aca="false">O131+P131</f>
        <v>0</v>
      </c>
      <c r="R131" s="51" t="n">
        <v>0</v>
      </c>
      <c r="S131" s="51"/>
      <c r="T131" s="51" t="n">
        <v>0</v>
      </c>
      <c r="U131" s="51" t="n">
        <v>0</v>
      </c>
      <c r="Y131" s="51" t="n">
        <v>-2</v>
      </c>
    </row>
    <row r="132" customFormat="false" ht="15.75" hidden="false" customHeight="false" outlineLevel="0" collapsed="false">
      <c r="A132" s="43" t="s">
        <v>176</v>
      </c>
      <c r="B132" s="38" t="n">
        <v>914</v>
      </c>
      <c r="C132" s="45" t="s">
        <v>56</v>
      </c>
      <c r="D132" s="50"/>
      <c r="E132" s="50"/>
      <c r="F132" s="50"/>
      <c r="G132" s="51" t="n">
        <f aca="false">G133+G156+G138+G146</f>
        <v>41580.9</v>
      </c>
      <c r="H132" s="51" t="n">
        <f aca="false">H133+H156+H138+H146</f>
        <v>14685.3</v>
      </c>
      <c r="I132" s="51" t="n">
        <f aca="false">I133+I156+I138+I146</f>
        <v>56266.2</v>
      </c>
      <c r="J132" s="51" t="n">
        <f aca="false">J133+J156+J138+J146</f>
        <v>27537.2</v>
      </c>
      <c r="K132" s="51" t="n">
        <f aca="false">K133+K156+K138+K146</f>
        <v>83803.4</v>
      </c>
      <c r="L132" s="51" t="n">
        <f aca="false">L133+L156+L138+L146</f>
        <v>-6339.6</v>
      </c>
      <c r="M132" s="51" t="n">
        <f aca="false">M133+M156+M138+M146</f>
        <v>77463.8</v>
      </c>
      <c r="N132" s="51" t="n">
        <f aca="false">N133+N156+N138+N146</f>
        <v>20157.5</v>
      </c>
      <c r="O132" s="51" t="n">
        <f aca="false">O133+O156+O138+O146</f>
        <v>97621.3</v>
      </c>
      <c r="P132" s="52" t="n">
        <f aca="false">P133+P156+P138+P146</f>
        <v>1295.4</v>
      </c>
      <c r="Q132" s="52" t="n">
        <f aca="false">Q133+Q156+Q138+Q146</f>
        <v>98916.7</v>
      </c>
      <c r="R132" s="51" t="n">
        <f aca="false">R133+R156+R138+R146</f>
        <v>50255.7</v>
      </c>
      <c r="S132" s="51" t="n">
        <f aca="false">S133+S156+S138+S146</f>
        <v>2785.7</v>
      </c>
      <c r="T132" s="51" t="n">
        <f aca="false">T133+T156+T138+T146</f>
        <v>53041.4</v>
      </c>
      <c r="U132" s="51" t="n">
        <f aca="false">U133+U156+U138+U146</f>
        <v>49413.5</v>
      </c>
      <c r="Y132" s="51"/>
    </row>
    <row r="133" customFormat="false" ht="15.75" hidden="true" customHeight="false" outlineLevel="0" collapsed="false">
      <c r="A133" s="43" t="s">
        <v>177</v>
      </c>
      <c r="B133" s="38" t="n">
        <v>914</v>
      </c>
      <c r="C133" s="45" t="s">
        <v>56</v>
      </c>
      <c r="D133" s="50" t="s">
        <v>64</v>
      </c>
      <c r="E133" s="70"/>
      <c r="F133" s="70"/>
      <c r="G133" s="51" t="n">
        <f aca="false">G134</f>
        <v>302.9</v>
      </c>
      <c r="H133" s="51" t="n">
        <f aca="false">H134</f>
        <v>0</v>
      </c>
      <c r="I133" s="51" t="n">
        <f aca="false">I134</f>
        <v>302.9</v>
      </c>
      <c r="J133" s="51" t="n">
        <f aca="false">J134</f>
        <v>0</v>
      </c>
      <c r="K133" s="51" t="n">
        <f aca="false">K134</f>
        <v>302.9</v>
      </c>
      <c r="L133" s="51" t="n">
        <f aca="false">L134</f>
        <v>0</v>
      </c>
      <c r="M133" s="51" t="n">
        <f aca="false">M134</f>
        <v>302.9</v>
      </c>
      <c r="N133" s="51" t="n">
        <f aca="false">N134</f>
        <v>0</v>
      </c>
      <c r="O133" s="51" t="n">
        <f aca="false">O134</f>
        <v>302.9</v>
      </c>
      <c r="P133" s="52" t="n">
        <f aca="false">P134</f>
        <v>0</v>
      </c>
      <c r="Q133" s="52" t="n">
        <f aca="false">Q134</f>
        <v>302.9</v>
      </c>
      <c r="R133" s="51" t="n">
        <f aca="false">R134</f>
        <v>151.8</v>
      </c>
      <c r="S133" s="51" t="n">
        <f aca="false">S134</f>
        <v>0</v>
      </c>
      <c r="T133" s="51" t="n">
        <f aca="false">T134</f>
        <v>151.8</v>
      </c>
      <c r="U133" s="51" t="n">
        <f aca="false">U134</f>
        <v>125</v>
      </c>
      <c r="Y133" s="51"/>
    </row>
    <row r="134" customFormat="false" ht="52.5" hidden="true" customHeight="true" outlineLevel="0" collapsed="false">
      <c r="A134" s="43" t="s">
        <v>178</v>
      </c>
      <c r="B134" s="38" t="n">
        <v>914</v>
      </c>
      <c r="C134" s="45" t="s">
        <v>56</v>
      </c>
      <c r="D134" s="50" t="s">
        <v>64</v>
      </c>
      <c r="E134" s="39" t="s">
        <v>179</v>
      </c>
      <c r="F134" s="70"/>
      <c r="G134" s="51" t="n">
        <f aca="false">G135</f>
        <v>302.9</v>
      </c>
      <c r="H134" s="51" t="n">
        <f aca="false">H135</f>
        <v>0</v>
      </c>
      <c r="I134" s="51" t="n">
        <f aca="false">I135</f>
        <v>302.9</v>
      </c>
      <c r="J134" s="51" t="n">
        <f aca="false">J135</f>
        <v>0</v>
      </c>
      <c r="K134" s="51" t="n">
        <f aca="false">K135</f>
        <v>302.9</v>
      </c>
      <c r="L134" s="51" t="n">
        <f aca="false">L135</f>
        <v>0</v>
      </c>
      <c r="M134" s="51" t="n">
        <f aca="false">M135</f>
        <v>302.9</v>
      </c>
      <c r="N134" s="51" t="n">
        <f aca="false">N135</f>
        <v>0</v>
      </c>
      <c r="O134" s="51" t="n">
        <f aca="false">O135</f>
        <v>302.9</v>
      </c>
      <c r="P134" s="52" t="n">
        <f aca="false">P135</f>
        <v>0</v>
      </c>
      <c r="Q134" s="52" t="n">
        <f aca="false">Q135</f>
        <v>302.9</v>
      </c>
      <c r="R134" s="51" t="n">
        <f aca="false">R135</f>
        <v>151.8</v>
      </c>
      <c r="S134" s="51" t="n">
        <f aca="false">S135</f>
        <v>0</v>
      </c>
      <c r="T134" s="51" t="n">
        <f aca="false">T135</f>
        <v>151.8</v>
      </c>
      <c r="U134" s="51" t="n">
        <f aca="false">U135</f>
        <v>125</v>
      </c>
      <c r="Y134" s="51"/>
    </row>
    <row r="135" customFormat="false" ht="31.5" hidden="true" customHeight="false" outlineLevel="0" collapsed="false">
      <c r="A135" s="43" t="s">
        <v>37</v>
      </c>
      <c r="B135" s="38" t="n">
        <v>914</v>
      </c>
      <c r="C135" s="45" t="s">
        <v>56</v>
      </c>
      <c r="D135" s="50" t="s">
        <v>64</v>
      </c>
      <c r="E135" s="40" t="s">
        <v>180</v>
      </c>
      <c r="F135" s="70"/>
      <c r="G135" s="51" t="n">
        <f aca="false">G136</f>
        <v>302.9</v>
      </c>
      <c r="H135" s="51" t="n">
        <f aca="false">H136</f>
        <v>0</v>
      </c>
      <c r="I135" s="51" t="n">
        <f aca="false">I136</f>
        <v>302.9</v>
      </c>
      <c r="J135" s="51" t="n">
        <f aca="false">J136</f>
        <v>0</v>
      </c>
      <c r="K135" s="51" t="n">
        <f aca="false">K136</f>
        <v>302.9</v>
      </c>
      <c r="L135" s="51" t="n">
        <f aca="false">L136</f>
        <v>0</v>
      </c>
      <c r="M135" s="51" t="n">
        <f aca="false">M136</f>
        <v>302.9</v>
      </c>
      <c r="N135" s="51" t="n">
        <f aca="false">N136</f>
        <v>0</v>
      </c>
      <c r="O135" s="51" t="n">
        <f aca="false">O136</f>
        <v>302.9</v>
      </c>
      <c r="P135" s="52" t="n">
        <f aca="false">P136</f>
        <v>0</v>
      </c>
      <c r="Q135" s="52" t="n">
        <f aca="false">Q136</f>
        <v>302.9</v>
      </c>
      <c r="R135" s="51" t="n">
        <f aca="false">R136</f>
        <v>151.8</v>
      </c>
      <c r="S135" s="51" t="n">
        <f aca="false">S136</f>
        <v>0</v>
      </c>
      <c r="T135" s="51" t="n">
        <f aca="false">T136</f>
        <v>151.8</v>
      </c>
      <c r="U135" s="51" t="n">
        <f aca="false">U136</f>
        <v>125</v>
      </c>
      <c r="Y135" s="51"/>
    </row>
    <row r="136" customFormat="false" ht="47.25" hidden="true" customHeight="false" outlineLevel="0" collapsed="false">
      <c r="A136" s="43" t="s">
        <v>181</v>
      </c>
      <c r="B136" s="38" t="n">
        <v>914</v>
      </c>
      <c r="C136" s="45" t="s">
        <v>56</v>
      </c>
      <c r="D136" s="50" t="s">
        <v>64</v>
      </c>
      <c r="E136" s="40" t="s">
        <v>182</v>
      </c>
      <c r="F136" s="70"/>
      <c r="G136" s="51" t="n">
        <f aca="false">G137</f>
        <v>302.9</v>
      </c>
      <c r="H136" s="51" t="n">
        <f aca="false">H137</f>
        <v>0</v>
      </c>
      <c r="I136" s="51" t="n">
        <f aca="false">I137</f>
        <v>302.9</v>
      </c>
      <c r="J136" s="51" t="n">
        <f aca="false">J137</f>
        <v>0</v>
      </c>
      <c r="K136" s="51" t="n">
        <f aca="false">K137</f>
        <v>302.9</v>
      </c>
      <c r="L136" s="51" t="n">
        <f aca="false">L137</f>
        <v>0</v>
      </c>
      <c r="M136" s="51" t="n">
        <f aca="false">M137</f>
        <v>302.9</v>
      </c>
      <c r="N136" s="51" t="n">
        <f aca="false">N137</f>
        <v>0</v>
      </c>
      <c r="O136" s="51" t="n">
        <f aca="false">O137</f>
        <v>302.9</v>
      </c>
      <c r="P136" s="52" t="n">
        <f aca="false">P137</f>
        <v>0</v>
      </c>
      <c r="Q136" s="52" t="n">
        <f aca="false">Q137</f>
        <v>302.9</v>
      </c>
      <c r="R136" s="51" t="n">
        <f aca="false">R137</f>
        <v>151.8</v>
      </c>
      <c r="S136" s="51" t="n">
        <f aca="false">S137</f>
        <v>0</v>
      </c>
      <c r="T136" s="51" t="n">
        <f aca="false">T137</f>
        <v>151.8</v>
      </c>
      <c r="U136" s="51" t="n">
        <f aca="false">U137</f>
        <v>125</v>
      </c>
      <c r="Y136" s="51"/>
    </row>
    <row r="137" customFormat="false" ht="63" hidden="true" customHeight="false" outlineLevel="0" collapsed="false">
      <c r="A137" s="43" t="s">
        <v>183</v>
      </c>
      <c r="B137" s="38" t="n">
        <v>914</v>
      </c>
      <c r="C137" s="45" t="s">
        <v>56</v>
      </c>
      <c r="D137" s="50" t="s">
        <v>64</v>
      </c>
      <c r="E137" s="40" t="s">
        <v>184</v>
      </c>
      <c r="F137" s="70" t="n">
        <v>200</v>
      </c>
      <c r="G137" s="51" t="n">
        <v>302.9</v>
      </c>
      <c r="H137" s="51"/>
      <c r="I137" s="46" t="n">
        <f aca="false">G137+H137</f>
        <v>302.9</v>
      </c>
      <c r="J137" s="51"/>
      <c r="K137" s="46" t="n">
        <f aca="false">I137+J137</f>
        <v>302.9</v>
      </c>
      <c r="L137" s="51"/>
      <c r="M137" s="46" t="n">
        <f aca="false">K137+L137</f>
        <v>302.9</v>
      </c>
      <c r="N137" s="51"/>
      <c r="O137" s="46" t="n">
        <f aca="false">M137+N137</f>
        <v>302.9</v>
      </c>
      <c r="P137" s="52"/>
      <c r="Q137" s="47" t="n">
        <f aca="false">O137+P137</f>
        <v>302.9</v>
      </c>
      <c r="R137" s="51" t="n">
        <v>151.8</v>
      </c>
      <c r="S137" s="51"/>
      <c r="T137" s="51" t="n">
        <v>151.8</v>
      </c>
      <c r="U137" s="51" t="n">
        <v>125</v>
      </c>
      <c r="Y137" s="51"/>
    </row>
    <row r="138" customFormat="false" ht="15.75" hidden="false" customHeight="false" outlineLevel="0" collapsed="false">
      <c r="A138" s="70" t="s">
        <v>185</v>
      </c>
      <c r="B138" s="38" t="n">
        <v>914</v>
      </c>
      <c r="C138" s="45" t="s">
        <v>56</v>
      </c>
      <c r="D138" s="50" t="s">
        <v>186</v>
      </c>
      <c r="E138" s="40"/>
      <c r="F138" s="70"/>
      <c r="G138" s="51" t="n">
        <f aca="false">G139</f>
        <v>6703.5</v>
      </c>
      <c r="H138" s="51" t="n">
        <f aca="false">H139</f>
        <v>0</v>
      </c>
      <c r="I138" s="51" t="n">
        <f aca="false">I139</f>
        <v>6703.5</v>
      </c>
      <c r="J138" s="51" t="n">
        <f aca="false">J139</f>
        <v>0</v>
      </c>
      <c r="K138" s="51" t="n">
        <f aca="false">K139</f>
        <v>6703.5</v>
      </c>
      <c r="L138" s="51" t="n">
        <f aca="false">L139</f>
        <v>0</v>
      </c>
      <c r="M138" s="51" t="n">
        <f aca="false">M139</f>
        <v>6703.5</v>
      </c>
      <c r="N138" s="51" t="n">
        <f aca="false">N139</f>
        <v>424.6</v>
      </c>
      <c r="O138" s="51" t="n">
        <f aca="false">O139</f>
        <v>7128.1</v>
      </c>
      <c r="P138" s="52" t="n">
        <f aca="false">P139</f>
        <v>-1428.5</v>
      </c>
      <c r="Q138" s="52" t="n">
        <f aca="false">Q139</f>
        <v>5699.6</v>
      </c>
      <c r="R138" s="51" t="n">
        <f aca="false">R139</f>
        <v>6178.1</v>
      </c>
      <c r="S138" s="51" t="n">
        <f aca="false">S139</f>
        <v>0</v>
      </c>
      <c r="T138" s="51" t="n">
        <f aca="false">T139</f>
        <v>6178.1</v>
      </c>
      <c r="U138" s="51" t="n">
        <f aca="false">U139</f>
        <v>3415.4</v>
      </c>
      <c r="Y138" s="51"/>
    </row>
    <row r="139" customFormat="false" ht="63" hidden="false" customHeight="false" outlineLevel="0" collapsed="false">
      <c r="A139" s="58" t="s">
        <v>187</v>
      </c>
      <c r="B139" s="38" t="n">
        <v>914</v>
      </c>
      <c r="C139" s="45" t="s">
        <v>56</v>
      </c>
      <c r="D139" s="50" t="s">
        <v>186</v>
      </c>
      <c r="E139" s="40" t="s">
        <v>188</v>
      </c>
      <c r="F139" s="70"/>
      <c r="G139" s="51" t="n">
        <f aca="false">G140</f>
        <v>6703.5</v>
      </c>
      <c r="H139" s="51" t="n">
        <f aca="false">H140</f>
        <v>0</v>
      </c>
      <c r="I139" s="51" t="n">
        <f aca="false">I140</f>
        <v>6703.5</v>
      </c>
      <c r="J139" s="51" t="n">
        <f aca="false">J140</f>
        <v>0</v>
      </c>
      <c r="K139" s="51" t="n">
        <f aca="false">K140</f>
        <v>6703.5</v>
      </c>
      <c r="L139" s="51" t="n">
        <f aca="false">L140</f>
        <v>0</v>
      </c>
      <c r="M139" s="51" t="n">
        <f aca="false">M140</f>
        <v>6703.5</v>
      </c>
      <c r="N139" s="51" t="n">
        <f aca="false">N140</f>
        <v>424.6</v>
      </c>
      <c r="O139" s="51" t="n">
        <f aca="false">O140</f>
        <v>7128.1</v>
      </c>
      <c r="P139" s="52" t="n">
        <f aca="false">P140</f>
        <v>-1428.5</v>
      </c>
      <c r="Q139" s="52" t="n">
        <f aca="false">Q140</f>
        <v>5699.6</v>
      </c>
      <c r="R139" s="51" t="n">
        <f aca="false">R140</f>
        <v>6178.1</v>
      </c>
      <c r="S139" s="51" t="n">
        <f aca="false">S140</f>
        <v>0</v>
      </c>
      <c r="T139" s="51" t="n">
        <f aca="false">T140</f>
        <v>6178.1</v>
      </c>
      <c r="U139" s="51" t="n">
        <f aca="false">U140</f>
        <v>3415.4</v>
      </c>
      <c r="Y139" s="51"/>
    </row>
    <row r="140" customFormat="false" ht="52.5" hidden="false" customHeight="true" outlineLevel="0" collapsed="false">
      <c r="A140" s="58" t="s">
        <v>189</v>
      </c>
      <c r="B140" s="38" t="n">
        <v>914</v>
      </c>
      <c r="C140" s="45" t="s">
        <v>56</v>
      </c>
      <c r="D140" s="50" t="s">
        <v>186</v>
      </c>
      <c r="E140" s="40" t="s">
        <v>190</v>
      </c>
      <c r="F140" s="70"/>
      <c r="G140" s="51" t="n">
        <f aca="false">G141+G143</f>
        <v>6703.5</v>
      </c>
      <c r="H140" s="51" t="n">
        <f aca="false">H141+H143</f>
        <v>0</v>
      </c>
      <c r="I140" s="51" t="n">
        <f aca="false">I141+I143</f>
        <v>6703.5</v>
      </c>
      <c r="J140" s="51" t="n">
        <f aca="false">J141+J143</f>
        <v>0</v>
      </c>
      <c r="K140" s="51" t="n">
        <f aca="false">K141+K143</f>
        <v>6703.5</v>
      </c>
      <c r="L140" s="51" t="n">
        <f aca="false">L141+L143</f>
        <v>0</v>
      </c>
      <c r="M140" s="51" t="n">
        <f aca="false">M141+M143</f>
        <v>6703.5</v>
      </c>
      <c r="N140" s="51" t="n">
        <f aca="false">N141+N143</f>
        <v>424.6</v>
      </c>
      <c r="O140" s="51" t="n">
        <f aca="false">O141+O143</f>
        <v>7128.1</v>
      </c>
      <c r="P140" s="52" t="n">
        <f aca="false">P141+P143</f>
        <v>-1428.5</v>
      </c>
      <c r="Q140" s="52" t="n">
        <f aca="false">Q141+Q143</f>
        <v>5699.6</v>
      </c>
      <c r="R140" s="51" t="n">
        <f aca="false">R141+R143</f>
        <v>6178.1</v>
      </c>
      <c r="S140" s="51" t="n">
        <f aca="false">S141+S143</f>
        <v>0</v>
      </c>
      <c r="T140" s="51" t="n">
        <f aca="false">T141+T143</f>
        <v>6178.1</v>
      </c>
      <c r="U140" s="51" t="n">
        <f aca="false">U141+U143</f>
        <v>3415.4</v>
      </c>
      <c r="Y140" s="51"/>
    </row>
    <row r="141" customFormat="false" ht="88.5" hidden="true" customHeight="true" outlineLevel="0" collapsed="false">
      <c r="A141" s="58" t="s">
        <v>191</v>
      </c>
      <c r="B141" s="38" t="n">
        <v>914</v>
      </c>
      <c r="C141" s="45" t="s">
        <v>56</v>
      </c>
      <c r="D141" s="50" t="s">
        <v>186</v>
      </c>
      <c r="E141" s="40" t="s">
        <v>192</v>
      </c>
      <c r="F141" s="70"/>
      <c r="G141" s="51" t="n">
        <f aca="false">G142</f>
        <v>0</v>
      </c>
      <c r="H141" s="51" t="n">
        <f aca="false">H142</f>
        <v>0</v>
      </c>
      <c r="I141" s="51" t="n">
        <f aca="false">I142</f>
        <v>0</v>
      </c>
      <c r="J141" s="51" t="n">
        <f aca="false">J142</f>
        <v>0</v>
      </c>
      <c r="K141" s="51" t="n">
        <f aca="false">K142</f>
        <v>0</v>
      </c>
      <c r="L141" s="51" t="n">
        <f aca="false">L142</f>
        <v>0</v>
      </c>
      <c r="M141" s="51" t="n">
        <f aca="false">M142</f>
        <v>0</v>
      </c>
      <c r="N141" s="51" t="n">
        <f aca="false">N142</f>
        <v>0</v>
      </c>
      <c r="O141" s="51" t="n">
        <f aca="false">O142</f>
        <v>0</v>
      </c>
      <c r="P141" s="52" t="n">
        <f aca="false">P142</f>
        <v>0</v>
      </c>
      <c r="Q141" s="52" t="n">
        <f aca="false">Q142</f>
        <v>0</v>
      </c>
      <c r="R141" s="51" t="n">
        <f aca="false">R142</f>
        <v>0</v>
      </c>
      <c r="S141" s="51" t="n">
        <f aca="false">S142</f>
        <v>0</v>
      </c>
      <c r="T141" s="51" t="n">
        <f aca="false">T142</f>
        <v>0</v>
      </c>
      <c r="U141" s="51" t="n">
        <f aca="false">U142</f>
        <v>0</v>
      </c>
      <c r="Y141" s="51"/>
    </row>
    <row r="142" customFormat="false" ht="111.75" hidden="true" customHeight="true" outlineLevel="0" collapsed="false">
      <c r="A142" s="58" t="s">
        <v>193</v>
      </c>
      <c r="B142" s="38" t="n">
        <v>914</v>
      </c>
      <c r="C142" s="45" t="s">
        <v>56</v>
      </c>
      <c r="D142" s="50" t="s">
        <v>186</v>
      </c>
      <c r="E142" s="40" t="s">
        <v>194</v>
      </c>
      <c r="F142" s="70" t="n">
        <v>80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2"/>
      <c r="Q142" s="52"/>
      <c r="R142" s="51" t="n">
        <v>0</v>
      </c>
      <c r="S142" s="51"/>
      <c r="T142" s="51" t="n">
        <v>0</v>
      </c>
      <c r="U142" s="51" t="n">
        <v>0</v>
      </c>
      <c r="Y142" s="51"/>
    </row>
    <row r="143" customFormat="false" ht="63" hidden="false" customHeight="false" outlineLevel="0" collapsed="false">
      <c r="A143" s="58" t="s">
        <v>195</v>
      </c>
      <c r="B143" s="38" t="n">
        <v>914</v>
      </c>
      <c r="C143" s="45" t="s">
        <v>56</v>
      </c>
      <c r="D143" s="50" t="s">
        <v>186</v>
      </c>
      <c r="E143" s="40" t="s">
        <v>196</v>
      </c>
      <c r="F143" s="70"/>
      <c r="G143" s="51" t="n">
        <f aca="false">G144+G145</f>
        <v>6703.5</v>
      </c>
      <c r="H143" s="51" t="n">
        <f aca="false">H144+H145</f>
        <v>0</v>
      </c>
      <c r="I143" s="51" t="n">
        <f aca="false">I144+I145</f>
        <v>6703.5</v>
      </c>
      <c r="J143" s="51" t="n">
        <f aca="false">J144+J145</f>
        <v>0</v>
      </c>
      <c r="K143" s="51" t="n">
        <f aca="false">K144+K145</f>
        <v>6703.5</v>
      </c>
      <c r="L143" s="51" t="n">
        <f aca="false">L144+L145</f>
        <v>0</v>
      </c>
      <c r="M143" s="51" t="n">
        <f aca="false">M144+M145</f>
        <v>6703.5</v>
      </c>
      <c r="N143" s="51" t="n">
        <f aca="false">N144+N145</f>
        <v>424.6</v>
      </c>
      <c r="O143" s="51" t="n">
        <f aca="false">O144+O145</f>
        <v>7128.1</v>
      </c>
      <c r="P143" s="52" t="n">
        <f aca="false">P144+P145</f>
        <v>-1428.5</v>
      </c>
      <c r="Q143" s="52" t="n">
        <f aca="false">Q144+Q145</f>
        <v>5699.6</v>
      </c>
      <c r="R143" s="51" t="n">
        <f aca="false">R144+R145</f>
        <v>6178.1</v>
      </c>
      <c r="S143" s="51" t="n">
        <f aca="false">S144+S145</f>
        <v>0</v>
      </c>
      <c r="T143" s="51" t="n">
        <f aca="false">T144+T145</f>
        <v>6178.1</v>
      </c>
      <c r="U143" s="51" t="n">
        <f aca="false">U144+U145</f>
        <v>3415.4</v>
      </c>
      <c r="Y143" s="51"/>
    </row>
    <row r="144" customFormat="false" ht="78.75" hidden="true" customHeight="false" outlineLevel="0" collapsed="false">
      <c r="A144" s="58" t="s">
        <v>197</v>
      </c>
      <c r="B144" s="38" t="n">
        <v>914</v>
      </c>
      <c r="C144" s="45" t="s">
        <v>56</v>
      </c>
      <c r="D144" s="50" t="s">
        <v>186</v>
      </c>
      <c r="E144" s="40" t="s">
        <v>198</v>
      </c>
      <c r="F144" s="70" t="n">
        <v>200</v>
      </c>
      <c r="G144" s="51" t="n">
        <v>4728.9</v>
      </c>
      <c r="H144" s="51"/>
      <c r="I144" s="46" t="n">
        <f aca="false">G144+H144</f>
        <v>4728.9</v>
      </c>
      <c r="J144" s="51"/>
      <c r="K144" s="46" t="n">
        <f aca="false">I144+J144</f>
        <v>4728.9</v>
      </c>
      <c r="L144" s="51"/>
      <c r="M144" s="46" t="n">
        <f aca="false">K144+L144</f>
        <v>4728.9</v>
      </c>
      <c r="N144" s="51" t="n">
        <v>424.6</v>
      </c>
      <c r="O144" s="46" t="n">
        <f aca="false">M144+N144</f>
        <v>5153.5</v>
      </c>
      <c r="P144" s="52"/>
      <c r="Q144" s="47" t="n">
        <f aca="false">O144+P144</f>
        <v>5153.5</v>
      </c>
      <c r="R144" s="51" t="n">
        <v>2415.4</v>
      </c>
      <c r="S144" s="51"/>
      <c r="T144" s="51" t="n">
        <v>2415.4</v>
      </c>
      <c r="U144" s="51" t="n">
        <v>2415.4</v>
      </c>
      <c r="Y144" s="51"/>
    </row>
    <row r="145" customFormat="false" ht="94.5" hidden="false" customHeight="false" outlineLevel="0" collapsed="false">
      <c r="A145" s="58" t="s">
        <v>199</v>
      </c>
      <c r="B145" s="38" t="n">
        <v>914</v>
      </c>
      <c r="C145" s="45" t="s">
        <v>56</v>
      </c>
      <c r="D145" s="50" t="s">
        <v>186</v>
      </c>
      <c r="E145" s="40" t="s">
        <v>198</v>
      </c>
      <c r="F145" s="71" t="n">
        <v>200</v>
      </c>
      <c r="G145" s="72" t="n">
        <v>1974.6</v>
      </c>
      <c r="H145" s="72"/>
      <c r="I145" s="46" t="n">
        <f aca="false">G145+H145</f>
        <v>1974.6</v>
      </c>
      <c r="J145" s="72"/>
      <c r="K145" s="46" t="n">
        <f aca="false">I145+J145</f>
        <v>1974.6</v>
      </c>
      <c r="L145" s="51"/>
      <c r="M145" s="46" t="n">
        <f aca="false">K145+L145</f>
        <v>1974.6</v>
      </c>
      <c r="N145" s="51"/>
      <c r="O145" s="46" t="n">
        <f aca="false">M145+N145</f>
        <v>1974.6</v>
      </c>
      <c r="P145" s="52" t="n">
        <v>-1428.5</v>
      </c>
      <c r="Q145" s="47" t="n">
        <f aca="false">O145+P145</f>
        <v>546.1</v>
      </c>
      <c r="R145" s="51" t="n">
        <v>3762.7</v>
      </c>
      <c r="S145" s="51"/>
      <c r="T145" s="51" t="n">
        <v>3762.7</v>
      </c>
      <c r="U145" s="72" t="n">
        <v>1000</v>
      </c>
      <c r="V145" s="65" t="n">
        <v>-1428.5</v>
      </c>
      <c r="Y145" s="51" t="n">
        <v>-1428.5</v>
      </c>
    </row>
    <row r="146" customFormat="false" ht="15.75" hidden="false" customHeight="false" outlineLevel="0" collapsed="false">
      <c r="A146" s="73" t="s">
        <v>200</v>
      </c>
      <c r="B146" s="74" t="n">
        <v>914</v>
      </c>
      <c r="C146" s="75" t="s">
        <v>56</v>
      </c>
      <c r="D146" s="76" t="s">
        <v>151</v>
      </c>
      <c r="E146" s="77"/>
      <c r="F146" s="71"/>
      <c r="G146" s="72" t="n">
        <f aca="false">G147</f>
        <v>31578.1</v>
      </c>
      <c r="H146" s="72" t="n">
        <f aca="false">H147</f>
        <v>12191.5</v>
      </c>
      <c r="I146" s="72" t="n">
        <f aca="false">I147</f>
        <v>43769.6</v>
      </c>
      <c r="J146" s="72" t="n">
        <f aca="false">J147</f>
        <v>6335.9</v>
      </c>
      <c r="K146" s="72" t="n">
        <f aca="false">K147</f>
        <v>50105.5</v>
      </c>
      <c r="L146" s="51" t="n">
        <f aca="false">L147</f>
        <v>-3553.9</v>
      </c>
      <c r="M146" s="51" t="n">
        <f aca="false">M147</f>
        <v>46551.6</v>
      </c>
      <c r="N146" s="51" t="n">
        <f aca="false">N147</f>
        <v>20816.7</v>
      </c>
      <c r="O146" s="51" t="n">
        <f aca="false">O147</f>
        <v>67368.3</v>
      </c>
      <c r="P146" s="52" t="n">
        <f aca="false">P147</f>
        <v>2071</v>
      </c>
      <c r="Q146" s="52" t="n">
        <f aca="false">Q147</f>
        <v>69439.3</v>
      </c>
      <c r="R146" s="51" t="n">
        <f aca="false">R147</f>
        <v>41225.8</v>
      </c>
      <c r="S146" s="51" t="n">
        <f aca="false">S147</f>
        <v>0</v>
      </c>
      <c r="T146" s="51" t="n">
        <f aca="false">T147</f>
        <v>41225.8</v>
      </c>
      <c r="U146" s="72" t="n">
        <f aca="false">U147</f>
        <v>43073.1</v>
      </c>
      <c r="Y146" s="51"/>
    </row>
    <row r="147" customFormat="false" ht="63" hidden="false" customHeight="false" outlineLevel="0" collapsed="false">
      <c r="A147" s="58" t="s">
        <v>201</v>
      </c>
      <c r="B147" s="74" t="n">
        <v>914</v>
      </c>
      <c r="C147" s="77" t="s">
        <v>56</v>
      </c>
      <c r="D147" s="77" t="s">
        <v>151</v>
      </c>
      <c r="E147" s="77" t="s">
        <v>188</v>
      </c>
      <c r="F147" s="71"/>
      <c r="G147" s="72" t="n">
        <f aca="false">G148</f>
        <v>31578.1</v>
      </c>
      <c r="H147" s="72" t="n">
        <f aca="false">H148</f>
        <v>12191.5</v>
      </c>
      <c r="I147" s="72" t="n">
        <f aca="false">I148</f>
        <v>43769.6</v>
      </c>
      <c r="J147" s="72" t="n">
        <f aca="false">J148</f>
        <v>6335.9</v>
      </c>
      <c r="K147" s="72" t="n">
        <f aca="false">K148</f>
        <v>50105.5</v>
      </c>
      <c r="L147" s="51" t="n">
        <f aca="false">L148</f>
        <v>-3553.9</v>
      </c>
      <c r="M147" s="51" t="n">
        <f aca="false">M148</f>
        <v>46551.6</v>
      </c>
      <c r="N147" s="51" t="n">
        <f aca="false">N148</f>
        <v>20816.7</v>
      </c>
      <c r="O147" s="51" t="n">
        <f aca="false">O148</f>
        <v>67368.3</v>
      </c>
      <c r="P147" s="52" t="n">
        <f aca="false">P148</f>
        <v>2071</v>
      </c>
      <c r="Q147" s="52" t="n">
        <f aca="false">Q148</f>
        <v>69439.3</v>
      </c>
      <c r="R147" s="51" t="n">
        <f aca="false">R148</f>
        <v>41225.8</v>
      </c>
      <c r="S147" s="51" t="n">
        <f aca="false">S148</f>
        <v>0</v>
      </c>
      <c r="T147" s="51" t="n">
        <f aca="false">T148</f>
        <v>41225.8</v>
      </c>
      <c r="U147" s="72" t="n">
        <f aca="false">U148</f>
        <v>43073.1</v>
      </c>
      <c r="Y147" s="51"/>
    </row>
    <row r="148" customFormat="false" ht="47.25" hidden="false" customHeight="false" outlineLevel="0" collapsed="false">
      <c r="A148" s="58" t="s">
        <v>202</v>
      </c>
      <c r="B148" s="74" t="n">
        <v>914</v>
      </c>
      <c r="C148" s="77" t="s">
        <v>56</v>
      </c>
      <c r="D148" s="77" t="s">
        <v>151</v>
      </c>
      <c r="E148" s="77" t="s">
        <v>203</v>
      </c>
      <c r="F148" s="71"/>
      <c r="G148" s="72" t="n">
        <f aca="false">G149</f>
        <v>31578.1</v>
      </c>
      <c r="H148" s="72" t="n">
        <f aca="false">H149</f>
        <v>12191.5</v>
      </c>
      <c r="I148" s="72" t="n">
        <f aca="false">I149</f>
        <v>43769.6</v>
      </c>
      <c r="J148" s="72" t="n">
        <f aca="false">J149</f>
        <v>6335.9</v>
      </c>
      <c r="K148" s="72" t="n">
        <f aca="false">K149</f>
        <v>50105.5</v>
      </c>
      <c r="L148" s="51" t="n">
        <f aca="false">L149</f>
        <v>-3553.9</v>
      </c>
      <c r="M148" s="51" t="n">
        <f aca="false">M149</f>
        <v>46551.6</v>
      </c>
      <c r="N148" s="51" t="n">
        <f aca="false">N149</f>
        <v>20816.7</v>
      </c>
      <c r="O148" s="51" t="n">
        <f aca="false">O149</f>
        <v>67368.3</v>
      </c>
      <c r="P148" s="52" t="n">
        <f aca="false">P149</f>
        <v>2071</v>
      </c>
      <c r="Q148" s="52" t="n">
        <f aca="false">Q149</f>
        <v>69439.3</v>
      </c>
      <c r="R148" s="51" t="n">
        <f aca="false">R149</f>
        <v>41225.8</v>
      </c>
      <c r="S148" s="51" t="n">
        <f aca="false">S149</f>
        <v>0</v>
      </c>
      <c r="T148" s="51" t="n">
        <f aca="false">T149</f>
        <v>41225.8</v>
      </c>
      <c r="U148" s="72" t="n">
        <f aca="false">U149</f>
        <v>43073.1</v>
      </c>
      <c r="Y148" s="51"/>
    </row>
    <row r="149" customFormat="false" ht="47.25" hidden="false" customHeight="false" outlineLevel="0" collapsed="false">
      <c r="A149" s="63" t="s">
        <v>204</v>
      </c>
      <c r="B149" s="74" t="n">
        <v>914</v>
      </c>
      <c r="C149" s="77" t="s">
        <v>56</v>
      </c>
      <c r="D149" s="77" t="s">
        <v>151</v>
      </c>
      <c r="E149" s="77" t="s">
        <v>205</v>
      </c>
      <c r="F149" s="71"/>
      <c r="G149" s="72" t="n">
        <f aca="false">G151+G153+G150+G154+G155</f>
        <v>31578.1</v>
      </c>
      <c r="H149" s="72" t="n">
        <f aca="false">H151+H153+H150+H154+H155</f>
        <v>12191.5</v>
      </c>
      <c r="I149" s="72" t="n">
        <f aca="false">I151+I153+I150+I154+I155</f>
        <v>43769.6</v>
      </c>
      <c r="J149" s="72" t="n">
        <f aca="false">J151+J153+J150+J154+J155</f>
        <v>6335.9</v>
      </c>
      <c r="K149" s="72" t="n">
        <f aca="false">K151+K153+K150+K154+K155</f>
        <v>50105.5</v>
      </c>
      <c r="L149" s="51" t="n">
        <f aca="false">L151+L153+L150+L154+L155</f>
        <v>-3553.9</v>
      </c>
      <c r="M149" s="51" t="n">
        <f aca="false">M151+M153+M150+M154+M155</f>
        <v>46551.6</v>
      </c>
      <c r="N149" s="51" t="n">
        <f aca="false">N151+N153+N150+N154+N155</f>
        <v>20816.7</v>
      </c>
      <c r="O149" s="51" t="n">
        <f aca="false">O151+O153+O150+O154+O155</f>
        <v>67368.3</v>
      </c>
      <c r="P149" s="52" t="n">
        <f aca="false">P151+P153+P150+P154+P155</f>
        <v>2071</v>
      </c>
      <c r="Q149" s="52" t="n">
        <f aca="false">Q151+Q153+Q150+Q154+Q155</f>
        <v>69439.3</v>
      </c>
      <c r="R149" s="51" t="n">
        <f aca="false">R151+R153+R150+R154+R155</f>
        <v>41225.8</v>
      </c>
      <c r="S149" s="51" t="n">
        <f aca="false">S151+S153+S150+S154+S155</f>
        <v>0</v>
      </c>
      <c r="T149" s="51" t="n">
        <f aca="false">T151+T153+T150+T154+T155</f>
        <v>41225.8</v>
      </c>
      <c r="U149" s="72" t="n">
        <f aca="false">U151+U153+U150+U154+U155</f>
        <v>43073.1</v>
      </c>
      <c r="Y149" s="51"/>
    </row>
    <row r="150" customFormat="false" ht="63" hidden="false" customHeight="true" outlineLevel="0" collapsed="false">
      <c r="A150" s="64" t="s">
        <v>206</v>
      </c>
      <c r="B150" s="74" t="n">
        <v>914</v>
      </c>
      <c r="C150" s="77" t="s">
        <v>56</v>
      </c>
      <c r="D150" s="77" t="s">
        <v>151</v>
      </c>
      <c r="E150" s="77" t="s">
        <v>207</v>
      </c>
      <c r="F150" s="71" t="n">
        <v>200</v>
      </c>
      <c r="G150" s="72" t="n">
        <f aca="false">7000-915.3</f>
        <v>6084.7</v>
      </c>
      <c r="H150" s="72" t="n">
        <v>12191.5</v>
      </c>
      <c r="I150" s="46" t="n">
        <f aca="false">G150+H150</f>
        <v>18276.2</v>
      </c>
      <c r="J150" s="72"/>
      <c r="K150" s="46" t="n">
        <f aca="false">I150+J150</f>
        <v>18276.2</v>
      </c>
      <c r="L150" s="51" t="n">
        <v>-3553.9</v>
      </c>
      <c r="M150" s="46" t="n">
        <f aca="false">K150+L150</f>
        <v>14722.3</v>
      </c>
      <c r="N150" s="51" t="n">
        <v>-395.5</v>
      </c>
      <c r="O150" s="46" t="n">
        <f aca="false">M150+N150</f>
        <v>14326.8</v>
      </c>
      <c r="P150" s="52" t="n">
        <v>2071</v>
      </c>
      <c r="Q150" s="47" t="n">
        <f aca="false">O150+P150</f>
        <v>16397.8</v>
      </c>
      <c r="R150" s="51" t="n">
        <f aca="false">15767.4-69.7</f>
        <v>15697.7</v>
      </c>
      <c r="S150" s="51"/>
      <c r="T150" s="51" t="n">
        <f aca="false">15767.4-69.7</f>
        <v>15697.7</v>
      </c>
      <c r="U150" s="72" t="n">
        <f aca="false">17614.7-76.2</f>
        <v>17538.5</v>
      </c>
      <c r="V150" s="7" t="s">
        <v>208</v>
      </c>
      <c r="Y150" s="51" t="n">
        <v>2071</v>
      </c>
    </row>
    <row r="151" customFormat="false" ht="63" hidden="true" customHeight="true" outlineLevel="0" collapsed="false">
      <c r="A151" s="63" t="s">
        <v>209</v>
      </c>
      <c r="B151" s="74" t="n">
        <v>914</v>
      </c>
      <c r="C151" s="77" t="s">
        <v>56</v>
      </c>
      <c r="D151" s="77" t="s">
        <v>151</v>
      </c>
      <c r="E151" s="77" t="s">
        <v>210</v>
      </c>
      <c r="F151" s="71" t="n">
        <v>20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2"/>
      <c r="Q151" s="52"/>
      <c r="R151" s="51" t="n">
        <v>0</v>
      </c>
      <c r="S151" s="51"/>
      <c r="T151" s="51" t="n">
        <v>0</v>
      </c>
      <c r="U151" s="51" t="n">
        <v>0</v>
      </c>
      <c r="Y151" s="51"/>
    </row>
    <row r="152" customFormat="false" ht="47.25" hidden="true" customHeight="false" outlineLevel="0" collapsed="false">
      <c r="A152" s="63" t="s">
        <v>211</v>
      </c>
      <c r="B152" s="74" t="n">
        <v>914</v>
      </c>
      <c r="C152" s="77" t="s">
        <v>56</v>
      </c>
      <c r="D152" s="77" t="s">
        <v>151</v>
      </c>
      <c r="E152" s="77" t="s">
        <v>212</v>
      </c>
      <c r="F152" s="7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  <c r="L152" s="51" t="n">
        <f aca="false">L153</f>
        <v>0</v>
      </c>
      <c r="M152" s="51" t="n">
        <f aca="false">M153</f>
        <v>0</v>
      </c>
      <c r="N152" s="51" t="n">
        <f aca="false">N153</f>
        <v>0</v>
      </c>
      <c r="O152" s="51" t="n">
        <f aca="false">O153</f>
        <v>0</v>
      </c>
      <c r="P152" s="52" t="n">
        <f aca="false">P153</f>
        <v>0</v>
      </c>
      <c r="Q152" s="52" t="n">
        <f aca="false">Q153</f>
        <v>0</v>
      </c>
      <c r="R152" s="51" t="n">
        <f aca="false">R153</f>
        <v>0</v>
      </c>
      <c r="S152" s="51" t="n">
        <f aca="false">S153</f>
        <v>0</v>
      </c>
      <c r="T152" s="51" t="n">
        <f aca="false">T153</f>
        <v>0</v>
      </c>
      <c r="U152" s="51" t="n">
        <f aca="false">U153</f>
        <v>0</v>
      </c>
      <c r="Y152" s="51" t="n">
        <f aca="false">Y153</f>
        <v>0</v>
      </c>
    </row>
    <row r="153" customFormat="false" ht="110.25" hidden="true" customHeight="false" outlineLevel="0" collapsed="false">
      <c r="A153" s="63" t="s">
        <v>213</v>
      </c>
      <c r="B153" s="74" t="n">
        <v>914</v>
      </c>
      <c r="C153" s="77" t="s">
        <v>56</v>
      </c>
      <c r="D153" s="77" t="s">
        <v>151</v>
      </c>
      <c r="E153" s="77" t="s">
        <v>214</v>
      </c>
      <c r="F153" s="71" t="n">
        <v>20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2"/>
      <c r="Q153" s="52"/>
      <c r="R153" s="51" t="n">
        <v>0</v>
      </c>
      <c r="S153" s="51"/>
      <c r="T153" s="51" t="n">
        <v>0</v>
      </c>
      <c r="U153" s="51" t="n">
        <v>0</v>
      </c>
      <c r="Y153" s="51"/>
    </row>
    <row r="154" customFormat="false" ht="63" hidden="true" customHeight="false" outlineLevel="0" collapsed="false">
      <c r="A154" s="63" t="s">
        <v>209</v>
      </c>
      <c r="B154" s="74" t="n">
        <v>914</v>
      </c>
      <c r="C154" s="77" t="s">
        <v>56</v>
      </c>
      <c r="D154" s="77" t="s">
        <v>151</v>
      </c>
      <c r="E154" s="77" t="s">
        <v>210</v>
      </c>
      <c r="F154" s="71" t="n">
        <v>200</v>
      </c>
      <c r="G154" s="51" t="n">
        <v>24578.1</v>
      </c>
      <c r="H154" s="51"/>
      <c r="I154" s="46" t="n">
        <f aca="false">G154+H154</f>
        <v>24578.1</v>
      </c>
      <c r="J154" s="51" t="n">
        <v>6335.9</v>
      </c>
      <c r="K154" s="46" t="n">
        <f aca="false">I154+J154</f>
        <v>30914</v>
      </c>
      <c r="L154" s="51"/>
      <c r="M154" s="46" t="n">
        <f aca="false">K154+L154</f>
        <v>30914</v>
      </c>
      <c r="N154" s="51" t="n">
        <v>21212.2</v>
      </c>
      <c r="O154" s="46" t="n">
        <f aca="false">M154+N154</f>
        <v>52126.2</v>
      </c>
      <c r="P154" s="52"/>
      <c r="Q154" s="47" t="n">
        <f aca="false">O154+P154</f>
        <v>52126.2</v>
      </c>
      <c r="R154" s="51" t="n">
        <v>25458.4</v>
      </c>
      <c r="S154" s="51"/>
      <c r="T154" s="51" t="n">
        <v>25458.4</v>
      </c>
      <c r="U154" s="51" t="n">
        <v>25458.4</v>
      </c>
      <c r="Y154" s="51"/>
    </row>
    <row r="155" customFormat="false" ht="63" hidden="true" customHeight="false" outlineLevel="0" collapsed="false">
      <c r="A155" s="63" t="s">
        <v>215</v>
      </c>
      <c r="B155" s="74" t="n">
        <v>914</v>
      </c>
      <c r="C155" s="77" t="s">
        <v>56</v>
      </c>
      <c r="D155" s="77" t="s">
        <v>151</v>
      </c>
      <c r="E155" s="77" t="s">
        <v>210</v>
      </c>
      <c r="F155" s="71" t="n">
        <v>200</v>
      </c>
      <c r="G155" s="51" t="n">
        <v>915.3</v>
      </c>
      <c r="H155" s="51"/>
      <c r="I155" s="46" t="n">
        <f aca="false">G155+H155</f>
        <v>915.3</v>
      </c>
      <c r="J155" s="51"/>
      <c r="K155" s="46" t="n">
        <f aca="false">I155+J155</f>
        <v>915.3</v>
      </c>
      <c r="L155" s="51"/>
      <c r="M155" s="46" t="n">
        <f aca="false">K155+L155</f>
        <v>915.3</v>
      </c>
      <c r="N155" s="51"/>
      <c r="O155" s="46" t="n">
        <f aca="false">M155+N155</f>
        <v>915.3</v>
      </c>
      <c r="P155" s="52"/>
      <c r="Q155" s="47" t="n">
        <f aca="false">O155+P155</f>
        <v>915.3</v>
      </c>
      <c r="R155" s="51" t="n">
        <v>69.7</v>
      </c>
      <c r="S155" s="51"/>
      <c r="T155" s="51" t="n">
        <v>69.7</v>
      </c>
      <c r="U155" s="51" t="n">
        <v>76.2</v>
      </c>
      <c r="Y155" s="51"/>
    </row>
    <row r="156" customFormat="false" ht="15.75" hidden="false" customHeight="false" outlineLevel="0" collapsed="false">
      <c r="A156" s="43" t="s">
        <v>216</v>
      </c>
      <c r="B156" s="38" t="n">
        <v>914</v>
      </c>
      <c r="C156" s="45" t="s">
        <v>56</v>
      </c>
      <c r="D156" s="50" t="s">
        <v>217</v>
      </c>
      <c r="E156" s="70"/>
      <c r="F156" s="70"/>
      <c r="G156" s="51" t="n">
        <f aca="false">G157+G171</f>
        <v>2996.4</v>
      </c>
      <c r="H156" s="51" t="n">
        <f aca="false">H157+H171</f>
        <v>2493.8</v>
      </c>
      <c r="I156" s="51" t="n">
        <f aca="false">I157+I171</f>
        <v>5490.2</v>
      </c>
      <c r="J156" s="51" t="n">
        <f aca="false">J157+J171</f>
        <v>21201.3</v>
      </c>
      <c r="K156" s="51" t="n">
        <f aca="false">K157+K171</f>
        <v>26691.5</v>
      </c>
      <c r="L156" s="51" t="n">
        <f aca="false">L157+L171</f>
        <v>-2785.7</v>
      </c>
      <c r="M156" s="51" t="n">
        <f aca="false">M157+M171</f>
        <v>23905.8</v>
      </c>
      <c r="N156" s="51" t="n">
        <f aca="false">N157+N171</f>
        <v>-1083.8</v>
      </c>
      <c r="O156" s="51" t="n">
        <f aca="false">O157+O171</f>
        <v>22822</v>
      </c>
      <c r="P156" s="52" t="n">
        <f aca="false">P157+P171</f>
        <v>652.9</v>
      </c>
      <c r="Q156" s="52" t="n">
        <f aca="false">Q157+Q171</f>
        <v>23474.9</v>
      </c>
      <c r="R156" s="51" t="n">
        <f aca="false">R157+R171</f>
        <v>2700</v>
      </c>
      <c r="S156" s="51" t="n">
        <f aca="false">S157+S171</f>
        <v>2785.7</v>
      </c>
      <c r="T156" s="51" t="n">
        <f aca="false">T157+T171</f>
        <v>5485.7</v>
      </c>
      <c r="U156" s="51" t="n">
        <f aca="false">U157+U171</f>
        <v>2800</v>
      </c>
      <c r="Y156" s="51"/>
    </row>
    <row r="157" customFormat="false" ht="63" hidden="false" customHeight="false" outlineLevel="0" collapsed="false">
      <c r="A157" s="43" t="s">
        <v>218</v>
      </c>
      <c r="B157" s="38" t="n">
        <v>914</v>
      </c>
      <c r="C157" s="45" t="s">
        <v>56</v>
      </c>
      <c r="D157" s="50" t="s">
        <v>217</v>
      </c>
      <c r="E157" s="40" t="s">
        <v>219</v>
      </c>
      <c r="F157" s="70"/>
      <c r="G157" s="51" t="n">
        <f aca="false">G158+G163</f>
        <v>336.4</v>
      </c>
      <c r="H157" s="51" t="n">
        <f aca="false">H158+H163</f>
        <v>1144.8</v>
      </c>
      <c r="I157" s="51" t="n">
        <f aca="false">I158+I163</f>
        <v>1481.2</v>
      </c>
      <c r="J157" s="51" t="n">
        <f aca="false">J158+J163</f>
        <v>21201.3</v>
      </c>
      <c r="K157" s="51" t="n">
        <f aca="false">K158+K163</f>
        <v>22682.5</v>
      </c>
      <c r="L157" s="51" t="n">
        <f aca="false">L158+L163</f>
        <v>-2785.7</v>
      </c>
      <c r="M157" s="51" t="n">
        <f aca="false">M158+M163</f>
        <v>19896.8</v>
      </c>
      <c r="N157" s="51" t="n">
        <f aca="false">N158+N163</f>
        <v>-1083.8</v>
      </c>
      <c r="O157" s="51" t="n">
        <f aca="false">O158+O163</f>
        <v>18813</v>
      </c>
      <c r="P157" s="52" t="n">
        <f aca="false">P158+P163</f>
        <v>652.9</v>
      </c>
      <c r="Q157" s="52" t="n">
        <f aca="false">Q158+Q163</f>
        <v>19465.9</v>
      </c>
      <c r="R157" s="51" t="n">
        <f aca="false">R158+R163</f>
        <v>0</v>
      </c>
      <c r="S157" s="51" t="n">
        <f aca="false">S158+S163</f>
        <v>2785.7</v>
      </c>
      <c r="T157" s="51" t="n">
        <f aca="false">T158+T163</f>
        <v>2785.7</v>
      </c>
      <c r="U157" s="51" t="n">
        <f aca="false">U158+U163</f>
        <v>0</v>
      </c>
      <c r="Y157" s="51"/>
    </row>
    <row r="158" customFormat="false" ht="15.75" hidden="true" customHeight="false" outlineLevel="0" collapsed="false">
      <c r="A158" s="43" t="s">
        <v>220</v>
      </c>
      <c r="B158" s="38" t="n">
        <v>914</v>
      </c>
      <c r="C158" s="45" t="s">
        <v>56</v>
      </c>
      <c r="D158" s="50" t="s">
        <v>217</v>
      </c>
      <c r="E158" s="39" t="s">
        <v>221</v>
      </c>
      <c r="F158" s="70"/>
      <c r="G158" s="51" t="n">
        <f aca="false">G159</f>
        <v>116.4</v>
      </c>
      <c r="H158" s="51" t="n">
        <f aca="false">H159</f>
        <v>1144.8</v>
      </c>
      <c r="I158" s="51" t="n">
        <f aca="false">I159</f>
        <v>1261.2</v>
      </c>
      <c r="J158" s="51" t="n">
        <f aca="false">J159</f>
        <v>0</v>
      </c>
      <c r="K158" s="51" t="n">
        <f aca="false">K159</f>
        <v>1261.2</v>
      </c>
      <c r="L158" s="51" t="n">
        <f aca="false">L159</f>
        <v>0</v>
      </c>
      <c r="M158" s="51" t="n">
        <f aca="false">M159</f>
        <v>1261.2</v>
      </c>
      <c r="N158" s="51" t="n">
        <f aca="false">N159</f>
        <v>0</v>
      </c>
      <c r="O158" s="51" t="n">
        <f aca="false">O159</f>
        <v>1261.2</v>
      </c>
      <c r="P158" s="52" t="n">
        <f aca="false">P159</f>
        <v>0</v>
      </c>
      <c r="Q158" s="52" t="n">
        <f aca="false">Q159</f>
        <v>1261.2</v>
      </c>
      <c r="R158" s="51" t="n">
        <f aca="false">R159</f>
        <v>0</v>
      </c>
      <c r="S158" s="51" t="n">
        <f aca="false">S159</f>
        <v>0</v>
      </c>
      <c r="T158" s="51" t="n">
        <f aca="false">T159</f>
        <v>0</v>
      </c>
      <c r="U158" s="51" t="n">
        <f aca="false">U159</f>
        <v>0</v>
      </c>
      <c r="Y158" s="51"/>
    </row>
    <row r="159" customFormat="false" ht="63" hidden="true" customHeight="false" outlineLevel="0" collapsed="false">
      <c r="A159" s="43" t="s">
        <v>222</v>
      </c>
      <c r="B159" s="38" t="n">
        <v>914</v>
      </c>
      <c r="C159" s="45" t="s">
        <v>56</v>
      </c>
      <c r="D159" s="50" t="s">
        <v>217</v>
      </c>
      <c r="E159" s="39" t="s">
        <v>223</v>
      </c>
      <c r="F159" s="70"/>
      <c r="G159" s="51" t="n">
        <f aca="false">G161+G162+G160</f>
        <v>116.4</v>
      </c>
      <c r="H159" s="51" t="n">
        <f aca="false">H161+H162+H160</f>
        <v>1144.8</v>
      </c>
      <c r="I159" s="51" t="n">
        <f aca="false">I161+I162+I160</f>
        <v>1261.2</v>
      </c>
      <c r="J159" s="51" t="n">
        <f aca="false">J161+J162+J160</f>
        <v>0</v>
      </c>
      <c r="K159" s="51" t="n">
        <f aca="false">K161+K162+K160</f>
        <v>1261.2</v>
      </c>
      <c r="L159" s="51" t="n">
        <f aca="false">L161+L162+L160</f>
        <v>0</v>
      </c>
      <c r="M159" s="51" t="n">
        <f aca="false">M161+M162+M160</f>
        <v>1261.2</v>
      </c>
      <c r="N159" s="51" t="n">
        <f aca="false">N161+N162+N160</f>
        <v>0</v>
      </c>
      <c r="O159" s="51" t="n">
        <f aca="false">O161+O162+O160</f>
        <v>1261.2</v>
      </c>
      <c r="P159" s="52" t="n">
        <f aca="false">P161+P162+P160</f>
        <v>0</v>
      </c>
      <c r="Q159" s="52" t="n">
        <f aca="false">Q161+Q162+Q160</f>
        <v>1261.2</v>
      </c>
      <c r="R159" s="51" t="n">
        <f aca="false">R161+R162+R160</f>
        <v>0</v>
      </c>
      <c r="S159" s="51" t="n">
        <f aca="false">S161+S162+S160</f>
        <v>0</v>
      </c>
      <c r="T159" s="51" t="n">
        <f aca="false">T161+T162+T160</f>
        <v>0</v>
      </c>
      <c r="U159" s="51" t="n">
        <f aca="false">U161+U162+U160</f>
        <v>0</v>
      </c>
      <c r="Y159" s="51"/>
    </row>
    <row r="160" customFormat="false" ht="47.25" hidden="true" customHeight="false" outlineLevel="0" collapsed="false">
      <c r="A160" s="43" t="s">
        <v>224</v>
      </c>
      <c r="B160" s="38" t="n">
        <v>914</v>
      </c>
      <c r="C160" s="45" t="s">
        <v>56</v>
      </c>
      <c r="D160" s="50" t="s">
        <v>217</v>
      </c>
      <c r="E160" s="45" t="s">
        <v>225</v>
      </c>
      <c r="F160" s="45" t="s">
        <v>45</v>
      </c>
      <c r="G160" s="78" t="n">
        <v>0</v>
      </c>
      <c r="H160" s="78" t="n">
        <v>0</v>
      </c>
      <c r="I160" s="78" t="n">
        <v>0</v>
      </c>
      <c r="J160" s="78" t="n">
        <v>0</v>
      </c>
      <c r="K160" s="78" t="n">
        <v>0</v>
      </c>
      <c r="L160" s="78"/>
      <c r="M160" s="78" t="n">
        <v>0</v>
      </c>
      <c r="N160" s="78" t="n">
        <v>0</v>
      </c>
      <c r="O160" s="78" t="n">
        <v>0</v>
      </c>
      <c r="P160" s="79" t="n">
        <v>0</v>
      </c>
      <c r="Q160" s="79" t="n">
        <v>0</v>
      </c>
      <c r="R160" s="78"/>
      <c r="S160" s="78" t="n">
        <v>0</v>
      </c>
      <c r="T160" s="78"/>
      <c r="U160" s="78"/>
      <c r="Y160" s="78" t="n">
        <v>0</v>
      </c>
    </row>
    <row r="161" customFormat="false" ht="63" hidden="true" customHeight="false" outlineLevel="0" collapsed="false">
      <c r="A161" s="43" t="s">
        <v>226</v>
      </c>
      <c r="B161" s="38" t="n">
        <v>914</v>
      </c>
      <c r="C161" s="45" t="s">
        <v>56</v>
      </c>
      <c r="D161" s="50" t="s">
        <v>217</v>
      </c>
      <c r="E161" s="40" t="s">
        <v>227</v>
      </c>
      <c r="F161" s="70" t="n">
        <v>200</v>
      </c>
      <c r="G161" s="51" t="n">
        <v>80</v>
      </c>
      <c r="H161" s="51" t="n">
        <v>977.4</v>
      </c>
      <c r="I161" s="46" t="n">
        <f aca="false">G161+H161</f>
        <v>1057.4</v>
      </c>
      <c r="J161" s="51"/>
      <c r="K161" s="46" t="n">
        <f aca="false">I161+J161</f>
        <v>1057.4</v>
      </c>
      <c r="L161" s="51"/>
      <c r="M161" s="46" t="n">
        <f aca="false">K161+L161</f>
        <v>1057.4</v>
      </c>
      <c r="N161" s="51"/>
      <c r="O161" s="46" t="n">
        <f aca="false">M161+N161</f>
        <v>1057.4</v>
      </c>
      <c r="P161" s="52"/>
      <c r="Q161" s="47" t="n">
        <f aca="false">O161+P161</f>
        <v>1057.4</v>
      </c>
      <c r="R161" s="51" t="n">
        <v>0</v>
      </c>
      <c r="S161" s="51"/>
      <c r="T161" s="51" t="n">
        <v>0</v>
      </c>
      <c r="U161" s="51" t="n">
        <v>0</v>
      </c>
      <c r="Y161" s="51"/>
    </row>
    <row r="162" customFormat="false" ht="69" hidden="true" customHeight="true" outlineLevel="0" collapsed="false">
      <c r="A162" s="58" t="s">
        <v>228</v>
      </c>
      <c r="B162" s="38" t="n">
        <v>914</v>
      </c>
      <c r="C162" s="45" t="s">
        <v>56</v>
      </c>
      <c r="D162" s="50" t="s">
        <v>217</v>
      </c>
      <c r="E162" s="40" t="s">
        <v>229</v>
      </c>
      <c r="F162" s="70" t="n">
        <v>200</v>
      </c>
      <c r="G162" s="51" t="n">
        <v>36.4</v>
      </c>
      <c r="H162" s="51" t="n">
        <v>167.4</v>
      </c>
      <c r="I162" s="46" t="n">
        <f aca="false">G162+H162</f>
        <v>203.8</v>
      </c>
      <c r="J162" s="51"/>
      <c r="K162" s="46" t="n">
        <f aca="false">I162+J162</f>
        <v>203.8</v>
      </c>
      <c r="L162" s="51"/>
      <c r="M162" s="46" t="n">
        <f aca="false">K162+L162</f>
        <v>203.8</v>
      </c>
      <c r="N162" s="51"/>
      <c r="O162" s="46" t="n">
        <f aca="false">M162+N162</f>
        <v>203.8</v>
      </c>
      <c r="P162" s="52"/>
      <c r="Q162" s="47" t="n">
        <f aca="false">O162+P162</f>
        <v>203.8</v>
      </c>
      <c r="R162" s="51" t="n">
        <v>0</v>
      </c>
      <c r="S162" s="51"/>
      <c r="T162" s="51" t="n">
        <v>0</v>
      </c>
      <c r="U162" s="51" t="n">
        <v>0</v>
      </c>
      <c r="Y162" s="51"/>
    </row>
    <row r="163" customFormat="false" ht="47.25" hidden="false" customHeight="false" outlineLevel="0" collapsed="false">
      <c r="A163" s="80" t="s">
        <v>230</v>
      </c>
      <c r="B163" s="38" t="n">
        <v>914</v>
      </c>
      <c r="C163" s="45" t="s">
        <v>56</v>
      </c>
      <c r="D163" s="45" t="s">
        <v>217</v>
      </c>
      <c r="E163" s="45" t="s">
        <v>231</v>
      </c>
      <c r="F163" s="45"/>
      <c r="G163" s="51" t="n">
        <f aca="false">G164+G166</f>
        <v>220</v>
      </c>
      <c r="H163" s="51" t="n">
        <f aca="false">H164+H166</f>
        <v>0</v>
      </c>
      <c r="I163" s="51" t="n">
        <f aca="false">I164+I166</f>
        <v>220</v>
      </c>
      <c r="J163" s="51" t="n">
        <f aca="false">J164+J166</f>
        <v>21201.3</v>
      </c>
      <c r="K163" s="51" t="n">
        <f aca="false">K164+K166</f>
        <v>21421.3</v>
      </c>
      <c r="L163" s="51" t="n">
        <f aca="false">L164+L166</f>
        <v>-2785.7</v>
      </c>
      <c r="M163" s="51" t="n">
        <f aca="false">M164+M166</f>
        <v>18635.6</v>
      </c>
      <c r="N163" s="51" t="n">
        <f aca="false">N164+N166</f>
        <v>-1083.8</v>
      </c>
      <c r="O163" s="51" t="n">
        <f aca="false">O164+O166</f>
        <v>17551.8</v>
      </c>
      <c r="P163" s="52" t="n">
        <f aca="false">P164+P166</f>
        <v>652.9</v>
      </c>
      <c r="Q163" s="52" t="n">
        <f aca="false">Q164+Q166</f>
        <v>18204.7</v>
      </c>
      <c r="R163" s="51" t="n">
        <f aca="false">R164+R166</f>
        <v>0</v>
      </c>
      <c r="S163" s="51" t="n">
        <f aca="false">S164+S166</f>
        <v>2785.7</v>
      </c>
      <c r="T163" s="51" t="n">
        <f aca="false">T164+T166</f>
        <v>2785.7</v>
      </c>
      <c r="U163" s="51" t="n">
        <f aca="false">U164+U166</f>
        <v>0</v>
      </c>
      <c r="Y163" s="51"/>
    </row>
    <row r="164" customFormat="false" ht="31.5" hidden="true" customHeight="false" outlineLevel="0" collapsed="false">
      <c r="A164" s="80" t="s">
        <v>232</v>
      </c>
      <c r="B164" s="38" t="n">
        <v>914</v>
      </c>
      <c r="C164" s="45" t="s">
        <v>56</v>
      </c>
      <c r="D164" s="45" t="s">
        <v>217</v>
      </c>
      <c r="E164" s="45" t="s">
        <v>233</v>
      </c>
      <c r="F164" s="45"/>
      <c r="G164" s="51" t="n">
        <f aca="false">G165</f>
        <v>220</v>
      </c>
      <c r="H164" s="51" t="n">
        <f aca="false">H165</f>
        <v>-220</v>
      </c>
      <c r="I164" s="51" t="n">
        <f aca="false">I165</f>
        <v>0</v>
      </c>
      <c r="J164" s="51" t="n">
        <f aca="false">J165</f>
        <v>0</v>
      </c>
      <c r="K164" s="51" t="n">
        <f aca="false">K165</f>
        <v>0</v>
      </c>
      <c r="L164" s="51" t="n">
        <f aca="false">L165</f>
        <v>0</v>
      </c>
      <c r="M164" s="51" t="n">
        <f aca="false">M165</f>
        <v>0</v>
      </c>
      <c r="N164" s="51" t="n">
        <f aca="false">N165</f>
        <v>0</v>
      </c>
      <c r="O164" s="51" t="n">
        <f aca="false">O165</f>
        <v>0</v>
      </c>
      <c r="P164" s="52" t="n">
        <f aca="false">P165</f>
        <v>0</v>
      </c>
      <c r="Q164" s="52" t="n">
        <f aca="false">Q165</f>
        <v>0</v>
      </c>
      <c r="R164" s="51" t="n">
        <f aca="false">R165</f>
        <v>0</v>
      </c>
      <c r="S164" s="51" t="n">
        <f aca="false">S165</f>
        <v>0</v>
      </c>
      <c r="T164" s="51" t="n">
        <f aca="false">T165</f>
        <v>0</v>
      </c>
      <c r="U164" s="51" t="n">
        <f aca="false">U165</f>
        <v>0</v>
      </c>
      <c r="Y164" s="51"/>
    </row>
    <row r="165" customFormat="false" ht="51" hidden="true" customHeight="true" outlineLevel="0" collapsed="false">
      <c r="A165" s="43" t="s">
        <v>234</v>
      </c>
      <c r="B165" s="38" t="n">
        <v>914</v>
      </c>
      <c r="C165" s="45" t="s">
        <v>56</v>
      </c>
      <c r="D165" s="45" t="s">
        <v>217</v>
      </c>
      <c r="E165" s="45" t="s">
        <v>235</v>
      </c>
      <c r="F165" s="45" t="s">
        <v>236</v>
      </c>
      <c r="G165" s="51" t="n">
        <v>220</v>
      </c>
      <c r="H165" s="51" t="n">
        <v>-220</v>
      </c>
      <c r="I165" s="46" t="n">
        <f aca="false">G165+H165</f>
        <v>0</v>
      </c>
      <c r="J165" s="51"/>
      <c r="K165" s="46" t="n">
        <f aca="false">I165+J165</f>
        <v>0</v>
      </c>
      <c r="L165" s="51"/>
      <c r="M165" s="46" t="n">
        <f aca="false">K165+L165</f>
        <v>0</v>
      </c>
      <c r="N165" s="51"/>
      <c r="O165" s="46" t="n">
        <f aca="false">M165+N165</f>
        <v>0</v>
      </c>
      <c r="P165" s="52"/>
      <c r="Q165" s="47" t="n">
        <f aca="false">O165+P165</f>
        <v>0</v>
      </c>
      <c r="R165" s="51" t="n">
        <v>0</v>
      </c>
      <c r="S165" s="51"/>
      <c r="T165" s="51" t="n">
        <v>0</v>
      </c>
      <c r="U165" s="51" t="n">
        <v>0</v>
      </c>
      <c r="Y165" s="51"/>
    </row>
    <row r="166" customFormat="false" ht="31.5" hidden="false" customHeight="false" outlineLevel="0" collapsed="false">
      <c r="A166" s="80" t="s">
        <v>237</v>
      </c>
      <c r="B166" s="38" t="n">
        <v>914</v>
      </c>
      <c r="C166" s="45" t="s">
        <v>56</v>
      </c>
      <c r="D166" s="45" t="s">
        <v>217</v>
      </c>
      <c r="E166" s="45" t="s">
        <v>238</v>
      </c>
      <c r="F166" s="45"/>
      <c r="G166" s="51" t="n">
        <f aca="false">G170</f>
        <v>0</v>
      </c>
      <c r="H166" s="51" t="n">
        <f aca="false">H170+H168</f>
        <v>220</v>
      </c>
      <c r="I166" s="51" t="n">
        <f aca="false">I170+I168</f>
        <v>220</v>
      </c>
      <c r="J166" s="51" t="n">
        <f aca="false">J170+J168+J169</f>
        <v>21201.3</v>
      </c>
      <c r="K166" s="51" t="n">
        <f aca="false">K170+K168+K169</f>
        <v>21421.3</v>
      </c>
      <c r="L166" s="51" t="n">
        <f aca="false">L170+L168+L169</f>
        <v>-2785.7</v>
      </c>
      <c r="M166" s="51" t="n">
        <f aca="false">M170+M168+M169</f>
        <v>18635.6</v>
      </c>
      <c r="N166" s="51" t="n">
        <f aca="false">N170+N168+N169+N167</f>
        <v>-1083.8</v>
      </c>
      <c r="O166" s="51" t="n">
        <f aca="false">O170+O168+O169+O167</f>
        <v>17551.8</v>
      </c>
      <c r="P166" s="52" t="n">
        <f aca="false">P170+P168+P169+P167</f>
        <v>652.9</v>
      </c>
      <c r="Q166" s="52" t="n">
        <f aca="false">Q170+Q168+Q169+Q167</f>
        <v>18204.7</v>
      </c>
      <c r="R166" s="51" t="n">
        <f aca="false">R170+R168</f>
        <v>0</v>
      </c>
      <c r="S166" s="51" t="n">
        <f aca="false">S170+S168+S169</f>
        <v>2785.7</v>
      </c>
      <c r="T166" s="51" t="n">
        <f aca="false">T170+T168</f>
        <v>2785.7</v>
      </c>
      <c r="U166" s="51" t="n">
        <f aca="false">U170+U168</f>
        <v>0</v>
      </c>
      <c r="Y166" s="51"/>
    </row>
    <row r="167" customFormat="false" ht="68.25" hidden="true" customHeight="true" outlineLevel="0" collapsed="false">
      <c r="A167" s="81" t="s">
        <v>239</v>
      </c>
      <c r="B167" s="38" t="n">
        <v>914</v>
      </c>
      <c r="C167" s="45" t="s">
        <v>56</v>
      </c>
      <c r="D167" s="45" t="s">
        <v>217</v>
      </c>
      <c r="E167" s="45" t="s">
        <v>240</v>
      </c>
      <c r="F167" s="45" t="s">
        <v>45</v>
      </c>
      <c r="G167" s="51"/>
      <c r="H167" s="51"/>
      <c r="I167" s="51"/>
      <c r="J167" s="51"/>
      <c r="K167" s="51"/>
      <c r="L167" s="51"/>
      <c r="M167" s="51"/>
      <c r="N167" s="51" t="n">
        <v>1609.1</v>
      </c>
      <c r="O167" s="51" t="n">
        <f aca="false">N167</f>
        <v>1609.1</v>
      </c>
      <c r="P167" s="52"/>
      <c r="Q167" s="47" t="n">
        <f aca="false">O167+P167</f>
        <v>1609.1</v>
      </c>
      <c r="R167" s="51"/>
      <c r="S167" s="51"/>
      <c r="T167" s="51"/>
      <c r="U167" s="51"/>
      <c r="Y167" s="51"/>
    </row>
    <row r="168" customFormat="false" ht="51.75" hidden="false" customHeight="true" outlineLevel="0" collapsed="false">
      <c r="A168" s="43" t="s">
        <v>241</v>
      </c>
      <c r="B168" s="38" t="n">
        <v>914</v>
      </c>
      <c r="C168" s="45" t="s">
        <v>56</v>
      </c>
      <c r="D168" s="45" t="s">
        <v>217</v>
      </c>
      <c r="E168" s="45" t="s">
        <v>242</v>
      </c>
      <c r="F168" s="45" t="s">
        <v>45</v>
      </c>
      <c r="G168" s="51"/>
      <c r="H168" s="51" t="n">
        <v>164.6</v>
      </c>
      <c r="I168" s="46" t="n">
        <f aca="false">G168+H168</f>
        <v>164.6</v>
      </c>
      <c r="J168" s="51" t="n">
        <v>2785.7</v>
      </c>
      <c r="K168" s="46" t="n">
        <f aca="false">I168+J168</f>
        <v>2950.3</v>
      </c>
      <c r="L168" s="51" t="n">
        <v>-2785.7</v>
      </c>
      <c r="M168" s="46" t="n">
        <f aca="false">K168+L168</f>
        <v>164.6</v>
      </c>
      <c r="N168" s="51"/>
      <c r="O168" s="46" t="n">
        <f aca="false">M168+N168</f>
        <v>164.6</v>
      </c>
      <c r="P168" s="52" t="n">
        <f aca="false">200-0.3-44.7</f>
        <v>155</v>
      </c>
      <c r="Q168" s="47" t="n">
        <f aca="false">O168+P168</f>
        <v>319.6</v>
      </c>
      <c r="R168" s="51"/>
      <c r="S168" s="51" t="n">
        <v>2785.7</v>
      </c>
      <c r="T168" s="51" t="n">
        <v>2785.7</v>
      </c>
      <c r="U168" s="51"/>
      <c r="V168" s="82" t="s">
        <v>243</v>
      </c>
      <c r="W168" s="8" t="s">
        <v>244</v>
      </c>
      <c r="Y168" s="66" t="n">
        <f aca="false">200-0.3</f>
        <v>199.7</v>
      </c>
    </row>
    <row r="169" customFormat="false" ht="47.25" hidden="false" customHeight="false" outlineLevel="0" collapsed="false">
      <c r="A169" s="43" t="s">
        <v>245</v>
      </c>
      <c r="B169" s="38" t="n">
        <v>914</v>
      </c>
      <c r="C169" s="45" t="s">
        <v>56</v>
      </c>
      <c r="D169" s="45" t="s">
        <v>217</v>
      </c>
      <c r="E169" s="45" t="s">
        <v>246</v>
      </c>
      <c r="F169" s="45" t="s">
        <v>236</v>
      </c>
      <c r="G169" s="51"/>
      <c r="H169" s="51"/>
      <c r="I169" s="46"/>
      <c r="J169" s="51" t="n">
        <v>18415.6</v>
      </c>
      <c r="K169" s="46" t="n">
        <f aca="false">I169+J169</f>
        <v>18415.6</v>
      </c>
      <c r="L169" s="51"/>
      <c r="M169" s="46" t="n">
        <f aca="false">K169+L169</f>
        <v>18415.6</v>
      </c>
      <c r="N169" s="51" t="n">
        <v>-2692.9</v>
      </c>
      <c r="O169" s="46" t="n">
        <f aca="false">M169+N169</f>
        <v>15722.7</v>
      </c>
      <c r="P169" s="52" t="n">
        <v>452.9</v>
      </c>
      <c r="Q169" s="47" t="n">
        <f aca="false">O169+P169</f>
        <v>16175.6</v>
      </c>
      <c r="R169" s="51"/>
      <c r="S169" s="51"/>
      <c r="T169" s="51"/>
      <c r="U169" s="51"/>
      <c r="Y169" s="51" t="n">
        <v>452.9</v>
      </c>
    </row>
    <row r="170" customFormat="false" ht="63" hidden="false" customHeight="false" outlineLevel="0" collapsed="false">
      <c r="A170" s="43" t="s">
        <v>247</v>
      </c>
      <c r="B170" s="38" t="n">
        <v>914</v>
      </c>
      <c r="C170" s="45" t="s">
        <v>56</v>
      </c>
      <c r="D170" s="45" t="s">
        <v>217</v>
      </c>
      <c r="E170" s="45" t="s">
        <v>246</v>
      </c>
      <c r="F170" s="45" t="s">
        <v>236</v>
      </c>
      <c r="G170" s="51"/>
      <c r="H170" s="51" t="n">
        <v>55.4</v>
      </c>
      <c r="I170" s="46" t="n">
        <f aca="false">G170+H170</f>
        <v>55.4</v>
      </c>
      <c r="J170" s="51"/>
      <c r="K170" s="46" t="n">
        <f aca="false">I170+J170</f>
        <v>55.4</v>
      </c>
      <c r="L170" s="51"/>
      <c r="M170" s="46" t="n">
        <f aca="false">K170+L170</f>
        <v>55.4</v>
      </c>
      <c r="N170" s="51"/>
      <c r="O170" s="46" t="n">
        <f aca="false">M170+N170</f>
        <v>55.4</v>
      </c>
      <c r="P170" s="52" t="n">
        <v>45</v>
      </c>
      <c r="Q170" s="47" t="n">
        <f aca="false">O170+P170</f>
        <v>100.4</v>
      </c>
      <c r="R170" s="51"/>
      <c r="S170" s="51"/>
      <c r="T170" s="51"/>
      <c r="U170" s="51"/>
      <c r="Y170" s="51" t="n">
        <v>0.3</v>
      </c>
    </row>
    <row r="171" customFormat="false" ht="31.5" hidden="true" customHeight="false" outlineLevel="0" collapsed="false">
      <c r="A171" s="43" t="s">
        <v>248</v>
      </c>
      <c r="B171" s="38" t="n">
        <v>914</v>
      </c>
      <c r="C171" s="45" t="s">
        <v>56</v>
      </c>
      <c r="D171" s="50" t="s">
        <v>217</v>
      </c>
      <c r="E171" s="40" t="s">
        <v>249</v>
      </c>
      <c r="F171" s="70"/>
      <c r="G171" s="51" t="n">
        <f aca="false">G172</f>
        <v>2660</v>
      </c>
      <c r="H171" s="51" t="n">
        <f aca="false">H172</f>
        <v>1349</v>
      </c>
      <c r="I171" s="51" t="n">
        <f aca="false">I172</f>
        <v>4009</v>
      </c>
      <c r="J171" s="51" t="n">
        <f aca="false">J172</f>
        <v>0</v>
      </c>
      <c r="K171" s="51" t="n">
        <f aca="false">K172</f>
        <v>4009</v>
      </c>
      <c r="L171" s="51" t="n">
        <f aca="false">L172</f>
        <v>0</v>
      </c>
      <c r="M171" s="51" t="n">
        <f aca="false">M172</f>
        <v>4009</v>
      </c>
      <c r="N171" s="51" t="n">
        <f aca="false">N172</f>
        <v>0</v>
      </c>
      <c r="O171" s="51" t="n">
        <f aca="false">O172</f>
        <v>4009</v>
      </c>
      <c r="P171" s="52" t="n">
        <f aca="false">P172</f>
        <v>0</v>
      </c>
      <c r="Q171" s="52" t="n">
        <f aca="false">Q172</f>
        <v>4009</v>
      </c>
      <c r="R171" s="51" t="n">
        <f aca="false">R172</f>
        <v>2700</v>
      </c>
      <c r="S171" s="51" t="n">
        <f aca="false">S172</f>
        <v>0</v>
      </c>
      <c r="T171" s="51" t="n">
        <f aca="false">T172</f>
        <v>2700</v>
      </c>
      <c r="U171" s="51" t="n">
        <f aca="false">U172</f>
        <v>2800</v>
      </c>
      <c r="Y171" s="51"/>
    </row>
    <row r="172" customFormat="false" ht="47.25" hidden="true" customHeight="false" outlineLevel="0" collapsed="false">
      <c r="A172" s="43" t="s">
        <v>250</v>
      </c>
      <c r="B172" s="38" t="n">
        <v>914</v>
      </c>
      <c r="C172" s="45" t="s">
        <v>56</v>
      </c>
      <c r="D172" s="50" t="s">
        <v>217</v>
      </c>
      <c r="E172" s="40" t="s">
        <v>251</v>
      </c>
      <c r="F172" s="70"/>
      <c r="G172" s="51" t="n">
        <f aca="false">G178+G180+G182+G184+G175+G174</f>
        <v>2660</v>
      </c>
      <c r="H172" s="51" t="n">
        <f aca="false">H178+H180+H182+H184+H175+H174</f>
        <v>1349</v>
      </c>
      <c r="I172" s="51" t="n">
        <f aca="false">I178+I180+I182+I184+I175+I174</f>
        <v>4009</v>
      </c>
      <c r="J172" s="51" t="n">
        <f aca="false">J178+J180+J182+J184+J175+J174</f>
        <v>0</v>
      </c>
      <c r="K172" s="51" t="n">
        <f aca="false">K178+K180+K182+K184+K175+K174</f>
        <v>4009</v>
      </c>
      <c r="L172" s="51" t="n">
        <f aca="false">L178+L180+L182+L184+L175+L174</f>
        <v>0</v>
      </c>
      <c r="M172" s="51" t="n">
        <f aca="false">M178+M180+M182+M184+M175+M174</f>
        <v>4009</v>
      </c>
      <c r="N172" s="51" t="n">
        <f aca="false">N178+N180+N182+N184+N175+N174</f>
        <v>0</v>
      </c>
      <c r="O172" s="51" t="n">
        <f aca="false">O178+O180+O182+O184+O175+O174</f>
        <v>4009</v>
      </c>
      <c r="P172" s="52" t="n">
        <f aca="false">P178+P180+P182+P184+P175+P174</f>
        <v>0</v>
      </c>
      <c r="Q172" s="52" t="n">
        <f aca="false">Q178+Q180+Q182+Q184+Q175+Q174</f>
        <v>4009</v>
      </c>
      <c r="R172" s="51" t="n">
        <f aca="false">R178+R180+R182+R184+R175+R174</f>
        <v>2700</v>
      </c>
      <c r="S172" s="51" t="n">
        <f aca="false">S178+S180+S182+S184+S175+S174</f>
        <v>0</v>
      </c>
      <c r="T172" s="51" t="n">
        <f aca="false">T178+T180+T182+T184+T175+T174</f>
        <v>2700</v>
      </c>
      <c r="U172" s="51" t="n">
        <f aca="false">U178+U180+U182+U184+U175+U174</f>
        <v>2800</v>
      </c>
      <c r="Y172" s="51"/>
    </row>
    <row r="173" customFormat="false" ht="47.25" hidden="true" customHeight="false" outlineLevel="0" collapsed="false">
      <c r="A173" s="83" t="s">
        <v>252</v>
      </c>
      <c r="B173" s="38" t="n">
        <v>914</v>
      </c>
      <c r="C173" s="45" t="s">
        <v>56</v>
      </c>
      <c r="D173" s="50" t="s">
        <v>217</v>
      </c>
      <c r="E173" s="53" t="s">
        <v>253</v>
      </c>
      <c r="F173" s="70"/>
      <c r="G173" s="54" t="n">
        <f aca="false">G174</f>
        <v>0</v>
      </c>
      <c r="H173" s="54" t="n">
        <f aca="false">H174</f>
        <v>0</v>
      </c>
      <c r="I173" s="54" t="n">
        <f aca="false">I174</f>
        <v>0</v>
      </c>
      <c r="J173" s="54" t="n">
        <f aca="false">J174</f>
        <v>0</v>
      </c>
      <c r="K173" s="54" t="n">
        <f aca="false">K174</f>
        <v>0</v>
      </c>
      <c r="L173" s="54" t="n">
        <f aca="false">L174</f>
        <v>0</v>
      </c>
      <c r="M173" s="54" t="n">
        <f aca="false">M174</f>
        <v>0</v>
      </c>
      <c r="N173" s="54" t="n">
        <f aca="false">N174</f>
        <v>0</v>
      </c>
      <c r="O173" s="54" t="n">
        <f aca="false">O174</f>
        <v>0</v>
      </c>
      <c r="P173" s="55" t="n">
        <f aca="false">P174</f>
        <v>0</v>
      </c>
      <c r="Q173" s="55" t="n">
        <f aca="false">Q174</f>
        <v>0</v>
      </c>
      <c r="R173" s="54" t="n">
        <f aca="false">R174</f>
        <v>0</v>
      </c>
      <c r="S173" s="54" t="n">
        <f aca="false">S174</f>
        <v>0</v>
      </c>
      <c r="T173" s="54" t="n">
        <f aca="false">T174</f>
        <v>0</v>
      </c>
      <c r="U173" s="54" t="n">
        <f aca="false">U174</f>
        <v>0</v>
      </c>
      <c r="Y173" s="54"/>
    </row>
    <row r="174" customFormat="false" ht="47.25" hidden="true" customHeight="false" outlineLevel="0" collapsed="false">
      <c r="A174" s="58" t="s">
        <v>254</v>
      </c>
      <c r="B174" s="38" t="n">
        <v>914</v>
      </c>
      <c r="C174" s="45" t="s">
        <v>56</v>
      </c>
      <c r="D174" s="50" t="s">
        <v>217</v>
      </c>
      <c r="E174" s="40" t="s">
        <v>255</v>
      </c>
      <c r="F174" s="70" t="n">
        <v>800</v>
      </c>
      <c r="G174" s="51"/>
      <c r="H174" s="51"/>
      <c r="I174" s="51"/>
      <c r="J174" s="51"/>
      <c r="K174" s="51"/>
      <c r="L174" s="51"/>
      <c r="M174" s="51"/>
      <c r="N174" s="51"/>
      <c r="O174" s="51"/>
      <c r="P174" s="52"/>
      <c r="Q174" s="52"/>
      <c r="R174" s="51"/>
      <c r="S174" s="51"/>
      <c r="T174" s="51"/>
      <c r="U174" s="51"/>
      <c r="Y174" s="51"/>
    </row>
    <row r="175" customFormat="false" ht="49.5" hidden="true" customHeight="true" outlineLevel="0" collapsed="false">
      <c r="A175" s="64" t="s">
        <v>256</v>
      </c>
      <c r="B175" s="38" t="n">
        <v>914</v>
      </c>
      <c r="C175" s="45" t="s">
        <v>56</v>
      </c>
      <c r="D175" s="50" t="s">
        <v>217</v>
      </c>
      <c r="E175" s="40" t="s">
        <v>257</v>
      </c>
      <c r="F175" s="70"/>
      <c r="G175" s="51" t="n">
        <f aca="false">G176+G177</f>
        <v>60</v>
      </c>
      <c r="H175" s="51" t="n">
        <f aca="false">H176+H177</f>
        <v>328.6</v>
      </c>
      <c r="I175" s="51" t="n">
        <f aca="false">I176+I177</f>
        <v>388.6</v>
      </c>
      <c r="J175" s="51" t="n">
        <f aca="false">J176+J177</f>
        <v>0</v>
      </c>
      <c r="K175" s="51" t="n">
        <f aca="false">K176+K177</f>
        <v>388.6</v>
      </c>
      <c r="L175" s="51" t="n">
        <f aca="false">L176+L177</f>
        <v>0</v>
      </c>
      <c r="M175" s="51" t="n">
        <f aca="false">M176+M177</f>
        <v>388.6</v>
      </c>
      <c r="N175" s="51" t="n">
        <f aca="false">N176+N177</f>
        <v>0</v>
      </c>
      <c r="O175" s="51" t="n">
        <f aca="false">O176+O177</f>
        <v>388.6</v>
      </c>
      <c r="P175" s="52" t="n">
        <f aca="false">P176+P177</f>
        <v>0</v>
      </c>
      <c r="Q175" s="52" t="n">
        <f aca="false">Q176+Q177</f>
        <v>388.6</v>
      </c>
      <c r="R175" s="51" t="n">
        <f aca="false">R176+R177</f>
        <v>0</v>
      </c>
      <c r="S175" s="51" t="n">
        <f aca="false">S176+S177</f>
        <v>0</v>
      </c>
      <c r="T175" s="51" t="n">
        <f aca="false">T176+T177</f>
        <v>0</v>
      </c>
      <c r="U175" s="51" t="n">
        <f aca="false">U176+U177</f>
        <v>0</v>
      </c>
      <c r="Y175" s="51"/>
    </row>
    <row r="176" customFormat="false" ht="31.5" hidden="true" customHeight="false" outlineLevel="0" collapsed="false">
      <c r="A176" s="58" t="s">
        <v>258</v>
      </c>
      <c r="B176" s="38" t="n">
        <v>914</v>
      </c>
      <c r="C176" s="45" t="s">
        <v>56</v>
      </c>
      <c r="D176" s="50" t="s">
        <v>217</v>
      </c>
      <c r="E176" s="40" t="s">
        <v>259</v>
      </c>
      <c r="F176" s="70" t="n">
        <v>80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2"/>
      <c r="Q176" s="52"/>
      <c r="R176" s="51"/>
      <c r="S176" s="51"/>
      <c r="T176" s="51"/>
      <c r="U176" s="51"/>
      <c r="Y176" s="51"/>
    </row>
    <row r="177" customFormat="false" ht="63" hidden="true" customHeight="false" outlineLevel="0" collapsed="false">
      <c r="A177" s="58" t="s">
        <v>260</v>
      </c>
      <c r="B177" s="38" t="n">
        <v>914</v>
      </c>
      <c r="C177" s="45" t="s">
        <v>56</v>
      </c>
      <c r="D177" s="50" t="s">
        <v>217</v>
      </c>
      <c r="E177" s="40" t="s">
        <v>261</v>
      </c>
      <c r="F177" s="70" t="n">
        <v>200</v>
      </c>
      <c r="G177" s="51" t="n">
        <v>60</v>
      </c>
      <c r="H177" s="51" t="n">
        <v>328.6</v>
      </c>
      <c r="I177" s="46" t="n">
        <f aca="false">G177+H177</f>
        <v>388.6</v>
      </c>
      <c r="J177" s="51"/>
      <c r="K177" s="46" t="n">
        <f aca="false">I177+J177</f>
        <v>388.6</v>
      </c>
      <c r="L177" s="51"/>
      <c r="M177" s="46" t="n">
        <f aca="false">K177+L177</f>
        <v>388.6</v>
      </c>
      <c r="N177" s="51"/>
      <c r="O177" s="46" t="n">
        <f aca="false">M177+N177</f>
        <v>388.6</v>
      </c>
      <c r="P177" s="52"/>
      <c r="Q177" s="47" t="n">
        <f aca="false">O177+P177</f>
        <v>388.6</v>
      </c>
      <c r="R177" s="51" t="n">
        <v>0</v>
      </c>
      <c r="S177" s="51"/>
      <c r="T177" s="51" t="n">
        <v>0</v>
      </c>
      <c r="U177" s="51" t="n">
        <v>0</v>
      </c>
      <c r="Y177" s="51"/>
    </row>
    <row r="178" customFormat="false" ht="31.5" hidden="true" customHeight="true" outlineLevel="0" collapsed="false">
      <c r="A178" s="43" t="s">
        <v>262</v>
      </c>
      <c r="B178" s="38" t="n">
        <v>914</v>
      </c>
      <c r="C178" s="45" t="s">
        <v>56</v>
      </c>
      <c r="D178" s="50" t="s">
        <v>217</v>
      </c>
      <c r="E178" s="40" t="s">
        <v>263</v>
      </c>
      <c r="F178" s="70"/>
      <c r="G178" s="51" t="n">
        <f aca="false">G179</f>
        <v>0</v>
      </c>
      <c r="H178" s="51" t="n">
        <f aca="false">H179</f>
        <v>0</v>
      </c>
      <c r="I178" s="51" t="n">
        <f aca="false">I179</f>
        <v>0</v>
      </c>
      <c r="J178" s="51" t="n">
        <f aca="false">J179</f>
        <v>0</v>
      </c>
      <c r="K178" s="51" t="n">
        <f aca="false">K179</f>
        <v>0</v>
      </c>
      <c r="L178" s="51" t="n">
        <f aca="false">L179</f>
        <v>0</v>
      </c>
      <c r="M178" s="51" t="n">
        <f aca="false">M179</f>
        <v>0</v>
      </c>
      <c r="N178" s="51" t="n">
        <f aca="false">N179</f>
        <v>0</v>
      </c>
      <c r="O178" s="51" t="n">
        <f aca="false">O179</f>
        <v>0</v>
      </c>
      <c r="P178" s="52" t="n">
        <f aca="false">P179</f>
        <v>0</v>
      </c>
      <c r="Q178" s="52" t="n">
        <f aca="false">Q179</f>
        <v>0</v>
      </c>
      <c r="R178" s="51" t="n">
        <f aca="false">R179</f>
        <v>0</v>
      </c>
      <c r="S178" s="51" t="n">
        <f aca="false">S179</f>
        <v>0</v>
      </c>
      <c r="T178" s="51" t="n">
        <f aca="false">T179</f>
        <v>0</v>
      </c>
      <c r="U178" s="51" t="n">
        <f aca="false">U179</f>
        <v>0</v>
      </c>
      <c r="Y178" s="51" t="n">
        <f aca="false">Y179</f>
        <v>0</v>
      </c>
    </row>
    <row r="179" customFormat="false" ht="47.25" hidden="true" customHeight="false" outlineLevel="0" collapsed="false">
      <c r="A179" s="43" t="s">
        <v>254</v>
      </c>
      <c r="B179" s="38" t="n">
        <v>914</v>
      </c>
      <c r="C179" s="45" t="s">
        <v>56</v>
      </c>
      <c r="D179" s="50" t="s">
        <v>217</v>
      </c>
      <c r="E179" s="40" t="s">
        <v>264</v>
      </c>
      <c r="F179" s="45" t="s">
        <v>47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2"/>
      <c r="Q179" s="52"/>
      <c r="R179" s="51"/>
      <c r="S179" s="51"/>
      <c r="T179" s="51"/>
      <c r="U179" s="51"/>
      <c r="Y179" s="51"/>
    </row>
    <row r="180" customFormat="false" ht="110.25" hidden="true" customHeight="false" outlineLevel="0" collapsed="false">
      <c r="A180" s="64" t="s">
        <v>265</v>
      </c>
      <c r="B180" s="38" t="n">
        <v>914</v>
      </c>
      <c r="C180" s="45" t="s">
        <v>56</v>
      </c>
      <c r="D180" s="50" t="s">
        <v>217</v>
      </c>
      <c r="E180" s="40" t="s">
        <v>266</v>
      </c>
      <c r="F180" s="45"/>
      <c r="G180" s="51" t="n">
        <f aca="false">G181</f>
        <v>0</v>
      </c>
      <c r="H180" s="51" t="n">
        <f aca="false">H181</f>
        <v>0</v>
      </c>
      <c r="I180" s="51" t="n">
        <f aca="false">I181</f>
        <v>0</v>
      </c>
      <c r="J180" s="51" t="n">
        <f aca="false">J181</f>
        <v>0</v>
      </c>
      <c r="K180" s="51" t="n">
        <f aca="false">K181</f>
        <v>0</v>
      </c>
      <c r="L180" s="51" t="n">
        <f aca="false">L181</f>
        <v>0</v>
      </c>
      <c r="M180" s="51" t="n">
        <f aca="false">M181</f>
        <v>0</v>
      </c>
      <c r="N180" s="51" t="n">
        <f aca="false">N181</f>
        <v>0</v>
      </c>
      <c r="O180" s="51" t="n">
        <f aca="false">O181</f>
        <v>0</v>
      </c>
      <c r="P180" s="52" t="n">
        <f aca="false">P181</f>
        <v>0</v>
      </c>
      <c r="Q180" s="52" t="n">
        <f aca="false">Q181</f>
        <v>0</v>
      </c>
      <c r="R180" s="51" t="n">
        <f aca="false">R181</f>
        <v>0</v>
      </c>
      <c r="S180" s="51" t="n">
        <f aca="false">S181</f>
        <v>0</v>
      </c>
      <c r="T180" s="51" t="n">
        <f aca="false">T181</f>
        <v>0</v>
      </c>
      <c r="U180" s="51" t="n">
        <f aca="false">U181</f>
        <v>0</v>
      </c>
      <c r="Y180" s="51" t="n">
        <f aca="false">Y181</f>
        <v>0</v>
      </c>
    </row>
    <row r="181" customFormat="false" ht="31.5" hidden="true" customHeight="false" outlineLevel="0" collapsed="false">
      <c r="A181" s="58" t="s">
        <v>258</v>
      </c>
      <c r="B181" s="38" t="n">
        <v>914</v>
      </c>
      <c r="C181" s="45" t="s">
        <v>56</v>
      </c>
      <c r="D181" s="50" t="s">
        <v>217</v>
      </c>
      <c r="E181" s="40" t="s">
        <v>266</v>
      </c>
      <c r="F181" s="45" t="s">
        <v>47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2"/>
      <c r="Q181" s="52"/>
      <c r="R181" s="51" t="n">
        <v>0</v>
      </c>
      <c r="S181" s="51"/>
      <c r="T181" s="51" t="n">
        <v>0</v>
      </c>
      <c r="U181" s="51" t="n">
        <v>0</v>
      </c>
      <c r="Y181" s="51"/>
    </row>
    <row r="182" customFormat="false" ht="126" hidden="true" customHeight="false" outlineLevel="0" collapsed="false">
      <c r="A182" s="58" t="s">
        <v>267</v>
      </c>
      <c r="B182" s="38" t="n">
        <v>914</v>
      </c>
      <c r="C182" s="45" t="s">
        <v>56</v>
      </c>
      <c r="D182" s="50" t="s">
        <v>217</v>
      </c>
      <c r="E182" s="40" t="s">
        <v>268</v>
      </c>
      <c r="F182" s="45"/>
      <c r="G182" s="51" t="n">
        <f aca="false">G183</f>
        <v>800</v>
      </c>
      <c r="H182" s="51" t="n">
        <f aca="false">H183</f>
        <v>0</v>
      </c>
      <c r="I182" s="51" t="n">
        <f aca="false">I183</f>
        <v>800</v>
      </c>
      <c r="J182" s="51" t="n">
        <f aca="false">J183</f>
        <v>0</v>
      </c>
      <c r="K182" s="51" t="n">
        <f aca="false">K183</f>
        <v>800</v>
      </c>
      <c r="L182" s="51" t="n">
        <f aca="false">L183</f>
        <v>0</v>
      </c>
      <c r="M182" s="51" t="n">
        <f aca="false">M183</f>
        <v>800</v>
      </c>
      <c r="N182" s="51" t="n">
        <f aca="false">N183</f>
        <v>-800</v>
      </c>
      <c r="O182" s="51" t="n">
        <f aca="false">O183</f>
        <v>0</v>
      </c>
      <c r="P182" s="52" t="n">
        <f aca="false">P183</f>
        <v>0</v>
      </c>
      <c r="Q182" s="52" t="n">
        <f aca="false">Q183</f>
        <v>0</v>
      </c>
      <c r="R182" s="51" t="n">
        <f aca="false">R183</f>
        <v>800</v>
      </c>
      <c r="S182" s="51" t="n">
        <f aca="false">S183</f>
        <v>0</v>
      </c>
      <c r="T182" s="51" t="n">
        <f aca="false">T183</f>
        <v>800</v>
      </c>
      <c r="U182" s="51" t="n">
        <f aca="false">U183</f>
        <v>800</v>
      </c>
      <c r="Y182" s="51" t="n">
        <f aca="false">Y183</f>
        <v>0</v>
      </c>
    </row>
    <row r="183" customFormat="false" ht="26.25" hidden="true" customHeight="true" outlineLevel="0" collapsed="false">
      <c r="A183" s="58" t="s">
        <v>258</v>
      </c>
      <c r="B183" s="38" t="n">
        <v>914</v>
      </c>
      <c r="C183" s="45" t="s">
        <v>56</v>
      </c>
      <c r="D183" s="50" t="s">
        <v>217</v>
      </c>
      <c r="E183" s="40" t="s">
        <v>269</v>
      </c>
      <c r="F183" s="45" t="s">
        <v>47</v>
      </c>
      <c r="G183" s="51" t="n">
        <v>800</v>
      </c>
      <c r="H183" s="51"/>
      <c r="I183" s="46" t="n">
        <f aca="false">G183+H183</f>
        <v>800</v>
      </c>
      <c r="J183" s="51"/>
      <c r="K183" s="46" t="n">
        <f aca="false">I183+J183</f>
        <v>800</v>
      </c>
      <c r="L183" s="51"/>
      <c r="M183" s="46" t="n">
        <f aca="false">K183+L183</f>
        <v>800</v>
      </c>
      <c r="N183" s="51" t="n">
        <v>-800</v>
      </c>
      <c r="O183" s="46" t="n">
        <f aca="false">M183+N183</f>
        <v>0</v>
      </c>
      <c r="P183" s="52"/>
      <c r="Q183" s="47" t="n">
        <f aca="false">O183+P183</f>
        <v>0</v>
      </c>
      <c r="R183" s="51" t="n">
        <v>800</v>
      </c>
      <c r="S183" s="51"/>
      <c r="T183" s="51" t="n">
        <v>800</v>
      </c>
      <c r="U183" s="51" t="n">
        <v>800</v>
      </c>
      <c r="Y183" s="51"/>
    </row>
    <row r="184" customFormat="false" ht="78.75" hidden="true" customHeight="false" outlineLevel="0" collapsed="false">
      <c r="A184" s="58" t="s">
        <v>270</v>
      </c>
      <c r="B184" s="38" t="n">
        <v>914</v>
      </c>
      <c r="C184" s="45" t="s">
        <v>56</v>
      </c>
      <c r="D184" s="50" t="s">
        <v>217</v>
      </c>
      <c r="E184" s="40" t="s">
        <v>271</v>
      </c>
      <c r="F184" s="45"/>
      <c r="G184" s="51" t="n">
        <f aca="false">G185</f>
        <v>1800</v>
      </c>
      <c r="H184" s="51" t="n">
        <f aca="false">H185</f>
        <v>1020.4</v>
      </c>
      <c r="I184" s="51" t="n">
        <f aca="false">I185</f>
        <v>2820.4</v>
      </c>
      <c r="J184" s="51" t="n">
        <f aca="false">J185</f>
        <v>0</v>
      </c>
      <c r="K184" s="51" t="n">
        <f aca="false">K185</f>
        <v>2820.4</v>
      </c>
      <c r="L184" s="51" t="n">
        <f aca="false">L185</f>
        <v>0</v>
      </c>
      <c r="M184" s="51" t="n">
        <f aca="false">M185</f>
        <v>2820.4</v>
      </c>
      <c r="N184" s="51" t="n">
        <f aca="false">N185</f>
        <v>800</v>
      </c>
      <c r="O184" s="51" t="n">
        <f aca="false">O185</f>
        <v>3620.4</v>
      </c>
      <c r="P184" s="52" t="n">
        <f aca="false">P185</f>
        <v>0</v>
      </c>
      <c r="Q184" s="52" t="n">
        <f aca="false">Q185</f>
        <v>3620.4</v>
      </c>
      <c r="R184" s="51" t="n">
        <f aca="false">R185</f>
        <v>1900</v>
      </c>
      <c r="S184" s="51" t="n">
        <f aca="false">S185</f>
        <v>0</v>
      </c>
      <c r="T184" s="51" t="n">
        <f aca="false">T185</f>
        <v>1900</v>
      </c>
      <c r="U184" s="51" t="n">
        <f aca="false">U185</f>
        <v>2000</v>
      </c>
      <c r="Y184" s="51" t="n">
        <f aca="false">Y185</f>
        <v>0</v>
      </c>
    </row>
    <row r="185" customFormat="false" ht="34.5" hidden="true" customHeight="true" outlineLevel="0" collapsed="false">
      <c r="A185" s="58" t="s">
        <v>258</v>
      </c>
      <c r="B185" s="38" t="n">
        <v>914</v>
      </c>
      <c r="C185" s="45" t="s">
        <v>56</v>
      </c>
      <c r="D185" s="50" t="s">
        <v>217</v>
      </c>
      <c r="E185" s="40" t="s">
        <v>272</v>
      </c>
      <c r="F185" s="45" t="s">
        <v>47</v>
      </c>
      <c r="G185" s="51" t="n">
        <v>1800</v>
      </c>
      <c r="H185" s="51" t="n">
        <v>1020.4</v>
      </c>
      <c r="I185" s="46" t="n">
        <f aca="false">G185+H185</f>
        <v>2820.4</v>
      </c>
      <c r="J185" s="51"/>
      <c r="K185" s="46" t="n">
        <f aca="false">I185+J185</f>
        <v>2820.4</v>
      </c>
      <c r="L185" s="51"/>
      <c r="M185" s="46" t="n">
        <f aca="false">K185+L185</f>
        <v>2820.4</v>
      </c>
      <c r="N185" s="51" t="n">
        <v>800</v>
      </c>
      <c r="O185" s="46" t="n">
        <f aca="false">M185+N185</f>
        <v>3620.4</v>
      </c>
      <c r="P185" s="52"/>
      <c r="Q185" s="47" t="n">
        <f aca="false">O185+P185</f>
        <v>3620.4</v>
      </c>
      <c r="R185" s="51" t="n">
        <v>1900</v>
      </c>
      <c r="S185" s="51"/>
      <c r="T185" s="51" t="n">
        <v>1900</v>
      </c>
      <c r="U185" s="51" t="n">
        <v>2000</v>
      </c>
      <c r="V185" s="7" t="s">
        <v>273</v>
      </c>
      <c r="Y185" s="51"/>
    </row>
    <row r="186" customFormat="false" ht="15.75" hidden="false" customHeight="false" outlineLevel="0" collapsed="false">
      <c r="A186" s="58" t="s">
        <v>274</v>
      </c>
      <c r="B186" s="38" t="n">
        <v>914</v>
      </c>
      <c r="C186" s="45" t="s">
        <v>64</v>
      </c>
      <c r="D186" s="50"/>
      <c r="E186" s="40"/>
      <c r="F186" s="45"/>
      <c r="G186" s="51" t="n">
        <f aca="false">G193+G187</f>
        <v>0</v>
      </c>
      <c r="H186" s="51" t="n">
        <f aca="false">H193+H187</f>
        <v>213.1</v>
      </c>
      <c r="I186" s="51" t="n">
        <f aca="false">I193+I187</f>
        <v>213.1</v>
      </c>
      <c r="J186" s="51" t="n">
        <f aca="false">J193+J187</f>
        <v>11000</v>
      </c>
      <c r="K186" s="51" t="n">
        <f aca="false">K193+K187</f>
        <v>11213.1</v>
      </c>
      <c r="L186" s="51" t="n">
        <f aca="false">L193+L187</f>
        <v>0</v>
      </c>
      <c r="M186" s="51" t="n">
        <f aca="false">M193+M187</f>
        <v>11213.1</v>
      </c>
      <c r="N186" s="51" t="n">
        <f aca="false">N193+N187</f>
        <v>0</v>
      </c>
      <c r="O186" s="51" t="n">
        <f aca="false">O193+O187</f>
        <v>11213.1</v>
      </c>
      <c r="P186" s="52" t="n">
        <f aca="false">P193+P187</f>
        <v>388.5</v>
      </c>
      <c r="Q186" s="52" t="n">
        <f aca="false">Q193+Q187</f>
        <v>11601.6</v>
      </c>
      <c r="R186" s="51" t="n">
        <f aca="false">R193+R187</f>
        <v>0</v>
      </c>
      <c r="S186" s="51" t="n">
        <f aca="false">S193+S187</f>
        <v>0</v>
      </c>
      <c r="T186" s="51" t="n">
        <f aca="false">T193+T187</f>
        <v>0</v>
      </c>
      <c r="U186" s="51" t="n">
        <f aca="false">U193+U187</f>
        <v>0</v>
      </c>
      <c r="Y186" s="51"/>
    </row>
    <row r="187" customFormat="false" ht="15.75" hidden="false" customHeight="false" outlineLevel="0" collapsed="false">
      <c r="A187" s="84" t="s">
        <v>275</v>
      </c>
      <c r="B187" s="38" t="n">
        <v>914</v>
      </c>
      <c r="C187" s="45" t="s">
        <v>64</v>
      </c>
      <c r="D187" s="50" t="s">
        <v>137</v>
      </c>
      <c r="E187" s="40"/>
      <c r="F187" s="45"/>
      <c r="G187" s="51" t="n">
        <f aca="false">G188</f>
        <v>0</v>
      </c>
      <c r="H187" s="51" t="n">
        <f aca="false">H188</f>
        <v>213.1</v>
      </c>
      <c r="I187" s="51" t="n">
        <f aca="false">I188</f>
        <v>213.1</v>
      </c>
      <c r="J187" s="51" t="n">
        <f aca="false">J188</f>
        <v>11000</v>
      </c>
      <c r="K187" s="51" t="n">
        <f aca="false">K188</f>
        <v>11213.1</v>
      </c>
      <c r="L187" s="51" t="n">
        <f aca="false">L188</f>
        <v>0</v>
      </c>
      <c r="M187" s="51" t="n">
        <f aca="false">M188</f>
        <v>11213.1</v>
      </c>
      <c r="N187" s="51" t="n">
        <f aca="false">N188</f>
        <v>0</v>
      </c>
      <c r="O187" s="51" t="n">
        <f aca="false">O188</f>
        <v>11213.1</v>
      </c>
      <c r="P187" s="52" t="n">
        <f aca="false">P188</f>
        <v>388.5</v>
      </c>
      <c r="Q187" s="52" t="n">
        <f aca="false">Q188</f>
        <v>11601.6</v>
      </c>
      <c r="R187" s="51" t="n">
        <f aca="false">R188</f>
        <v>0</v>
      </c>
      <c r="S187" s="51" t="n">
        <f aca="false">S188</f>
        <v>0</v>
      </c>
      <c r="T187" s="51" t="n">
        <f aca="false">T188</f>
        <v>0</v>
      </c>
      <c r="U187" s="51" t="n">
        <f aca="false">U188</f>
        <v>0</v>
      </c>
      <c r="Y187" s="51"/>
    </row>
    <row r="188" customFormat="false" ht="63" hidden="false" customHeight="false" outlineLevel="0" collapsed="false">
      <c r="A188" s="85" t="s">
        <v>201</v>
      </c>
      <c r="B188" s="38" t="n">
        <v>914</v>
      </c>
      <c r="C188" s="45" t="s">
        <v>64</v>
      </c>
      <c r="D188" s="50" t="s">
        <v>137</v>
      </c>
      <c r="E188" s="40" t="s">
        <v>188</v>
      </c>
      <c r="F188" s="45"/>
      <c r="G188" s="51" t="n">
        <f aca="false">G189</f>
        <v>0</v>
      </c>
      <c r="H188" s="51" t="n">
        <f aca="false">H189</f>
        <v>213.1</v>
      </c>
      <c r="I188" s="51" t="n">
        <f aca="false">I189</f>
        <v>213.1</v>
      </c>
      <c r="J188" s="51" t="n">
        <f aca="false">J189</f>
        <v>11000</v>
      </c>
      <c r="K188" s="51" t="n">
        <f aca="false">K189</f>
        <v>11213.1</v>
      </c>
      <c r="L188" s="51" t="n">
        <f aca="false">L189</f>
        <v>0</v>
      </c>
      <c r="M188" s="51" t="n">
        <f aca="false">M189</f>
        <v>11213.1</v>
      </c>
      <c r="N188" s="51" t="n">
        <f aca="false">N189</f>
        <v>0</v>
      </c>
      <c r="O188" s="51" t="n">
        <f aca="false">O189</f>
        <v>11213.1</v>
      </c>
      <c r="P188" s="52" t="n">
        <f aca="false">P189</f>
        <v>388.5</v>
      </c>
      <c r="Q188" s="52" t="n">
        <f aca="false">Q189</f>
        <v>11601.6</v>
      </c>
      <c r="R188" s="51" t="n">
        <f aca="false">R189</f>
        <v>0</v>
      </c>
      <c r="S188" s="51" t="n">
        <f aca="false">S189</f>
        <v>0</v>
      </c>
      <c r="T188" s="51" t="n">
        <f aca="false">T189</f>
        <v>0</v>
      </c>
      <c r="U188" s="51" t="n">
        <f aca="false">U189</f>
        <v>0</v>
      </c>
      <c r="Y188" s="51"/>
    </row>
    <row r="189" customFormat="false" ht="47.25" hidden="false" customHeight="false" outlineLevel="0" collapsed="false">
      <c r="A189" s="85" t="s">
        <v>202</v>
      </c>
      <c r="B189" s="38" t="n">
        <v>914</v>
      </c>
      <c r="C189" s="45" t="s">
        <v>64</v>
      </c>
      <c r="D189" s="50" t="s">
        <v>137</v>
      </c>
      <c r="E189" s="40" t="s">
        <v>203</v>
      </c>
      <c r="F189" s="45"/>
      <c r="G189" s="51" t="n">
        <f aca="false">G190</f>
        <v>0</v>
      </c>
      <c r="H189" s="51" t="n">
        <f aca="false">H190</f>
        <v>213.1</v>
      </c>
      <c r="I189" s="51" t="n">
        <f aca="false">I190</f>
        <v>213.1</v>
      </c>
      <c r="J189" s="51" t="n">
        <f aca="false">J190</f>
        <v>11000</v>
      </c>
      <c r="K189" s="51" t="n">
        <f aca="false">K190</f>
        <v>11213.1</v>
      </c>
      <c r="L189" s="51" t="n">
        <f aca="false">L190</f>
        <v>0</v>
      </c>
      <c r="M189" s="51" t="n">
        <f aca="false">M190</f>
        <v>11213.1</v>
      </c>
      <c r="N189" s="51" t="n">
        <f aca="false">N190</f>
        <v>0</v>
      </c>
      <c r="O189" s="51" t="n">
        <f aca="false">O190</f>
        <v>11213.1</v>
      </c>
      <c r="P189" s="52" t="n">
        <f aca="false">P190</f>
        <v>388.5</v>
      </c>
      <c r="Q189" s="52" t="n">
        <f aca="false">Q190</f>
        <v>11601.6</v>
      </c>
      <c r="R189" s="51" t="n">
        <f aca="false">R190</f>
        <v>0</v>
      </c>
      <c r="S189" s="51" t="n">
        <f aca="false">S190</f>
        <v>0</v>
      </c>
      <c r="T189" s="51" t="n">
        <f aca="false">T190</f>
        <v>0</v>
      </c>
      <c r="U189" s="51" t="n">
        <f aca="false">U190</f>
        <v>0</v>
      </c>
      <c r="Y189" s="51"/>
    </row>
    <row r="190" customFormat="false" ht="31.5" hidden="false" customHeight="false" outlineLevel="0" collapsed="false">
      <c r="A190" s="85" t="s">
        <v>276</v>
      </c>
      <c r="B190" s="38" t="n">
        <v>914</v>
      </c>
      <c r="C190" s="45" t="s">
        <v>64</v>
      </c>
      <c r="D190" s="50" t="s">
        <v>137</v>
      </c>
      <c r="E190" s="40" t="s">
        <v>277</v>
      </c>
      <c r="F190" s="45"/>
      <c r="G190" s="51" t="n">
        <f aca="false">G192</f>
        <v>0</v>
      </c>
      <c r="H190" s="51" t="n">
        <f aca="false">H192</f>
        <v>213.1</v>
      </c>
      <c r="I190" s="51" t="n">
        <f aca="false">I192</f>
        <v>213.1</v>
      </c>
      <c r="J190" s="51" t="n">
        <f aca="false">J192+J191</f>
        <v>11000</v>
      </c>
      <c r="K190" s="51" t="n">
        <f aca="false">K192+K191</f>
        <v>11213.1</v>
      </c>
      <c r="L190" s="51" t="n">
        <f aca="false">L192+L191</f>
        <v>0</v>
      </c>
      <c r="M190" s="51" t="n">
        <f aca="false">M192+M191</f>
        <v>11213.1</v>
      </c>
      <c r="N190" s="51" t="n">
        <f aca="false">N192+N191</f>
        <v>0</v>
      </c>
      <c r="O190" s="51" t="n">
        <f aca="false">O192+O191</f>
        <v>11213.1</v>
      </c>
      <c r="P190" s="52" t="n">
        <f aca="false">P192+P191</f>
        <v>388.5</v>
      </c>
      <c r="Q190" s="52" t="n">
        <f aca="false">Q192+Q191</f>
        <v>11601.6</v>
      </c>
      <c r="R190" s="51" t="n">
        <f aca="false">R192</f>
        <v>0</v>
      </c>
      <c r="S190" s="51" t="n">
        <f aca="false">S192+S191</f>
        <v>0</v>
      </c>
      <c r="T190" s="51" t="n">
        <f aca="false">T192</f>
        <v>0</v>
      </c>
      <c r="U190" s="51" t="n">
        <f aca="false">U192</f>
        <v>0</v>
      </c>
      <c r="Y190" s="51"/>
    </row>
    <row r="191" customFormat="false" ht="47.25" hidden="true" customHeight="false" outlineLevel="0" collapsed="false">
      <c r="A191" s="85" t="s">
        <v>278</v>
      </c>
      <c r="B191" s="38" t="n">
        <v>914</v>
      </c>
      <c r="C191" s="45" t="s">
        <v>64</v>
      </c>
      <c r="D191" s="50" t="s">
        <v>137</v>
      </c>
      <c r="E191" s="40" t="s">
        <v>279</v>
      </c>
      <c r="F191" s="45" t="s">
        <v>45</v>
      </c>
      <c r="G191" s="51"/>
      <c r="H191" s="51"/>
      <c r="I191" s="51"/>
      <c r="J191" s="51" t="n">
        <v>11000</v>
      </c>
      <c r="K191" s="46" t="n">
        <f aca="false">I191+J191</f>
        <v>11000</v>
      </c>
      <c r="L191" s="51"/>
      <c r="M191" s="46" t="n">
        <f aca="false">K191+L191</f>
        <v>11000</v>
      </c>
      <c r="N191" s="51"/>
      <c r="O191" s="46" t="n">
        <f aca="false">M191+N191</f>
        <v>11000</v>
      </c>
      <c r="P191" s="52"/>
      <c r="Q191" s="47" t="n">
        <f aca="false">O191+P191</f>
        <v>11000</v>
      </c>
      <c r="R191" s="51"/>
      <c r="S191" s="51"/>
      <c r="T191" s="51"/>
      <c r="U191" s="51"/>
      <c r="Y191" s="51"/>
    </row>
    <row r="192" customFormat="false" ht="63" hidden="false" customHeight="false" outlineLevel="0" collapsed="false">
      <c r="A192" s="85" t="s">
        <v>280</v>
      </c>
      <c r="B192" s="38" t="n">
        <v>914</v>
      </c>
      <c r="C192" s="45" t="s">
        <v>64</v>
      </c>
      <c r="D192" s="50" t="s">
        <v>137</v>
      </c>
      <c r="E192" s="40" t="s">
        <v>279</v>
      </c>
      <c r="F192" s="45" t="s">
        <v>45</v>
      </c>
      <c r="G192" s="51"/>
      <c r="H192" s="51" t="n">
        <v>213.1</v>
      </c>
      <c r="I192" s="46" t="n">
        <f aca="false">G192+H192</f>
        <v>213.1</v>
      </c>
      <c r="J192" s="51"/>
      <c r="K192" s="46" t="n">
        <f aca="false">I192+J192</f>
        <v>213.1</v>
      </c>
      <c r="L192" s="51"/>
      <c r="M192" s="46" t="n">
        <f aca="false">K192+L192</f>
        <v>213.1</v>
      </c>
      <c r="N192" s="51"/>
      <c r="O192" s="46" t="n">
        <f aca="false">M192+N192</f>
        <v>213.1</v>
      </c>
      <c r="P192" s="52" t="n">
        <v>388.5</v>
      </c>
      <c r="Q192" s="47" t="n">
        <f aca="false">O192+P192</f>
        <v>601.6</v>
      </c>
      <c r="R192" s="51"/>
      <c r="S192" s="51"/>
      <c r="T192" s="51"/>
      <c r="U192" s="51"/>
      <c r="V192" s="7" t="n">
        <v>388.5</v>
      </c>
      <c r="W192" s="8" t="s">
        <v>281</v>
      </c>
      <c r="Y192" s="51" t="n">
        <v>388.5</v>
      </c>
    </row>
    <row r="193" customFormat="false" ht="20.25" hidden="true" customHeight="true" outlineLevel="0" collapsed="false">
      <c r="A193" s="86" t="s">
        <v>282</v>
      </c>
      <c r="B193" s="38" t="n">
        <v>914</v>
      </c>
      <c r="C193" s="45" t="s">
        <v>64</v>
      </c>
      <c r="D193" s="50" t="s">
        <v>34</v>
      </c>
      <c r="E193" s="40"/>
      <c r="F193" s="45"/>
      <c r="G193" s="51" t="n">
        <f aca="false">G194</f>
        <v>0</v>
      </c>
      <c r="H193" s="51" t="n">
        <f aca="false">H194</f>
        <v>0</v>
      </c>
      <c r="I193" s="51" t="n">
        <f aca="false">I194</f>
        <v>0</v>
      </c>
      <c r="J193" s="51" t="n">
        <f aca="false">J194</f>
        <v>0</v>
      </c>
      <c r="K193" s="51" t="n">
        <f aca="false">K194</f>
        <v>0</v>
      </c>
      <c r="L193" s="51" t="n">
        <f aca="false">L194</f>
        <v>0</v>
      </c>
      <c r="M193" s="51" t="n">
        <f aca="false">M194</f>
        <v>0</v>
      </c>
      <c r="N193" s="51" t="n">
        <f aca="false">N194</f>
        <v>0</v>
      </c>
      <c r="O193" s="51" t="n">
        <f aca="false">O194</f>
        <v>0</v>
      </c>
      <c r="P193" s="52" t="n">
        <f aca="false">P194</f>
        <v>0</v>
      </c>
      <c r="Q193" s="52" t="n">
        <f aca="false">Q194</f>
        <v>0</v>
      </c>
      <c r="R193" s="51" t="n">
        <f aca="false">R194</f>
        <v>0</v>
      </c>
      <c r="S193" s="51" t="n">
        <f aca="false">S194</f>
        <v>0</v>
      </c>
      <c r="T193" s="51" t="n">
        <f aca="false">T194</f>
        <v>0</v>
      </c>
      <c r="U193" s="51" t="n">
        <f aca="false">U194</f>
        <v>0</v>
      </c>
      <c r="Y193" s="51"/>
    </row>
    <row r="194" customFormat="false" ht="53.25" hidden="true" customHeight="true" outlineLevel="0" collapsed="false">
      <c r="A194" s="58" t="s">
        <v>178</v>
      </c>
      <c r="B194" s="38" t="n">
        <v>914</v>
      </c>
      <c r="C194" s="45" t="s">
        <v>64</v>
      </c>
      <c r="D194" s="50" t="s">
        <v>34</v>
      </c>
      <c r="E194" s="40" t="s">
        <v>179</v>
      </c>
      <c r="F194" s="45"/>
      <c r="G194" s="51" t="n">
        <f aca="false">G195</f>
        <v>0</v>
      </c>
      <c r="H194" s="51" t="n">
        <f aca="false">H195</f>
        <v>0</v>
      </c>
      <c r="I194" s="51" t="n">
        <f aca="false">I195</f>
        <v>0</v>
      </c>
      <c r="J194" s="51" t="n">
        <f aca="false">J195</f>
        <v>0</v>
      </c>
      <c r="K194" s="51" t="n">
        <f aca="false">K195</f>
        <v>0</v>
      </c>
      <c r="L194" s="51" t="n">
        <f aca="false">L195</f>
        <v>0</v>
      </c>
      <c r="M194" s="51" t="n">
        <f aca="false">M195</f>
        <v>0</v>
      </c>
      <c r="N194" s="51" t="n">
        <f aca="false">N195</f>
        <v>0</v>
      </c>
      <c r="O194" s="51" t="n">
        <f aca="false">O195</f>
        <v>0</v>
      </c>
      <c r="P194" s="52" t="n">
        <f aca="false">P195</f>
        <v>0</v>
      </c>
      <c r="Q194" s="52" t="n">
        <f aca="false">Q195</f>
        <v>0</v>
      </c>
      <c r="R194" s="51" t="n">
        <f aca="false">R195</f>
        <v>0</v>
      </c>
      <c r="S194" s="51" t="n">
        <f aca="false">S195</f>
        <v>0</v>
      </c>
      <c r="T194" s="51" t="n">
        <f aca="false">T195</f>
        <v>0</v>
      </c>
      <c r="U194" s="51" t="n">
        <f aca="false">U195</f>
        <v>0</v>
      </c>
      <c r="Y194" s="51"/>
    </row>
    <row r="195" customFormat="false" ht="45.75" hidden="true" customHeight="true" outlineLevel="0" collapsed="false">
      <c r="A195" s="58" t="s">
        <v>283</v>
      </c>
      <c r="B195" s="38" t="n">
        <v>914</v>
      </c>
      <c r="C195" s="45" t="s">
        <v>64</v>
      </c>
      <c r="D195" s="50" t="s">
        <v>34</v>
      </c>
      <c r="E195" s="40" t="s">
        <v>284</v>
      </c>
      <c r="F195" s="45"/>
      <c r="G195" s="51" t="n">
        <f aca="false">G196</f>
        <v>0</v>
      </c>
      <c r="H195" s="51" t="n">
        <f aca="false">H196</f>
        <v>0</v>
      </c>
      <c r="I195" s="51" t="n">
        <f aca="false">I196</f>
        <v>0</v>
      </c>
      <c r="J195" s="51" t="n">
        <f aca="false">J196</f>
        <v>0</v>
      </c>
      <c r="K195" s="51" t="n">
        <f aca="false">K196</f>
        <v>0</v>
      </c>
      <c r="L195" s="51" t="n">
        <f aca="false">L196</f>
        <v>0</v>
      </c>
      <c r="M195" s="51" t="n">
        <f aca="false">M196</f>
        <v>0</v>
      </c>
      <c r="N195" s="51" t="n">
        <f aca="false">N196</f>
        <v>0</v>
      </c>
      <c r="O195" s="51" t="n">
        <f aca="false">O196</f>
        <v>0</v>
      </c>
      <c r="P195" s="52" t="n">
        <f aca="false">P196</f>
        <v>0</v>
      </c>
      <c r="Q195" s="52" t="n">
        <f aca="false">Q196</f>
        <v>0</v>
      </c>
      <c r="R195" s="51" t="n">
        <f aca="false">R196</f>
        <v>0</v>
      </c>
      <c r="S195" s="51" t="n">
        <f aca="false">S196</f>
        <v>0</v>
      </c>
      <c r="T195" s="51" t="n">
        <f aca="false">T196</f>
        <v>0</v>
      </c>
      <c r="U195" s="51" t="n">
        <f aca="false">U196</f>
        <v>0</v>
      </c>
      <c r="Y195" s="51"/>
    </row>
    <row r="196" customFormat="false" ht="57" hidden="true" customHeight="true" outlineLevel="0" collapsed="false">
      <c r="A196" s="58" t="s">
        <v>285</v>
      </c>
      <c r="B196" s="38" t="n">
        <v>914</v>
      </c>
      <c r="C196" s="45" t="s">
        <v>64</v>
      </c>
      <c r="D196" s="50" t="s">
        <v>34</v>
      </c>
      <c r="E196" s="40" t="s">
        <v>286</v>
      </c>
      <c r="F196" s="45"/>
      <c r="G196" s="51" t="n">
        <f aca="false">G197</f>
        <v>0</v>
      </c>
      <c r="H196" s="51" t="n">
        <f aca="false">H197</f>
        <v>0</v>
      </c>
      <c r="I196" s="51" t="n">
        <f aca="false">I197</f>
        <v>0</v>
      </c>
      <c r="J196" s="51" t="n">
        <f aca="false">J197</f>
        <v>0</v>
      </c>
      <c r="K196" s="51" t="n">
        <f aca="false">K197</f>
        <v>0</v>
      </c>
      <c r="L196" s="51" t="n">
        <f aca="false">L197</f>
        <v>0</v>
      </c>
      <c r="M196" s="51" t="n">
        <f aca="false">M197</f>
        <v>0</v>
      </c>
      <c r="N196" s="51" t="n">
        <f aca="false">N197</f>
        <v>0</v>
      </c>
      <c r="O196" s="51" t="n">
        <f aca="false">O197</f>
        <v>0</v>
      </c>
      <c r="P196" s="52" t="n">
        <f aca="false">P197</f>
        <v>0</v>
      </c>
      <c r="Q196" s="52" t="n">
        <f aca="false">Q197</f>
        <v>0</v>
      </c>
      <c r="R196" s="51" t="n">
        <f aca="false">R197</f>
        <v>0</v>
      </c>
      <c r="S196" s="51" t="n">
        <f aca="false">S197</f>
        <v>0</v>
      </c>
      <c r="T196" s="51" t="n">
        <f aca="false">T197</f>
        <v>0</v>
      </c>
      <c r="U196" s="51" t="n">
        <f aca="false">U197</f>
        <v>0</v>
      </c>
      <c r="Y196" s="51"/>
    </row>
    <row r="197" customFormat="false" ht="78.75" hidden="true" customHeight="true" outlineLevel="0" collapsed="false">
      <c r="A197" s="58" t="s">
        <v>287</v>
      </c>
      <c r="B197" s="38" t="n">
        <v>914</v>
      </c>
      <c r="C197" s="45" t="s">
        <v>64</v>
      </c>
      <c r="D197" s="50" t="s">
        <v>34</v>
      </c>
      <c r="E197" s="40" t="s">
        <v>288</v>
      </c>
      <c r="F197" s="45" t="s">
        <v>45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2"/>
      <c r="Q197" s="52"/>
      <c r="R197" s="51" t="n">
        <v>0</v>
      </c>
      <c r="S197" s="51"/>
      <c r="T197" s="51" t="n">
        <v>0</v>
      </c>
      <c r="U197" s="51" t="n">
        <v>0</v>
      </c>
      <c r="Y197" s="51"/>
    </row>
    <row r="198" customFormat="false" ht="15.75" hidden="false" customHeight="false" outlineLevel="0" collapsed="false">
      <c r="A198" s="43" t="s">
        <v>289</v>
      </c>
      <c r="B198" s="38" t="n">
        <v>914</v>
      </c>
      <c r="C198" s="45" t="s">
        <v>24</v>
      </c>
      <c r="D198" s="70"/>
      <c r="E198" s="70"/>
      <c r="F198" s="70"/>
      <c r="G198" s="51" t="n">
        <f aca="false">G199+G204</f>
        <v>67669.6</v>
      </c>
      <c r="H198" s="51" t="n">
        <f aca="false">H199+H204</f>
        <v>0</v>
      </c>
      <c r="I198" s="51" t="n">
        <f aca="false">I199+I204</f>
        <v>67669.6</v>
      </c>
      <c r="J198" s="51" t="n">
        <f aca="false">J199+J204</f>
        <v>100</v>
      </c>
      <c r="K198" s="51" t="n">
        <f aca="false">K199+K204</f>
        <v>67769.6</v>
      </c>
      <c r="L198" s="51" t="n">
        <f aca="false">L199+L204</f>
        <v>0</v>
      </c>
      <c r="M198" s="51" t="n">
        <f aca="false">M199+M204</f>
        <v>67769.6</v>
      </c>
      <c r="N198" s="51" t="n">
        <f aca="false">N199+N204</f>
        <v>0</v>
      </c>
      <c r="O198" s="51" t="n">
        <f aca="false">O199+O204</f>
        <v>67769.6</v>
      </c>
      <c r="P198" s="52" t="n">
        <f aca="false">P199+P204</f>
        <v>351.1</v>
      </c>
      <c r="Q198" s="52" t="n">
        <f aca="false">Q199+Q204</f>
        <v>68120.7</v>
      </c>
      <c r="R198" s="51" t="n">
        <f aca="false">R199+R204</f>
        <v>7842.9</v>
      </c>
      <c r="S198" s="51" t="n">
        <f aca="false">S199+S204</f>
        <v>0</v>
      </c>
      <c r="T198" s="51" t="n">
        <f aca="false">T199+T204</f>
        <v>7842.9</v>
      </c>
      <c r="U198" s="51" t="n">
        <f aca="false">U199+U204</f>
        <v>227</v>
      </c>
      <c r="Y198" s="51"/>
    </row>
    <row r="199" customFormat="false" ht="31.5" hidden="false" customHeight="false" outlineLevel="0" collapsed="false">
      <c r="A199" s="43" t="s">
        <v>290</v>
      </c>
      <c r="B199" s="38" t="n">
        <v>914</v>
      </c>
      <c r="C199" s="45" t="s">
        <v>24</v>
      </c>
      <c r="D199" s="50" t="s">
        <v>34</v>
      </c>
      <c r="E199" s="70"/>
      <c r="F199" s="70"/>
      <c r="G199" s="51" t="n">
        <f aca="false">G200</f>
        <v>271</v>
      </c>
      <c r="H199" s="51" t="n">
        <f aca="false">H200</f>
        <v>0</v>
      </c>
      <c r="I199" s="51" t="n">
        <f aca="false">I200</f>
        <v>271</v>
      </c>
      <c r="J199" s="51" t="n">
        <f aca="false">J200</f>
        <v>100</v>
      </c>
      <c r="K199" s="51" t="n">
        <f aca="false">K200</f>
        <v>371</v>
      </c>
      <c r="L199" s="51" t="n">
        <f aca="false">L200</f>
        <v>0</v>
      </c>
      <c r="M199" s="51" t="n">
        <f aca="false">M200</f>
        <v>371</v>
      </c>
      <c r="N199" s="51" t="n">
        <f aca="false">N200</f>
        <v>0</v>
      </c>
      <c r="O199" s="51" t="n">
        <f aca="false">O200</f>
        <v>371</v>
      </c>
      <c r="P199" s="52" t="n">
        <f aca="false">P200</f>
        <v>-103.9</v>
      </c>
      <c r="Q199" s="52" t="n">
        <f aca="false">Q200</f>
        <v>267.1</v>
      </c>
      <c r="R199" s="51" t="n">
        <f aca="false">R200</f>
        <v>225</v>
      </c>
      <c r="S199" s="51" t="n">
        <f aca="false">S200</f>
        <v>0</v>
      </c>
      <c r="T199" s="51" t="n">
        <f aca="false">T200</f>
        <v>225</v>
      </c>
      <c r="U199" s="51" t="n">
        <f aca="false">U200</f>
        <v>227</v>
      </c>
      <c r="Y199" s="51"/>
    </row>
    <row r="200" customFormat="false" ht="31.5" hidden="false" customHeight="false" outlineLevel="0" collapsed="false">
      <c r="A200" s="43" t="s">
        <v>291</v>
      </c>
      <c r="B200" s="38" t="n">
        <v>914</v>
      </c>
      <c r="C200" s="45" t="s">
        <v>24</v>
      </c>
      <c r="D200" s="50" t="s">
        <v>34</v>
      </c>
      <c r="E200" s="39" t="s">
        <v>292</v>
      </c>
      <c r="F200" s="70"/>
      <c r="G200" s="51" t="n">
        <f aca="false">G201</f>
        <v>271</v>
      </c>
      <c r="H200" s="51" t="n">
        <f aca="false">H201</f>
        <v>0</v>
      </c>
      <c r="I200" s="51" t="n">
        <f aca="false">I201</f>
        <v>271</v>
      </c>
      <c r="J200" s="51" t="n">
        <f aca="false">J201</f>
        <v>100</v>
      </c>
      <c r="K200" s="51" t="n">
        <f aca="false">K201</f>
        <v>371</v>
      </c>
      <c r="L200" s="51" t="n">
        <f aca="false">L201</f>
        <v>0</v>
      </c>
      <c r="M200" s="51" t="n">
        <f aca="false">M201</f>
        <v>371</v>
      </c>
      <c r="N200" s="51" t="n">
        <f aca="false">N201</f>
        <v>0</v>
      </c>
      <c r="O200" s="51" t="n">
        <f aca="false">O201</f>
        <v>371</v>
      </c>
      <c r="P200" s="52" t="n">
        <f aca="false">P201</f>
        <v>-103.9</v>
      </c>
      <c r="Q200" s="52" t="n">
        <f aca="false">Q201</f>
        <v>267.1</v>
      </c>
      <c r="R200" s="51" t="n">
        <f aca="false">R201</f>
        <v>225</v>
      </c>
      <c r="S200" s="51" t="n">
        <f aca="false">S201</f>
        <v>0</v>
      </c>
      <c r="T200" s="51" t="n">
        <f aca="false">T201</f>
        <v>225</v>
      </c>
      <c r="U200" s="51" t="n">
        <f aca="false">U201</f>
        <v>227</v>
      </c>
      <c r="Y200" s="51"/>
    </row>
    <row r="201" customFormat="false" ht="31.5" hidden="false" customHeight="false" outlineLevel="0" collapsed="false">
      <c r="A201" s="43" t="s">
        <v>293</v>
      </c>
      <c r="B201" s="38" t="n">
        <v>914</v>
      </c>
      <c r="C201" s="45" t="s">
        <v>24</v>
      </c>
      <c r="D201" s="50" t="s">
        <v>34</v>
      </c>
      <c r="E201" s="39" t="s">
        <v>294</v>
      </c>
      <c r="F201" s="70"/>
      <c r="G201" s="51" t="n">
        <f aca="false">G202</f>
        <v>271</v>
      </c>
      <c r="H201" s="51" t="n">
        <f aca="false">H202</f>
        <v>0</v>
      </c>
      <c r="I201" s="51" t="n">
        <f aca="false">I202</f>
        <v>271</v>
      </c>
      <c r="J201" s="51" t="n">
        <f aca="false">J202</f>
        <v>100</v>
      </c>
      <c r="K201" s="51" t="n">
        <f aca="false">K202</f>
        <v>371</v>
      </c>
      <c r="L201" s="51" t="n">
        <f aca="false">L202</f>
        <v>0</v>
      </c>
      <c r="M201" s="51" t="n">
        <f aca="false">M202</f>
        <v>371</v>
      </c>
      <c r="N201" s="51" t="n">
        <f aca="false">N202</f>
        <v>0</v>
      </c>
      <c r="O201" s="51" t="n">
        <f aca="false">O202</f>
        <v>371</v>
      </c>
      <c r="P201" s="52" t="n">
        <f aca="false">P202</f>
        <v>-103.9</v>
      </c>
      <c r="Q201" s="52" t="n">
        <f aca="false">Q202</f>
        <v>267.1</v>
      </c>
      <c r="R201" s="51" t="n">
        <f aca="false">R202</f>
        <v>225</v>
      </c>
      <c r="S201" s="51" t="n">
        <f aca="false">S202</f>
        <v>0</v>
      </c>
      <c r="T201" s="51" t="n">
        <f aca="false">T202</f>
        <v>225</v>
      </c>
      <c r="U201" s="51" t="n">
        <f aca="false">U202</f>
        <v>227</v>
      </c>
      <c r="Y201" s="51"/>
    </row>
    <row r="202" customFormat="false" ht="32.25" hidden="false" customHeight="true" outlineLevel="0" collapsed="false">
      <c r="A202" s="43" t="s">
        <v>295</v>
      </c>
      <c r="B202" s="38" t="n">
        <v>914</v>
      </c>
      <c r="C202" s="45" t="s">
        <v>24</v>
      </c>
      <c r="D202" s="50" t="s">
        <v>34</v>
      </c>
      <c r="E202" s="39" t="s">
        <v>296</v>
      </c>
      <c r="F202" s="70"/>
      <c r="G202" s="51" t="n">
        <f aca="false">G203</f>
        <v>271</v>
      </c>
      <c r="H202" s="51" t="n">
        <f aca="false">H203</f>
        <v>0</v>
      </c>
      <c r="I202" s="51" t="n">
        <f aca="false">I203</f>
        <v>271</v>
      </c>
      <c r="J202" s="51" t="n">
        <f aca="false">J203</f>
        <v>100</v>
      </c>
      <c r="K202" s="51" t="n">
        <f aca="false">K203</f>
        <v>371</v>
      </c>
      <c r="L202" s="51" t="n">
        <f aca="false">L203</f>
        <v>0</v>
      </c>
      <c r="M202" s="51" t="n">
        <f aca="false">M203</f>
        <v>371</v>
      </c>
      <c r="N202" s="51" t="n">
        <f aca="false">N203</f>
        <v>0</v>
      </c>
      <c r="O202" s="51" t="n">
        <f aca="false">O203</f>
        <v>371</v>
      </c>
      <c r="P202" s="52" t="n">
        <f aca="false">P203</f>
        <v>-103.9</v>
      </c>
      <c r="Q202" s="52" t="n">
        <f aca="false">Q203</f>
        <v>267.1</v>
      </c>
      <c r="R202" s="51" t="n">
        <f aca="false">R203</f>
        <v>225</v>
      </c>
      <c r="S202" s="51" t="n">
        <f aca="false">S203</f>
        <v>0</v>
      </c>
      <c r="T202" s="51" t="n">
        <f aca="false">T203</f>
        <v>225</v>
      </c>
      <c r="U202" s="51" t="n">
        <f aca="false">U203</f>
        <v>227</v>
      </c>
      <c r="Y202" s="51"/>
    </row>
    <row r="203" customFormat="false" ht="47.25" hidden="false" customHeight="false" outlineLevel="0" collapsed="false">
      <c r="A203" s="43" t="s">
        <v>297</v>
      </c>
      <c r="B203" s="38" t="n">
        <v>914</v>
      </c>
      <c r="C203" s="45" t="s">
        <v>24</v>
      </c>
      <c r="D203" s="50" t="s">
        <v>34</v>
      </c>
      <c r="E203" s="40" t="s">
        <v>298</v>
      </c>
      <c r="F203" s="70" t="n">
        <v>200</v>
      </c>
      <c r="G203" s="51" t="n">
        <f aca="false">50+221</f>
        <v>271</v>
      </c>
      <c r="H203" s="51"/>
      <c r="I203" s="46" t="n">
        <f aca="false">G203+H203</f>
        <v>271</v>
      </c>
      <c r="J203" s="51" t="n">
        <v>100</v>
      </c>
      <c r="K203" s="46" t="n">
        <f aca="false">I203+J203</f>
        <v>371</v>
      </c>
      <c r="L203" s="51"/>
      <c r="M203" s="46" t="n">
        <f aca="false">K203+L203</f>
        <v>371</v>
      </c>
      <c r="N203" s="51"/>
      <c r="O203" s="46" t="n">
        <f aca="false">M203+N203</f>
        <v>371</v>
      </c>
      <c r="P203" s="52" t="n">
        <f aca="false">34.8-138.7</f>
        <v>-103.9</v>
      </c>
      <c r="Q203" s="47" t="n">
        <f aca="false">O203+P203</f>
        <v>267.1</v>
      </c>
      <c r="R203" s="51" t="n">
        <v>225</v>
      </c>
      <c r="S203" s="51"/>
      <c r="T203" s="51" t="n">
        <v>225</v>
      </c>
      <c r="U203" s="51" t="n">
        <v>227</v>
      </c>
      <c r="W203" s="8" t="s">
        <v>299</v>
      </c>
      <c r="Y203" s="51" t="n">
        <f aca="false">34.8-138.7</f>
        <v>-103.9</v>
      </c>
    </row>
    <row r="204" customFormat="false" ht="15.75" hidden="false" customHeight="false" outlineLevel="0" collapsed="false">
      <c r="A204" s="87" t="s">
        <v>300</v>
      </c>
      <c r="B204" s="88" t="n">
        <v>914</v>
      </c>
      <c r="C204" s="89" t="s">
        <v>24</v>
      </c>
      <c r="D204" s="90" t="s">
        <v>64</v>
      </c>
      <c r="E204" s="91"/>
      <c r="F204" s="70"/>
      <c r="G204" s="51" t="n">
        <f aca="false">G205</f>
        <v>67398.6</v>
      </c>
      <c r="H204" s="51" t="n">
        <f aca="false">H205</f>
        <v>0</v>
      </c>
      <c r="I204" s="51" t="n">
        <f aca="false">I205</f>
        <v>67398.6</v>
      </c>
      <c r="J204" s="51" t="n">
        <f aca="false">J205</f>
        <v>0</v>
      </c>
      <c r="K204" s="51" t="n">
        <f aca="false">K205</f>
        <v>67398.6</v>
      </c>
      <c r="L204" s="51" t="n">
        <f aca="false">L205</f>
        <v>0</v>
      </c>
      <c r="M204" s="51" t="n">
        <f aca="false">M205</f>
        <v>67398.6</v>
      </c>
      <c r="N204" s="51" t="n">
        <f aca="false">N205</f>
        <v>0</v>
      </c>
      <c r="O204" s="51" t="n">
        <f aca="false">O205</f>
        <v>67398.6</v>
      </c>
      <c r="P204" s="52" t="n">
        <f aca="false">P205</f>
        <v>455</v>
      </c>
      <c r="Q204" s="52" t="n">
        <f aca="false">Q205</f>
        <v>67853.6</v>
      </c>
      <c r="R204" s="51" t="n">
        <f aca="false">R205</f>
        <v>7617.9</v>
      </c>
      <c r="S204" s="51" t="n">
        <f aca="false">S205</f>
        <v>0</v>
      </c>
      <c r="T204" s="51" t="n">
        <f aca="false">T205</f>
        <v>7617.9</v>
      </c>
      <c r="U204" s="51" t="n">
        <f aca="false">U205</f>
        <v>0</v>
      </c>
      <c r="Y204" s="51"/>
    </row>
    <row r="205" customFormat="false" ht="31.5" hidden="false" customHeight="false" outlineLevel="0" collapsed="false">
      <c r="A205" s="87" t="s">
        <v>291</v>
      </c>
      <c r="B205" s="88" t="n">
        <v>914</v>
      </c>
      <c r="C205" s="89" t="s">
        <v>24</v>
      </c>
      <c r="D205" s="90" t="s">
        <v>64</v>
      </c>
      <c r="E205" s="92" t="s">
        <v>292</v>
      </c>
      <c r="F205" s="70"/>
      <c r="G205" s="51" t="n">
        <f aca="false">G206</f>
        <v>67398.6</v>
      </c>
      <c r="H205" s="51" t="n">
        <f aca="false">H206</f>
        <v>0</v>
      </c>
      <c r="I205" s="51" t="n">
        <f aca="false">I206</f>
        <v>67398.6</v>
      </c>
      <c r="J205" s="51" t="n">
        <f aca="false">J206</f>
        <v>0</v>
      </c>
      <c r="K205" s="51" t="n">
        <f aca="false">K206</f>
        <v>67398.6</v>
      </c>
      <c r="L205" s="51" t="n">
        <f aca="false">L206</f>
        <v>0</v>
      </c>
      <c r="M205" s="51" t="n">
        <f aca="false">M206</f>
        <v>67398.6</v>
      </c>
      <c r="N205" s="51" t="n">
        <f aca="false">N206</f>
        <v>0</v>
      </c>
      <c r="O205" s="51" t="n">
        <f aca="false">O206</f>
        <v>67398.6</v>
      </c>
      <c r="P205" s="52" t="n">
        <f aca="false">P206</f>
        <v>455</v>
      </c>
      <c r="Q205" s="52" t="n">
        <f aca="false">Q206</f>
        <v>67853.6</v>
      </c>
      <c r="R205" s="51" t="n">
        <f aca="false">R206</f>
        <v>7617.9</v>
      </c>
      <c r="S205" s="51" t="n">
        <f aca="false">S206</f>
        <v>0</v>
      </c>
      <c r="T205" s="51" t="n">
        <f aca="false">T206</f>
        <v>7617.9</v>
      </c>
      <c r="U205" s="51" t="n">
        <f aca="false">U206</f>
        <v>0</v>
      </c>
      <c r="Y205" s="51"/>
    </row>
    <row r="206" customFormat="false" ht="31.5" hidden="false" customHeight="false" outlineLevel="0" collapsed="false">
      <c r="A206" s="87" t="s">
        <v>293</v>
      </c>
      <c r="B206" s="88" t="n">
        <v>914</v>
      </c>
      <c r="C206" s="89" t="s">
        <v>24</v>
      </c>
      <c r="D206" s="90" t="s">
        <v>64</v>
      </c>
      <c r="E206" s="92" t="s">
        <v>294</v>
      </c>
      <c r="F206" s="70"/>
      <c r="G206" s="51" t="n">
        <f aca="false">G207</f>
        <v>67398.6</v>
      </c>
      <c r="H206" s="51" t="n">
        <f aca="false">H207</f>
        <v>0</v>
      </c>
      <c r="I206" s="51" t="n">
        <f aca="false">I207</f>
        <v>67398.6</v>
      </c>
      <c r="J206" s="51" t="n">
        <f aca="false">J207</f>
        <v>0</v>
      </c>
      <c r="K206" s="51" t="n">
        <f aca="false">K207</f>
        <v>67398.6</v>
      </c>
      <c r="L206" s="51" t="n">
        <f aca="false">L207</f>
        <v>0</v>
      </c>
      <c r="M206" s="51" t="n">
        <f aca="false">M207</f>
        <v>67398.6</v>
      </c>
      <c r="N206" s="51" t="n">
        <f aca="false">N207</f>
        <v>0</v>
      </c>
      <c r="O206" s="51" t="n">
        <f aca="false">O207</f>
        <v>67398.6</v>
      </c>
      <c r="P206" s="52" t="n">
        <f aca="false">P207</f>
        <v>455</v>
      </c>
      <c r="Q206" s="52" t="n">
        <f aca="false">Q207</f>
        <v>67853.6</v>
      </c>
      <c r="R206" s="51" t="n">
        <f aca="false">R207</f>
        <v>7617.9</v>
      </c>
      <c r="S206" s="51" t="n">
        <f aca="false">S207</f>
        <v>0</v>
      </c>
      <c r="T206" s="51" t="n">
        <f aca="false">T207</f>
        <v>7617.9</v>
      </c>
      <c r="U206" s="51" t="n">
        <f aca="false">U207</f>
        <v>0</v>
      </c>
      <c r="Y206" s="51"/>
    </row>
    <row r="207" customFormat="false" ht="47.25" hidden="false" customHeight="false" outlineLevel="0" collapsed="false">
      <c r="A207" s="87" t="s">
        <v>301</v>
      </c>
      <c r="B207" s="88" t="n">
        <v>914</v>
      </c>
      <c r="C207" s="89" t="s">
        <v>24</v>
      </c>
      <c r="D207" s="90" t="s">
        <v>64</v>
      </c>
      <c r="E207" s="92" t="s">
        <v>302</v>
      </c>
      <c r="F207" s="70"/>
      <c r="G207" s="51" t="n">
        <f aca="false">G209+G210</f>
        <v>67398.6</v>
      </c>
      <c r="H207" s="51" t="n">
        <f aca="false">H209+H210</f>
        <v>0</v>
      </c>
      <c r="I207" s="51" t="n">
        <f aca="false">I209+I210</f>
        <v>67398.6</v>
      </c>
      <c r="J207" s="51" t="n">
        <f aca="false">J209+J210</f>
        <v>0</v>
      </c>
      <c r="K207" s="51" t="n">
        <f aca="false">K209+K210</f>
        <v>67398.6</v>
      </c>
      <c r="L207" s="51" t="n">
        <f aca="false">L209+L210</f>
        <v>0</v>
      </c>
      <c r="M207" s="51" t="n">
        <f aca="false">M209+M210</f>
        <v>67398.6</v>
      </c>
      <c r="N207" s="51" t="n">
        <f aca="false">N209+N210</f>
        <v>0</v>
      </c>
      <c r="O207" s="51" t="n">
        <f aca="false">O209+O210</f>
        <v>67398.6</v>
      </c>
      <c r="P207" s="52" t="n">
        <f aca="false">P209+P210+P208</f>
        <v>455</v>
      </c>
      <c r="Q207" s="52" t="n">
        <f aca="false">Q209+Q210+Q208</f>
        <v>67853.6</v>
      </c>
      <c r="R207" s="51" t="n">
        <f aca="false">R209+R210</f>
        <v>7617.9</v>
      </c>
      <c r="S207" s="51" t="n">
        <f aca="false">S209+S210</f>
        <v>0</v>
      </c>
      <c r="T207" s="51" t="n">
        <f aca="false">T209+T210</f>
        <v>7617.9</v>
      </c>
      <c r="U207" s="51" t="n">
        <f aca="false">U209+U210</f>
        <v>0</v>
      </c>
      <c r="Y207" s="51"/>
    </row>
    <row r="208" customFormat="false" ht="47.25" hidden="false" customHeight="false" outlineLevel="0" collapsed="false">
      <c r="A208" s="43" t="s">
        <v>297</v>
      </c>
      <c r="B208" s="38" t="n">
        <v>914</v>
      </c>
      <c r="C208" s="45" t="s">
        <v>24</v>
      </c>
      <c r="D208" s="50" t="s">
        <v>64</v>
      </c>
      <c r="E208" s="39" t="s">
        <v>303</v>
      </c>
      <c r="F208" s="70" t="n">
        <v>20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2" t="n">
        <v>455</v>
      </c>
      <c r="Q208" s="47" t="n">
        <f aca="false">O208+P208</f>
        <v>455</v>
      </c>
      <c r="R208" s="51"/>
      <c r="S208" s="51"/>
      <c r="T208" s="51"/>
      <c r="U208" s="51"/>
      <c r="V208" s="7" t="n">
        <v>455</v>
      </c>
      <c r="W208" s="8" t="s">
        <v>304</v>
      </c>
      <c r="Y208" s="51" t="n">
        <v>455</v>
      </c>
    </row>
    <row r="209" customFormat="false" ht="63" hidden="true" customHeight="false" outlineLevel="0" collapsed="false">
      <c r="A209" s="87" t="s">
        <v>305</v>
      </c>
      <c r="B209" s="88" t="n">
        <v>914</v>
      </c>
      <c r="C209" s="89" t="s">
        <v>24</v>
      </c>
      <c r="D209" s="90" t="s">
        <v>64</v>
      </c>
      <c r="E209" s="92" t="s">
        <v>306</v>
      </c>
      <c r="F209" s="70" t="n">
        <v>200</v>
      </c>
      <c r="G209" s="51" t="n">
        <f aca="false">65000</f>
        <v>65000</v>
      </c>
      <c r="H209" s="51"/>
      <c r="I209" s="46" t="n">
        <f aca="false">G209+H209</f>
        <v>65000</v>
      </c>
      <c r="J209" s="51"/>
      <c r="K209" s="46" t="n">
        <f aca="false">I209+J209</f>
        <v>65000</v>
      </c>
      <c r="L209" s="51"/>
      <c r="M209" s="46" t="n">
        <f aca="false">K209+L209</f>
        <v>65000</v>
      </c>
      <c r="N209" s="51"/>
      <c r="O209" s="46" t="n">
        <f aca="false">M209+N209</f>
        <v>65000</v>
      </c>
      <c r="P209" s="52"/>
      <c r="Q209" s="47" t="n">
        <f aca="false">O209+P209</f>
        <v>65000</v>
      </c>
      <c r="R209" s="51" t="n">
        <f aca="false">7437.7</f>
        <v>7437.7</v>
      </c>
      <c r="S209" s="51"/>
      <c r="T209" s="51" t="n">
        <f aca="false">7437.7</f>
        <v>7437.7</v>
      </c>
      <c r="U209" s="51" t="n">
        <v>0</v>
      </c>
      <c r="Y209" s="51"/>
    </row>
    <row r="210" customFormat="false" ht="63" hidden="true" customHeight="false" outlineLevel="0" collapsed="false">
      <c r="A210" s="87" t="s">
        <v>307</v>
      </c>
      <c r="B210" s="88" t="n">
        <v>914</v>
      </c>
      <c r="C210" s="89" t="s">
        <v>24</v>
      </c>
      <c r="D210" s="90" t="s">
        <v>64</v>
      </c>
      <c r="E210" s="92" t="s">
        <v>306</v>
      </c>
      <c r="F210" s="70" t="n">
        <v>200</v>
      </c>
      <c r="G210" s="51" t="n">
        <f aca="false">1258.9+1139.7</f>
        <v>2398.6</v>
      </c>
      <c r="H210" s="51"/>
      <c r="I210" s="46" t="n">
        <f aca="false">G210+H210</f>
        <v>2398.6</v>
      </c>
      <c r="J210" s="51"/>
      <c r="K210" s="46" t="n">
        <f aca="false">I210+J210</f>
        <v>2398.6</v>
      </c>
      <c r="L210" s="51"/>
      <c r="M210" s="46" t="n">
        <f aca="false">K210+L210</f>
        <v>2398.6</v>
      </c>
      <c r="N210" s="51"/>
      <c r="O210" s="46" t="n">
        <f aca="false">M210+N210</f>
        <v>2398.6</v>
      </c>
      <c r="P210" s="52"/>
      <c r="Q210" s="47" t="n">
        <f aca="false">O210+P210</f>
        <v>2398.6</v>
      </c>
      <c r="R210" s="51" t="n">
        <v>180.2</v>
      </c>
      <c r="S210" s="51"/>
      <c r="T210" s="51" t="n">
        <v>180.2</v>
      </c>
      <c r="U210" s="51" t="n">
        <v>0</v>
      </c>
      <c r="Y210" s="51"/>
    </row>
    <row r="211" customFormat="false" ht="15.75" hidden="true" customHeight="false" outlineLevel="0" collapsed="false">
      <c r="A211" s="43" t="s">
        <v>308</v>
      </c>
      <c r="B211" s="38" t="n">
        <v>914</v>
      </c>
      <c r="C211" s="45" t="s">
        <v>175</v>
      </c>
      <c r="D211" s="70"/>
      <c r="E211" s="70"/>
      <c r="F211" s="70"/>
      <c r="G211" s="51" t="n">
        <f aca="false">G212</f>
        <v>60</v>
      </c>
      <c r="H211" s="51" t="n">
        <f aca="false">H212</f>
        <v>0</v>
      </c>
      <c r="I211" s="51" t="n">
        <f aca="false">I212</f>
        <v>60</v>
      </c>
      <c r="J211" s="51" t="n">
        <f aca="false">J212</f>
        <v>0</v>
      </c>
      <c r="K211" s="51" t="n">
        <f aca="false">K212</f>
        <v>60</v>
      </c>
      <c r="L211" s="51" t="n">
        <f aca="false">L212</f>
        <v>0</v>
      </c>
      <c r="M211" s="51" t="n">
        <f aca="false">M212</f>
        <v>60</v>
      </c>
      <c r="N211" s="51" t="n">
        <f aca="false">N212</f>
        <v>0</v>
      </c>
      <c r="O211" s="51" t="n">
        <f aca="false">O212</f>
        <v>60</v>
      </c>
      <c r="P211" s="52" t="n">
        <f aca="false">P212</f>
        <v>0</v>
      </c>
      <c r="Q211" s="52" t="n">
        <f aca="false">Q212</f>
        <v>60</v>
      </c>
      <c r="R211" s="51" t="n">
        <f aca="false">R212</f>
        <v>0</v>
      </c>
      <c r="S211" s="51" t="n">
        <f aca="false">S212</f>
        <v>0</v>
      </c>
      <c r="T211" s="51" t="n">
        <f aca="false">T212</f>
        <v>0</v>
      </c>
      <c r="U211" s="51" t="n">
        <f aca="false">U212</f>
        <v>0</v>
      </c>
      <c r="Y211" s="51"/>
    </row>
    <row r="212" customFormat="false" ht="15.75" hidden="true" customHeight="false" outlineLevel="0" collapsed="false">
      <c r="A212" s="43" t="s">
        <v>309</v>
      </c>
      <c r="B212" s="38" t="n">
        <v>914</v>
      </c>
      <c r="C212" s="45" t="s">
        <v>175</v>
      </c>
      <c r="D212" s="50" t="s">
        <v>34</v>
      </c>
      <c r="E212" s="70"/>
      <c r="F212" s="70"/>
      <c r="G212" s="51" t="n">
        <f aca="false">G213+G217</f>
        <v>60</v>
      </c>
      <c r="H212" s="51" t="n">
        <f aca="false">H213+H217</f>
        <v>0</v>
      </c>
      <c r="I212" s="51" t="n">
        <f aca="false">I213+I217</f>
        <v>60</v>
      </c>
      <c r="J212" s="51" t="n">
        <f aca="false">J213+J217</f>
        <v>0</v>
      </c>
      <c r="K212" s="51" t="n">
        <f aca="false">K213+K217</f>
        <v>60</v>
      </c>
      <c r="L212" s="51" t="n">
        <f aca="false">L213+L217</f>
        <v>0</v>
      </c>
      <c r="M212" s="51" t="n">
        <f aca="false">M213+M217</f>
        <v>60</v>
      </c>
      <c r="N212" s="51" t="n">
        <f aca="false">N213+N217</f>
        <v>0</v>
      </c>
      <c r="O212" s="51" t="n">
        <f aca="false">O213+O217</f>
        <v>60</v>
      </c>
      <c r="P212" s="52" t="n">
        <f aca="false">P213+P217</f>
        <v>0</v>
      </c>
      <c r="Q212" s="52" t="n">
        <f aca="false">Q213+Q217</f>
        <v>60</v>
      </c>
      <c r="R212" s="51" t="n">
        <f aca="false">R213+R217</f>
        <v>0</v>
      </c>
      <c r="S212" s="51" t="n">
        <f aca="false">S213+S217</f>
        <v>0</v>
      </c>
      <c r="T212" s="51" t="n">
        <f aca="false">T213+T217</f>
        <v>0</v>
      </c>
      <c r="U212" s="51" t="n">
        <f aca="false">U213+U217</f>
        <v>0</v>
      </c>
      <c r="Y212" s="51"/>
    </row>
    <row r="213" customFormat="false" ht="49.5" hidden="true" customHeight="true" outlineLevel="0" collapsed="false">
      <c r="A213" s="43" t="s">
        <v>178</v>
      </c>
      <c r="B213" s="38" t="n">
        <v>914</v>
      </c>
      <c r="C213" s="45" t="s">
        <v>175</v>
      </c>
      <c r="D213" s="50" t="s">
        <v>34</v>
      </c>
      <c r="E213" s="39" t="s">
        <v>179</v>
      </c>
      <c r="F213" s="70"/>
      <c r="G213" s="51" t="n">
        <f aca="false">G214</f>
        <v>0</v>
      </c>
      <c r="H213" s="51" t="n">
        <f aca="false">H214</f>
        <v>0</v>
      </c>
      <c r="I213" s="51" t="n">
        <f aca="false">I214</f>
        <v>0</v>
      </c>
      <c r="J213" s="51" t="n">
        <f aca="false">J214</f>
        <v>0</v>
      </c>
      <c r="K213" s="51" t="n">
        <f aca="false">K214</f>
        <v>0</v>
      </c>
      <c r="L213" s="51" t="n">
        <f aca="false">L214</f>
        <v>0</v>
      </c>
      <c r="M213" s="51" t="n">
        <f aca="false">M214</f>
        <v>0</v>
      </c>
      <c r="N213" s="51" t="n">
        <f aca="false">N214</f>
        <v>0</v>
      </c>
      <c r="O213" s="51" t="n">
        <f aca="false">O214</f>
        <v>0</v>
      </c>
      <c r="P213" s="52" t="n">
        <f aca="false">P214</f>
        <v>0</v>
      </c>
      <c r="Q213" s="52" t="n">
        <f aca="false">Q214</f>
        <v>0</v>
      </c>
      <c r="R213" s="51" t="n">
        <f aca="false">R214</f>
        <v>0</v>
      </c>
      <c r="S213" s="51" t="n">
        <f aca="false">S214</f>
        <v>0</v>
      </c>
      <c r="T213" s="51" t="n">
        <f aca="false">T214</f>
        <v>0</v>
      </c>
      <c r="U213" s="51" t="n">
        <f aca="false">U214</f>
        <v>0</v>
      </c>
      <c r="Y213" s="51"/>
    </row>
    <row r="214" customFormat="false" ht="31.5" hidden="true" customHeight="false" outlineLevel="0" collapsed="false">
      <c r="A214" s="43" t="s">
        <v>310</v>
      </c>
      <c r="B214" s="38" t="n">
        <v>914</v>
      </c>
      <c r="C214" s="45" t="s">
        <v>175</v>
      </c>
      <c r="D214" s="50" t="s">
        <v>34</v>
      </c>
      <c r="E214" s="40" t="s">
        <v>284</v>
      </c>
      <c r="F214" s="70"/>
      <c r="G214" s="51" t="n">
        <f aca="false">G215</f>
        <v>0</v>
      </c>
      <c r="H214" s="51" t="n">
        <f aca="false">H215</f>
        <v>0</v>
      </c>
      <c r="I214" s="51" t="n">
        <f aca="false">I215</f>
        <v>0</v>
      </c>
      <c r="J214" s="51" t="n">
        <f aca="false">J215</f>
        <v>0</v>
      </c>
      <c r="K214" s="51" t="n">
        <f aca="false">K215</f>
        <v>0</v>
      </c>
      <c r="L214" s="51" t="n">
        <f aca="false">L215</f>
        <v>0</v>
      </c>
      <c r="M214" s="51" t="n">
        <f aca="false">M215</f>
        <v>0</v>
      </c>
      <c r="N214" s="51" t="n">
        <f aca="false">N215</f>
        <v>0</v>
      </c>
      <c r="O214" s="51" t="n">
        <f aca="false">O215</f>
        <v>0</v>
      </c>
      <c r="P214" s="52" t="n">
        <f aca="false">P215</f>
        <v>0</v>
      </c>
      <c r="Q214" s="52" t="n">
        <f aca="false">Q215</f>
        <v>0</v>
      </c>
      <c r="R214" s="51" t="n">
        <f aca="false">R215</f>
        <v>0</v>
      </c>
      <c r="S214" s="51" t="n">
        <f aca="false">S215</f>
        <v>0</v>
      </c>
      <c r="T214" s="51" t="n">
        <f aca="false">T215</f>
        <v>0</v>
      </c>
      <c r="U214" s="51" t="n">
        <f aca="false">U215</f>
        <v>0</v>
      </c>
      <c r="Y214" s="51"/>
    </row>
    <row r="215" customFormat="false" ht="63" hidden="true" customHeight="false" outlineLevel="0" collapsed="false">
      <c r="A215" s="43" t="s">
        <v>311</v>
      </c>
      <c r="B215" s="38" t="n">
        <v>914</v>
      </c>
      <c r="C215" s="45" t="s">
        <v>175</v>
      </c>
      <c r="D215" s="50" t="s">
        <v>34</v>
      </c>
      <c r="E215" s="40" t="s">
        <v>312</v>
      </c>
      <c r="F215" s="70"/>
      <c r="G215" s="51" t="n">
        <f aca="false">G216</f>
        <v>0</v>
      </c>
      <c r="H215" s="51" t="n">
        <f aca="false">H216</f>
        <v>0</v>
      </c>
      <c r="I215" s="51" t="n">
        <f aca="false">I216</f>
        <v>0</v>
      </c>
      <c r="J215" s="51" t="n">
        <f aca="false">J216</f>
        <v>0</v>
      </c>
      <c r="K215" s="51" t="n">
        <f aca="false">K216</f>
        <v>0</v>
      </c>
      <c r="L215" s="51" t="n">
        <f aca="false">L216</f>
        <v>0</v>
      </c>
      <c r="M215" s="51" t="n">
        <f aca="false">M216</f>
        <v>0</v>
      </c>
      <c r="N215" s="51" t="n">
        <f aca="false">N216</f>
        <v>0</v>
      </c>
      <c r="O215" s="51" t="n">
        <f aca="false">O216</f>
        <v>0</v>
      </c>
      <c r="P215" s="52" t="n">
        <f aca="false">P216</f>
        <v>0</v>
      </c>
      <c r="Q215" s="52" t="n">
        <f aca="false">Q216</f>
        <v>0</v>
      </c>
      <c r="R215" s="51" t="n">
        <f aca="false">R216</f>
        <v>0</v>
      </c>
      <c r="S215" s="51" t="n">
        <f aca="false">S216</f>
        <v>0</v>
      </c>
      <c r="T215" s="51" t="n">
        <f aca="false">T216</f>
        <v>0</v>
      </c>
      <c r="U215" s="51" t="n">
        <f aca="false">U216</f>
        <v>0</v>
      </c>
      <c r="Y215" s="51"/>
    </row>
    <row r="216" customFormat="false" ht="38.25" hidden="true" customHeight="true" outlineLevel="0" collapsed="false">
      <c r="A216" s="43" t="s">
        <v>313</v>
      </c>
      <c r="B216" s="38" t="n">
        <v>914</v>
      </c>
      <c r="C216" s="45" t="s">
        <v>175</v>
      </c>
      <c r="D216" s="50" t="s">
        <v>34</v>
      </c>
      <c r="E216" s="40" t="s">
        <v>314</v>
      </c>
      <c r="F216" s="70" t="n">
        <v>30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2"/>
      <c r="Q216" s="52"/>
      <c r="R216" s="51"/>
      <c r="S216" s="51"/>
      <c r="T216" s="51"/>
      <c r="U216" s="51"/>
      <c r="Y216" s="51"/>
    </row>
    <row r="217" customFormat="false" ht="63" hidden="true" customHeight="false" outlineLevel="0" collapsed="false">
      <c r="A217" s="43" t="s">
        <v>35</v>
      </c>
      <c r="B217" s="38" t="n">
        <v>914</v>
      </c>
      <c r="C217" s="45" t="s">
        <v>175</v>
      </c>
      <c r="D217" s="50" t="s">
        <v>34</v>
      </c>
      <c r="E217" s="40" t="s">
        <v>36</v>
      </c>
      <c r="F217" s="70"/>
      <c r="G217" s="51" t="n">
        <f aca="false">G218</f>
        <v>60</v>
      </c>
      <c r="H217" s="51" t="n">
        <f aca="false">H218</f>
        <v>0</v>
      </c>
      <c r="I217" s="51" t="n">
        <f aca="false">I218</f>
        <v>60</v>
      </c>
      <c r="J217" s="51" t="n">
        <f aca="false">J218</f>
        <v>0</v>
      </c>
      <c r="K217" s="51" t="n">
        <f aca="false">K218</f>
        <v>60</v>
      </c>
      <c r="L217" s="51" t="n">
        <f aca="false">L218</f>
        <v>0</v>
      </c>
      <c r="M217" s="51" t="n">
        <f aca="false">M218</f>
        <v>60</v>
      </c>
      <c r="N217" s="51" t="n">
        <f aca="false">N218</f>
        <v>0</v>
      </c>
      <c r="O217" s="51" t="n">
        <f aca="false">O218</f>
        <v>60</v>
      </c>
      <c r="P217" s="52" t="n">
        <f aca="false">P218</f>
        <v>0</v>
      </c>
      <c r="Q217" s="52" t="n">
        <f aca="false">Q218</f>
        <v>60</v>
      </c>
      <c r="R217" s="51" t="n">
        <f aca="false">R218</f>
        <v>0</v>
      </c>
      <c r="S217" s="51" t="n">
        <f aca="false">S218</f>
        <v>0</v>
      </c>
      <c r="T217" s="51" t="n">
        <f aca="false">T218</f>
        <v>0</v>
      </c>
      <c r="U217" s="51" t="n">
        <f aca="false">U218</f>
        <v>0</v>
      </c>
      <c r="Y217" s="51"/>
    </row>
    <row r="218" customFormat="false" ht="31.5" hidden="true" customHeight="false" outlineLevel="0" collapsed="false">
      <c r="A218" s="43" t="s">
        <v>315</v>
      </c>
      <c r="B218" s="38" t="n">
        <v>914</v>
      </c>
      <c r="C218" s="45" t="s">
        <v>175</v>
      </c>
      <c r="D218" s="50" t="s">
        <v>34</v>
      </c>
      <c r="E218" s="39" t="s">
        <v>316</v>
      </c>
      <c r="F218" s="70"/>
      <c r="G218" s="51" t="n">
        <f aca="false">G219</f>
        <v>60</v>
      </c>
      <c r="H218" s="51" t="n">
        <f aca="false">H219</f>
        <v>0</v>
      </c>
      <c r="I218" s="51" t="n">
        <f aca="false">I219</f>
        <v>60</v>
      </c>
      <c r="J218" s="51" t="n">
        <f aca="false">J219</f>
        <v>0</v>
      </c>
      <c r="K218" s="51" t="n">
        <f aca="false">K219</f>
        <v>60</v>
      </c>
      <c r="L218" s="51" t="n">
        <f aca="false">L219</f>
        <v>0</v>
      </c>
      <c r="M218" s="51" t="n">
        <f aca="false">M219</f>
        <v>60</v>
      </c>
      <c r="N218" s="51" t="n">
        <f aca="false">N219</f>
        <v>0</v>
      </c>
      <c r="O218" s="51" t="n">
        <f aca="false">O219</f>
        <v>60</v>
      </c>
      <c r="P218" s="52" t="n">
        <f aca="false">P219</f>
        <v>0</v>
      </c>
      <c r="Q218" s="52" t="n">
        <f aca="false">Q219</f>
        <v>60</v>
      </c>
      <c r="R218" s="51" t="n">
        <f aca="false">R219</f>
        <v>0</v>
      </c>
      <c r="S218" s="51" t="n">
        <f aca="false">S219</f>
        <v>0</v>
      </c>
      <c r="T218" s="51" t="n">
        <f aca="false">T219</f>
        <v>0</v>
      </c>
      <c r="U218" s="51" t="n">
        <f aca="false">U219</f>
        <v>0</v>
      </c>
      <c r="Y218" s="51"/>
    </row>
    <row r="219" customFormat="false" ht="63" hidden="true" customHeight="false" outlineLevel="0" collapsed="false">
      <c r="A219" s="43" t="s">
        <v>317</v>
      </c>
      <c r="B219" s="38" t="n">
        <v>914</v>
      </c>
      <c r="C219" s="45" t="s">
        <v>175</v>
      </c>
      <c r="D219" s="50" t="s">
        <v>34</v>
      </c>
      <c r="E219" s="39" t="s">
        <v>318</v>
      </c>
      <c r="F219" s="70"/>
      <c r="G219" s="51" t="n">
        <f aca="false">G220</f>
        <v>60</v>
      </c>
      <c r="H219" s="51" t="n">
        <f aca="false">H220</f>
        <v>0</v>
      </c>
      <c r="I219" s="51" t="n">
        <f aca="false">I220</f>
        <v>60</v>
      </c>
      <c r="J219" s="51" t="n">
        <f aca="false">J220</f>
        <v>0</v>
      </c>
      <c r="K219" s="51" t="n">
        <f aca="false">K220</f>
        <v>60</v>
      </c>
      <c r="L219" s="51" t="n">
        <f aca="false">L220</f>
        <v>0</v>
      </c>
      <c r="M219" s="51" t="n">
        <f aca="false">M220</f>
        <v>60</v>
      </c>
      <c r="N219" s="51" t="n">
        <f aca="false">N220</f>
        <v>0</v>
      </c>
      <c r="O219" s="51" t="n">
        <f aca="false">O220</f>
        <v>60</v>
      </c>
      <c r="P219" s="52" t="n">
        <f aca="false">P220</f>
        <v>0</v>
      </c>
      <c r="Q219" s="52" t="n">
        <f aca="false">Q220</f>
        <v>60</v>
      </c>
      <c r="R219" s="51" t="n">
        <f aca="false">R220</f>
        <v>0</v>
      </c>
      <c r="S219" s="51" t="n">
        <f aca="false">S220</f>
        <v>0</v>
      </c>
      <c r="T219" s="51" t="n">
        <f aca="false">T220</f>
        <v>0</v>
      </c>
      <c r="U219" s="51" t="n">
        <f aca="false">U220</f>
        <v>0</v>
      </c>
      <c r="Y219" s="51"/>
    </row>
    <row r="220" customFormat="false" ht="47.25" hidden="true" customHeight="false" outlineLevel="0" collapsed="false">
      <c r="A220" s="43" t="s">
        <v>319</v>
      </c>
      <c r="B220" s="38" t="n">
        <v>914</v>
      </c>
      <c r="C220" s="45" t="s">
        <v>175</v>
      </c>
      <c r="D220" s="50" t="s">
        <v>34</v>
      </c>
      <c r="E220" s="39" t="s">
        <v>320</v>
      </c>
      <c r="F220" s="70" t="n">
        <v>300</v>
      </c>
      <c r="G220" s="51" t="n">
        <v>60</v>
      </c>
      <c r="H220" s="51"/>
      <c r="I220" s="46" t="n">
        <f aca="false">G220+H220</f>
        <v>60</v>
      </c>
      <c r="J220" s="51"/>
      <c r="K220" s="46" t="n">
        <f aca="false">I220+J220</f>
        <v>60</v>
      </c>
      <c r="L220" s="51"/>
      <c r="M220" s="46" t="n">
        <f aca="false">K220+L220</f>
        <v>60</v>
      </c>
      <c r="N220" s="51"/>
      <c r="O220" s="46" t="n">
        <f aca="false">M220+N220</f>
        <v>60</v>
      </c>
      <c r="P220" s="52"/>
      <c r="Q220" s="47" t="n">
        <f aca="false">O220+P220</f>
        <v>60</v>
      </c>
      <c r="R220" s="51" t="n">
        <v>0</v>
      </c>
      <c r="S220" s="51"/>
      <c r="T220" s="51" t="n">
        <v>0</v>
      </c>
      <c r="U220" s="51" t="n">
        <v>0</v>
      </c>
      <c r="Y220" s="51"/>
    </row>
    <row r="221" customFormat="false" ht="15.75" hidden="true" customHeight="false" outlineLevel="0" collapsed="false">
      <c r="A221" s="43" t="s">
        <v>321</v>
      </c>
      <c r="B221" s="38" t="n">
        <v>914</v>
      </c>
      <c r="C221" s="45" t="s">
        <v>322</v>
      </c>
      <c r="D221" s="50"/>
      <c r="E221" s="70"/>
      <c r="F221" s="70"/>
      <c r="G221" s="51" t="n">
        <f aca="false">G222+G228</f>
        <v>280</v>
      </c>
      <c r="H221" s="51" t="n">
        <f aca="false">H222+H228</f>
        <v>315.5</v>
      </c>
      <c r="I221" s="51" t="n">
        <f aca="false">I222+I228</f>
        <v>595.5</v>
      </c>
      <c r="J221" s="51" t="n">
        <f aca="false">J222+J228</f>
        <v>0</v>
      </c>
      <c r="K221" s="51" t="n">
        <f aca="false">K222+K228</f>
        <v>595.5</v>
      </c>
      <c r="L221" s="51" t="n">
        <f aca="false">L222+L228</f>
        <v>0</v>
      </c>
      <c r="M221" s="51" t="n">
        <f aca="false">M222+M228</f>
        <v>595.5</v>
      </c>
      <c r="N221" s="51" t="n">
        <f aca="false">N222+N228</f>
        <v>0</v>
      </c>
      <c r="O221" s="51" t="n">
        <f aca="false">O222+O228</f>
        <v>595.5</v>
      </c>
      <c r="P221" s="52" t="n">
        <f aca="false">P222+P228</f>
        <v>0</v>
      </c>
      <c r="Q221" s="52" t="n">
        <f aca="false">Q222+Q228</f>
        <v>595.5</v>
      </c>
      <c r="R221" s="51" t="n">
        <f aca="false">R222+R228</f>
        <v>0</v>
      </c>
      <c r="S221" s="51" t="n">
        <f aca="false">S222+S228</f>
        <v>0</v>
      </c>
      <c r="T221" s="51" t="n">
        <f aca="false">T222+T228</f>
        <v>0</v>
      </c>
      <c r="U221" s="51" t="n">
        <f aca="false">U222+U228</f>
        <v>0</v>
      </c>
      <c r="Y221" s="51" t="n">
        <f aca="false">Y222+Y228</f>
        <v>0</v>
      </c>
    </row>
    <row r="222" customFormat="false" ht="15.75" hidden="true" customHeight="false" outlineLevel="0" collapsed="false">
      <c r="A222" s="43" t="s">
        <v>323</v>
      </c>
      <c r="B222" s="38" t="n">
        <v>914</v>
      </c>
      <c r="C222" s="45" t="s">
        <v>322</v>
      </c>
      <c r="D222" s="50" t="s">
        <v>137</v>
      </c>
      <c r="E222" s="70"/>
      <c r="F222" s="70"/>
      <c r="G222" s="51" t="n">
        <f aca="false">G223</f>
        <v>280</v>
      </c>
      <c r="H222" s="51" t="n">
        <f aca="false">H223</f>
        <v>315.5</v>
      </c>
      <c r="I222" s="51" t="n">
        <f aca="false">I223</f>
        <v>595.5</v>
      </c>
      <c r="J222" s="51" t="n">
        <f aca="false">J223</f>
        <v>0</v>
      </c>
      <c r="K222" s="51" t="n">
        <f aca="false">K223</f>
        <v>595.5</v>
      </c>
      <c r="L222" s="51" t="n">
        <f aca="false">L223</f>
        <v>0</v>
      </c>
      <c r="M222" s="51" t="n">
        <f aca="false">M223</f>
        <v>595.5</v>
      </c>
      <c r="N222" s="51" t="n">
        <f aca="false">N223</f>
        <v>0</v>
      </c>
      <c r="O222" s="51" t="n">
        <f aca="false">O223</f>
        <v>595.5</v>
      </c>
      <c r="P222" s="52" t="n">
        <f aca="false">P223</f>
        <v>0</v>
      </c>
      <c r="Q222" s="52" t="n">
        <f aca="false">Q223</f>
        <v>595.5</v>
      </c>
      <c r="R222" s="51" t="n">
        <f aca="false">R223</f>
        <v>0</v>
      </c>
      <c r="S222" s="51" t="n">
        <f aca="false">S223</f>
        <v>0</v>
      </c>
      <c r="T222" s="51" t="n">
        <f aca="false">T223</f>
        <v>0</v>
      </c>
      <c r="U222" s="51" t="n">
        <f aca="false">U223</f>
        <v>0</v>
      </c>
      <c r="Y222" s="51"/>
    </row>
    <row r="223" customFormat="false" ht="36.75" hidden="true" customHeight="true" outlineLevel="0" collapsed="false">
      <c r="A223" s="43" t="s">
        <v>324</v>
      </c>
      <c r="B223" s="38" t="n">
        <v>914</v>
      </c>
      <c r="C223" s="45" t="s">
        <v>322</v>
      </c>
      <c r="D223" s="50" t="s">
        <v>137</v>
      </c>
      <c r="E223" s="39" t="s">
        <v>325</v>
      </c>
      <c r="F223" s="70"/>
      <c r="G223" s="51" t="n">
        <f aca="false">G224</f>
        <v>280</v>
      </c>
      <c r="H223" s="51" t="n">
        <f aca="false">H224</f>
        <v>315.5</v>
      </c>
      <c r="I223" s="51" t="n">
        <f aca="false">I224</f>
        <v>595.5</v>
      </c>
      <c r="J223" s="51" t="n">
        <f aca="false">J224</f>
        <v>0</v>
      </c>
      <c r="K223" s="51" t="n">
        <f aca="false">K224</f>
        <v>595.5</v>
      </c>
      <c r="L223" s="51" t="n">
        <f aca="false">L224</f>
        <v>0</v>
      </c>
      <c r="M223" s="51" t="n">
        <f aca="false">M224</f>
        <v>595.5</v>
      </c>
      <c r="N223" s="51" t="n">
        <f aca="false">N224</f>
        <v>0</v>
      </c>
      <c r="O223" s="51" t="n">
        <f aca="false">O224</f>
        <v>595.5</v>
      </c>
      <c r="P223" s="52" t="n">
        <f aca="false">P224</f>
        <v>0</v>
      </c>
      <c r="Q223" s="52" t="n">
        <f aca="false">Q224</f>
        <v>595.5</v>
      </c>
      <c r="R223" s="51" t="n">
        <f aca="false">R224</f>
        <v>0</v>
      </c>
      <c r="S223" s="51" t="n">
        <f aca="false">S224</f>
        <v>0</v>
      </c>
      <c r="T223" s="51" t="n">
        <f aca="false">T224</f>
        <v>0</v>
      </c>
      <c r="U223" s="51" t="n">
        <f aca="false">U224</f>
        <v>0</v>
      </c>
      <c r="Y223" s="51"/>
    </row>
    <row r="224" customFormat="false" ht="31.5" hidden="true" customHeight="false" outlineLevel="0" collapsed="false">
      <c r="A224" s="43" t="s">
        <v>326</v>
      </c>
      <c r="B224" s="38" t="n">
        <v>914</v>
      </c>
      <c r="C224" s="45" t="s">
        <v>322</v>
      </c>
      <c r="D224" s="50" t="s">
        <v>137</v>
      </c>
      <c r="E224" s="39" t="s">
        <v>327</v>
      </c>
      <c r="F224" s="70"/>
      <c r="G224" s="51" t="n">
        <f aca="false">G225</f>
        <v>280</v>
      </c>
      <c r="H224" s="51" t="n">
        <f aca="false">H225</f>
        <v>315.5</v>
      </c>
      <c r="I224" s="51" t="n">
        <f aca="false">I225</f>
        <v>595.5</v>
      </c>
      <c r="J224" s="51" t="n">
        <f aca="false">J225</f>
        <v>0</v>
      </c>
      <c r="K224" s="51" t="n">
        <f aca="false">K225</f>
        <v>595.5</v>
      </c>
      <c r="L224" s="51" t="n">
        <f aca="false">L225</f>
        <v>0</v>
      </c>
      <c r="M224" s="51" t="n">
        <f aca="false">M225</f>
        <v>595.5</v>
      </c>
      <c r="N224" s="51" t="n">
        <f aca="false">N225</f>
        <v>0</v>
      </c>
      <c r="O224" s="51" t="n">
        <f aca="false">O225</f>
        <v>595.5</v>
      </c>
      <c r="P224" s="52" t="n">
        <f aca="false">P225</f>
        <v>0</v>
      </c>
      <c r="Q224" s="52" t="n">
        <f aca="false">Q225</f>
        <v>595.5</v>
      </c>
      <c r="R224" s="51" t="n">
        <f aca="false">R225</f>
        <v>0</v>
      </c>
      <c r="S224" s="51" t="n">
        <f aca="false">S225</f>
        <v>0</v>
      </c>
      <c r="T224" s="51" t="n">
        <f aca="false">T225</f>
        <v>0</v>
      </c>
      <c r="U224" s="51" t="n">
        <f aca="false">U225</f>
        <v>0</v>
      </c>
      <c r="Y224" s="51"/>
    </row>
    <row r="225" customFormat="false" ht="47.25" hidden="true" customHeight="false" outlineLevel="0" collapsed="false">
      <c r="A225" s="43" t="s">
        <v>328</v>
      </c>
      <c r="B225" s="38" t="n">
        <v>914</v>
      </c>
      <c r="C225" s="45" t="s">
        <v>322</v>
      </c>
      <c r="D225" s="50" t="s">
        <v>137</v>
      </c>
      <c r="E225" s="39" t="s">
        <v>329</v>
      </c>
      <c r="F225" s="70"/>
      <c r="G225" s="51" t="n">
        <f aca="false">G226+G227</f>
        <v>280</v>
      </c>
      <c r="H225" s="51" t="n">
        <f aca="false">H226+H227</f>
        <v>315.5</v>
      </c>
      <c r="I225" s="51" t="n">
        <f aca="false">I226+I227</f>
        <v>595.5</v>
      </c>
      <c r="J225" s="51" t="n">
        <f aca="false">J226+J227</f>
        <v>0</v>
      </c>
      <c r="K225" s="51" t="n">
        <f aca="false">K226+K227</f>
        <v>595.5</v>
      </c>
      <c r="L225" s="51" t="n">
        <f aca="false">L226+L227</f>
        <v>0</v>
      </c>
      <c r="M225" s="51" t="n">
        <f aca="false">M226+M227</f>
        <v>595.5</v>
      </c>
      <c r="N225" s="51" t="n">
        <f aca="false">N226+N227</f>
        <v>0</v>
      </c>
      <c r="O225" s="51" t="n">
        <f aca="false">O226+O227</f>
        <v>595.5</v>
      </c>
      <c r="P225" s="52" t="n">
        <f aca="false">P226+P227</f>
        <v>0</v>
      </c>
      <c r="Q225" s="52" t="n">
        <f aca="false">Q226+Q227</f>
        <v>595.5</v>
      </c>
      <c r="R225" s="51" t="n">
        <f aca="false">R226+R227</f>
        <v>0</v>
      </c>
      <c r="S225" s="51" t="n">
        <f aca="false">S226+S227</f>
        <v>0</v>
      </c>
      <c r="T225" s="51" t="n">
        <f aca="false">T226+T227</f>
        <v>0</v>
      </c>
      <c r="U225" s="51" t="n">
        <f aca="false">U226+U227</f>
        <v>0</v>
      </c>
      <c r="Y225" s="51"/>
    </row>
    <row r="226" customFormat="false" ht="48.75" hidden="true" customHeight="true" outlineLevel="0" collapsed="false">
      <c r="A226" s="43" t="s">
        <v>330</v>
      </c>
      <c r="B226" s="38" t="n">
        <v>914</v>
      </c>
      <c r="C226" s="45" t="s">
        <v>322</v>
      </c>
      <c r="D226" s="50" t="s">
        <v>137</v>
      </c>
      <c r="E226" s="40" t="s">
        <v>331</v>
      </c>
      <c r="F226" s="70" t="n">
        <v>200</v>
      </c>
      <c r="G226" s="51"/>
      <c r="H226" s="51"/>
      <c r="I226" s="51"/>
      <c r="J226" s="51"/>
      <c r="K226" s="51"/>
      <c r="L226" s="51"/>
      <c r="M226" s="51"/>
      <c r="N226" s="51"/>
      <c r="O226" s="51"/>
      <c r="P226" s="52"/>
      <c r="Q226" s="52"/>
      <c r="R226" s="51"/>
      <c r="S226" s="51"/>
      <c r="T226" s="51"/>
      <c r="U226" s="51"/>
      <c r="Y226" s="51"/>
    </row>
    <row r="227" customFormat="false" ht="63" hidden="true" customHeight="false" outlineLevel="0" collapsed="false">
      <c r="A227" s="43" t="s">
        <v>332</v>
      </c>
      <c r="B227" s="38" t="n">
        <v>914</v>
      </c>
      <c r="C227" s="45" t="s">
        <v>322</v>
      </c>
      <c r="D227" s="50" t="s">
        <v>137</v>
      </c>
      <c r="E227" s="40" t="s">
        <v>333</v>
      </c>
      <c r="F227" s="70" t="n">
        <v>200</v>
      </c>
      <c r="G227" s="51" t="n">
        <v>280</v>
      </c>
      <c r="H227" s="51" t="n">
        <v>315.5</v>
      </c>
      <c r="I227" s="46" t="n">
        <f aca="false">G227+H227</f>
        <v>595.5</v>
      </c>
      <c r="J227" s="51"/>
      <c r="K227" s="46" t="n">
        <f aca="false">I227+J227</f>
        <v>595.5</v>
      </c>
      <c r="L227" s="51"/>
      <c r="M227" s="46" t="n">
        <f aca="false">K227+L227</f>
        <v>595.5</v>
      </c>
      <c r="N227" s="51"/>
      <c r="O227" s="46" t="n">
        <f aca="false">M227+N227</f>
        <v>595.5</v>
      </c>
      <c r="P227" s="52"/>
      <c r="Q227" s="47" t="n">
        <f aca="false">O227+P227</f>
        <v>595.5</v>
      </c>
      <c r="R227" s="51" t="n">
        <v>0</v>
      </c>
      <c r="S227" s="51"/>
      <c r="T227" s="51" t="n">
        <v>0</v>
      </c>
      <c r="U227" s="51" t="n">
        <v>0</v>
      </c>
      <c r="Y227" s="51"/>
    </row>
    <row r="228" customFormat="false" ht="15.75" hidden="true" customHeight="false" outlineLevel="0" collapsed="false">
      <c r="A228" s="43" t="s">
        <v>334</v>
      </c>
      <c r="B228" s="38" t="n">
        <v>914</v>
      </c>
      <c r="C228" s="45" t="s">
        <v>322</v>
      </c>
      <c r="D228" s="50" t="s">
        <v>64</v>
      </c>
      <c r="E228" s="70"/>
      <c r="F228" s="70"/>
      <c r="G228" s="51" t="n">
        <f aca="false">G229</f>
        <v>0</v>
      </c>
      <c r="H228" s="51" t="n">
        <f aca="false">H229</f>
        <v>0</v>
      </c>
      <c r="I228" s="51" t="n">
        <f aca="false">I229</f>
        <v>0</v>
      </c>
      <c r="J228" s="51" t="n">
        <f aca="false">J229</f>
        <v>0</v>
      </c>
      <c r="K228" s="51" t="n">
        <f aca="false">K229</f>
        <v>0</v>
      </c>
      <c r="L228" s="51" t="n">
        <f aca="false">L229</f>
        <v>0</v>
      </c>
      <c r="M228" s="51" t="n">
        <f aca="false">M229</f>
        <v>0</v>
      </c>
      <c r="N228" s="51" t="n">
        <f aca="false">N229</f>
        <v>0</v>
      </c>
      <c r="O228" s="51" t="n">
        <f aca="false">O229</f>
        <v>0</v>
      </c>
      <c r="P228" s="52" t="n">
        <f aca="false">P229</f>
        <v>0</v>
      </c>
      <c r="Q228" s="52" t="n">
        <f aca="false">Q229</f>
        <v>0</v>
      </c>
      <c r="R228" s="51" t="n">
        <f aca="false">R229</f>
        <v>0</v>
      </c>
      <c r="S228" s="51" t="n">
        <f aca="false">S229</f>
        <v>0</v>
      </c>
      <c r="T228" s="51" t="n">
        <f aca="false">T229</f>
        <v>0</v>
      </c>
      <c r="U228" s="51" t="n">
        <f aca="false">U229</f>
        <v>0</v>
      </c>
      <c r="Y228" s="51" t="n">
        <f aca="false">Y229</f>
        <v>0</v>
      </c>
    </row>
    <row r="229" customFormat="false" ht="47.25" hidden="true" customHeight="false" outlineLevel="0" collapsed="false">
      <c r="A229" s="43" t="s">
        <v>324</v>
      </c>
      <c r="B229" s="38" t="n">
        <v>914</v>
      </c>
      <c r="C229" s="45" t="s">
        <v>322</v>
      </c>
      <c r="D229" s="50" t="s">
        <v>137</v>
      </c>
      <c r="E229" s="39" t="s">
        <v>325</v>
      </c>
      <c r="F229" s="70"/>
      <c r="G229" s="51" t="n">
        <f aca="false">G230</f>
        <v>0</v>
      </c>
      <c r="H229" s="51" t="n">
        <f aca="false">H230</f>
        <v>0</v>
      </c>
      <c r="I229" s="51" t="n">
        <f aca="false">I230</f>
        <v>0</v>
      </c>
      <c r="J229" s="51" t="n">
        <f aca="false">J230</f>
        <v>0</v>
      </c>
      <c r="K229" s="51" t="n">
        <f aca="false">K230</f>
        <v>0</v>
      </c>
      <c r="L229" s="51" t="n">
        <f aca="false">L230</f>
        <v>0</v>
      </c>
      <c r="M229" s="51" t="n">
        <f aca="false">M230</f>
        <v>0</v>
      </c>
      <c r="N229" s="51" t="n">
        <f aca="false">N230</f>
        <v>0</v>
      </c>
      <c r="O229" s="51" t="n">
        <f aca="false">O230</f>
        <v>0</v>
      </c>
      <c r="P229" s="52" t="n">
        <f aca="false">P230</f>
        <v>0</v>
      </c>
      <c r="Q229" s="52" t="n">
        <f aca="false">Q230</f>
        <v>0</v>
      </c>
      <c r="R229" s="51" t="n">
        <f aca="false">R230</f>
        <v>0</v>
      </c>
      <c r="S229" s="51" t="n">
        <f aca="false">S230</f>
        <v>0</v>
      </c>
      <c r="T229" s="51" t="n">
        <f aca="false">T230</f>
        <v>0</v>
      </c>
      <c r="U229" s="51" t="n">
        <f aca="false">U230</f>
        <v>0</v>
      </c>
      <c r="Y229" s="51" t="n">
        <f aca="false">Y230</f>
        <v>0</v>
      </c>
    </row>
    <row r="230" customFormat="false" ht="47.25" hidden="true" customHeight="false" outlineLevel="0" collapsed="false">
      <c r="A230" s="43" t="s">
        <v>335</v>
      </c>
      <c r="B230" s="38" t="n">
        <v>914</v>
      </c>
      <c r="C230" s="45" t="s">
        <v>322</v>
      </c>
      <c r="D230" s="50" t="s">
        <v>64</v>
      </c>
      <c r="E230" s="39" t="s">
        <v>336</v>
      </c>
      <c r="F230" s="70"/>
      <c r="G230" s="51" t="n">
        <f aca="false">G231</f>
        <v>0</v>
      </c>
      <c r="H230" s="51" t="n">
        <f aca="false">H231</f>
        <v>0</v>
      </c>
      <c r="I230" s="51" t="n">
        <f aca="false">I231</f>
        <v>0</v>
      </c>
      <c r="J230" s="51" t="n">
        <f aca="false">J231</f>
        <v>0</v>
      </c>
      <c r="K230" s="51" t="n">
        <f aca="false">K231</f>
        <v>0</v>
      </c>
      <c r="L230" s="51" t="n">
        <f aca="false">L231</f>
        <v>0</v>
      </c>
      <c r="M230" s="51" t="n">
        <f aca="false">M231</f>
        <v>0</v>
      </c>
      <c r="N230" s="51" t="n">
        <f aca="false">N231</f>
        <v>0</v>
      </c>
      <c r="O230" s="51" t="n">
        <f aca="false">O231</f>
        <v>0</v>
      </c>
      <c r="P230" s="52" t="n">
        <f aca="false">P231</f>
        <v>0</v>
      </c>
      <c r="Q230" s="52" t="n">
        <f aca="false">Q231</f>
        <v>0</v>
      </c>
      <c r="R230" s="51" t="n">
        <f aca="false">R231</f>
        <v>0</v>
      </c>
      <c r="S230" s="51" t="n">
        <f aca="false">S231</f>
        <v>0</v>
      </c>
      <c r="T230" s="51" t="n">
        <f aca="false">T231</f>
        <v>0</v>
      </c>
      <c r="U230" s="51" t="n">
        <f aca="false">U231</f>
        <v>0</v>
      </c>
      <c r="Y230" s="51" t="n">
        <f aca="false">Y231</f>
        <v>0</v>
      </c>
    </row>
    <row r="231" customFormat="false" ht="31.5" hidden="true" customHeight="false" outlineLevel="0" collapsed="false">
      <c r="A231" s="43" t="s">
        <v>337</v>
      </c>
      <c r="B231" s="38" t="n">
        <v>914</v>
      </c>
      <c r="C231" s="45" t="s">
        <v>322</v>
      </c>
      <c r="D231" s="50" t="s">
        <v>64</v>
      </c>
      <c r="E231" s="39" t="s">
        <v>338</v>
      </c>
      <c r="F231" s="70"/>
      <c r="G231" s="51" t="n">
        <f aca="false">G232</f>
        <v>0</v>
      </c>
      <c r="H231" s="51" t="n">
        <f aca="false">H232</f>
        <v>0</v>
      </c>
      <c r="I231" s="51" t="n">
        <f aca="false">I232</f>
        <v>0</v>
      </c>
      <c r="J231" s="51" t="n">
        <f aca="false">J232</f>
        <v>0</v>
      </c>
      <c r="K231" s="51" t="n">
        <f aca="false">K232</f>
        <v>0</v>
      </c>
      <c r="L231" s="51" t="n">
        <f aca="false">L232</f>
        <v>0</v>
      </c>
      <c r="M231" s="51" t="n">
        <f aca="false">M232</f>
        <v>0</v>
      </c>
      <c r="N231" s="51" t="n">
        <f aca="false">N232</f>
        <v>0</v>
      </c>
      <c r="O231" s="51" t="n">
        <f aca="false">O232</f>
        <v>0</v>
      </c>
      <c r="P231" s="52" t="n">
        <f aca="false">P232</f>
        <v>0</v>
      </c>
      <c r="Q231" s="52" t="n">
        <f aca="false">Q232</f>
        <v>0</v>
      </c>
      <c r="R231" s="51" t="n">
        <f aca="false">R232</f>
        <v>0</v>
      </c>
      <c r="S231" s="51" t="n">
        <f aca="false">S232</f>
        <v>0</v>
      </c>
      <c r="T231" s="51" t="n">
        <f aca="false">T232</f>
        <v>0</v>
      </c>
      <c r="U231" s="51" t="n">
        <f aca="false">U232</f>
        <v>0</v>
      </c>
      <c r="Y231" s="51" t="n">
        <f aca="false">Y232</f>
        <v>0</v>
      </c>
    </row>
    <row r="232" customFormat="false" ht="110.25" hidden="true" customHeight="false" outlineLevel="0" collapsed="false">
      <c r="A232" s="43" t="s">
        <v>339</v>
      </c>
      <c r="B232" s="38" t="n">
        <v>914</v>
      </c>
      <c r="C232" s="45" t="s">
        <v>322</v>
      </c>
      <c r="D232" s="50" t="s">
        <v>64</v>
      </c>
      <c r="E232" s="40" t="s">
        <v>340</v>
      </c>
      <c r="F232" s="70" t="n">
        <v>40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2"/>
      <c r="Q232" s="52"/>
      <c r="R232" s="51" t="n">
        <v>0</v>
      </c>
      <c r="S232" s="51"/>
      <c r="T232" s="51" t="n">
        <v>0</v>
      </c>
      <c r="U232" s="51" t="n">
        <v>0</v>
      </c>
      <c r="Y232" s="51"/>
    </row>
    <row r="233" customFormat="false" ht="31.5" hidden="true" customHeight="true" outlineLevel="0" collapsed="false">
      <c r="A233" s="93" t="s">
        <v>341</v>
      </c>
      <c r="B233" s="33" t="n">
        <v>925</v>
      </c>
      <c r="C233" s="94" t="s">
        <v>56</v>
      </c>
      <c r="D233" s="95" t="s">
        <v>64</v>
      </c>
      <c r="E233" s="40"/>
      <c r="F233" s="70"/>
      <c r="G233" s="54" t="n">
        <f aca="false">G234</f>
        <v>3513.4</v>
      </c>
      <c r="H233" s="54" t="n">
        <f aca="false">H234</f>
        <v>199.2</v>
      </c>
      <c r="I233" s="54" t="n">
        <f aca="false">I234</f>
        <v>3712.6</v>
      </c>
      <c r="J233" s="54" t="n">
        <f aca="false">J234</f>
        <v>0</v>
      </c>
      <c r="K233" s="54" t="n">
        <f aca="false">K234</f>
        <v>3712.6</v>
      </c>
      <c r="L233" s="54" t="n">
        <f aca="false">L234</f>
        <v>0</v>
      </c>
      <c r="M233" s="54" t="n">
        <f aca="false">M234</f>
        <v>3712.6</v>
      </c>
      <c r="N233" s="54" t="n">
        <f aca="false">N234</f>
        <v>-2684.4</v>
      </c>
      <c r="O233" s="54" t="n">
        <f aca="false">O234</f>
        <v>1028.2</v>
      </c>
      <c r="P233" s="55" t="n">
        <f aca="false">P234</f>
        <v>0</v>
      </c>
      <c r="Q233" s="55" t="n">
        <f aca="false">Q234</f>
        <v>1028.2</v>
      </c>
      <c r="R233" s="54" t="n">
        <f aca="false">R234</f>
        <v>3503.8</v>
      </c>
      <c r="S233" s="54" t="n">
        <f aca="false">S234</f>
        <v>0</v>
      </c>
      <c r="T233" s="54" t="n">
        <f aca="false">T234</f>
        <v>3503.8</v>
      </c>
      <c r="U233" s="54" t="n">
        <f aca="false">U234</f>
        <v>3447</v>
      </c>
      <c r="Y233" s="54"/>
    </row>
    <row r="234" customFormat="false" ht="47.25" hidden="true" customHeight="true" outlineLevel="0" collapsed="false">
      <c r="A234" s="58" t="s">
        <v>178</v>
      </c>
      <c r="B234" s="38" t="n">
        <v>925</v>
      </c>
      <c r="C234" s="45" t="s">
        <v>56</v>
      </c>
      <c r="D234" s="50" t="s">
        <v>64</v>
      </c>
      <c r="E234" s="40" t="s">
        <v>179</v>
      </c>
      <c r="F234" s="53"/>
      <c r="G234" s="51" t="n">
        <f aca="false">G235</f>
        <v>3513.4</v>
      </c>
      <c r="H234" s="51" t="n">
        <f aca="false">H235</f>
        <v>199.2</v>
      </c>
      <c r="I234" s="51" t="n">
        <f aca="false">I235</f>
        <v>3712.6</v>
      </c>
      <c r="J234" s="51" t="n">
        <f aca="false">J235</f>
        <v>0</v>
      </c>
      <c r="K234" s="51" t="n">
        <f aca="false">K235</f>
        <v>3712.6</v>
      </c>
      <c r="L234" s="51" t="n">
        <f aca="false">L235</f>
        <v>0</v>
      </c>
      <c r="M234" s="51" t="n">
        <f aca="false">M235</f>
        <v>3712.6</v>
      </c>
      <c r="N234" s="51" t="n">
        <f aca="false">N235</f>
        <v>-2684.4</v>
      </c>
      <c r="O234" s="51" t="n">
        <f aca="false">O235</f>
        <v>1028.2</v>
      </c>
      <c r="P234" s="52" t="n">
        <f aca="false">P235</f>
        <v>0</v>
      </c>
      <c r="Q234" s="52" t="n">
        <f aca="false">Q235</f>
        <v>1028.2</v>
      </c>
      <c r="R234" s="51" t="n">
        <f aca="false">R235</f>
        <v>3503.8</v>
      </c>
      <c r="S234" s="51" t="n">
        <f aca="false">S235</f>
        <v>0</v>
      </c>
      <c r="T234" s="51" t="n">
        <f aca="false">T235</f>
        <v>3503.8</v>
      </c>
      <c r="U234" s="51" t="n">
        <f aca="false">U235</f>
        <v>3447</v>
      </c>
      <c r="Y234" s="51"/>
    </row>
    <row r="235" customFormat="false" ht="31.5" hidden="true" customHeight="true" outlineLevel="0" collapsed="false">
      <c r="A235" s="96" t="s">
        <v>342</v>
      </c>
      <c r="B235" s="38" t="n">
        <v>925</v>
      </c>
      <c r="C235" s="45" t="s">
        <v>56</v>
      </c>
      <c r="D235" s="50" t="s">
        <v>64</v>
      </c>
      <c r="E235" s="40" t="s">
        <v>180</v>
      </c>
      <c r="F235" s="40"/>
      <c r="G235" s="51" t="n">
        <f aca="false">G236</f>
        <v>3513.4</v>
      </c>
      <c r="H235" s="51" t="n">
        <f aca="false">H236</f>
        <v>199.2</v>
      </c>
      <c r="I235" s="51" t="n">
        <f aca="false">I236</f>
        <v>3712.6</v>
      </c>
      <c r="J235" s="51" t="n">
        <f aca="false">J236</f>
        <v>0</v>
      </c>
      <c r="K235" s="51" t="n">
        <f aca="false">K236</f>
        <v>3712.6</v>
      </c>
      <c r="L235" s="51" t="n">
        <f aca="false">L236</f>
        <v>0</v>
      </c>
      <c r="M235" s="51" t="n">
        <f aca="false">M236</f>
        <v>3712.6</v>
      </c>
      <c r="N235" s="51" t="n">
        <f aca="false">N236</f>
        <v>-2684.4</v>
      </c>
      <c r="O235" s="51" t="n">
        <f aca="false">O236</f>
        <v>1028.2</v>
      </c>
      <c r="P235" s="52" t="n">
        <f aca="false">P236</f>
        <v>0</v>
      </c>
      <c r="Q235" s="52" t="n">
        <f aca="false">Q236</f>
        <v>1028.2</v>
      </c>
      <c r="R235" s="51" t="n">
        <f aca="false">R236</f>
        <v>3503.8</v>
      </c>
      <c r="S235" s="51" t="n">
        <f aca="false">S236</f>
        <v>0</v>
      </c>
      <c r="T235" s="51" t="n">
        <f aca="false">T236</f>
        <v>3503.8</v>
      </c>
      <c r="U235" s="51" t="n">
        <f aca="false">U236</f>
        <v>3447</v>
      </c>
      <c r="Y235" s="51"/>
    </row>
    <row r="236" customFormat="false" ht="78.75" hidden="true" customHeight="true" outlineLevel="0" collapsed="false">
      <c r="A236" s="64" t="s">
        <v>343</v>
      </c>
      <c r="B236" s="38" t="n">
        <v>925</v>
      </c>
      <c r="C236" s="45" t="s">
        <v>56</v>
      </c>
      <c r="D236" s="45" t="s">
        <v>64</v>
      </c>
      <c r="E236" s="45" t="s">
        <v>344</v>
      </c>
      <c r="F236" s="45"/>
      <c r="G236" s="51" t="n">
        <f aca="false">G237+G238+G239</f>
        <v>3513.4</v>
      </c>
      <c r="H236" s="51" t="n">
        <f aca="false">H237+H238+H239</f>
        <v>199.2</v>
      </c>
      <c r="I236" s="51" t="n">
        <f aca="false">I237+I238+I239</f>
        <v>3712.6</v>
      </c>
      <c r="J236" s="51" t="n">
        <f aca="false">J237+J238+J239</f>
        <v>0</v>
      </c>
      <c r="K236" s="51" t="n">
        <f aca="false">K237+K238+K239</f>
        <v>3712.6</v>
      </c>
      <c r="L236" s="51" t="n">
        <f aca="false">L237+L238+L239</f>
        <v>0</v>
      </c>
      <c r="M236" s="51" t="n">
        <f aca="false">M237+M238+M239</f>
        <v>3712.6</v>
      </c>
      <c r="N236" s="51" t="n">
        <f aca="false">N237+N238+N239</f>
        <v>-2684.4</v>
      </c>
      <c r="O236" s="51" t="n">
        <f aca="false">O237+O238+O239</f>
        <v>1028.2</v>
      </c>
      <c r="P236" s="52" t="n">
        <f aca="false">P237+P238+P239</f>
        <v>0</v>
      </c>
      <c r="Q236" s="52" t="n">
        <f aca="false">Q237+Q238+Q239</f>
        <v>1028.2</v>
      </c>
      <c r="R236" s="51" t="n">
        <f aca="false">R237+R238+R239</f>
        <v>3503.8</v>
      </c>
      <c r="S236" s="51" t="n">
        <f aca="false">S237+S238+S239</f>
        <v>0</v>
      </c>
      <c r="T236" s="51" t="n">
        <f aca="false">T237+T238+T239</f>
        <v>3503.8</v>
      </c>
      <c r="U236" s="51" t="n">
        <f aca="false">U237+U238+U239</f>
        <v>3447</v>
      </c>
      <c r="Y236" s="51"/>
    </row>
    <row r="237" customFormat="false" ht="94.5" hidden="true" customHeight="true" outlineLevel="0" collapsed="false">
      <c r="A237" s="58" t="s">
        <v>345</v>
      </c>
      <c r="B237" s="38" t="n">
        <v>925</v>
      </c>
      <c r="C237" s="45" t="s">
        <v>56</v>
      </c>
      <c r="D237" s="45" t="s">
        <v>64</v>
      </c>
      <c r="E237" s="45" t="s">
        <v>346</v>
      </c>
      <c r="F237" s="45" t="s">
        <v>43</v>
      </c>
      <c r="G237" s="51" t="n">
        <v>3237.5</v>
      </c>
      <c r="H237" s="51"/>
      <c r="I237" s="46" t="n">
        <f aca="false">G237+H237</f>
        <v>3237.5</v>
      </c>
      <c r="J237" s="51"/>
      <c r="K237" s="46" t="n">
        <f aca="false">I237+J237</f>
        <v>3237.5</v>
      </c>
      <c r="L237" s="51"/>
      <c r="M237" s="46" t="n">
        <f aca="false">K237+L237</f>
        <v>3237.5</v>
      </c>
      <c r="N237" s="51" t="n">
        <v>-2369.8</v>
      </c>
      <c r="O237" s="46" t="n">
        <f aca="false">M237+N237</f>
        <v>867.7</v>
      </c>
      <c r="P237" s="52"/>
      <c r="Q237" s="47" t="n">
        <f aca="false">O237+P237</f>
        <v>867.7</v>
      </c>
      <c r="R237" s="51" t="n">
        <v>3248</v>
      </c>
      <c r="S237" s="51"/>
      <c r="T237" s="51" t="n">
        <v>3248</v>
      </c>
      <c r="U237" s="51" t="n">
        <v>3257.1</v>
      </c>
      <c r="Y237" s="51"/>
    </row>
    <row r="238" customFormat="false" ht="63" hidden="true" customHeight="false" outlineLevel="0" collapsed="false">
      <c r="A238" s="86" t="s">
        <v>347</v>
      </c>
      <c r="B238" s="38" t="n">
        <v>925</v>
      </c>
      <c r="C238" s="45" t="s">
        <v>56</v>
      </c>
      <c r="D238" s="45" t="s">
        <v>64</v>
      </c>
      <c r="E238" s="45" t="s">
        <v>346</v>
      </c>
      <c r="F238" s="45" t="s">
        <v>45</v>
      </c>
      <c r="G238" s="51" t="n">
        <v>273</v>
      </c>
      <c r="H238" s="51" t="n">
        <v>199.2</v>
      </c>
      <c r="I238" s="46" t="n">
        <f aca="false">G238+H238</f>
        <v>472.2</v>
      </c>
      <c r="J238" s="51"/>
      <c r="K238" s="46" t="n">
        <f aca="false">I238+J238</f>
        <v>472.2</v>
      </c>
      <c r="L238" s="51"/>
      <c r="M238" s="46" t="n">
        <f aca="false">K238+L238</f>
        <v>472.2</v>
      </c>
      <c r="N238" s="51" t="n">
        <v>-314.6</v>
      </c>
      <c r="O238" s="46" t="n">
        <f aca="false">M238+N238</f>
        <v>157.6</v>
      </c>
      <c r="P238" s="52"/>
      <c r="Q238" s="47" t="n">
        <f aca="false">O238+P238</f>
        <v>157.6</v>
      </c>
      <c r="R238" s="51" t="n">
        <v>253</v>
      </c>
      <c r="S238" s="51"/>
      <c r="T238" s="51" t="n">
        <v>253</v>
      </c>
      <c r="U238" s="51" t="n">
        <v>187.2</v>
      </c>
      <c r="Y238" s="51"/>
    </row>
    <row r="239" customFormat="false" ht="47.25" hidden="true" customHeight="false" outlineLevel="0" collapsed="false">
      <c r="A239" s="86" t="s">
        <v>348</v>
      </c>
      <c r="B239" s="38" t="n">
        <v>925</v>
      </c>
      <c r="C239" s="45" t="s">
        <v>56</v>
      </c>
      <c r="D239" s="45" t="s">
        <v>64</v>
      </c>
      <c r="E239" s="45" t="s">
        <v>346</v>
      </c>
      <c r="F239" s="45" t="s">
        <v>47</v>
      </c>
      <c r="G239" s="51" t="n">
        <v>2.9</v>
      </c>
      <c r="H239" s="51"/>
      <c r="I239" s="46" t="n">
        <f aca="false">G239+H239</f>
        <v>2.9</v>
      </c>
      <c r="J239" s="51"/>
      <c r="K239" s="46" t="n">
        <f aca="false">I239+J239</f>
        <v>2.9</v>
      </c>
      <c r="L239" s="51"/>
      <c r="M239" s="46" t="n">
        <f aca="false">K239+L239</f>
        <v>2.9</v>
      </c>
      <c r="N239" s="51"/>
      <c r="O239" s="46" t="n">
        <f aca="false">M239+N239</f>
        <v>2.9</v>
      </c>
      <c r="P239" s="52"/>
      <c r="Q239" s="47" t="n">
        <f aca="false">O239+P239</f>
        <v>2.9</v>
      </c>
      <c r="R239" s="51" t="n">
        <v>2.8</v>
      </c>
      <c r="S239" s="51"/>
      <c r="T239" s="51" t="n">
        <v>2.8</v>
      </c>
      <c r="U239" s="51" t="n">
        <v>2.7</v>
      </c>
      <c r="Y239" s="51"/>
    </row>
    <row r="240" customFormat="false" ht="31.5" hidden="false" customHeight="false" outlineLevel="0" collapsed="false">
      <c r="A240" s="37" t="s">
        <v>349</v>
      </c>
      <c r="B240" s="33" t="n">
        <v>927</v>
      </c>
      <c r="C240" s="97"/>
      <c r="D240" s="97"/>
      <c r="E240" s="97"/>
      <c r="F240" s="97"/>
      <c r="G240" s="54" t="n">
        <f aca="false">G241+G339+G362+G389+G383+G266+G294</f>
        <v>149253.9566</v>
      </c>
      <c r="H240" s="54" t="n">
        <f aca="false">H241+H339+H362+H389+H383+H266+H294</f>
        <v>1226.67</v>
      </c>
      <c r="I240" s="54" t="n">
        <f aca="false">I241+I339+I362+I389+I383+I266+I294</f>
        <v>150480.6266</v>
      </c>
      <c r="J240" s="54" t="n">
        <f aca="false">J241+J339+J362+J389+J383+J266+J294</f>
        <v>7664.1</v>
      </c>
      <c r="K240" s="54" t="n">
        <f aca="false">K241+K339+K362+K389+K383+K266+K294</f>
        <v>158144.7266</v>
      </c>
      <c r="L240" s="54" t="n">
        <f aca="false">L241+L339+L362+L389+L383+L266+L294</f>
        <v>5716.1</v>
      </c>
      <c r="M240" s="54" t="n">
        <f aca="false">M241+M339+M362+M389+M383+M266+M294</f>
        <v>163860.8266</v>
      </c>
      <c r="N240" s="54" t="n">
        <f aca="false">N241+N339+N362+N389+N383+N266+N294</f>
        <v>-1548.2</v>
      </c>
      <c r="O240" s="54" t="n">
        <f aca="false">O241+O339+O362+O389+O383+O266+O294</f>
        <v>162312.6266</v>
      </c>
      <c r="P240" s="55" t="n">
        <f aca="false">P241+P339+P362+P389+P383+P266+P294</f>
        <v>-20915</v>
      </c>
      <c r="Q240" s="55" t="n">
        <f aca="false">Q241+Q339+Q362+Q389+Q383+Q266+Q294</f>
        <v>141397.6266</v>
      </c>
      <c r="R240" s="54" t="n">
        <f aca="false">R241+R339+R362+R389+R383+R266+R294</f>
        <v>98078.80587</v>
      </c>
      <c r="S240" s="54" t="n">
        <f aca="false">S241+S339+S362+S389+S383+S266+S294</f>
        <v>0</v>
      </c>
      <c r="T240" s="54" t="n">
        <f aca="false">T241+T339+T362+T389+T383+T266+T294</f>
        <v>98078.80587</v>
      </c>
      <c r="U240" s="54" t="n">
        <f aca="false">U241+U339+U362+U389+U383+U266+U294</f>
        <v>57773.56197</v>
      </c>
      <c r="Y240" s="54"/>
    </row>
    <row r="241" customFormat="false" ht="15.75" hidden="false" customHeight="false" outlineLevel="0" collapsed="false">
      <c r="A241" s="43" t="s">
        <v>20</v>
      </c>
      <c r="B241" s="38" t="n">
        <v>927</v>
      </c>
      <c r="C241" s="45" t="s">
        <v>22</v>
      </c>
      <c r="D241" s="70"/>
      <c r="E241" s="70"/>
      <c r="F241" s="70"/>
      <c r="G241" s="51" t="n">
        <f aca="false">G242+G250+G255</f>
        <v>29133.3</v>
      </c>
      <c r="H241" s="51" t="n">
        <f aca="false">H242+H250+H255</f>
        <v>307.5</v>
      </c>
      <c r="I241" s="51" t="n">
        <f aca="false">I242+I250+I255</f>
        <v>29440.8</v>
      </c>
      <c r="J241" s="51" t="n">
        <f aca="false">J242+J250+J255</f>
        <v>-31.5</v>
      </c>
      <c r="K241" s="51" t="n">
        <f aca="false">K242+K250+K255</f>
        <v>29409.3</v>
      </c>
      <c r="L241" s="51" t="n">
        <f aca="false">L242+L250+L255</f>
        <v>244</v>
      </c>
      <c r="M241" s="51" t="n">
        <f aca="false">M242+M250+M255</f>
        <v>29653.3</v>
      </c>
      <c r="N241" s="51" t="n">
        <f aca="false">N242+N250+N255</f>
        <v>257.8</v>
      </c>
      <c r="O241" s="51" t="n">
        <f aca="false">O242+O250+O255</f>
        <v>29911.1</v>
      </c>
      <c r="P241" s="52" t="n">
        <f aca="false">P242+P250+P255</f>
        <v>-19894.2</v>
      </c>
      <c r="Q241" s="52" t="n">
        <f aca="false">Q242+Q250+Q255</f>
        <v>10016.9</v>
      </c>
      <c r="R241" s="51" t="n">
        <f aca="false">R242+R250+R255</f>
        <v>10036.8</v>
      </c>
      <c r="S241" s="51" t="n">
        <f aca="false">S242+S250+S255</f>
        <v>0</v>
      </c>
      <c r="T241" s="51" t="n">
        <f aca="false">T242+T250+T255</f>
        <v>10036.8</v>
      </c>
      <c r="U241" s="51" t="n">
        <f aca="false">U242+U250+U255</f>
        <v>7184.5</v>
      </c>
      <c r="Y241" s="51"/>
    </row>
    <row r="242" customFormat="false" ht="47.25" hidden="false" customHeight="false" outlineLevel="0" collapsed="false">
      <c r="A242" s="43" t="s">
        <v>23</v>
      </c>
      <c r="B242" s="38" t="n">
        <v>927</v>
      </c>
      <c r="C242" s="45" t="s">
        <v>22</v>
      </c>
      <c r="D242" s="50" t="s">
        <v>24</v>
      </c>
      <c r="E242" s="70"/>
      <c r="F242" s="70"/>
      <c r="G242" s="51" t="n">
        <f aca="false">G243</f>
        <v>9428.3</v>
      </c>
      <c r="H242" s="51" t="n">
        <f aca="false">H243</f>
        <v>307.5</v>
      </c>
      <c r="I242" s="51" t="n">
        <f aca="false">I243</f>
        <v>9735.8</v>
      </c>
      <c r="J242" s="51" t="n">
        <f aca="false">J243</f>
        <v>73.5</v>
      </c>
      <c r="K242" s="51" t="n">
        <f aca="false">K243</f>
        <v>9809.3</v>
      </c>
      <c r="L242" s="51" t="n">
        <f aca="false">L243</f>
        <v>244</v>
      </c>
      <c r="M242" s="51" t="n">
        <f aca="false">M243</f>
        <v>10053.3</v>
      </c>
      <c r="N242" s="51" t="n">
        <f aca="false">N243</f>
        <v>257.8</v>
      </c>
      <c r="O242" s="51" t="n">
        <f aca="false">O243</f>
        <v>10311.1</v>
      </c>
      <c r="P242" s="52" t="n">
        <f aca="false">P243</f>
        <v>-294.2</v>
      </c>
      <c r="Q242" s="52" t="n">
        <f aca="false">Q243</f>
        <v>10016.9</v>
      </c>
      <c r="R242" s="51" t="n">
        <f aca="false">R243</f>
        <v>8036.8</v>
      </c>
      <c r="S242" s="51" t="n">
        <f aca="false">S243</f>
        <v>0</v>
      </c>
      <c r="T242" s="51" t="n">
        <f aca="false">T243</f>
        <v>8036.8</v>
      </c>
      <c r="U242" s="51" t="n">
        <f aca="false">U243</f>
        <v>7184.5</v>
      </c>
      <c r="Y242" s="51"/>
    </row>
    <row r="243" customFormat="false" ht="102" hidden="false" customHeight="true" outlineLevel="0" collapsed="false">
      <c r="A243" s="43" t="s">
        <v>65</v>
      </c>
      <c r="B243" s="38" t="n">
        <v>927</v>
      </c>
      <c r="C243" s="45" t="s">
        <v>22</v>
      </c>
      <c r="D243" s="50" t="s">
        <v>24</v>
      </c>
      <c r="E243" s="40" t="s">
        <v>66</v>
      </c>
      <c r="F243" s="70"/>
      <c r="G243" s="51" t="n">
        <f aca="false">G244</f>
        <v>9428.3</v>
      </c>
      <c r="H243" s="51" t="n">
        <f aca="false">H244</f>
        <v>307.5</v>
      </c>
      <c r="I243" s="51" t="n">
        <f aca="false">I244</f>
        <v>9735.8</v>
      </c>
      <c r="J243" s="51" t="n">
        <f aca="false">J244</f>
        <v>73.5</v>
      </c>
      <c r="K243" s="51" t="n">
        <f aca="false">K244</f>
        <v>9809.3</v>
      </c>
      <c r="L243" s="51" t="n">
        <f aca="false">L244</f>
        <v>244</v>
      </c>
      <c r="M243" s="51" t="n">
        <f aca="false">M244</f>
        <v>10053.3</v>
      </c>
      <c r="N243" s="51" t="n">
        <f aca="false">N244</f>
        <v>257.8</v>
      </c>
      <c r="O243" s="51" t="n">
        <f aca="false">O244</f>
        <v>10311.1</v>
      </c>
      <c r="P243" s="52" t="n">
        <f aca="false">P244</f>
        <v>-294.2</v>
      </c>
      <c r="Q243" s="52" t="n">
        <f aca="false">Q244</f>
        <v>10016.9</v>
      </c>
      <c r="R243" s="51" t="n">
        <f aca="false">R244</f>
        <v>8036.8</v>
      </c>
      <c r="S243" s="51" t="n">
        <f aca="false">S244</f>
        <v>0</v>
      </c>
      <c r="T243" s="51" t="n">
        <f aca="false">T244</f>
        <v>8036.8</v>
      </c>
      <c r="U243" s="51" t="n">
        <f aca="false">U244</f>
        <v>7184.5</v>
      </c>
      <c r="Y243" s="51"/>
    </row>
    <row r="244" customFormat="false" ht="31.5" hidden="false" customHeight="false" outlineLevel="0" collapsed="false">
      <c r="A244" s="43" t="s">
        <v>350</v>
      </c>
      <c r="B244" s="38" t="n">
        <v>927</v>
      </c>
      <c r="C244" s="45" t="s">
        <v>22</v>
      </c>
      <c r="D244" s="50" t="s">
        <v>24</v>
      </c>
      <c r="E244" s="40" t="s">
        <v>351</v>
      </c>
      <c r="F244" s="70"/>
      <c r="G244" s="51" t="n">
        <f aca="false">G245</f>
        <v>9428.3</v>
      </c>
      <c r="H244" s="51" t="n">
        <f aca="false">H245</f>
        <v>307.5</v>
      </c>
      <c r="I244" s="51" t="n">
        <f aca="false">I245</f>
        <v>9735.8</v>
      </c>
      <c r="J244" s="51" t="n">
        <f aca="false">J245</f>
        <v>73.5</v>
      </c>
      <c r="K244" s="51" t="n">
        <f aca="false">K245</f>
        <v>9809.3</v>
      </c>
      <c r="L244" s="51" t="n">
        <f aca="false">L245</f>
        <v>244</v>
      </c>
      <c r="M244" s="51" t="n">
        <f aca="false">M245</f>
        <v>10053.3</v>
      </c>
      <c r="N244" s="51" t="n">
        <f aca="false">N245</f>
        <v>257.8</v>
      </c>
      <c r="O244" s="51" t="n">
        <f aca="false">O245</f>
        <v>10311.1</v>
      </c>
      <c r="P244" s="52" t="n">
        <f aca="false">P245</f>
        <v>-294.2</v>
      </c>
      <c r="Q244" s="52" t="n">
        <f aca="false">Q245</f>
        <v>10016.9</v>
      </c>
      <c r="R244" s="51" t="n">
        <f aca="false">R245</f>
        <v>8036.8</v>
      </c>
      <c r="S244" s="51" t="n">
        <f aca="false">S245</f>
        <v>0</v>
      </c>
      <c r="T244" s="51" t="n">
        <f aca="false">T245</f>
        <v>8036.8</v>
      </c>
      <c r="U244" s="51" t="n">
        <f aca="false">U245</f>
        <v>7184.5</v>
      </c>
      <c r="Y244" s="51"/>
    </row>
    <row r="245" customFormat="false" ht="47.25" hidden="false" customHeight="false" outlineLevel="0" collapsed="false">
      <c r="A245" s="43" t="s">
        <v>352</v>
      </c>
      <c r="B245" s="38" t="n">
        <v>927</v>
      </c>
      <c r="C245" s="45" t="s">
        <v>22</v>
      </c>
      <c r="D245" s="50" t="s">
        <v>24</v>
      </c>
      <c r="E245" s="40" t="s">
        <v>353</v>
      </c>
      <c r="F245" s="70"/>
      <c r="G245" s="51" t="n">
        <f aca="false">G247+G248+G249</f>
        <v>9428.3</v>
      </c>
      <c r="H245" s="51" t="n">
        <f aca="false">H247+H248+H249</f>
        <v>307.5</v>
      </c>
      <c r="I245" s="51" t="n">
        <f aca="false">I247+I248+I249</f>
        <v>9735.8</v>
      </c>
      <c r="J245" s="51" t="n">
        <f aca="false">J247+J248+J249</f>
        <v>73.5</v>
      </c>
      <c r="K245" s="51" t="n">
        <f aca="false">K247+K248+K249</f>
        <v>9809.3</v>
      </c>
      <c r="L245" s="51" t="n">
        <f aca="false">L247+L248+L249</f>
        <v>244</v>
      </c>
      <c r="M245" s="51" t="n">
        <f aca="false">M247+M248+M249</f>
        <v>10053.3</v>
      </c>
      <c r="N245" s="51" t="n">
        <f aca="false">N247+N248+N249+N246</f>
        <v>257.8</v>
      </c>
      <c r="O245" s="51" t="n">
        <f aca="false">O247+O248+O249+O246</f>
        <v>10311.1</v>
      </c>
      <c r="P245" s="52" t="n">
        <f aca="false">P247+P248+P249+P246</f>
        <v>-294.2</v>
      </c>
      <c r="Q245" s="52" t="n">
        <f aca="false">Q247+Q248+Q249+Q246</f>
        <v>10016.9</v>
      </c>
      <c r="R245" s="51" t="n">
        <f aca="false">R247+R248+R249</f>
        <v>8036.8</v>
      </c>
      <c r="S245" s="51" t="n">
        <f aca="false">S247+S248+S249</f>
        <v>0</v>
      </c>
      <c r="T245" s="51" t="n">
        <f aca="false">T247+T248+T249</f>
        <v>8036.8</v>
      </c>
      <c r="U245" s="51" t="n">
        <f aca="false">U247+U248+U249</f>
        <v>7184.5</v>
      </c>
      <c r="Y245" s="51"/>
    </row>
    <row r="246" customFormat="false" ht="141.75" hidden="true" customHeight="false" outlineLevel="0" collapsed="false">
      <c r="A246" s="43" t="s">
        <v>354</v>
      </c>
      <c r="B246" s="38" t="n">
        <v>927</v>
      </c>
      <c r="C246" s="45" t="s">
        <v>22</v>
      </c>
      <c r="D246" s="50" t="s">
        <v>24</v>
      </c>
      <c r="E246" s="40" t="s">
        <v>355</v>
      </c>
      <c r="F246" s="70" t="n">
        <v>100</v>
      </c>
      <c r="G246" s="51"/>
      <c r="H246" s="51"/>
      <c r="I246" s="51"/>
      <c r="J246" s="51"/>
      <c r="K246" s="51"/>
      <c r="L246" s="51"/>
      <c r="M246" s="51"/>
      <c r="N246" s="51" t="n">
        <v>189.9</v>
      </c>
      <c r="O246" s="51" t="n">
        <f aca="false">N246</f>
        <v>189.9</v>
      </c>
      <c r="P246" s="52"/>
      <c r="Q246" s="47" t="n">
        <f aca="false">O246+P246</f>
        <v>189.9</v>
      </c>
      <c r="R246" s="51"/>
      <c r="S246" s="51"/>
      <c r="T246" s="51"/>
      <c r="U246" s="51"/>
      <c r="Y246" s="51"/>
    </row>
    <row r="247" customFormat="false" ht="85.5" hidden="true" customHeight="true" outlineLevel="0" collapsed="false">
      <c r="A247" s="43" t="s">
        <v>356</v>
      </c>
      <c r="B247" s="38" t="n">
        <v>927</v>
      </c>
      <c r="C247" s="45" t="s">
        <v>22</v>
      </c>
      <c r="D247" s="50" t="s">
        <v>24</v>
      </c>
      <c r="E247" s="40" t="s">
        <v>357</v>
      </c>
      <c r="F247" s="45" t="n">
        <v>100</v>
      </c>
      <c r="G247" s="51" t="n">
        <v>7084.6</v>
      </c>
      <c r="H247" s="51" t="n">
        <f aca="false">238.7+68.8</f>
        <v>307.5</v>
      </c>
      <c r="I247" s="46" t="n">
        <f aca="false">G247+H247</f>
        <v>7392.1</v>
      </c>
      <c r="J247" s="51"/>
      <c r="K247" s="46" t="n">
        <f aca="false">I247+J247</f>
        <v>7392.1</v>
      </c>
      <c r="L247" s="51" t="n">
        <v>244</v>
      </c>
      <c r="M247" s="46" t="n">
        <f aca="false">K247+L247</f>
        <v>7636.1</v>
      </c>
      <c r="N247" s="51" t="n">
        <v>67.9</v>
      </c>
      <c r="O247" s="46" t="n">
        <f aca="false">M247+N247</f>
        <v>7704</v>
      </c>
      <c r="P247" s="52"/>
      <c r="Q247" s="47" t="n">
        <f aca="false">O247+P247</f>
        <v>7704</v>
      </c>
      <c r="R247" s="51" t="n">
        <v>7082.5</v>
      </c>
      <c r="S247" s="51"/>
      <c r="T247" s="51" t="n">
        <v>7082.5</v>
      </c>
      <c r="U247" s="51" t="n">
        <v>7082.5</v>
      </c>
      <c r="Y247" s="51"/>
    </row>
    <row r="248" customFormat="false" ht="48.75" hidden="false" customHeight="true" outlineLevel="0" collapsed="false">
      <c r="A248" s="43" t="s">
        <v>358</v>
      </c>
      <c r="B248" s="38" t="n">
        <v>927</v>
      </c>
      <c r="C248" s="45" t="s">
        <v>22</v>
      </c>
      <c r="D248" s="50" t="s">
        <v>24</v>
      </c>
      <c r="E248" s="40" t="s">
        <v>357</v>
      </c>
      <c r="F248" s="45" t="s">
        <v>45</v>
      </c>
      <c r="G248" s="51" t="n">
        <f aca="false">2328.7+14</f>
        <v>2342.7</v>
      </c>
      <c r="H248" s="51"/>
      <c r="I248" s="46" t="n">
        <f aca="false">G248+H248</f>
        <v>2342.7</v>
      </c>
      <c r="J248" s="51" t="n">
        <v>73.5</v>
      </c>
      <c r="K248" s="46" t="n">
        <f aca="false">I248+J248</f>
        <v>2416.2</v>
      </c>
      <c r="L248" s="51"/>
      <c r="M248" s="46" t="n">
        <f aca="false">K248+L248</f>
        <v>2416.2</v>
      </c>
      <c r="N248" s="51"/>
      <c r="O248" s="46" t="n">
        <f aca="false">M248+N248</f>
        <v>2416.2</v>
      </c>
      <c r="P248" s="52" t="n">
        <v>-293.8</v>
      </c>
      <c r="Q248" s="47" t="n">
        <f aca="false">O248+P248</f>
        <v>2122.4</v>
      </c>
      <c r="R248" s="51" t="n">
        <v>953.3</v>
      </c>
      <c r="S248" s="51"/>
      <c r="T248" s="51" t="n">
        <v>953.3</v>
      </c>
      <c r="U248" s="51" t="n">
        <v>101</v>
      </c>
      <c r="Y248" s="66" t="n">
        <v>-293.8</v>
      </c>
    </row>
    <row r="249" customFormat="false" ht="31.5" hidden="false" customHeight="false" outlineLevel="0" collapsed="false">
      <c r="A249" s="43" t="s">
        <v>359</v>
      </c>
      <c r="B249" s="38" t="n">
        <v>927</v>
      </c>
      <c r="C249" s="45" t="s">
        <v>22</v>
      </c>
      <c r="D249" s="50" t="s">
        <v>24</v>
      </c>
      <c r="E249" s="40" t="s">
        <v>360</v>
      </c>
      <c r="F249" s="45" t="s">
        <v>47</v>
      </c>
      <c r="G249" s="51" t="n">
        <v>1</v>
      </c>
      <c r="H249" s="51"/>
      <c r="I249" s="46" t="n">
        <f aca="false">G249+H249</f>
        <v>1</v>
      </c>
      <c r="J249" s="51"/>
      <c r="K249" s="46" t="n">
        <f aca="false">I249+J249</f>
        <v>1</v>
      </c>
      <c r="L249" s="51"/>
      <c r="M249" s="46" t="n">
        <f aca="false">K249+L249</f>
        <v>1</v>
      </c>
      <c r="N249" s="51"/>
      <c r="O249" s="46" t="n">
        <f aca="false">M249+N249</f>
        <v>1</v>
      </c>
      <c r="P249" s="52" t="n">
        <v>-0.4</v>
      </c>
      <c r="Q249" s="47" t="n">
        <f aca="false">O249+P249</f>
        <v>0.6</v>
      </c>
      <c r="R249" s="51" t="n">
        <v>1</v>
      </c>
      <c r="S249" s="51"/>
      <c r="T249" s="51" t="n">
        <v>1</v>
      </c>
      <c r="U249" s="51" t="n">
        <v>1</v>
      </c>
      <c r="Y249" s="51" t="n">
        <v>-0.4</v>
      </c>
    </row>
    <row r="250" customFormat="false" ht="15.75" hidden="false" customHeight="false" outlineLevel="0" collapsed="false">
      <c r="A250" s="43" t="s">
        <v>361</v>
      </c>
      <c r="B250" s="38" t="n">
        <v>927</v>
      </c>
      <c r="C250" s="45" t="s">
        <v>22</v>
      </c>
      <c r="D250" s="50" t="s">
        <v>322</v>
      </c>
      <c r="E250" s="70"/>
      <c r="F250" s="70"/>
      <c r="G250" s="51" t="n">
        <f aca="false">G251</f>
        <v>1000</v>
      </c>
      <c r="H250" s="51" t="n">
        <f aca="false">H251</f>
        <v>0</v>
      </c>
      <c r="I250" s="51" t="n">
        <f aca="false">I251</f>
        <v>1000</v>
      </c>
      <c r="J250" s="51" t="n">
        <f aca="false">J251</f>
        <v>0</v>
      </c>
      <c r="K250" s="51" t="n">
        <f aca="false">K251</f>
        <v>1000</v>
      </c>
      <c r="L250" s="51" t="n">
        <f aca="false">L251</f>
        <v>0</v>
      </c>
      <c r="M250" s="51" t="n">
        <f aca="false">M251</f>
        <v>1000</v>
      </c>
      <c r="N250" s="51" t="n">
        <f aca="false">N251</f>
        <v>0</v>
      </c>
      <c r="O250" s="51" t="n">
        <f aca="false">O251</f>
        <v>1000</v>
      </c>
      <c r="P250" s="52" t="n">
        <f aca="false">P251</f>
        <v>-1000</v>
      </c>
      <c r="Q250" s="52" t="n">
        <f aca="false">Q251</f>
        <v>0</v>
      </c>
      <c r="R250" s="51" t="n">
        <f aca="false">R251</f>
        <v>0</v>
      </c>
      <c r="S250" s="51" t="n">
        <f aca="false">S251</f>
        <v>0</v>
      </c>
      <c r="T250" s="51" t="n">
        <f aca="false">T251</f>
        <v>0</v>
      </c>
      <c r="U250" s="51" t="n">
        <f aca="false">U251</f>
        <v>0</v>
      </c>
      <c r="Y250" s="51"/>
    </row>
    <row r="251" customFormat="false" ht="94.5" hidden="false" customHeight="false" outlineLevel="0" collapsed="false">
      <c r="A251" s="43" t="s">
        <v>65</v>
      </c>
      <c r="B251" s="38" t="n">
        <v>927</v>
      </c>
      <c r="C251" s="45" t="s">
        <v>22</v>
      </c>
      <c r="D251" s="50" t="s">
        <v>322</v>
      </c>
      <c r="E251" s="40" t="s">
        <v>66</v>
      </c>
      <c r="F251" s="70"/>
      <c r="G251" s="51" t="n">
        <f aca="false">G252</f>
        <v>1000</v>
      </c>
      <c r="H251" s="51" t="n">
        <f aca="false">H252</f>
        <v>0</v>
      </c>
      <c r="I251" s="51" t="n">
        <f aca="false">I252</f>
        <v>1000</v>
      </c>
      <c r="J251" s="51" t="n">
        <f aca="false">J252</f>
        <v>0</v>
      </c>
      <c r="K251" s="51" t="n">
        <f aca="false">K252</f>
        <v>1000</v>
      </c>
      <c r="L251" s="51" t="n">
        <f aca="false">L252</f>
        <v>0</v>
      </c>
      <c r="M251" s="51" t="n">
        <f aca="false">M252</f>
        <v>1000</v>
      </c>
      <c r="N251" s="51" t="n">
        <f aca="false">N252</f>
        <v>0</v>
      </c>
      <c r="O251" s="51" t="n">
        <f aca="false">O252</f>
        <v>1000</v>
      </c>
      <c r="P251" s="52" t="n">
        <f aca="false">P252</f>
        <v>-1000</v>
      </c>
      <c r="Q251" s="52" t="n">
        <f aca="false">Q252</f>
        <v>0</v>
      </c>
      <c r="R251" s="51" t="n">
        <f aca="false">R252</f>
        <v>0</v>
      </c>
      <c r="S251" s="51" t="n">
        <f aca="false">S252</f>
        <v>0</v>
      </c>
      <c r="T251" s="51" t="n">
        <f aca="false">T252</f>
        <v>0</v>
      </c>
      <c r="U251" s="51" t="n">
        <f aca="false">U252</f>
        <v>0</v>
      </c>
      <c r="Y251" s="51"/>
    </row>
    <row r="252" customFormat="false" ht="31.5" hidden="false" customHeight="false" outlineLevel="0" collapsed="false">
      <c r="A252" s="43" t="s">
        <v>84</v>
      </c>
      <c r="B252" s="38" t="n">
        <v>927</v>
      </c>
      <c r="C252" s="45" t="s">
        <v>22</v>
      </c>
      <c r="D252" s="50" t="s">
        <v>322</v>
      </c>
      <c r="E252" s="40" t="s">
        <v>85</v>
      </c>
      <c r="F252" s="70"/>
      <c r="G252" s="51" t="n">
        <f aca="false">G253</f>
        <v>1000</v>
      </c>
      <c r="H252" s="51" t="n">
        <f aca="false">H253</f>
        <v>0</v>
      </c>
      <c r="I252" s="51" t="n">
        <f aca="false">I253</f>
        <v>1000</v>
      </c>
      <c r="J252" s="51" t="n">
        <f aca="false">J253</f>
        <v>0</v>
      </c>
      <c r="K252" s="51" t="n">
        <f aca="false">K253</f>
        <v>1000</v>
      </c>
      <c r="L252" s="51" t="n">
        <f aca="false">L253</f>
        <v>0</v>
      </c>
      <c r="M252" s="51" t="n">
        <f aca="false">M253</f>
        <v>1000</v>
      </c>
      <c r="N252" s="51" t="n">
        <f aca="false">N253</f>
        <v>0</v>
      </c>
      <c r="O252" s="51" t="n">
        <f aca="false">O253</f>
        <v>1000</v>
      </c>
      <c r="P252" s="52" t="n">
        <f aca="false">P253</f>
        <v>-1000</v>
      </c>
      <c r="Q252" s="52" t="n">
        <f aca="false">Q253</f>
        <v>0</v>
      </c>
      <c r="R252" s="51" t="n">
        <f aca="false">R253</f>
        <v>0</v>
      </c>
      <c r="S252" s="51" t="n">
        <f aca="false">S253</f>
        <v>0</v>
      </c>
      <c r="T252" s="51" t="n">
        <f aca="false">T253</f>
        <v>0</v>
      </c>
      <c r="U252" s="51" t="n">
        <f aca="false">U253</f>
        <v>0</v>
      </c>
      <c r="Y252" s="51"/>
    </row>
    <row r="253" customFormat="false" ht="70.5" hidden="false" customHeight="true" outlineLevel="0" collapsed="false">
      <c r="A253" s="43" t="s">
        <v>362</v>
      </c>
      <c r="B253" s="38" t="n">
        <v>927</v>
      </c>
      <c r="C253" s="45" t="s">
        <v>22</v>
      </c>
      <c r="D253" s="50" t="s">
        <v>322</v>
      </c>
      <c r="E253" s="40" t="s">
        <v>363</v>
      </c>
      <c r="F253" s="70"/>
      <c r="G253" s="51" t="n">
        <f aca="false">G254</f>
        <v>1000</v>
      </c>
      <c r="H253" s="51" t="n">
        <f aca="false">H254</f>
        <v>0</v>
      </c>
      <c r="I253" s="51" t="n">
        <f aca="false">I254</f>
        <v>1000</v>
      </c>
      <c r="J253" s="51" t="n">
        <f aca="false">J254</f>
        <v>0</v>
      </c>
      <c r="K253" s="51" t="n">
        <f aca="false">K254</f>
        <v>1000</v>
      </c>
      <c r="L253" s="51" t="n">
        <f aca="false">L254</f>
        <v>0</v>
      </c>
      <c r="M253" s="51" t="n">
        <f aca="false">M254</f>
        <v>1000</v>
      </c>
      <c r="N253" s="51" t="n">
        <f aca="false">N254</f>
        <v>0</v>
      </c>
      <c r="O253" s="51" t="n">
        <f aca="false">O254</f>
        <v>1000</v>
      </c>
      <c r="P253" s="52" t="n">
        <f aca="false">P254</f>
        <v>-1000</v>
      </c>
      <c r="Q253" s="52" t="n">
        <f aca="false">Q254</f>
        <v>0</v>
      </c>
      <c r="R253" s="51" t="n">
        <f aca="false">R254</f>
        <v>0</v>
      </c>
      <c r="S253" s="51" t="n">
        <f aca="false">S254</f>
        <v>0</v>
      </c>
      <c r="T253" s="51" t="n">
        <f aca="false">T254</f>
        <v>0</v>
      </c>
      <c r="U253" s="51" t="n">
        <f aca="false">U254</f>
        <v>0</v>
      </c>
      <c r="Y253" s="51"/>
    </row>
    <row r="254" customFormat="false" ht="63" hidden="false" customHeight="false" outlineLevel="0" collapsed="false">
      <c r="A254" s="43" t="s">
        <v>364</v>
      </c>
      <c r="B254" s="38" t="n">
        <v>927</v>
      </c>
      <c r="C254" s="45" t="s">
        <v>22</v>
      </c>
      <c r="D254" s="50" t="s">
        <v>322</v>
      </c>
      <c r="E254" s="40" t="s">
        <v>365</v>
      </c>
      <c r="F254" s="45" t="s">
        <v>47</v>
      </c>
      <c r="G254" s="51" t="n">
        <v>1000</v>
      </c>
      <c r="H254" s="51"/>
      <c r="I254" s="46" t="n">
        <f aca="false">G254+H254</f>
        <v>1000</v>
      </c>
      <c r="J254" s="51"/>
      <c r="K254" s="46" t="n">
        <f aca="false">I254+J254</f>
        <v>1000</v>
      </c>
      <c r="L254" s="51"/>
      <c r="M254" s="46" t="n">
        <f aca="false">K254+L254</f>
        <v>1000</v>
      </c>
      <c r="N254" s="51"/>
      <c r="O254" s="46" t="n">
        <f aca="false">M254+N254</f>
        <v>1000</v>
      </c>
      <c r="P254" s="52" t="n">
        <v>-1000</v>
      </c>
      <c r="Q254" s="47" t="n">
        <f aca="false">O254+P254</f>
        <v>0</v>
      </c>
      <c r="R254" s="51"/>
      <c r="S254" s="51"/>
      <c r="T254" s="51"/>
      <c r="U254" s="51" t="n">
        <v>0</v>
      </c>
      <c r="V254" s="65" t="n">
        <v>-1000</v>
      </c>
      <c r="Y254" s="51" t="n">
        <v>-1000</v>
      </c>
    </row>
    <row r="255" customFormat="false" ht="15.75" hidden="false" customHeight="false" outlineLevel="0" collapsed="false">
      <c r="A255" s="43" t="s">
        <v>48</v>
      </c>
      <c r="B255" s="38" t="n">
        <v>927</v>
      </c>
      <c r="C255" s="45" t="s">
        <v>22</v>
      </c>
      <c r="D255" s="50" t="s">
        <v>49</v>
      </c>
      <c r="E255" s="70"/>
      <c r="F255" s="70"/>
      <c r="G255" s="51" t="n">
        <f aca="false">G256+G260</f>
        <v>18705</v>
      </c>
      <c r="H255" s="51" t="n">
        <f aca="false">H256+H260</f>
        <v>0</v>
      </c>
      <c r="I255" s="51" t="n">
        <f aca="false">I256+I260</f>
        <v>18705</v>
      </c>
      <c r="J255" s="51" t="n">
        <f aca="false">J256+J260</f>
        <v>-105</v>
      </c>
      <c r="K255" s="51" t="n">
        <f aca="false">K256+K260</f>
        <v>18600</v>
      </c>
      <c r="L255" s="51" t="n">
        <f aca="false">L256+L260</f>
        <v>0</v>
      </c>
      <c r="M255" s="51" t="n">
        <f aca="false">M256+M260</f>
        <v>18600</v>
      </c>
      <c r="N255" s="51" t="n">
        <f aca="false">N256+N260</f>
        <v>0</v>
      </c>
      <c r="O255" s="51" t="n">
        <f aca="false">O256+O260</f>
        <v>18600</v>
      </c>
      <c r="P255" s="52" t="n">
        <f aca="false">P256+P260</f>
        <v>-18600</v>
      </c>
      <c r="Q255" s="52" t="n">
        <f aca="false">Q256+Q260</f>
        <v>0</v>
      </c>
      <c r="R255" s="51" t="n">
        <f aca="false">R256+R260</f>
        <v>2000</v>
      </c>
      <c r="S255" s="51" t="n">
        <f aca="false">S256+S260</f>
        <v>0</v>
      </c>
      <c r="T255" s="51" t="n">
        <f aca="false">T256+T260</f>
        <v>2000</v>
      </c>
      <c r="U255" s="51" t="n">
        <f aca="false">U256+U260</f>
        <v>0</v>
      </c>
      <c r="Y255" s="51"/>
    </row>
    <row r="256" customFormat="false" ht="31.5" hidden="true" customHeight="false" outlineLevel="0" collapsed="false">
      <c r="A256" s="43" t="s">
        <v>248</v>
      </c>
      <c r="B256" s="38" t="n">
        <v>927</v>
      </c>
      <c r="C256" s="45" t="s">
        <v>22</v>
      </c>
      <c r="D256" s="50" t="s">
        <v>49</v>
      </c>
      <c r="E256" s="40" t="s">
        <v>249</v>
      </c>
      <c r="F256" s="70"/>
      <c r="G256" s="51" t="n">
        <f aca="false">G257</f>
        <v>105</v>
      </c>
      <c r="H256" s="51" t="n">
        <f aca="false">H257</f>
        <v>0</v>
      </c>
      <c r="I256" s="51" t="n">
        <f aca="false">I257</f>
        <v>105</v>
      </c>
      <c r="J256" s="51" t="n">
        <f aca="false">J257</f>
        <v>-105</v>
      </c>
      <c r="K256" s="51" t="n">
        <f aca="false">K257</f>
        <v>0</v>
      </c>
      <c r="L256" s="51" t="n">
        <f aca="false">L257</f>
        <v>0</v>
      </c>
      <c r="M256" s="51" t="n">
        <f aca="false">M257</f>
        <v>0</v>
      </c>
      <c r="N256" s="51" t="n">
        <f aca="false">N257</f>
        <v>0</v>
      </c>
      <c r="O256" s="51" t="n">
        <f aca="false">O257</f>
        <v>0</v>
      </c>
      <c r="P256" s="52" t="n">
        <f aca="false">P257</f>
        <v>0</v>
      </c>
      <c r="Q256" s="52" t="n">
        <f aca="false">Q257</f>
        <v>0</v>
      </c>
      <c r="R256" s="51" t="n">
        <f aca="false">R257</f>
        <v>0</v>
      </c>
      <c r="S256" s="51" t="n">
        <f aca="false">S257</f>
        <v>0</v>
      </c>
      <c r="T256" s="51" t="n">
        <f aca="false">T257</f>
        <v>0</v>
      </c>
      <c r="U256" s="51" t="n">
        <f aca="false">U257</f>
        <v>0</v>
      </c>
      <c r="Y256" s="51" t="n">
        <f aca="false">Y257</f>
        <v>0</v>
      </c>
    </row>
    <row r="257" customFormat="false" ht="47.25" hidden="true" customHeight="false" outlineLevel="0" collapsed="false">
      <c r="A257" s="43" t="s">
        <v>366</v>
      </c>
      <c r="B257" s="38" t="n">
        <v>927</v>
      </c>
      <c r="C257" s="45" t="s">
        <v>22</v>
      </c>
      <c r="D257" s="50" t="s">
        <v>49</v>
      </c>
      <c r="E257" s="40" t="s">
        <v>367</v>
      </c>
      <c r="F257" s="49"/>
      <c r="G257" s="51" t="n">
        <f aca="false">G258</f>
        <v>105</v>
      </c>
      <c r="H257" s="51" t="n">
        <f aca="false">H258</f>
        <v>0</v>
      </c>
      <c r="I257" s="51" t="n">
        <f aca="false">I258</f>
        <v>105</v>
      </c>
      <c r="J257" s="51" t="n">
        <f aca="false">J258</f>
        <v>-105</v>
      </c>
      <c r="K257" s="51" t="n">
        <f aca="false">K258</f>
        <v>0</v>
      </c>
      <c r="L257" s="51" t="n">
        <f aca="false">L258</f>
        <v>0</v>
      </c>
      <c r="M257" s="51" t="n">
        <f aca="false">M258</f>
        <v>0</v>
      </c>
      <c r="N257" s="51" t="n">
        <f aca="false">N258</f>
        <v>0</v>
      </c>
      <c r="O257" s="51" t="n">
        <f aca="false">O258</f>
        <v>0</v>
      </c>
      <c r="P257" s="52" t="n">
        <f aca="false">P258</f>
        <v>0</v>
      </c>
      <c r="Q257" s="52" t="n">
        <f aca="false">Q258</f>
        <v>0</v>
      </c>
      <c r="R257" s="51" t="n">
        <f aca="false">R258</f>
        <v>0</v>
      </c>
      <c r="S257" s="51" t="n">
        <f aca="false">S258</f>
        <v>0</v>
      </c>
      <c r="T257" s="51" t="n">
        <f aca="false">T258</f>
        <v>0</v>
      </c>
      <c r="U257" s="51" t="n">
        <f aca="false">U258</f>
        <v>0</v>
      </c>
      <c r="Y257" s="51" t="n">
        <f aca="false">Y258</f>
        <v>0</v>
      </c>
    </row>
    <row r="258" customFormat="false" ht="31.5" hidden="true" customHeight="false" outlineLevel="0" collapsed="false">
      <c r="A258" s="43" t="s">
        <v>368</v>
      </c>
      <c r="B258" s="38" t="n">
        <v>927</v>
      </c>
      <c r="C258" s="45" t="s">
        <v>22</v>
      </c>
      <c r="D258" s="50" t="s">
        <v>49</v>
      </c>
      <c r="E258" s="40" t="s">
        <v>369</v>
      </c>
      <c r="F258" s="49"/>
      <c r="G258" s="51" t="n">
        <f aca="false">G259</f>
        <v>105</v>
      </c>
      <c r="H258" s="51" t="n">
        <f aca="false">H259</f>
        <v>0</v>
      </c>
      <c r="I258" s="51" t="n">
        <f aca="false">I259</f>
        <v>105</v>
      </c>
      <c r="J258" s="51" t="n">
        <f aca="false">J259</f>
        <v>-105</v>
      </c>
      <c r="K258" s="51" t="n">
        <f aca="false">K259</f>
        <v>0</v>
      </c>
      <c r="L258" s="51" t="n">
        <f aca="false">L259</f>
        <v>0</v>
      </c>
      <c r="M258" s="51" t="n">
        <f aca="false">M259</f>
        <v>0</v>
      </c>
      <c r="N258" s="51" t="n">
        <f aca="false">N259</f>
        <v>0</v>
      </c>
      <c r="O258" s="51" t="n">
        <f aca="false">O259</f>
        <v>0</v>
      </c>
      <c r="P258" s="52" t="n">
        <f aca="false">P259</f>
        <v>0</v>
      </c>
      <c r="Q258" s="52" t="n">
        <f aca="false">Q259</f>
        <v>0</v>
      </c>
      <c r="R258" s="51" t="n">
        <f aca="false">R259</f>
        <v>0</v>
      </c>
      <c r="S258" s="51" t="n">
        <f aca="false">S259</f>
        <v>0</v>
      </c>
      <c r="T258" s="51" t="n">
        <f aca="false">T259</f>
        <v>0</v>
      </c>
      <c r="U258" s="51" t="n">
        <f aca="false">U259</f>
        <v>0</v>
      </c>
      <c r="Y258" s="51" t="n">
        <f aca="false">Y259</f>
        <v>0</v>
      </c>
    </row>
    <row r="259" customFormat="false" ht="63" hidden="true" customHeight="false" outlineLevel="0" collapsed="false">
      <c r="A259" s="43" t="s">
        <v>370</v>
      </c>
      <c r="B259" s="38" t="n">
        <v>927</v>
      </c>
      <c r="C259" s="45" t="s">
        <v>22</v>
      </c>
      <c r="D259" s="50" t="s">
        <v>49</v>
      </c>
      <c r="E259" s="40" t="s">
        <v>371</v>
      </c>
      <c r="F259" s="45" t="s">
        <v>47</v>
      </c>
      <c r="G259" s="51" t="n">
        <v>105</v>
      </c>
      <c r="H259" s="51"/>
      <c r="I259" s="46" t="n">
        <f aca="false">G259+H259</f>
        <v>105</v>
      </c>
      <c r="J259" s="51" t="n">
        <v>-105</v>
      </c>
      <c r="K259" s="46" t="n">
        <f aca="false">I259+J259</f>
        <v>0</v>
      </c>
      <c r="L259" s="51"/>
      <c r="M259" s="46" t="n">
        <f aca="false">K259+L259</f>
        <v>0</v>
      </c>
      <c r="N259" s="51"/>
      <c r="O259" s="46" t="n">
        <f aca="false">M259+N259</f>
        <v>0</v>
      </c>
      <c r="P259" s="52"/>
      <c r="Q259" s="47" t="n">
        <f aca="false">O259+P259</f>
        <v>0</v>
      </c>
      <c r="R259" s="51" t="n">
        <v>0</v>
      </c>
      <c r="S259" s="51"/>
      <c r="T259" s="51" t="n">
        <v>0</v>
      </c>
      <c r="U259" s="51" t="n">
        <v>0</v>
      </c>
      <c r="Y259" s="51"/>
    </row>
    <row r="260" customFormat="false" ht="94.5" hidden="false" customHeight="false" outlineLevel="0" collapsed="false">
      <c r="A260" s="43" t="s">
        <v>65</v>
      </c>
      <c r="B260" s="38" t="n">
        <v>927</v>
      </c>
      <c r="C260" s="45" t="s">
        <v>22</v>
      </c>
      <c r="D260" s="50" t="s">
        <v>49</v>
      </c>
      <c r="E260" s="40" t="s">
        <v>66</v>
      </c>
      <c r="F260" s="70"/>
      <c r="G260" s="51" t="n">
        <f aca="false">G261</f>
        <v>18600</v>
      </c>
      <c r="H260" s="51" t="n">
        <f aca="false">H261</f>
        <v>0</v>
      </c>
      <c r="I260" s="51" t="n">
        <f aca="false">I261</f>
        <v>18600</v>
      </c>
      <c r="J260" s="51" t="n">
        <f aca="false">J261</f>
        <v>0</v>
      </c>
      <c r="K260" s="51" t="n">
        <f aca="false">K261</f>
        <v>18600</v>
      </c>
      <c r="L260" s="51" t="n">
        <f aca="false">L261</f>
        <v>0</v>
      </c>
      <c r="M260" s="51" t="n">
        <f aca="false">M261</f>
        <v>18600</v>
      </c>
      <c r="N260" s="51" t="n">
        <f aca="false">N261</f>
        <v>0</v>
      </c>
      <c r="O260" s="51" t="n">
        <f aca="false">O261</f>
        <v>18600</v>
      </c>
      <c r="P260" s="52" t="n">
        <f aca="false">P261</f>
        <v>-18600</v>
      </c>
      <c r="Q260" s="52" t="n">
        <f aca="false">Q261</f>
        <v>0</v>
      </c>
      <c r="R260" s="51" t="n">
        <f aca="false">R261</f>
        <v>2000</v>
      </c>
      <c r="S260" s="51" t="n">
        <f aca="false">S261</f>
        <v>0</v>
      </c>
      <c r="T260" s="51" t="n">
        <f aca="false">T261</f>
        <v>2000</v>
      </c>
      <c r="U260" s="51" t="n">
        <f aca="false">U261</f>
        <v>0</v>
      </c>
      <c r="Y260" s="51"/>
    </row>
    <row r="261" customFormat="false" ht="31.5" hidden="false" customHeight="false" outlineLevel="0" collapsed="false">
      <c r="A261" s="63" t="s">
        <v>84</v>
      </c>
      <c r="B261" s="38" t="n">
        <v>927</v>
      </c>
      <c r="C261" s="45" t="s">
        <v>22</v>
      </c>
      <c r="D261" s="50" t="s">
        <v>49</v>
      </c>
      <c r="E261" s="40" t="s">
        <v>85</v>
      </c>
      <c r="F261" s="70"/>
      <c r="G261" s="51" t="n">
        <f aca="false">G262+G264</f>
        <v>18600</v>
      </c>
      <c r="H261" s="51" t="n">
        <f aca="false">H262+H264</f>
        <v>0</v>
      </c>
      <c r="I261" s="51" t="n">
        <f aca="false">I262+I264</f>
        <v>18600</v>
      </c>
      <c r="J261" s="51" t="n">
        <f aca="false">J262+J264</f>
        <v>0</v>
      </c>
      <c r="K261" s="51" t="n">
        <f aca="false">K262+K264</f>
        <v>18600</v>
      </c>
      <c r="L261" s="51" t="n">
        <f aca="false">L262+L264</f>
        <v>0</v>
      </c>
      <c r="M261" s="51" t="n">
        <f aca="false">M262+M264</f>
        <v>18600</v>
      </c>
      <c r="N261" s="51" t="n">
        <f aca="false">N262+N264</f>
        <v>0</v>
      </c>
      <c r="O261" s="51" t="n">
        <f aca="false">O262+O264</f>
        <v>18600</v>
      </c>
      <c r="P261" s="52" t="n">
        <f aca="false">P262+P264</f>
        <v>-18600</v>
      </c>
      <c r="Q261" s="52" t="n">
        <f aca="false">Q262+Q264</f>
        <v>0</v>
      </c>
      <c r="R261" s="51" t="n">
        <f aca="false">R262+R264</f>
        <v>2000</v>
      </c>
      <c r="S261" s="51" t="n">
        <f aca="false">S262+S264</f>
        <v>0</v>
      </c>
      <c r="T261" s="51" t="n">
        <f aca="false">T262+T264</f>
        <v>2000</v>
      </c>
      <c r="U261" s="51" t="n">
        <f aca="false">U262+U264</f>
        <v>0</v>
      </c>
      <c r="Y261" s="51"/>
    </row>
    <row r="262" customFormat="false" ht="63.75" hidden="false" customHeight="true" outlineLevel="0" collapsed="false">
      <c r="A262" s="43" t="s">
        <v>362</v>
      </c>
      <c r="B262" s="38" t="n">
        <v>927</v>
      </c>
      <c r="C262" s="45" t="s">
        <v>22</v>
      </c>
      <c r="D262" s="50" t="s">
        <v>49</v>
      </c>
      <c r="E262" s="40" t="s">
        <v>363</v>
      </c>
      <c r="F262" s="70"/>
      <c r="G262" s="51" t="n">
        <f aca="false">G263</f>
        <v>18600</v>
      </c>
      <c r="H262" s="51" t="n">
        <f aca="false">H263</f>
        <v>0</v>
      </c>
      <c r="I262" s="51" t="n">
        <f aca="false">I263</f>
        <v>18600</v>
      </c>
      <c r="J262" s="51" t="n">
        <f aca="false">J263</f>
        <v>0</v>
      </c>
      <c r="K262" s="51" t="n">
        <f aca="false">K263</f>
        <v>18600</v>
      </c>
      <c r="L262" s="51" t="n">
        <f aca="false">L263</f>
        <v>0</v>
      </c>
      <c r="M262" s="51" t="n">
        <f aca="false">M263</f>
        <v>18600</v>
      </c>
      <c r="N262" s="51" t="n">
        <f aca="false">N263</f>
        <v>0</v>
      </c>
      <c r="O262" s="51" t="n">
        <f aca="false">O263</f>
        <v>18600</v>
      </c>
      <c r="P262" s="52" t="n">
        <f aca="false">P263</f>
        <v>-18600</v>
      </c>
      <c r="Q262" s="52" t="n">
        <f aca="false">Q263</f>
        <v>0</v>
      </c>
      <c r="R262" s="51" t="n">
        <f aca="false">R263</f>
        <v>2000</v>
      </c>
      <c r="S262" s="51" t="n">
        <f aca="false">S263</f>
        <v>0</v>
      </c>
      <c r="T262" s="51" t="n">
        <f aca="false">T263</f>
        <v>2000</v>
      </c>
      <c r="U262" s="51" t="n">
        <f aca="false">U263</f>
        <v>0</v>
      </c>
      <c r="Y262" s="51"/>
    </row>
    <row r="263" customFormat="false" ht="35.25" hidden="false" customHeight="true" outlineLevel="0" collapsed="false">
      <c r="A263" s="69" t="s">
        <v>372</v>
      </c>
      <c r="B263" s="38" t="n">
        <v>927</v>
      </c>
      <c r="C263" s="45" t="s">
        <v>22</v>
      </c>
      <c r="D263" s="50" t="s">
        <v>49</v>
      </c>
      <c r="E263" s="40" t="s">
        <v>373</v>
      </c>
      <c r="F263" s="45" t="s">
        <v>47</v>
      </c>
      <c r="G263" s="51" t="n">
        <v>18600</v>
      </c>
      <c r="H263" s="51"/>
      <c r="I263" s="46" t="n">
        <f aca="false">G263+H263</f>
        <v>18600</v>
      </c>
      <c r="J263" s="51"/>
      <c r="K263" s="46" t="n">
        <f aca="false">I263+J263</f>
        <v>18600</v>
      </c>
      <c r="L263" s="51"/>
      <c r="M263" s="46" t="n">
        <f aca="false">K263+L263</f>
        <v>18600</v>
      </c>
      <c r="N263" s="51"/>
      <c r="O263" s="46" t="n">
        <f aca="false">M263+N263</f>
        <v>18600</v>
      </c>
      <c r="P263" s="52" t="n">
        <v>-18600</v>
      </c>
      <c r="Q263" s="47" t="n">
        <f aca="false">O263+P263</f>
        <v>0</v>
      </c>
      <c r="R263" s="51" t="n">
        <v>2000</v>
      </c>
      <c r="S263" s="51"/>
      <c r="T263" s="51" t="n">
        <v>2000</v>
      </c>
      <c r="U263" s="51"/>
      <c r="V263" s="65" t="n">
        <v>-18600</v>
      </c>
      <c r="Y263" s="51" t="n">
        <v>-18600</v>
      </c>
    </row>
    <row r="264" customFormat="false" ht="47.25" hidden="true" customHeight="false" outlineLevel="0" collapsed="false">
      <c r="A264" s="43" t="s">
        <v>139</v>
      </c>
      <c r="B264" s="38" t="n">
        <v>927</v>
      </c>
      <c r="C264" s="45" t="s">
        <v>22</v>
      </c>
      <c r="D264" s="50" t="s">
        <v>49</v>
      </c>
      <c r="E264" s="40" t="s">
        <v>140</v>
      </c>
      <c r="F264" s="70"/>
      <c r="G264" s="51" t="n">
        <f aca="false">G265</f>
        <v>0</v>
      </c>
      <c r="H264" s="51" t="n">
        <f aca="false">H265</f>
        <v>0</v>
      </c>
      <c r="I264" s="51" t="n">
        <f aca="false">I265</f>
        <v>0</v>
      </c>
      <c r="J264" s="51" t="n">
        <f aca="false">J265</f>
        <v>0</v>
      </c>
      <c r="K264" s="51" t="n">
        <f aca="false">K265</f>
        <v>0</v>
      </c>
      <c r="L264" s="51" t="n">
        <f aca="false">L265</f>
        <v>0</v>
      </c>
      <c r="M264" s="51" t="n">
        <f aca="false">M265</f>
        <v>0</v>
      </c>
      <c r="N264" s="51" t="n">
        <f aca="false">N265</f>
        <v>0</v>
      </c>
      <c r="O264" s="51" t="n">
        <f aca="false">O265</f>
        <v>0</v>
      </c>
      <c r="P264" s="52" t="n">
        <f aca="false">P265</f>
        <v>0</v>
      </c>
      <c r="Q264" s="52" t="n">
        <f aca="false">Q265</f>
        <v>0</v>
      </c>
      <c r="R264" s="51" t="n">
        <f aca="false">R265</f>
        <v>0</v>
      </c>
      <c r="S264" s="51" t="n">
        <f aca="false">S265</f>
        <v>0</v>
      </c>
      <c r="T264" s="51" t="n">
        <f aca="false">T265</f>
        <v>0</v>
      </c>
      <c r="U264" s="51" t="n">
        <f aca="false">U265</f>
        <v>0</v>
      </c>
      <c r="Y264" s="51" t="n">
        <f aca="false">Y265</f>
        <v>0</v>
      </c>
    </row>
    <row r="265" customFormat="false" ht="31.5" hidden="true" customHeight="false" outlineLevel="0" collapsed="false">
      <c r="A265" s="69" t="s">
        <v>374</v>
      </c>
      <c r="B265" s="38" t="n">
        <v>927</v>
      </c>
      <c r="C265" s="45" t="s">
        <v>22</v>
      </c>
      <c r="D265" s="50" t="s">
        <v>49</v>
      </c>
      <c r="E265" s="40" t="s">
        <v>375</v>
      </c>
      <c r="F265" s="45" t="s">
        <v>47</v>
      </c>
      <c r="G265" s="51"/>
      <c r="H265" s="51"/>
      <c r="I265" s="51"/>
      <c r="J265" s="51"/>
      <c r="K265" s="51"/>
      <c r="L265" s="51"/>
      <c r="M265" s="51"/>
      <c r="N265" s="51"/>
      <c r="O265" s="51"/>
      <c r="P265" s="52"/>
      <c r="Q265" s="52"/>
      <c r="R265" s="51"/>
      <c r="S265" s="51"/>
      <c r="T265" s="51"/>
      <c r="U265" s="51"/>
      <c r="Y265" s="51"/>
    </row>
    <row r="266" customFormat="false" ht="15.75" hidden="false" customHeight="false" outlineLevel="0" collapsed="false">
      <c r="A266" s="43" t="s">
        <v>176</v>
      </c>
      <c r="B266" s="38" t="n">
        <v>927</v>
      </c>
      <c r="C266" s="45" t="s">
        <v>56</v>
      </c>
      <c r="D266" s="70"/>
      <c r="E266" s="70"/>
      <c r="F266" s="70"/>
      <c r="G266" s="51" t="n">
        <f aca="false">G279+G267+G289+G274</f>
        <v>10561.9</v>
      </c>
      <c r="H266" s="51" t="n">
        <f aca="false">H279+H267+H289+H274</f>
        <v>0</v>
      </c>
      <c r="I266" s="51" t="n">
        <f aca="false">I279+I267+I289+I274</f>
        <v>10561.9</v>
      </c>
      <c r="J266" s="51" t="n">
        <f aca="false">J279+J267+J289+J274</f>
        <v>141.5</v>
      </c>
      <c r="K266" s="51" t="n">
        <f aca="false">K279+K267+K289+K274</f>
        <v>10703.4</v>
      </c>
      <c r="L266" s="51" t="n">
        <f aca="false">L279+L267+L289+L274</f>
        <v>3553.9</v>
      </c>
      <c r="M266" s="51" t="n">
        <f aca="false">M279+M267+M289+M274</f>
        <v>14257.3</v>
      </c>
      <c r="N266" s="51" t="n">
        <f aca="false">N279+N267+N289+N274</f>
        <v>395.5</v>
      </c>
      <c r="O266" s="51" t="n">
        <f aca="false">O279+O267+O289+O274</f>
        <v>14652.8</v>
      </c>
      <c r="P266" s="52" t="n">
        <f aca="false">P279+P267+P289+P274</f>
        <v>-30.4</v>
      </c>
      <c r="Q266" s="52" t="n">
        <f aca="false">Q279+Q267+Q289+Q274</f>
        <v>14622.4</v>
      </c>
      <c r="R266" s="51" t="n">
        <f aca="false">R279+R267+R289+R274</f>
        <v>1473.5</v>
      </c>
      <c r="S266" s="51" t="n">
        <f aca="false">S279+S267+S289+S274</f>
        <v>0</v>
      </c>
      <c r="T266" s="51" t="n">
        <f aca="false">T279+T267+T289+T274</f>
        <v>1473.5</v>
      </c>
      <c r="U266" s="51" t="n">
        <f aca="false">U279+U267+U289+U274</f>
        <v>1473.5</v>
      </c>
      <c r="Y266" s="51"/>
    </row>
    <row r="267" customFormat="false" ht="15.75" hidden="true" customHeight="false" outlineLevel="0" collapsed="false">
      <c r="A267" s="43" t="s">
        <v>376</v>
      </c>
      <c r="B267" s="38" t="n">
        <v>927</v>
      </c>
      <c r="C267" s="45" t="s">
        <v>56</v>
      </c>
      <c r="D267" s="50" t="s">
        <v>22</v>
      </c>
      <c r="E267" s="45"/>
      <c r="F267" s="45"/>
      <c r="G267" s="51" t="n">
        <f aca="false">G268</f>
        <v>183.5</v>
      </c>
      <c r="H267" s="51" t="n">
        <f aca="false">H268</f>
        <v>0</v>
      </c>
      <c r="I267" s="51" t="n">
        <f aca="false">I268</f>
        <v>183.5</v>
      </c>
      <c r="J267" s="51" t="n">
        <f aca="false">J268</f>
        <v>141.5</v>
      </c>
      <c r="K267" s="51" t="n">
        <f aca="false">K268</f>
        <v>325</v>
      </c>
      <c r="L267" s="51" t="n">
        <f aca="false">L268</f>
        <v>0</v>
      </c>
      <c r="M267" s="51" t="n">
        <f aca="false">M268</f>
        <v>325</v>
      </c>
      <c r="N267" s="51" t="n">
        <f aca="false">N268</f>
        <v>0</v>
      </c>
      <c r="O267" s="51" t="n">
        <f aca="false">O268</f>
        <v>325</v>
      </c>
      <c r="P267" s="52" t="n">
        <f aca="false">P268</f>
        <v>0</v>
      </c>
      <c r="Q267" s="52" t="n">
        <f aca="false">Q268</f>
        <v>325</v>
      </c>
      <c r="R267" s="51" t="n">
        <f aca="false">R268</f>
        <v>183.5</v>
      </c>
      <c r="S267" s="51" t="n">
        <f aca="false">S268</f>
        <v>0</v>
      </c>
      <c r="T267" s="51" t="n">
        <f aca="false">T268</f>
        <v>183.5</v>
      </c>
      <c r="U267" s="51" t="n">
        <f aca="false">U268</f>
        <v>183.5</v>
      </c>
      <c r="Y267" s="51"/>
    </row>
    <row r="268" customFormat="false" ht="94.5" hidden="true" customHeight="false" outlineLevel="0" collapsed="false">
      <c r="A268" s="58" t="s">
        <v>65</v>
      </c>
      <c r="B268" s="38" t="n">
        <v>927</v>
      </c>
      <c r="C268" s="45" t="s">
        <v>56</v>
      </c>
      <c r="D268" s="50" t="s">
        <v>22</v>
      </c>
      <c r="E268" s="40" t="s">
        <v>66</v>
      </c>
      <c r="F268" s="45"/>
      <c r="G268" s="51" t="n">
        <f aca="false">G269</f>
        <v>183.5</v>
      </c>
      <c r="H268" s="51" t="n">
        <f aca="false">H269</f>
        <v>0</v>
      </c>
      <c r="I268" s="51" t="n">
        <f aca="false">I269</f>
        <v>183.5</v>
      </c>
      <c r="J268" s="51" t="n">
        <f aca="false">J269</f>
        <v>141.5</v>
      </c>
      <c r="K268" s="51" t="n">
        <f aca="false">K269</f>
        <v>325</v>
      </c>
      <c r="L268" s="51" t="n">
        <f aca="false">L269</f>
        <v>0</v>
      </c>
      <c r="M268" s="51" t="n">
        <f aca="false">M269</f>
        <v>325</v>
      </c>
      <c r="N268" s="51" t="n">
        <f aca="false">N269</f>
        <v>0</v>
      </c>
      <c r="O268" s="51" t="n">
        <f aca="false">O269</f>
        <v>325</v>
      </c>
      <c r="P268" s="52" t="n">
        <f aca="false">P269</f>
        <v>0</v>
      </c>
      <c r="Q268" s="52" t="n">
        <f aca="false">Q269</f>
        <v>325</v>
      </c>
      <c r="R268" s="51" t="n">
        <f aca="false">R269</f>
        <v>183.5</v>
      </c>
      <c r="S268" s="51" t="n">
        <f aca="false">S269</f>
        <v>0</v>
      </c>
      <c r="T268" s="51" t="n">
        <f aca="false">T269</f>
        <v>183.5</v>
      </c>
      <c r="U268" s="51" t="n">
        <f aca="false">U269</f>
        <v>183.5</v>
      </c>
      <c r="Y268" s="51"/>
    </row>
    <row r="269" customFormat="false" ht="31.5" hidden="true" customHeight="false" outlineLevel="0" collapsed="false">
      <c r="A269" s="58" t="s">
        <v>84</v>
      </c>
      <c r="B269" s="38" t="n">
        <v>927</v>
      </c>
      <c r="C269" s="45" t="s">
        <v>56</v>
      </c>
      <c r="D269" s="50" t="s">
        <v>22</v>
      </c>
      <c r="E269" s="40" t="s">
        <v>85</v>
      </c>
      <c r="F269" s="45"/>
      <c r="G269" s="51" t="n">
        <f aca="false">G270</f>
        <v>183.5</v>
      </c>
      <c r="H269" s="51" t="n">
        <f aca="false">H270</f>
        <v>0</v>
      </c>
      <c r="I269" s="51" t="n">
        <f aca="false">I270</f>
        <v>183.5</v>
      </c>
      <c r="J269" s="51" t="n">
        <f aca="false">J270</f>
        <v>141.5</v>
      </c>
      <c r="K269" s="51" t="n">
        <f aca="false">K270</f>
        <v>325</v>
      </c>
      <c r="L269" s="51" t="n">
        <f aca="false">L270</f>
        <v>0</v>
      </c>
      <c r="M269" s="51" t="n">
        <f aca="false">M270</f>
        <v>325</v>
      </c>
      <c r="N269" s="51" t="n">
        <f aca="false">N270</f>
        <v>0</v>
      </c>
      <c r="O269" s="51" t="n">
        <f aca="false">O270</f>
        <v>325</v>
      </c>
      <c r="P269" s="52" t="n">
        <f aca="false">P270</f>
        <v>0</v>
      </c>
      <c r="Q269" s="52" t="n">
        <f aca="false">Q270</f>
        <v>325</v>
      </c>
      <c r="R269" s="51" t="n">
        <f aca="false">R270</f>
        <v>183.5</v>
      </c>
      <c r="S269" s="51" t="n">
        <f aca="false">S270</f>
        <v>0</v>
      </c>
      <c r="T269" s="51" t="n">
        <f aca="false">T270</f>
        <v>183.5</v>
      </c>
      <c r="U269" s="51" t="n">
        <f aca="false">U270</f>
        <v>183.5</v>
      </c>
      <c r="Y269" s="51"/>
    </row>
    <row r="270" customFormat="false" ht="47.25" hidden="true" customHeight="false" outlineLevel="0" collapsed="false">
      <c r="A270" s="64" t="s">
        <v>139</v>
      </c>
      <c r="B270" s="38" t="n">
        <v>927</v>
      </c>
      <c r="C270" s="45" t="s">
        <v>56</v>
      </c>
      <c r="D270" s="50" t="s">
        <v>22</v>
      </c>
      <c r="E270" s="40" t="s">
        <v>140</v>
      </c>
      <c r="F270" s="45"/>
      <c r="G270" s="51" t="n">
        <f aca="false">G271</f>
        <v>183.5</v>
      </c>
      <c r="H270" s="51" t="n">
        <f aca="false">H271</f>
        <v>0</v>
      </c>
      <c r="I270" s="51" t="n">
        <f aca="false">I271</f>
        <v>183.5</v>
      </c>
      <c r="J270" s="51" t="n">
        <f aca="false">J271</f>
        <v>141.5</v>
      </c>
      <c r="K270" s="51" t="n">
        <f aca="false">K271</f>
        <v>325</v>
      </c>
      <c r="L270" s="51" t="n">
        <f aca="false">L271</f>
        <v>0</v>
      </c>
      <c r="M270" s="51" t="n">
        <f aca="false">M271</f>
        <v>325</v>
      </c>
      <c r="N270" s="51" t="n">
        <f aca="false">N271</f>
        <v>0</v>
      </c>
      <c r="O270" s="51" t="n">
        <f aca="false">SUM(O271:O273)</f>
        <v>325</v>
      </c>
      <c r="P270" s="52" t="n">
        <f aca="false">SUM(P271:P273)</f>
        <v>0</v>
      </c>
      <c r="Q270" s="52" t="n">
        <f aca="false">SUM(Q271:Q273)</f>
        <v>325</v>
      </c>
      <c r="R270" s="51" t="n">
        <f aca="false">R271</f>
        <v>183.5</v>
      </c>
      <c r="S270" s="51" t="n">
        <f aca="false">S271</f>
        <v>0</v>
      </c>
      <c r="T270" s="51" t="n">
        <f aca="false">T271</f>
        <v>183.5</v>
      </c>
      <c r="U270" s="51" t="n">
        <f aca="false">U271</f>
        <v>183.5</v>
      </c>
      <c r="Y270" s="51"/>
    </row>
    <row r="271" customFormat="false" ht="78.75" hidden="false" customHeight="false" outlineLevel="0" collapsed="false">
      <c r="A271" s="64" t="s">
        <v>377</v>
      </c>
      <c r="B271" s="38" t="n">
        <v>927</v>
      </c>
      <c r="C271" s="45" t="s">
        <v>56</v>
      </c>
      <c r="D271" s="50" t="s">
        <v>22</v>
      </c>
      <c r="E271" s="40" t="s">
        <v>378</v>
      </c>
      <c r="F271" s="45" t="s">
        <v>45</v>
      </c>
      <c r="G271" s="51" t="n">
        <v>183.5</v>
      </c>
      <c r="H271" s="51"/>
      <c r="I271" s="46" t="n">
        <f aca="false">G271+H271</f>
        <v>183.5</v>
      </c>
      <c r="J271" s="51" t="n">
        <v>141.5</v>
      </c>
      <c r="K271" s="46" t="n">
        <f aca="false">I271+J271</f>
        <v>325</v>
      </c>
      <c r="L271" s="51"/>
      <c r="M271" s="46" t="n">
        <f aca="false">K271+L271</f>
        <v>325</v>
      </c>
      <c r="N271" s="51"/>
      <c r="O271" s="46" t="n">
        <f aca="false">M271+N271</f>
        <v>325</v>
      </c>
      <c r="P271" s="52" t="n">
        <v>-325</v>
      </c>
      <c r="Q271" s="47" t="n">
        <f aca="false">O271+P271</f>
        <v>0</v>
      </c>
      <c r="R271" s="51" t="n">
        <v>183.5</v>
      </c>
      <c r="S271" s="51"/>
      <c r="T271" s="51" t="n">
        <v>183.5</v>
      </c>
      <c r="U271" s="51" t="n">
        <v>183.5</v>
      </c>
      <c r="Y271" s="51" t="n">
        <v>-325</v>
      </c>
    </row>
    <row r="272" customFormat="false" ht="78.75" hidden="false" customHeight="false" outlineLevel="0" collapsed="false">
      <c r="A272" s="64" t="s">
        <v>377</v>
      </c>
      <c r="B272" s="38" t="n">
        <v>927</v>
      </c>
      <c r="C272" s="45" t="s">
        <v>56</v>
      </c>
      <c r="D272" s="50" t="s">
        <v>22</v>
      </c>
      <c r="E272" s="40" t="s">
        <v>379</v>
      </c>
      <c r="F272" s="45" t="s">
        <v>45</v>
      </c>
      <c r="G272" s="98"/>
      <c r="H272" s="98"/>
      <c r="I272" s="99"/>
      <c r="J272" s="98"/>
      <c r="K272" s="99"/>
      <c r="L272" s="98"/>
      <c r="M272" s="99"/>
      <c r="N272" s="98"/>
      <c r="O272" s="99"/>
      <c r="P272" s="52" t="n">
        <v>1.1</v>
      </c>
      <c r="Q272" s="47" t="n">
        <f aca="false">O272+P272</f>
        <v>1.1</v>
      </c>
      <c r="R272" s="51"/>
      <c r="S272" s="51"/>
      <c r="T272" s="51"/>
      <c r="U272" s="51"/>
      <c r="Y272" s="98" t="n">
        <v>1.1</v>
      </c>
    </row>
    <row r="273" customFormat="false" ht="63" hidden="false" customHeight="false" outlineLevel="0" collapsed="false">
      <c r="A273" s="64" t="s">
        <v>380</v>
      </c>
      <c r="B273" s="38" t="n">
        <v>927</v>
      </c>
      <c r="C273" s="45" t="s">
        <v>56</v>
      </c>
      <c r="D273" s="50" t="s">
        <v>22</v>
      </c>
      <c r="E273" s="40" t="s">
        <v>379</v>
      </c>
      <c r="F273" s="45" t="s">
        <v>381</v>
      </c>
      <c r="G273" s="98"/>
      <c r="H273" s="98"/>
      <c r="I273" s="99"/>
      <c r="J273" s="98"/>
      <c r="K273" s="99"/>
      <c r="L273" s="98"/>
      <c r="M273" s="99"/>
      <c r="N273" s="98"/>
      <c r="O273" s="99"/>
      <c r="P273" s="52" t="n">
        <v>323.9</v>
      </c>
      <c r="Q273" s="47" t="n">
        <f aca="false">O273+P273</f>
        <v>323.9</v>
      </c>
      <c r="R273" s="51"/>
      <c r="S273" s="51"/>
      <c r="T273" s="51"/>
      <c r="U273" s="51"/>
      <c r="Y273" s="98" t="n">
        <v>323.9</v>
      </c>
    </row>
    <row r="274" customFormat="false" ht="15.75" hidden="true" customHeight="false" outlineLevel="0" collapsed="false">
      <c r="A274" s="70" t="s">
        <v>185</v>
      </c>
      <c r="B274" s="38" t="n">
        <v>927</v>
      </c>
      <c r="C274" s="45" t="s">
        <v>56</v>
      </c>
      <c r="D274" s="50" t="s">
        <v>186</v>
      </c>
      <c r="E274" s="40"/>
      <c r="F274" s="45"/>
      <c r="G274" s="51" t="n">
        <f aca="false">G275</f>
        <v>2852.7</v>
      </c>
      <c r="H274" s="51" t="n">
        <f aca="false">H275</f>
        <v>0</v>
      </c>
      <c r="I274" s="51" t="n">
        <f aca="false">I275</f>
        <v>2852.7</v>
      </c>
      <c r="J274" s="51" t="n">
        <f aca="false">J275</f>
        <v>0</v>
      </c>
      <c r="K274" s="51" t="n">
        <f aca="false">K275</f>
        <v>2852.7</v>
      </c>
      <c r="L274" s="51" t="n">
        <f aca="false">L275</f>
        <v>0</v>
      </c>
      <c r="M274" s="51" t="n">
        <f aca="false">M275</f>
        <v>2852.7</v>
      </c>
      <c r="N274" s="51" t="n">
        <f aca="false">N275</f>
        <v>0</v>
      </c>
      <c r="O274" s="51" t="n">
        <f aca="false">O275</f>
        <v>2852.7</v>
      </c>
      <c r="P274" s="52" t="n">
        <f aca="false">P275</f>
        <v>0</v>
      </c>
      <c r="Q274" s="52" t="n">
        <f aca="false">Q275</f>
        <v>2852.7</v>
      </c>
      <c r="R274" s="51" t="n">
        <f aca="false">R275</f>
        <v>1290</v>
      </c>
      <c r="S274" s="51" t="n">
        <f aca="false">S275</f>
        <v>0</v>
      </c>
      <c r="T274" s="51" t="n">
        <f aca="false">T275</f>
        <v>1290</v>
      </c>
      <c r="U274" s="51" t="n">
        <f aca="false">U275</f>
        <v>1290</v>
      </c>
      <c r="Y274" s="51"/>
    </row>
    <row r="275" customFormat="false" ht="63" hidden="true" customHeight="false" outlineLevel="0" collapsed="false">
      <c r="A275" s="58" t="s">
        <v>187</v>
      </c>
      <c r="B275" s="38" t="n">
        <v>927</v>
      </c>
      <c r="C275" s="45" t="s">
        <v>56</v>
      </c>
      <c r="D275" s="50" t="s">
        <v>186</v>
      </c>
      <c r="E275" s="40" t="s">
        <v>188</v>
      </c>
      <c r="F275" s="45"/>
      <c r="G275" s="51" t="n">
        <f aca="false">G276</f>
        <v>2852.7</v>
      </c>
      <c r="H275" s="51" t="n">
        <f aca="false">H276</f>
        <v>0</v>
      </c>
      <c r="I275" s="51" t="n">
        <f aca="false">I276</f>
        <v>2852.7</v>
      </c>
      <c r="J275" s="51" t="n">
        <f aca="false">J276</f>
        <v>0</v>
      </c>
      <c r="K275" s="51" t="n">
        <f aca="false">K276</f>
        <v>2852.7</v>
      </c>
      <c r="L275" s="51" t="n">
        <f aca="false">L276</f>
        <v>0</v>
      </c>
      <c r="M275" s="51" t="n">
        <f aca="false">M276</f>
        <v>2852.7</v>
      </c>
      <c r="N275" s="51" t="n">
        <f aca="false">N276</f>
        <v>0</v>
      </c>
      <c r="O275" s="51" t="n">
        <f aca="false">O276</f>
        <v>2852.7</v>
      </c>
      <c r="P275" s="52" t="n">
        <f aca="false">P276</f>
        <v>0</v>
      </c>
      <c r="Q275" s="52" t="n">
        <f aca="false">Q276</f>
        <v>2852.7</v>
      </c>
      <c r="R275" s="51" t="n">
        <f aca="false">R276</f>
        <v>1290</v>
      </c>
      <c r="S275" s="51" t="n">
        <f aca="false">S276</f>
        <v>0</v>
      </c>
      <c r="T275" s="51" t="n">
        <f aca="false">T276</f>
        <v>1290</v>
      </c>
      <c r="U275" s="51" t="n">
        <f aca="false">U276</f>
        <v>1290</v>
      </c>
      <c r="Y275" s="51"/>
    </row>
    <row r="276" customFormat="false" ht="47.25" hidden="true" customHeight="false" outlineLevel="0" collapsed="false">
      <c r="A276" s="58" t="s">
        <v>189</v>
      </c>
      <c r="B276" s="38" t="n">
        <v>927</v>
      </c>
      <c r="C276" s="45" t="s">
        <v>56</v>
      </c>
      <c r="D276" s="50" t="s">
        <v>186</v>
      </c>
      <c r="E276" s="40" t="s">
        <v>190</v>
      </c>
      <c r="F276" s="45"/>
      <c r="G276" s="51" t="n">
        <f aca="false">G277</f>
        <v>2852.7</v>
      </c>
      <c r="H276" s="51" t="n">
        <f aca="false">H277</f>
        <v>0</v>
      </c>
      <c r="I276" s="51" t="n">
        <f aca="false">I277</f>
        <v>2852.7</v>
      </c>
      <c r="J276" s="51" t="n">
        <f aca="false">J277</f>
        <v>0</v>
      </c>
      <c r="K276" s="51" t="n">
        <f aca="false">K277</f>
        <v>2852.7</v>
      </c>
      <c r="L276" s="51" t="n">
        <f aca="false">L277</f>
        <v>0</v>
      </c>
      <c r="M276" s="51" t="n">
        <f aca="false">M277</f>
        <v>2852.7</v>
      </c>
      <c r="N276" s="51" t="n">
        <f aca="false">N277</f>
        <v>0</v>
      </c>
      <c r="O276" s="51" t="n">
        <f aca="false">O277</f>
        <v>2852.7</v>
      </c>
      <c r="P276" s="52" t="n">
        <f aca="false">P277</f>
        <v>0</v>
      </c>
      <c r="Q276" s="52" t="n">
        <f aca="false">Q277</f>
        <v>2852.7</v>
      </c>
      <c r="R276" s="51" t="n">
        <f aca="false">R277</f>
        <v>1290</v>
      </c>
      <c r="S276" s="51" t="n">
        <f aca="false">S277</f>
        <v>0</v>
      </c>
      <c r="T276" s="51" t="n">
        <f aca="false">T277</f>
        <v>1290</v>
      </c>
      <c r="U276" s="51" t="n">
        <f aca="false">U277</f>
        <v>1290</v>
      </c>
      <c r="Y276" s="51"/>
    </row>
    <row r="277" customFormat="false" ht="63" hidden="true" customHeight="false" outlineLevel="0" collapsed="false">
      <c r="A277" s="58" t="s">
        <v>195</v>
      </c>
      <c r="B277" s="38" t="n">
        <v>927</v>
      </c>
      <c r="C277" s="45" t="s">
        <v>56</v>
      </c>
      <c r="D277" s="50" t="s">
        <v>186</v>
      </c>
      <c r="E277" s="40" t="s">
        <v>196</v>
      </c>
      <c r="F277" s="70"/>
      <c r="G277" s="51" t="n">
        <f aca="false">G278</f>
        <v>2852.7</v>
      </c>
      <c r="H277" s="51" t="n">
        <f aca="false">H278</f>
        <v>0</v>
      </c>
      <c r="I277" s="51" t="n">
        <f aca="false">I278</f>
        <v>2852.7</v>
      </c>
      <c r="J277" s="51" t="n">
        <f aca="false">J278</f>
        <v>0</v>
      </c>
      <c r="K277" s="51" t="n">
        <f aca="false">K278</f>
        <v>2852.7</v>
      </c>
      <c r="L277" s="51" t="n">
        <f aca="false">L278</f>
        <v>0</v>
      </c>
      <c r="M277" s="51" t="n">
        <f aca="false">M278</f>
        <v>2852.7</v>
      </c>
      <c r="N277" s="51" t="n">
        <f aca="false">N278</f>
        <v>0</v>
      </c>
      <c r="O277" s="51" t="n">
        <f aca="false">O278</f>
        <v>2852.7</v>
      </c>
      <c r="P277" s="52" t="n">
        <f aca="false">P278</f>
        <v>0</v>
      </c>
      <c r="Q277" s="52" t="n">
        <f aca="false">Q278</f>
        <v>2852.7</v>
      </c>
      <c r="R277" s="51" t="n">
        <f aca="false">R278</f>
        <v>1290</v>
      </c>
      <c r="S277" s="51" t="n">
        <f aca="false">S278</f>
        <v>0</v>
      </c>
      <c r="T277" s="51" t="n">
        <f aca="false">T278</f>
        <v>1290</v>
      </c>
      <c r="U277" s="51" t="n">
        <f aca="false">U278</f>
        <v>1290</v>
      </c>
      <c r="Y277" s="51"/>
    </row>
    <row r="278" customFormat="false" ht="63" hidden="true" customHeight="false" outlineLevel="0" collapsed="false">
      <c r="A278" s="58" t="s">
        <v>382</v>
      </c>
      <c r="B278" s="38" t="n">
        <v>927</v>
      </c>
      <c r="C278" s="45" t="s">
        <v>56</v>
      </c>
      <c r="D278" s="50" t="s">
        <v>186</v>
      </c>
      <c r="E278" s="40" t="s">
        <v>198</v>
      </c>
      <c r="F278" s="71" t="n">
        <v>500</v>
      </c>
      <c r="G278" s="72" t="n">
        <v>2852.7</v>
      </c>
      <c r="H278" s="72"/>
      <c r="I278" s="46" t="n">
        <f aca="false">G278+H278</f>
        <v>2852.7</v>
      </c>
      <c r="J278" s="72"/>
      <c r="K278" s="46" t="n">
        <f aca="false">I278+J278</f>
        <v>2852.7</v>
      </c>
      <c r="L278" s="51"/>
      <c r="M278" s="46" t="n">
        <f aca="false">K278+L278</f>
        <v>2852.7</v>
      </c>
      <c r="N278" s="51"/>
      <c r="O278" s="46" t="n">
        <f aca="false">M278+N278</f>
        <v>2852.7</v>
      </c>
      <c r="P278" s="52"/>
      <c r="Q278" s="47" t="n">
        <f aca="false">O278+P278</f>
        <v>2852.7</v>
      </c>
      <c r="R278" s="51" t="n">
        <v>1290</v>
      </c>
      <c r="S278" s="51"/>
      <c r="T278" s="51" t="n">
        <v>1290</v>
      </c>
      <c r="U278" s="72" t="n">
        <v>1290</v>
      </c>
      <c r="Y278" s="51"/>
    </row>
    <row r="279" customFormat="false" ht="15.75" hidden="false" customHeight="false" outlineLevel="0" collapsed="false">
      <c r="A279" s="100" t="s">
        <v>200</v>
      </c>
      <c r="B279" s="44" t="s">
        <v>383</v>
      </c>
      <c r="C279" s="45" t="s">
        <v>56</v>
      </c>
      <c r="D279" s="50" t="s">
        <v>151</v>
      </c>
      <c r="E279" s="40"/>
      <c r="F279" s="45"/>
      <c r="G279" s="51" t="n">
        <f aca="false">G280</f>
        <v>7525.7</v>
      </c>
      <c r="H279" s="51" t="n">
        <f aca="false">H280</f>
        <v>0</v>
      </c>
      <c r="I279" s="51" t="n">
        <f aca="false">I280</f>
        <v>7525.7</v>
      </c>
      <c r="J279" s="51" t="n">
        <f aca="false">J280</f>
        <v>0</v>
      </c>
      <c r="K279" s="51" t="n">
        <f aca="false">K280</f>
        <v>7525.7</v>
      </c>
      <c r="L279" s="51" t="n">
        <f aca="false">L280</f>
        <v>3553.9</v>
      </c>
      <c r="M279" s="51" t="n">
        <f aca="false">M280</f>
        <v>11079.6</v>
      </c>
      <c r="N279" s="51" t="n">
        <f aca="false">N280</f>
        <v>395.5</v>
      </c>
      <c r="O279" s="51" t="n">
        <f aca="false">O280</f>
        <v>11475.1</v>
      </c>
      <c r="P279" s="52" t="n">
        <f aca="false">P280</f>
        <v>-30.4</v>
      </c>
      <c r="Q279" s="52" t="n">
        <f aca="false">Q280</f>
        <v>11444.7</v>
      </c>
      <c r="R279" s="51" t="n">
        <f aca="false">R280</f>
        <v>0</v>
      </c>
      <c r="S279" s="51" t="n">
        <f aca="false">S280</f>
        <v>0</v>
      </c>
      <c r="T279" s="51" t="n">
        <f aca="false">T280</f>
        <v>0</v>
      </c>
      <c r="U279" s="51" t="n">
        <f aca="false">U280</f>
        <v>0</v>
      </c>
      <c r="Y279" s="51"/>
    </row>
    <row r="280" customFormat="false" ht="63" hidden="false" customHeight="false" outlineLevel="0" collapsed="false">
      <c r="A280" s="58" t="s">
        <v>201</v>
      </c>
      <c r="B280" s="59" t="s">
        <v>383</v>
      </c>
      <c r="C280" s="60" t="s">
        <v>56</v>
      </c>
      <c r="D280" s="60" t="s">
        <v>151</v>
      </c>
      <c r="E280" s="60" t="s">
        <v>188</v>
      </c>
      <c r="F280" s="60"/>
      <c r="G280" s="78" t="n">
        <f aca="false">G281</f>
        <v>7525.7</v>
      </c>
      <c r="H280" s="78" t="n">
        <f aca="false">H281</f>
        <v>0</v>
      </c>
      <c r="I280" s="78" t="n">
        <f aca="false">I281</f>
        <v>7525.7</v>
      </c>
      <c r="J280" s="78" t="n">
        <f aca="false">J281</f>
        <v>0</v>
      </c>
      <c r="K280" s="78" t="n">
        <f aca="false">K281</f>
        <v>7525.7</v>
      </c>
      <c r="L280" s="78" t="n">
        <f aca="false">L281</f>
        <v>3553.9</v>
      </c>
      <c r="M280" s="78" t="n">
        <f aca="false">M281</f>
        <v>11079.6</v>
      </c>
      <c r="N280" s="78" t="n">
        <f aca="false">N281</f>
        <v>395.5</v>
      </c>
      <c r="O280" s="78" t="n">
        <f aca="false">O281</f>
        <v>11475.1</v>
      </c>
      <c r="P280" s="79" t="n">
        <f aca="false">P281</f>
        <v>-30.4</v>
      </c>
      <c r="Q280" s="79" t="n">
        <f aca="false">Q281</f>
        <v>11444.7</v>
      </c>
      <c r="R280" s="78" t="n">
        <f aca="false">R281</f>
        <v>0</v>
      </c>
      <c r="S280" s="78" t="n">
        <f aca="false">S281</f>
        <v>0</v>
      </c>
      <c r="T280" s="78" t="n">
        <f aca="false">T281</f>
        <v>0</v>
      </c>
      <c r="U280" s="78" t="n">
        <f aca="false">U281</f>
        <v>0</v>
      </c>
      <c r="Y280" s="78"/>
    </row>
    <row r="281" customFormat="false" ht="36" hidden="false" customHeight="true" outlineLevel="0" collapsed="false">
      <c r="A281" s="58" t="s">
        <v>202</v>
      </c>
      <c r="B281" s="59" t="s">
        <v>383</v>
      </c>
      <c r="C281" s="60" t="s">
        <v>56</v>
      </c>
      <c r="D281" s="60" t="s">
        <v>151</v>
      </c>
      <c r="E281" s="60" t="s">
        <v>203</v>
      </c>
      <c r="F281" s="60"/>
      <c r="G281" s="78" t="n">
        <f aca="false">G284+G286</f>
        <v>7525.7</v>
      </c>
      <c r="H281" s="78" t="n">
        <f aca="false">H284+H286</f>
        <v>0</v>
      </c>
      <c r="I281" s="78" t="n">
        <f aca="false">I284+I286</f>
        <v>7525.7</v>
      </c>
      <c r="J281" s="78" t="n">
        <f aca="false">J284+J286</f>
        <v>0</v>
      </c>
      <c r="K281" s="78" t="n">
        <f aca="false">K284+K286</f>
        <v>7525.7</v>
      </c>
      <c r="L281" s="78" t="n">
        <f aca="false">L284+L286</f>
        <v>3553.9</v>
      </c>
      <c r="M281" s="78" t="n">
        <f aca="false">M284+M286</f>
        <v>11079.6</v>
      </c>
      <c r="N281" s="78" t="n">
        <f aca="false">N284+N286</f>
        <v>395.5</v>
      </c>
      <c r="O281" s="78" t="n">
        <f aca="false">O284+O286</f>
        <v>11475.1</v>
      </c>
      <c r="P281" s="79" t="n">
        <f aca="false">P284+P286</f>
        <v>-30.4</v>
      </c>
      <c r="Q281" s="79" t="n">
        <f aca="false">Q284+Q286</f>
        <v>11444.7</v>
      </c>
      <c r="R281" s="78" t="n">
        <f aca="false">R284+R286</f>
        <v>0</v>
      </c>
      <c r="S281" s="78" t="n">
        <f aca="false">S284+S286</f>
        <v>0</v>
      </c>
      <c r="T281" s="78" t="n">
        <f aca="false">T284+T286</f>
        <v>0</v>
      </c>
      <c r="U281" s="78" t="n">
        <f aca="false">U284+U286</f>
        <v>0</v>
      </c>
      <c r="Y281" s="78"/>
    </row>
    <row r="282" customFormat="false" ht="47.25" hidden="true" customHeight="false" outlineLevel="0" collapsed="false">
      <c r="A282" s="63" t="s">
        <v>204</v>
      </c>
      <c r="B282" s="59" t="s">
        <v>383</v>
      </c>
      <c r="C282" s="60" t="s">
        <v>56</v>
      </c>
      <c r="D282" s="60" t="s">
        <v>151</v>
      </c>
      <c r="E282" s="60" t="s">
        <v>205</v>
      </c>
      <c r="F282" s="101"/>
      <c r="G282" s="78" t="n">
        <f aca="false">G283</f>
        <v>0</v>
      </c>
      <c r="H282" s="78" t="n">
        <f aca="false">H283</f>
        <v>0</v>
      </c>
      <c r="I282" s="78" t="n">
        <f aca="false">I283</f>
        <v>0</v>
      </c>
      <c r="J282" s="78" t="n">
        <f aca="false">J283</f>
        <v>0</v>
      </c>
      <c r="K282" s="78" t="n">
        <f aca="false">K283</f>
        <v>0</v>
      </c>
      <c r="L282" s="78" t="n">
        <f aca="false">L283</f>
        <v>0</v>
      </c>
      <c r="M282" s="78" t="n">
        <f aca="false">M283</f>
        <v>0</v>
      </c>
      <c r="N282" s="78" t="n">
        <f aca="false">N283</f>
        <v>0</v>
      </c>
      <c r="O282" s="78" t="n">
        <f aca="false">O283</f>
        <v>0</v>
      </c>
      <c r="P282" s="79" t="n">
        <f aca="false">P283</f>
        <v>0</v>
      </c>
      <c r="Q282" s="79" t="n">
        <f aca="false">Q283</f>
        <v>0</v>
      </c>
      <c r="R282" s="78" t="n">
        <f aca="false">R283</f>
        <v>0</v>
      </c>
      <c r="S282" s="78" t="n">
        <f aca="false">S283</f>
        <v>0</v>
      </c>
      <c r="T282" s="78" t="n">
        <f aca="false">T283</f>
        <v>0</v>
      </c>
      <c r="U282" s="78" t="n">
        <f aca="false">U283</f>
        <v>0</v>
      </c>
      <c r="Y282" s="78"/>
    </row>
    <row r="283" customFormat="false" ht="63" hidden="true" customHeight="false" outlineLevel="0" collapsed="false">
      <c r="A283" s="64" t="s">
        <v>206</v>
      </c>
      <c r="B283" s="59" t="s">
        <v>383</v>
      </c>
      <c r="C283" s="60" t="s">
        <v>56</v>
      </c>
      <c r="D283" s="60" t="s">
        <v>151</v>
      </c>
      <c r="E283" s="102" t="s">
        <v>207</v>
      </c>
      <c r="F283" s="103" t="n">
        <v>200</v>
      </c>
      <c r="G283" s="78"/>
      <c r="H283" s="78"/>
      <c r="I283" s="78"/>
      <c r="J283" s="78"/>
      <c r="K283" s="78"/>
      <c r="L283" s="78"/>
      <c r="M283" s="78"/>
      <c r="N283" s="78"/>
      <c r="O283" s="78"/>
      <c r="P283" s="79"/>
      <c r="Q283" s="79"/>
      <c r="R283" s="78" t="n">
        <v>0</v>
      </c>
      <c r="S283" s="78"/>
      <c r="T283" s="78" t="n">
        <v>0</v>
      </c>
      <c r="U283" s="78" t="n">
        <v>0</v>
      </c>
      <c r="Y283" s="78"/>
    </row>
    <row r="284" customFormat="false" ht="47.25" hidden="true" customHeight="false" outlineLevel="0" collapsed="false">
      <c r="A284" s="63" t="s">
        <v>204</v>
      </c>
      <c r="B284" s="59" t="s">
        <v>383</v>
      </c>
      <c r="C284" s="60" t="s">
        <v>56</v>
      </c>
      <c r="D284" s="60" t="s">
        <v>151</v>
      </c>
      <c r="E284" s="60" t="s">
        <v>205</v>
      </c>
      <c r="F284" s="45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  <c r="L284" s="51" t="n">
        <f aca="false">L285</f>
        <v>0</v>
      </c>
      <c r="M284" s="51" t="n">
        <f aca="false">M285</f>
        <v>0</v>
      </c>
      <c r="N284" s="51" t="n">
        <f aca="false">N285</f>
        <v>0</v>
      </c>
      <c r="O284" s="51" t="n">
        <f aca="false">O285</f>
        <v>0</v>
      </c>
      <c r="P284" s="52" t="n">
        <f aca="false">P285</f>
        <v>0</v>
      </c>
      <c r="Q284" s="52" t="n">
        <f aca="false">Q285</f>
        <v>0</v>
      </c>
      <c r="R284" s="51" t="n">
        <f aca="false">R285</f>
        <v>0</v>
      </c>
      <c r="S284" s="51" t="n">
        <f aca="false">S285</f>
        <v>0</v>
      </c>
      <c r="T284" s="51" t="n">
        <f aca="false">T285</f>
        <v>0</v>
      </c>
      <c r="U284" s="51" t="n">
        <f aca="false">U285</f>
        <v>0</v>
      </c>
      <c r="Y284" s="51"/>
    </row>
    <row r="285" customFormat="false" ht="63" hidden="true" customHeight="false" outlineLevel="0" collapsed="false">
      <c r="A285" s="104" t="s">
        <v>384</v>
      </c>
      <c r="B285" s="59" t="s">
        <v>383</v>
      </c>
      <c r="C285" s="60" t="s">
        <v>56</v>
      </c>
      <c r="D285" s="60" t="s">
        <v>151</v>
      </c>
      <c r="E285" s="60" t="s">
        <v>210</v>
      </c>
      <c r="F285" s="60" t="s">
        <v>381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2"/>
      <c r="Q285" s="52"/>
      <c r="R285" s="51"/>
      <c r="S285" s="51"/>
      <c r="T285" s="51"/>
      <c r="U285" s="51"/>
      <c r="Y285" s="51"/>
    </row>
    <row r="286" customFormat="false" ht="78.75" hidden="false" customHeight="false" outlineLevel="0" collapsed="false">
      <c r="A286" s="58" t="s">
        <v>385</v>
      </c>
      <c r="B286" s="59" t="s">
        <v>383</v>
      </c>
      <c r="C286" s="60" t="s">
        <v>56</v>
      </c>
      <c r="D286" s="60" t="s">
        <v>151</v>
      </c>
      <c r="E286" s="60" t="s">
        <v>386</v>
      </c>
      <c r="F286" s="60"/>
      <c r="G286" s="78" t="n">
        <f aca="false">G287</f>
        <v>7525.7</v>
      </c>
      <c r="H286" s="78" t="n">
        <f aca="false">H287</f>
        <v>0</v>
      </c>
      <c r="I286" s="78" t="n">
        <f aca="false">I287</f>
        <v>7525.7</v>
      </c>
      <c r="J286" s="78" t="n">
        <f aca="false">J287</f>
        <v>0</v>
      </c>
      <c r="K286" s="78" t="n">
        <f aca="false">K287</f>
        <v>7525.7</v>
      </c>
      <c r="L286" s="78" t="n">
        <f aca="false">L287+L288</f>
        <v>3553.9</v>
      </c>
      <c r="M286" s="78" t="n">
        <f aca="false">M287+M288</f>
        <v>11079.6</v>
      </c>
      <c r="N286" s="78" t="n">
        <f aca="false">N287+N288</f>
        <v>395.5</v>
      </c>
      <c r="O286" s="78" t="n">
        <f aca="false">O287+O288</f>
        <v>11475.1</v>
      </c>
      <c r="P286" s="79" t="n">
        <f aca="false">P287+P288</f>
        <v>-30.4</v>
      </c>
      <c r="Q286" s="79" t="n">
        <f aca="false">Q287+Q288</f>
        <v>11444.7</v>
      </c>
      <c r="R286" s="78" t="n">
        <f aca="false">R287+R288</f>
        <v>0</v>
      </c>
      <c r="S286" s="78" t="n">
        <f aca="false">S287+S288</f>
        <v>0</v>
      </c>
      <c r="T286" s="78" t="n">
        <f aca="false">T287+T288</f>
        <v>0</v>
      </c>
      <c r="U286" s="78" t="n">
        <f aca="false">U287</f>
        <v>0</v>
      </c>
      <c r="Y286" s="78"/>
    </row>
    <row r="287" customFormat="false" ht="78.75" hidden="true" customHeight="false" outlineLevel="0" collapsed="false">
      <c r="A287" s="63" t="s">
        <v>387</v>
      </c>
      <c r="B287" s="59" t="s">
        <v>383</v>
      </c>
      <c r="C287" s="60" t="s">
        <v>56</v>
      </c>
      <c r="D287" s="60" t="s">
        <v>151</v>
      </c>
      <c r="E287" s="60" t="s">
        <v>388</v>
      </c>
      <c r="F287" s="60" t="s">
        <v>381</v>
      </c>
      <c r="G287" s="78" t="n">
        <v>7525.7</v>
      </c>
      <c r="H287" s="78"/>
      <c r="I287" s="46" t="n">
        <f aca="false">G287+H287</f>
        <v>7525.7</v>
      </c>
      <c r="J287" s="78"/>
      <c r="K287" s="46" t="n">
        <f aca="false">I287+J287</f>
        <v>7525.7</v>
      </c>
      <c r="L287" s="78"/>
      <c r="M287" s="46" t="n">
        <f aca="false">K287+L287</f>
        <v>7525.7</v>
      </c>
      <c r="N287" s="78" t="n">
        <v>395.5</v>
      </c>
      <c r="O287" s="46" t="n">
        <f aca="false">M287+N287</f>
        <v>7921.2</v>
      </c>
      <c r="P287" s="79"/>
      <c r="Q287" s="47" t="n">
        <f aca="false">O287+P287</f>
        <v>7921.2</v>
      </c>
      <c r="R287" s="78" t="n">
        <v>0</v>
      </c>
      <c r="S287" s="78"/>
      <c r="T287" s="78" t="n">
        <v>0</v>
      </c>
      <c r="U287" s="78" t="n">
        <v>0</v>
      </c>
      <c r="Y287" s="78"/>
    </row>
    <row r="288" customFormat="false" ht="47.25" hidden="false" customHeight="false" outlineLevel="0" collapsed="false">
      <c r="A288" s="63" t="s">
        <v>389</v>
      </c>
      <c r="B288" s="59" t="s">
        <v>383</v>
      </c>
      <c r="C288" s="60" t="s">
        <v>56</v>
      </c>
      <c r="D288" s="60" t="s">
        <v>151</v>
      </c>
      <c r="E288" s="60" t="s">
        <v>390</v>
      </c>
      <c r="F288" s="60" t="s">
        <v>381</v>
      </c>
      <c r="G288" s="78"/>
      <c r="H288" s="78"/>
      <c r="I288" s="46"/>
      <c r="J288" s="78"/>
      <c r="K288" s="46"/>
      <c r="L288" s="78" t="n">
        <v>3553.9</v>
      </c>
      <c r="M288" s="78" t="n">
        <f aca="false">K288+L288</f>
        <v>3553.9</v>
      </c>
      <c r="N288" s="78"/>
      <c r="O288" s="46" t="n">
        <f aca="false">M288+N288</f>
        <v>3553.9</v>
      </c>
      <c r="P288" s="79" t="n">
        <v>-30.4</v>
      </c>
      <c r="Q288" s="47" t="n">
        <f aca="false">O288+P288</f>
        <v>3523.5</v>
      </c>
      <c r="R288" s="78"/>
      <c r="S288" s="78"/>
      <c r="T288" s="78"/>
      <c r="U288" s="78"/>
      <c r="V288" s="65" t="n">
        <v>-30.4</v>
      </c>
      <c r="Y288" s="78" t="n">
        <v>-30.4</v>
      </c>
    </row>
    <row r="289" customFormat="false" ht="15.75" hidden="true" customHeight="false" outlineLevel="0" collapsed="false">
      <c r="A289" s="43" t="s">
        <v>216</v>
      </c>
      <c r="B289" s="38" t="n">
        <v>927</v>
      </c>
      <c r="C289" s="45" t="s">
        <v>56</v>
      </c>
      <c r="D289" s="50" t="s">
        <v>217</v>
      </c>
      <c r="E289" s="45"/>
      <c r="F289" s="45"/>
      <c r="G289" s="78" t="n">
        <f aca="false">G290</f>
        <v>0</v>
      </c>
      <c r="H289" s="78" t="n">
        <f aca="false">H290</f>
        <v>0</v>
      </c>
      <c r="I289" s="78" t="n">
        <f aca="false">I290</f>
        <v>0</v>
      </c>
      <c r="J289" s="78" t="n">
        <f aca="false">J290</f>
        <v>0</v>
      </c>
      <c r="K289" s="78" t="n">
        <f aca="false">K290</f>
        <v>0</v>
      </c>
      <c r="L289" s="78" t="n">
        <f aca="false">L290</f>
        <v>0</v>
      </c>
      <c r="M289" s="78" t="n">
        <f aca="false">M290</f>
        <v>0</v>
      </c>
      <c r="N289" s="78" t="n">
        <f aca="false">N290</f>
        <v>0</v>
      </c>
      <c r="O289" s="78" t="n">
        <f aca="false">O290</f>
        <v>0</v>
      </c>
      <c r="P289" s="79" t="n">
        <f aca="false">P290</f>
        <v>0</v>
      </c>
      <c r="Q289" s="79" t="n">
        <f aca="false">Q290</f>
        <v>0</v>
      </c>
      <c r="R289" s="78" t="n">
        <f aca="false">R290</f>
        <v>0</v>
      </c>
      <c r="S289" s="78" t="n">
        <f aca="false">S290</f>
        <v>0</v>
      </c>
      <c r="T289" s="78" t="n">
        <f aca="false">T290</f>
        <v>0</v>
      </c>
      <c r="U289" s="78" t="n">
        <f aca="false">U290</f>
        <v>0</v>
      </c>
      <c r="Y289" s="78"/>
    </row>
    <row r="290" customFormat="false" ht="63" hidden="true" customHeight="false" outlineLevel="0" collapsed="false">
      <c r="A290" s="43" t="s">
        <v>218</v>
      </c>
      <c r="B290" s="38" t="n">
        <v>927</v>
      </c>
      <c r="C290" s="45" t="s">
        <v>56</v>
      </c>
      <c r="D290" s="50" t="s">
        <v>217</v>
      </c>
      <c r="E290" s="40" t="s">
        <v>219</v>
      </c>
      <c r="F290" s="45"/>
      <c r="G290" s="78" t="n">
        <f aca="false">G291</f>
        <v>0</v>
      </c>
      <c r="H290" s="78" t="n">
        <f aca="false">H291</f>
        <v>0</v>
      </c>
      <c r="I290" s="78" t="n">
        <f aca="false">I291</f>
        <v>0</v>
      </c>
      <c r="J290" s="78" t="n">
        <f aca="false">J291</f>
        <v>0</v>
      </c>
      <c r="K290" s="78" t="n">
        <f aca="false">K291</f>
        <v>0</v>
      </c>
      <c r="L290" s="78" t="n">
        <f aca="false">L291</f>
        <v>0</v>
      </c>
      <c r="M290" s="78" t="n">
        <f aca="false">M291</f>
        <v>0</v>
      </c>
      <c r="N290" s="78" t="n">
        <f aca="false">N291</f>
        <v>0</v>
      </c>
      <c r="O290" s="78" t="n">
        <f aca="false">O291</f>
        <v>0</v>
      </c>
      <c r="P290" s="79" t="n">
        <f aca="false">P291</f>
        <v>0</v>
      </c>
      <c r="Q290" s="79" t="n">
        <f aca="false">Q291</f>
        <v>0</v>
      </c>
      <c r="R290" s="78" t="n">
        <f aca="false">R291</f>
        <v>0</v>
      </c>
      <c r="S290" s="78" t="n">
        <f aca="false">S291</f>
        <v>0</v>
      </c>
      <c r="T290" s="78" t="n">
        <f aca="false">T291</f>
        <v>0</v>
      </c>
      <c r="U290" s="78" t="n">
        <f aca="false">U291</f>
        <v>0</v>
      </c>
      <c r="Y290" s="78"/>
    </row>
    <row r="291" customFormat="false" ht="15.75" hidden="true" customHeight="false" outlineLevel="0" collapsed="false">
      <c r="A291" s="43" t="s">
        <v>391</v>
      </c>
      <c r="B291" s="38" t="n">
        <v>927</v>
      </c>
      <c r="C291" s="45" t="s">
        <v>56</v>
      </c>
      <c r="D291" s="50" t="s">
        <v>217</v>
      </c>
      <c r="E291" s="40" t="s">
        <v>219</v>
      </c>
      <c r="F291" s="45"/>
      <c r="G291" s="78" t="n">
        <f aca="false">G292</f>
        <v>0</v>
      </c>
      <c r="H291" s="78" t="n">
        <f aca="false">H292</f>
        <v>0</v>
      </c>
      <c r="I291" s="78" t="n">
        <f aca="false">I292</f>
        <v>0</v>
      </c>
      <c r="J291" s="78" t="n">
        <f aca="false">J292</f>
        <v>0</v>
      </c>
      <c r="K291" s="78" t="n">
        <f aca="false">K292</f>
        <v>0</v>
      </c>
      <c r="L291" s="78" t="n">
        <f aca="false">L292</f>
        <v>0</v>
      </c>
      <c r="M291" s="78" t="n">
        <f aca="false">M292</f>
        <v>0</v>
      </c>
      <c r="N291" s="78" t="n">
        <f aca="false">N292</f>
        <v>0</v>
      </c>
      <c r="O291" s="78" t="n">
        <f aca="false">O292</f>
        <v>0</v>
      </c>
      <c r="P291" s="79" t="n">
        <f aca="false">P292</f>
        <v>0</v>
      </c>
      <c r="Q291" s="79" t="n">
        <f aca="false">Q292</f>
        <v>0</v>
      </c>
      <c r="R291" s="78" t="n">
        <f aca="false">R292</f>
        <v>0</v>
      </c>
      <c r="S291" s="78" t="n">
        <f aca="false">S292</f>
        <v>0</v>
      </c>
      <c r="T291" s="78" t="n">
        <f aca="false">T292</f>
        <v>0</v>
      </c>
      <c r="U291" s="78" t="n">
        <f aca="false">U292</f>
        <v>0</v>
      </c>
      <c r="Y291" s="78"/>
    </row>
    <row r="292" customFormat="false" ht="63" hidden="true" customHeight="false" outlineLevel="0" collapsed="false">
      <c r="A292" s="43" t="s">
        <v>222</v>
      </c>
      <c r="B292" s="38" t="n">
        <v>927</v>
      </c>
      <c r="C292" s="45" t="s">
        <v>56</v>
      </c>
      <c r="D292" s="50" t="s">
        <v>217</v>
      </c>
      <c r="E292" s="45" t="s">
        <v>223</v>
      </c>
      <c r="F292" s="45"/>
      <c r="G292" s="78" t="n">
        <f aca="false">G293</f>
        <v>0</v>
      </c>
      <c r="H292" s="78" t="n">
        <f aca="false">H293</f>
        <v>0</v>
      </c>
      <c r="I292" s="78" t="n">
        <f aca="false">I293</f>
        <v>0</v>
      </c>
      <c r="J292" s="78" t="n">
        <f aca="false">J293</f>
        <v>0</v>
      </c>
      <c r="K292" s="78" t="n">
        <f aca="false">K293</f>
        <v>0</v>
      </c>
      <c r="L292" s="78" t="n">
        <f aca="false">L293</f>
        <v>0</v>
      </c>
      <c r="M292" s="78" t="n">
        <f aca="false">M293</f>
        <v>0</v>
      </c>
      <c r="N292" s="78" t="n">
        <f aca="false">N293</f>
        <v>0</v>
      </c>
      <c r="O292" s="78" t="n">
        <f aca="false">O293</f>
        <v>0</v>
      </c>
      <c r="P292" s="79" t="n">
        <f aca="false">P293</f>
        <v>0</v>
      </c>
      <c r="Q292" s="79" t="n">
        <f aca="false">Q293</f>
        <v>0</v>
      </c>
      <c r="R292" s="78" t="n">
        <f aca="false">R293</f>
        <v>0</v>
      </c>
      <c r="S292" s="78" t="n">
        <f aca="false">S293</f>
        <v>0</v>
      </c>
      <c r="T292" s="78" t="n">
        <f aca="false">T293</f>
        <v>0</v>
      </c>
      <c r="U292" s="78" t="n">
        <f aca="false">U293</f>
        <v>0</v>
      </c>
      <c r="Y292" s="78"/>
    </row>
    <row r="293" customFormat="false" ht="31.5" hidden="true" customHeight="false" outlineLevel="0" collapsed="false">
      <c r="A293" s="43" t="s">
        <v>392</v>
      </c>
      <c r="B293" s="38" t="n">
        <v>927</v>
      </c>
      <c r="C293" s="45" t="s">
        <v>56</v>
      </c>
      <c r="D293" s="50" t="s">
        <v>217</v>
      </c>
      <c r="E293" s="45" t="s">
        <v>225</v>
      </c>
      <c r="F293" s="45" t="s">
        <v>381</v>
      </c>
      <c r="G293" s="78"/>
      <c r="H293" s="78"/>
      <c r="I293" s="78"/>
      <c r="J293" s="78"/>
      <c r="K293" s="78"/>
      <c r="L293" s="78"/>
      <c r="M293" s="78"/>
      <c r="N293" s="78"/>
      <c r="O293" s="78"/>
      <c r="P293" s="79"/>
      <c r="Q293" s="79"/>
      <c r="R293" s="78" t="n">
        <v>0</v>
      </c>
      <c r="S293" s="78"/>
      <c r="T293" s="78" t="n">
        <v>0</v>
      </c>
      <c r="U293" s="78" t="n">
        <v>0</v>
      </c>
      <c r="Y293" s="78"/>
    </row>
    <row r="294" customFormat="false" ht="30" hidden="false" customHeight="true" outlineLevel="0" collapsed="false">
      <c r="A294" s="58" t="s">
        <v>274</v>
      </c>
      <c r="B294" s="38" t="n">
        <v>927</v>
      </c>
      <c r="C294" s="45" t="s">
        <v>64</v>
      </c>
      <c r="D294" s="45"/>
      <c r="E294" s="45"/>
      <c r="F294" s="45"/>
      <c r="G294" s="105" t="n">
        <f aca="false">G295+G313+G326</f>
        <v>35324.4566</v>
      </c>
      <c r="H294" s="105" t="n">
        <f aca="false">H295+H313+H326</f>
        <v>833.27</v>
      </c>
      <c r="I294" s="105" t="n">
        <f aca="false">I295+I313+I326</f>
        <v>36157.7266</v>
      </c>
      <c r="J294" s="105" t="n">
        <f aca="false">J295+J313+J326</f>
        <v>0</v>
      </c>
      <c r="K294" s="105" t="n">
        <f aca="false">K295+K313+K326</f>
        <v>36157.7266</v>
      </c>
      <c r="L294" s="105" t="n">
        <f aca="false">L295+L313+L326</f>
        <v>857.1</v>
      </c>
      <c r="M294" s="105" t="n">
        <f aca="false">M295+M313+M326</f>
        <v>37014.8266</v>
      </c>
      <c r="N294" s="105" t="n">
        <f aca="false">N295+N313+N326</f>
        <v>-2492.5</v>
      </c>
      <c r="O294" s="105" t="n">
        <f aca="false">O295+O313+O326</f>
        <v>34522.3266</v>
      </c>
      <c r="P294" s="106" t="n">
        <f aca="false">P295+P313+P326</f>
        <v>-1626.3</v>
      </c>
      <c r="Q294" s="106" t="n">
        <f aca="false">Q295+Q313+Q326</f>
        <v>32896.0266</v>
      </c>
      <c r="R294" s="105" t="n">
        <f aca="false">R295+R313+R326</f>
        <v>4500.2566</v>
      </c>
      <c r="S294" s="105" t="n">
        <f aca="false">S295+S313+S326</f>
        <v>0</v>
      </c>
      <c r="T294" s="105" t="n">
        <f aca="false">T295+T313+T326</f>
        <v>4500.2566</v>
      </c>
      <c r="U294" s="105" t="n">
        <f aca="false">U295+U313+U326</f>
        <v>4500.2566</v>
      </c>
      <c r="Y294" s="105"/>
    </row>
    <row r="295" customFormat="false" ht="15.75" hidden="false" customHeight="false" outlineLevel="0" collapsed="false">
      <c r="A295" s="70" t="s">
        <v>275</v>
      </c>
      <c r="B295" s="38" t="n">
        <v>927</v>
      </c>
      <c r="C295" s="45" t="s">
        <v>64</v>
      </c>
      <c r="D295" s="45" t="s">
        <v>137</v>
      </c>
      <c r="E295" s="45"/>
      <c r="F295" s="45"/>
      <c r="G295" s="105" t="n">
        <f aca="false">G301+G308+G305</f>
        <v>25123.8</v>
      </c>
      <c r="H295" s="105" t="n">
        <f aca="false">H301+H308+H305</f>
        <v>833.27</v>
      </c>
      <c r="I295" s="105" t="n">
        <f aca="false">I301+I308+I305</f>
        <v>25957.07</v>
      </c>
      <c r="J295" s="105" t="n">
        <f aca="false">J301+J308+J305</f>
        <v>0</v>
      </c>
      <c r="K295" s="105" t="n">
        <f aca="false">K301+K308+K305</f>
        <v>25957.07</v>
      </c>
      <c r="L295" s="105" t="n">
        <f aca="false">L301+L308+L305</f>
        <v>0</v>
      </c>
      <c r="M295" s="105" t="n">
        <f aca="false">M301+M308+M305</f>
        <v>25957.07</v>
      </c>
      <c r="N295" s="105" t="n">
        <f aca="false">N301+N308+N305</f>
        <v>0</v>
      </c>
      <c r="O295" s="105" t="n">
        <f aca="false">O301+O308+O305</f>
        <v>25957.07</v>
      </c>
      <c r="P295" s="106" t="n">
        <f aca="false">P301+P308+P305</f>
        <v>-1626.3</v>
      </c>
      <c r="Q295" s="106" t="n">
        <f aca="false">Q301+Q308+Q305</f>
        <v>24330.77</v>
      </c>
      <c r="R295" s="105" t="n">
        <f aca="false">R301+R308</f>
        <v>0</v>
      </c>
      <c r="S295" s="105" t="n">
        <f aca="false">S301+S308+S305</f>
        <v>0</v>
      </c>
      <c r="T295" s="105" t="n">
        <f aca="false">T301+T308</f>
        <v>0</v>
      </c>
      <c r="U295" s="105" t="n">
        <f aca="false">U301+U308</f>
        <v>0</v>
      </c>
      <c r="Y295" s="105"/>
    </row>
    <row r="296" customFormat="false" ht="63" hidden="true" customHeight="false" outlineLevel="0" collapsed="false">
      <c r="A296" s="58" t="s">
        <v>201</v>
      </c>
      <c r="B296" s="38" t="n">
        <v>927</v>
      </c>
      <c r="C296" s="45" t="s">
        <v>64</v>
      </c>
      <c r="D296" s="45" t="s">
        <v>137</v>
      </c>
      <c r="E296" s="40" t="s">
        <v>188</v>
      </c>
      <c r="F296" s="45"/>
      <c r="G296" s="105" t="n">
        <f aca="false">G300</f>
        <v>0</v>
      </c>
      <c r="H296" s="105" t="n">
        <f aca="false">H300</f>
        <v>0</v>
      </c>
      <c r="I296" s="105" t="n">
        <f aca="false">I300</f>
        <v>0</v>
      </c>
      <c r="J296" s="105" t="n">
        <f aca="false">J300</f>
        <v>0</v>
      </c>
      <c r="K296" s="105" t="n">
        <f aca="false">K300</f>
        <v>0</v>
      </c>
      <c r="L296" s="105" t="n">
        <f aca="false">L300</f>
        <v>0</v>
      </c>
      <c r="M296" s="105" t="n">
        <f aca="false">M300</f>
        <v>0</v>
      </c>
      <c r="N296" s="105" t="n">
        <f aca="false">N300</f>
        <v>0</v>
      </c>
      <c r="O296" s="105" t="n">
        <f aca="false">O300</f>
        <v>0</v>
      </c>
      <c r="P296" s="106" t="n">
        <f aca="false">P300</f>
        <v>0</v>
      </c>
      <c r="Q296" s="106" t="n">
        <f aca="false">Q300</f>
        <v>0</v>
      </c>
      <c r="R296" s="105" t="n">
        <f aca="false">R300</f>
        <v>0</v>
      </c>
      <c r="S296" s="105" t="n">
        <f aca="false">S300</f>
        <v>0</v>
      </c>
      <c r="T296" s="105" t="n">
        <f aca="false">T300</f>
        <v>0</v>
      </c>
      <c r="U296" s="105" t="n">
        <f aca="false">U300</f>
        <v>0</v>
      </c>
      <c r="Y296" s="105"/>
    </row>
    <row r="297" customFormat="false" ht="47.25" hidden="true" customHeight="false" outlineLevel="0" collapsed="false">
      <c r="A297" s="58" t="s">
        <v>202</v>
      </c>
      <c r="B297" s="38" t="n">
        <v>927</v>
      </c>
      <c r="C297" s="45" t="s">
        <v>64</v>
      </c>
      <c r="D297" s="50" t="s">
        <v>137</v>
      </c>
      <c r="E297" s="40" t="s">
        <v>203</v>
      </c>
      <c r="F297" s="4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6"/>
      <c r="Q297" s="106"/>
      <c r="R297" s="105"/>
      <c r="S297" s="105"/>
      <c r="T297" s="105"/>
      <c r="U297" s="105"/>
      <c r="Y297" s="105"/>
    </row>
    <row r="298" customFormat="false" ht="31.5" hidden="true" customHeight="false" outlineLevel="0" collapsed="false">
      <c r="A298" s="58" t="s">
        <v>276</v>
      </c>
      <c r="B298" s="38" t="n">
        <v>927</v>
      </c>
      <c r="C298" s="45" t="s">
        <v>64</v>
      </c>
      <c r="D298" s="50" t="s">
        <v>137</v>
      </c>
      <c r="E298" s="40" t="s">
        <v>277</v>
      </c>
      <c r="F298" s="4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6"/>
      <c r="Q298" s="106"/>
      <c r="R298" s="105"/>
      <c r="S298" s="105"/>
      <c r="T298" s="105"/>
      <c r="U298" s="105"/>
      <c r="Y298" s="105"/>
    </row>
    <row r="299" customFormat="false" ht="47.25" hidden="true" customHeight="false" outlineLevel="0" collapsed="false">
      <c r="A299" s="58" t="s">
        <v>393</v>
      </c>
      <c r="B299" s="38" t="n">
        <v>927</v>
      </c>
      <c r="C299" s="45" t="s">
        <v>64</v>
      </c>
      <c r="D299" s="50" t="s">
        <v>137</v>
      </c>
      <c r="E299" s="40" t="s">
        <v>279</v>
      </c>
      <c r="F299" s="45" t="s">
        <v>381</v>
      </c>
      <c r="G299" s="105"/>
      <c r="H299" s="105"/>
      <c r="I299" s="105"/>
      <c r="J299" s="105"/>
      <c r="K299" s="105"/>
      <c r="L299" s="105"/>
      <c r="M299" s="105"/>
      <c r="N299" s="105"/>
      <c r="O299" s="105"/>
      <c r="P299" s="106"/>
      <c r="Q299" s="106"/>
      <c r="R299" s="105"/>
      <c r="S299" s="105"/>
      <c r="T299" s="105"/>
      <c r="U299" s="105"/>
      <c r="Y299" s="105"/>
    </row>
    <row r="300" customFormat="false" ht="47.25" hidden="true" customHeight="false" outlineLevel="0" collapsed="false">
      <c r="A300" s="58" t="s">
        <v>189</v>
      </c>
      <c r="B300" s="38" t="n">
        <v>927</v>
      </c>
      <c r="C300" s="45" t="s">
        <v>64</v>
      </c>
      <c r="D300" s="45" t="s">
        <v>137</v>
      </c>
      <c r="E300" s="40" t="s">
        <v>190</v>
      </c>
      <c r="F300" s="45"/>
      <c r="G300" s="105" t="n">
        <f aca="false">G301</f>
        <v>0</v>
      </c>
      <c r="H300" s="105" t="n">
        <f aca="false">H301</f>
        <v>0</v>
      </c>
      <c r="I300" s="105" t="n">
        <f aca="false">I301</f>
        <v>0</v>
      </c>
      <c r="J300" s="105" t="n">
        <f aca="false">J301</f>
        <v>0</v>
      </c>
      <c r="K300" s="105" t="n">
        <f aca="false">K301</f>
        <v>0</v>
      </c>
      <c r="L300" s="105" t="n">
        <f aca="false">L301</f>
        <v>0</v>
      </c>
      <c r="M300" s="105" t="n">
        <f aca="false">M301</f>
        <v>0</v>
      </c>
      <c r="N300" s="105" t="n">
        <f aca="false">N301</f>
        <v>0</v>
      </c>
      <c r="O300" s="105" t="n">
        <f aca="false">O301</f>
        <v>0</v>
      </c>
      <c r="P300" s="106" t="n">
        <f aca="false">P301</f>
        <v>0</v>
      </c>
      <c r="Q300" s="106" t="n">
        <f aca="false">Q301</f>
        <v>0</v>
      </c>
      <c r="R300" s="105" t="n">
        <f aca="false">R301</f>
        <v>0</v>
      </c>
      <c r="S300" s="105" t="n">
        <f aca="false">S301</f>
        <v>0</v>
      </c>
      <c r="T300" s="105" t="n">
        <f aca="false">T301</f>
        <v>0</v>
      </c>
      <c r="U300" s="105" t="n">
        <f aca="false">U301</f>
        <v>0</v>
      </c>
      <c r="Y300" s="105"/>
    </row>
    <row r="301" customFormat="false" ht="47.25" hidden="true" customHeight="false" outlineLevel="0" collapsed="false">
      <c r="A301" s="58" t="s">
        <v>189</v>
      </c>
      <c r="B301" s="38" t="n">
        <v>927</v>
      </c>
      <c r="C301" s="45" t="s">
        <v>64</v>
      </c>
      <c r="D301" s="45" t="s">
        <v>137</v>
      </c>
      <c r="E301" s="40" t="s">
        <v>190</v>
      </c>
      <c r="F301" s="45"/>
      <c r="G301" s="105" t="n">
        <f aca="false">G302</f>
        <v>0</v>
      </c>
      <c r="H301" s="105" t="n">
        <f aca="false">H302</f>
        <v>0</v>
      </c>
      <c r="I301" s="105" t="n">
        <f aca="false">I302</f>
        <v>0</v>
      </c>
      <c r="J301" s="105" t="n">
        <f aca="false">J302</f>
        <v>0</v>
      </c>
      <c r="K301" s="105" t="n">
        <f aca="false">K302</f>
        <v>0</v>
      </c>
      <c r="L301" s="105" t="n">
        <f aca="false">L302</f>
        <v>0</v>
      </c>
      <c r="M301" s="105" t="n">
        <f aca="false">M302</f>
        <v>0</v>
      </c>
      <c r="N301" s="105" t="n">
        <f aca="false">N302</f>
        <v>0</v>
      </c>
      <c r="O301" s="105" t="n">
        <f aca="false">O302</f>
        <v>0</v>
      </c>
      <c r="P301" s="106" t="n">
        <f aca="false">P302</f>
        <v>0</v>
      </c>
      <c r="Q301" s="106" t="n">
        <f aca="false">Q302</f>
        <v>0</v>
      </c>
      <c r="R301" s="105" t="n">
        <f aca="false">R302</f>
        <v>0</v>
      </c>
      <c r="S301" s="105" t="n">
        <f aca="false">S302</f>
        <v>0</v>
      </c>
      <c r="T301" s="105" t="n">
        <f aca="false">T302</f>
        <v>0</v>
      </c>
      <c r="U301" s="105" t="n">
        <f aca="false">U302</f>
        <v>0</v>
      </c>
      <c r="Y301" s="105"/>
    </row>
    <row r="302" customFormat="false" ht="47.25" hidden="true" customHeight="false" outlineLevel="0" collapsed="false">
      <c r="A302" s="58" t="s">
        <v>394</v>
      </c>
      <c r="B302" s="38" t="n">
        <v>927</v>
      </c>
      <c r="C302" s="45" t="s">
        <v>64</v>
      </c>
      <c r="D302" s="45" t="s">
        <v>137</v>
      </c>
      <c r="E302" s="40" t="s">
        <v>395</v>
      </c>
      <c r="F302" s="45"/>
      <c r="G302" s="105" t="n">
        <f aca="false">G303</f>
        <v>0</v>
      </c>
      <c r="H302" s="105" t="n">
        <f aca="false">H303</f>
        <v>0</v>
      </c>
      <c r="I302" s="105" t="n">
        <f aca="false">I303</f>
        <v>0</v>
      </c>
      <c r="J302" s="105" t="n">
        <f aca="false">J303</f>
        <v>0</v>
      </c>
      <c r="K302" s="105" t="n">
        <f aca="false">K303</f>
        <v>0</v>
      </c>
      <c r="L302" s="105" t="n">
        <f aca="false">L303</f>
        <v>0</v>
      </c>
      <c r="M302" s="105" t="n">
        <f aca="false">M303</f>
        <v>0</v>
      </c>
      <c r="N302" s="105" t="n">
        <f aca="false">N303</f>
        <v>0</v>
      </c>
      <c r="O302" s="105" t="n">
        <f aca="false">O303</f>
        <v>0</v>
      </c>
      <c r="P302" s="106" t="n">
        <f aca="false">P303</f>
        <v>0</v>
      </c>
      <c r="Q302" s="106" t="n">
        <f aca="false">Q303</f>
        <v>0</v>
      </c>
      <c r="R302" s="105" t="n">
        <f aca="false">R303</f>
        <v>0</v>
      </c>
      <c r="S302" s="105" t="n">
        <f aca="false">S303</f>
        <v>0</v>
      </c>
      <c r="T302" s="105" t="n">
        <f aca="false">T303</f>
        <v>0</v>
      </c>
      <c r="U302" s="105" t="n">
        <f aca="false">U303</f>
        <v>0</v>
      </c>
      <c r="Y302" s="105"/>
    </row>
    <row r="303" customFormat="false" ht="94.5" hidden="true" customHeight="false" outlineLevel="0" collapsed="false">
      <c r="A303" s="63" t="s">
        <v>396</v>
      </c>
      <c r="B303" s="38" t="n">
        <v>927</v>
      </c>
      <c r="C303" s="45" t="s">
        <v>64</v>
      </c>
      <c r="D303" s="45" t="s">
        <v>137</v>
      </c>
      <c r="E303" s="40" t="s">
        <v>397</v>
      </c>
      <c r="F303" s="45" t="s">
        <v>45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2"/>
      <c r="Q303" s="52"/>
      <c r="R303" s="51"/>
      <c r="S303" s="51"/>
      <c r="T303" s="51"/>
      <c r="U303" s="51"/>
      <c r="Y303" s="51"/>
    </row>
    <row r="304" customFormat="false" ht="173.25" hidden="true" customHeight="false" outlineLevel="0" collapsed="false">
      <c r="A304" s="86" t="s">
        <v>398</v>
      </c>
      <c r="B304" s="38" t="n">
        <v>927</v>
      </c>
      <c r="C304" s="45" t="s">
        <v>64</v>
      </c>
      <c r="D304" s="45" t="s">
        <v>137</v>
      </c>
      <c r="E304" s="70" t="s">
        <v>399</v>
      </c>
      <c r="F304" s="45" t="s">
        <v>45</v>
      </c>
      <c r="G304" s="105"/>
      <c r="H304" s="105"/>
      <c r="I304" s="105"/>
      <c r="J304" s="105"/>
      <c r="K304" s="105"/>
      <c r="L304" s="105"/>
      <c r="M304" s="105"/>
      <c r="N304" s="105"/>
      <c r="O304" s="105"/>
      <c r="P304" s="106"/>
      <c r="Q304" s="106"/>
      <c r="R304" s="105"/>
      <c r="S304" s="105"/>
      <c r="T304" s="105"/>
      <c r="U304" s="105"/>
      <c r="Y304" s="105"/>
    </row>
    <row r="305" customFormat="false" ht="63" hidden="false" customHeight="false" outlineLevel="0" collapsed="false">
      <c r="A305" s="58" t="s">
        <v>218</v>
      </c>
      <c r="B305" s="107" t="n">
        <v>927</v>
      </c>
      <c r="C305" s="108" t="s">
        <v>64</v>
      </c>
      <c r="D305" s="108" t="s">
        <v>137</v>
      </c>
      <c r="E305" s="108" t="s">
        <v>231</v>
      </c>
      <c r="F305" s="108"/>
      <c r="G305" s="105" t="n">
        <f aca="false">G306</f>
        <v>13723.8</v>
      </c>
      <c r="H305" s="105" t="n">
        <f aca="false">H306</f>
        <v>833.27</v>
      </c>
      <c r="I305" s="105" t="n">
        <f aca="false">I306</f>
        <v>14557.07</v>
      </c>
      <c r="J305" s="105" t="n">
        <f aca="false">J306</f>
        <v>0</v>
      </c>
      <c r="K305" s="105" t="n">
        <f aca="false">K306</f>
        <v>14557.07</v>
      </c>
      <c r="L305" s="105" t="n">
        <f aca="false">L306</f>
        <v>0</v>
      </c>
      <c r="M305" s="105" t="n">
        <f aca="false">M306</f>
        <v>14557.07</v>
      </c>
      <c r="N305" s="105" t="n">
        <f aca="false">N306</f>
        <v>0</v>
      </c>
      <c r="O305" s="105" t="n">
        <f aca="false">O306</f>
        <v>14557.07</v>
      </c>
      <c r="P305" s="106" t="n">
        <f aca="false">P306</f>
        <v>-1626.3</v>
      </c>
      <c r="Q305" s="106" t="n">
        <f aca="false">Q306</f>
        <v>12930.77</v>
      </c>
      <c r="R305" s="105" t="n">
        <f aca="false">R306</f>
        <v>0</v>
      </c>
      <c r="S305" s="105" t="n">
        <f aca="false">S306</f>
        <v>0</v>
      </c>
      <c r="T305" s="105" t="n">
        <f aca="false">T306</f>
        <v>0</v>
      </c>
      <c r="U305" s="105" t="n">
        <f aca="false">U306</f>
        <v>0</v>
      </c>
      <c r="Y305" s="105"/>
    </row>
    <row r="306" customFormat="false" ht="31.5" hidden="false" customHeight="false" outlineLevel="0" collapsed="false">
      <c r="A306" s="58" t="s">
        <v>400</v>
      </c>
      <c r="B306" s="107" t="n">
        <v>927</v>
      </c>
      <c r="C306" s="108" t="s">
        <v>64</v>
      </c>
      <c r="D306" s="108" t="s">
        <v>137</v>
      </c>
      <c r="E306" s="108" t="s">
        <v>238</v>
      </c>
      <c r="F306" s="108"/>
      <c r="G306" s="105" t="n">
        <f aca="false">G307</f>
        <v>13723.8</v>
      </c>
      <c r="H306" s="105" t="n">
        <f aca="false">H307</f>
        <v>833.27</v>
      </c>
      <c r="I306" s="105" t="n">
        <f aca="false">I307</f>
        <v>14557.07</v>
      </c>
      <c r="J306" s="105" t="n">
        <f aca="false">J307</f>
        <v>0</v>
      </c>
      <c r="K306" s="105" t="n">
        <f aca="false">K307</f>
        <v>14557.07</v>
      </c>
      <c r="L306" s="105" t="n">
        <f aca="false">L307</f>
        <v>0</v>
      </c>
      <c r="M306" s="105" t="n">
        <f aca="false">M307</f>
        <v>14557.07</v>
      </c>
      <c r="N306" s="105" t="n">
        <f aca="false">N307</f>
        <v>0</v>
      </c>
      <c r="O306" s="105" t="n">
        <f aca="false">O307</f>
        <v>14557.07</v>
      </c>
      <c r="P306" s="106" t="n">
        <f aca="false">P307</f>
        <v>-1626.3</v>
      </c>
      <c r="Q306" s="106" t="n">
        <f aca="false">Q307</f>
        <v>12930.77</v>
      </c>
      <c r="R306" s="105" t="n">
        <f aca="false">R307</f>
        <v>0</v>
      </c>
      <c r="S306" s="105" t="n">
        <f aca="false">S307</f>
        <v>0</v>
      </c>
      <c r="T306" s="105" t="n">
        <f aca="false">T307</f>
        <v>0</v>
      </c>
      <c r="U306" s="105" t="n">
        <f aca="false">U307</f>
        <v>0</v>
      </c>
      <c r="Y306" s="105"/>
    </row>
    <row r="307" customFormat="false" ht="86.25" hidden="false" customHeight="true" outlineLevel="0" collapsed="false">
      <c r="A307" s="58" t="s">
        <v>401</v>
      </c>
      <c r="B307" s="107" t="n">
        <v>927</v>
      </c>
      <c r="C307" s="108" t="s">
        <v>64</v>
      </c>
      <c r="D307" s="108" t="s">
        <v>137</v>
      </c>
      <c r="E307" s="108" t="s">
        <v>402</v>
      </c>
      <c r="F307" s="108" t="s">
        <v>381</v>
      </c>
      <c r="G307" s="105" t="n">
        <v>13723.8</v>
      </c>
      <c r="H307" s="105" t="n">
        <f aca="false">1235.47-402.2</f>
        <v>833.27</v>
      </c>
      <c r="I307" s="46" t="n">
        <f aca="false">G307+H307</f>
        <v>14557.07</v>
      </c>
      <c r="J307" s="105"/>
      <c r="K307" s="46" t="n">
        <f aca="false">I307+J307</f>
        <v>14557.07</v>
      </c>
      <c r="L307" s="105"/>
      <c r="M307" s="46" t="n">
        <f aca="false">K307+L307</f>
        <v>14557.07</v>
      </c>
      <c r="N307" s="105"/>
      <c r="O307" s="46" t="n">
        <f aca="false">M307+N307</f>
        <v>14557.07</v>
      </c>
      <c r="P307" s="106" t="n">
        <v>-1626.3</v>
      </c>
      <c r="Q307" s="47" t="n">
        <f aca="false">O307+P307</f>
        <v>12930.77</v>
      </c>
      <c r="R307" s="105" t="n">
        <v>0</v>
      </c>
      <c r="S307" s="105"/>
      <c r="T307" s="105" t="n">
        <v>0</v>
      </c>
      <c r="U307" s="105" t="n">
        <v>0</v>
      </c>
      <c r="Y307" s="105" t="n">
        <v>-1626.3</v>
      </c>
    </row>
    <row r="308" customFormat="false" ht="94.5" hidden="true" customHeight="false" outlineLevel="0" collapsed="false">
      <c r="A308" s="109" t="s">
        <v>65</v>
      </c>
      <c r="B308" s="88" t="n">
        <v>927</v>
      </c>
      <c r="C308" s="89" t="s">
        <v>64</v>
      </c>
      <c r="D308" s="90" t="s">
        <v>137</v>
      </c>
      <c r="E308" s="91" t="s">
        <v>66</v>
      </c>
      <c r="F308" s="89"/>
      <c r="G308" s="105" t="n">
        <f aca="false">G309</f>
        <v>11400</v>
      </c>
      <c r="H308" s="105" t="n">
        <f aca="false">H309</f>
        <v>0</v>
      </c>
      <c r="I308" s="105" t="n">
        <f aca="false">I309</f>
        <v>11400</v>
      </c>
      <c r="J308" s="105" t="n">
        <f aca="false">J309</f>
        <v>0</v>
      </c>
      <c r="K308" s="105" t="n">
        <f aca="false">K309</f>
        <v>11400</v>
      </c>
      <c r="L308" s="105" t="n">
        <f aca="false">L309</f>
        <v>0</v>
      </c>
      <c r="M308" s="105" t="n">
        <f aca="false">M309</f>
        <v>11400</v>
      </c>
      <c r="N308" s="105" t="n">
        <f aca="false">N309</f>
        <v>0</v>
      </c>
      <c r="O308" s="105" t="n">
        <f aca="false">O309</f>
        <v>11400</v>
      </c>
      <c r="P308" s="106" t="n">
        <f aca="false">P309</f>
        <v>0</v>
      </c>
      <c r="Q308" s="106" t="n">
        <f aca="false">Q309</f>
        <v>11400</v>
      </c>
      <c r="R308" s="105" t="n">
        <f aca="false">R309</f>
        <v>0</v>
      </c>
      <c r="S308" s="105" t="n">
        <f aca="false">S309</f>
        <v>0</v>
      </c>
      <c r="T308" s="105" t="n">
        <f aca="false">T309</f>
        <v>0</v>
      </c>
      <c r="U308" s="105" t="n">
        <f aca="false">U309</f>
        <v>0</v>
      </c>
      <c r="Y308" s="105"/>
    </row>
    <row r="309" customFormat="false" ht="63" hidden="true" customHeight="false" outlineLevel="0" collapsed="false">
      <c r="A309" s="110" t="s">
        <v>403</v>
      </c>
      <c r="B309" s="88" t="n">
        <v>927</v>
      </c>
      <c r="C309" s="89" t="s">
        <v>64</v>
      </c>
      <c r="D309" s="90" t="s">
        <v>137</v>
      </c>
      <c r="E309" s="91" t="s">
        <v>404</v>
      </c>
      <c r="F309" s="89"/>
      <c r="G309" s="105" t="n">
        <f aca="false">G310</f>
        <v>11400</v>
      </c>
      <c r="H309" s="105" t="n">
        <f aca="false">H310</f>
        <v>0</v>
      </c>
      <c r="I309" s="105" t="n">
        <f aca="false">I310</f>
        <v>11400</v>
      </c>
      <c r="J309" s="105" t="n">
        <f aca="false">J310</f>
        <v>0</v>
      </c>
      <c r="K309" s="105" t="n">
        <f aca="false">K310</f>
        <v>11400</v>
      </c>
      <c r="L309" s="105" t="n">
        <f aca="false">L310</f>
        <v>0</v>
      </c>
      <c r="M309" s="105" t="n">
        <f aca="false">M310</f>
        <v>11400</v>
      </c>
      <c r="N309" s="105" t="n">
        <f aca="false">N310</f>
        <v>0</v>
      </c>
      <c r="O309" s="105" t="n">
        <f aca="false">O310</f>
        <v>11400</v>
      </c>
      <c r="P309" s="106" t="n">
        <f aca="false">P310</f>
        <v>0</v>
      </c>
      <c r="Q309" s="106" t="n">
        <f aca="false">Q310</f>
        <v>11400</v>
      </c>
      <c r="R309" s="105" t="n">
        <f aca="false">R310</f>
        <v>0</v>
      </c>
      <c r="S309" s="105" t="n">
        <f aca="false">S310</f>
        <v>0</v>
      </c>
      <c r="T309" s="105" t="n">
        <f aca="false">T310</f>
        <v>0</v>
      </c>
      <c r="U309" s="105" t="n">
        <f aca="false">U310</f>
        <v>0</v>
      </c>
      <c r="Y309" s="105"/>
    </row>
    <row r="310" customFormat="false" ht="110.25" hidden="true" customHeight="false" outlineLevel="0" collapsed="false">
      <c r="A310" s="110" t="s">
        <v>405</v>
      </c>
      <c r="B310" s="88" t="n">
        <v>927</v>
      </c>
      <c r="C310" s="89" t="s">
        <v>64</v>
      </c>
      <c r="D310" s="90" t="s">
        <v>137</v>
      </c>
      <c r="E310" s="91" t="s">
        <v>406</v>
      </c>
      <c r="F310" s="89"/>
      <c r="G310" s="105" t="n">
        <f aca="false">G312+G311</f>
        <v>11400</v>
      </c>
      <c r="H310" s="105" t="n">
        <f aca="false">H312+H311</f>
        <v>0</v>
      </c>
      <c r="I310" s="105" t="n">
        <f aca="false">I312+I311</f>
        <v>11400</v>
      </c>
      <c r="J310" s="105" t="n">
        <f aca="false">J312+J311</f>
        <v>0</v>
      </c>
      <c r="K310" s="105" t="n">
        <f aca="false">K312+K311</f>
        <v>11400</v>
      </c>
      <c r="L310" s="105" t="n">
        <f aca="false">L312+L311</f>
        <v>0</v>
      </c>
      <c r="M310" s="105" t="n">
        <f aca="false">M312+M311</f>
        <v>11400</v>
      </c>
      <c r="N310" s="105" t="n">
        <f aca="false">N312+N311</f>
        <v>0</v>
      </c>
      <c r="O310" s="105" t="n">
        <f aca="false">O312+O311</f>
        <v>11400</v>
      </c>
      <c r="P310" s="106" t="n">
        <f aca="false">P312+P311</f>
        <v>0</v>
      </c>
      <c r="Q310" s="106" t="n">
        <f aca="false">Q312+Q311</f>
        <v>11400</v>
      </c>
      <c r="R310" s="105" t="n">
        <f aca="false">R312+R311</f>
        <v>0</v>
      </c>
      <c r="S310" s="105" t="n">
        <f aca="false">S312+S311</f>
        <v>0</v>
      </c>
      <c r="T310" s="105" t="n">
        <f aca="false">T312+T311</f>
        <v>0</v>
      </c>
      <c r="U310" s="105" t="n">
        <f aca="false">U312+U311</f>
        <v>0</v>
      </c>
      <c r="Y310" s="105"/>
    </row>
    <row r="311" customFormat="false" ht="47.25" hidden="true" customHeight="false" outlineLevel="0" collapsed="false">
      <c r="A311" s="110" t="s">
        <v>407</v>
      </c>
      <c r="B311" s="88" t="n">
        <v>927</v>
      </c>
      <c r="C311" s="89" t="s">
        <v>64</v>
      </c>
      <c r="D311" s="90" t="s">
        <v>137</v>
      </c>
      <c r="E311" s="91" t="s">
        <v>408</v>
      </c>
      <c r="F311" s="89" t="s">
        <v>381</v>
      </c>
      <c r="G311" s="105" t="n">
        <v>11400</v>
      </c>
      <c r="H311" s="105"/>
      <c r="I311" s="46" t="n">
        <f aca="false">G311+H311</f>
        <v>11400</v>
      </c>
      <c r="J311" s="105"/>
      <c r="K311" s="46" t="n">
        <f aca="false">I311+J311</f>
        <v>11400</v>
      </c>
      <c r="L311" s="105"/>
      <c r="M311" s="46" t="n">
        <f aca="false">K311+L311</f>
        <v>11400</v>
      </c>
      <c r="N311" s="105"/>
      <c r="O311" s="46" t="n">
        <f aca="false">M311+N311</f>
        <v>11400</v>
      </c>
      <c r="P311" s="106"/>
      <c r="Q311" s="47" t="n">
        <f aca="false">O311+P311</f>
        <v>11400</v>
      </c>
      <c r="R311" s="105" t="n">
        <v>0</v>
      </c>
      <c r="S311" s="105"/>
      <c r="T311" s="105" t="n">
        <v>0</v>
      </c>
      <c r="U311" s="105" t="n">
        <v>0</v>
      </c>
      <c r="Y311" s="105"/>
    </row>
    <row r="312" customFormat="false" ht="78.75" hidden="true" customHeight="false" outlineLevel="0" collapsed="false">
      <c r="A312" s="110" t="s">
        <v>409</v>
      </c>
      <c r="B312" s="88" t="n">
        <v>927</v>
      </c>
      <c r="C312" s="89" t="s">
        <v>64</v>
      </c>
      <c r="D312" s="90" t="s">
        <v>137</v>
      </c>
      <c r="E312" s="91" t="s">
        <v>410</v>
      </c>
      <c r="F312" s="89" t="s">
        <v>381</v>
      </c>
      <c r="G312" s="105"/>
      <c r="H312" s="105"/>
      <c r="I312" s="105"/>
      <c r="J312" s="105"/>
      <c r="K312" s="105"/>
      <c r="L312" s="105"/>
      <c r="M312" s="105"/>
      <c r="N312" s="105"/>
      <c r="O312" s="105"/>
      <c r="P312" s="106"/>
      <c r="Q312" s="106"/>
      <c r="R312" s="105"/>
      <c r="S312" s="105"/>
      <c r="T312" s="105"/>
      <c r="U312" s="105"/>
      <c r="Y312" s="105"/>
    </row>
    <row r="313" customFormat="false" ht="15.75" hidden="true" customHeight="false" outlineLevel="0" collapsed="false">
      <c r="A313" s="111" t="s">
        <v>282</v>
      </c>
      <c r="B313" s="38" t="n">
        <v>927</v>
      </c>
      <c r="C313" s="94" t="s">
        <v>64</v>
      </c>
      <c r="D313" s="94" t="s">
        <v>34</v>
      </c>
      <c r="E313" s="97"/>
      <c r="F313" s="94"/>
      <c r="G313" s="112" t="n">
        <f aca="false">G316+G322+G318</f>
        <v>7708.1566</v>
      </c>
      <c r="H313" s="112" t="n">
        <f aca="false">H316+H322+H318</f>
        <v>0</v>
      </c>
      <c r="I313" s="112" t="n">
        <f aca="false">I316+I322+I318</f>
        <v>7708.1566</v>
      </c>
      <c r="J313" s="112" t="n">
        <f aca="false">J316+J322+J318</f>
        <v>0</v>
      </c>
      <c r="K313" s="112" t="n">
        <f aca="false">K316+K322+K318</f>
        <v>7708.1566</v>
      </c>
      <c r="L313" s="112" t="n">
        <f aca="false">L316+L322+L318</f>
        <v>857.1</v>
      </c>
      <c r="M313" s="112" t="n">
        <f aca="false">M316+M322+M318</f>
        <v>8565.2566</v>
      </c>
      <c r="N313" s="112" t="n">
        <f aca="false">N316+N322+N318</f>
        <v>0</v>
      </c>
      <c r="O313" s="112" t="n">
        <f aca="false">O316+O322+O318</f>
        <v>8565.2566</v>
      </c>
      <c r="P313" s="113" t="n">
        <f aca="false">P316+P322+P318</f>
        <v>0</v>
      </c>
      <c r="Q313" s="113" t="n">
        <f aca="false">Q316+Q322+Q318</f>
        <v>8565.2566</v>
      </c>
      <c r="R313" s="112" t="n">
        <f aca="false">R316+R322+R318</f>
        <v>4500.2566</v>
      </c>
      <c r="S313" s="112" t="n">
        <f aca="false">S316+S322+S318</f>
        <v>0</v>
      </c>
      <c r="T313" s="112" t="n">
        <f aca="false">T316+T322+T318</f>
        <v>4500.2566</v>
      </c>
      <c r="U313" s="112" t="n">
        <f aca="false">U316+U322+U318</f>
        <v>4500.2566</v>
      </c>
      <c r="Y313" s="112"/>
    </row>
    <row r="314" customFormat="false" ht="63" hidden="true" customHeight="false" outlineLevel="0" collapsed="false">
      <c r="A314" s="58" t="s">
        <v>201</v>
      </c>
      <c r="B314" s="38" t="n">
        <v>927</v>
      </c>
      <c r="C314" s="45" t="s">
        <v>64</v>
      </c>
      <c r="D314" s="45" t="s">
        <v>34</v>
      </c>
      <c r="E314" s="101" t="s">
        <v>203</v>
      </c>
      <c r="F314" s="94"/>
      <c r="G314" s="105" t="n">
        <f aca="false">G315</f>
        <v>0</v>
      </c>
      <c r="H314" s="105" t="n">
        <f aca="false">H315</f>
        <v>0</v>
      </c>
      <c r="I314" s="105" t="n">
        <f aca="false">I315</f>
        <v>0</v>
      </c>
      <c r="J314" s="105" t="n">
        <f aca="false">J315</f>
        <v>0</v>
      </c>
      <c r="K314" s="105" t="n">
        <f aca="false">K315</f>
        <v>0</v>
      </c>
      <c r="L314" s="105" t="n">
        <f aca="false">L315</f>
        <v>0</v>
      </c>
      <c r="M314" s="105" t="n">
        <f aca="false">M315</f>
        <v>0</v>
      </c>
      <c r="N314" s="105" t="n">
        <f aca="false">N315</f>
        <v>0</v>
      </c>
      <c r="O314" s="105" t="n">
        <f aca="false">O315</f>
        <v>0</v>
      </c>
      <c r="P314" s="106" t="n">
        <f aca="false">P315</f>
        <v>0</v>
      </c>
      <c r="Q314" s="106" t="n">
        <f aca="false">Q315</f>
        <v>0</v>
      </c>
      <c r="R314" s="105" t="n">
        <f aca="false">R315</f>
        <v>0</v>
      </c>
      <c r="S314" s="105" t="n">
        <f aca="false">S315</f>
        <v>0</v>
      </c>
      <c r="T314" s="105" t="n">
        <f aca="false">T315</f>
        <v>0</v>
      </c>
      <c r="U314" s="105" t="n">
        <f aca="false">U315</f>
        <v>0</v>
      </c>
      <c r="Y314" s="105"/>
    </row>
    <row r="315" customFormat="false" ht="47.25" hidden="true" customHeight="false" outlineLevel="0" collapsed="false">
      <c r="A315" s="58" t="s">
        <v>202</v>
      </c>
      <c r="B315" s="38" t="n">
        <v>927</v>
      </c>
      <c r="C315" s="45" t="s">
        <v>64</v>
      </c>
      <c r="D315" s="45" t="s">
        <v>34</v>
      </c>
      <c r="E315" s="101" t="s">
        <v>203</v>
      </c>
      <c r="F315" s="94"/>
      <c r="G315" s="105" t="n">
        <f aca="false">G316</f>
        <v>0</v>
      </c>
      <c r="H315" s="105" t="n">
        <f aca="false">H316</f>
        <v>0</v>
      </c>
      <c r="I315" s="105" t="n">
        <f aca="false">I316</f>
        <v>0</v>
      </c>
      <c r="J315" s="105" t="n">
        <f aca="false">J316</f>
        <v>0</v>
      </c>
      <c r="K315" s="105" t="n">
        <f aca="false">K316</f>
        <v>0</v>
      </c>
      <c r="L315" s="105" t="n">
        <f aca="false">L316</f>
        <v>0</v>
      </c>
      <c r="M315" s="105" t="n">
        <f aca="false">M316</f>
        <v>0</v>
      </c>
      <c r="N315" s="105" t="n">
        <f aca="false">N316</f>
        <v>0</v>
      </c>
      <c r="O315" s="105" t="n">
        <f aca="false">O316</f>
        <v>0</v>
      </c>
      <c r="P315" s="106" t="n">
        <f aca="false">P316</f>
        <v>0</v>
      </c>
      <c r="Q315" s="106" t="n">
        <f aca="false">Q316</f>
        <v>0</v>
      </c>
      <c r="R315" s="105" t="n">
        <f aca="false">R316</f>
        <v>0</v>
      </c>
      <c r="S315" s="105" t="n">
        <f aca="false">S316</f>
        <v>0</v>
      </c>
      <c r="T315" s="105" t="n">
        <f aca="false">T316</f>
        <v>0</v>
      </c>
      <c r="U315" s="105" t="n">
        <f aca="false">U316</f>
        <v>0</v>
      </c>
      <c r="Y315" s="105"/>
    </row>
    <row r="316" customFormat="false" ht="15.75" hidden="true" customHeight="false" outlineLevel="0" collapsed="false">
      <c r="A316" s="63" t="s">
        <v>411</v>
      </c>
      <c r="B316" s="38" t="n">
        <v>927</v>
      </c>
      <c r="C316" s="45" t="s">
        <v>64</v>
      </c>
      <c r="D316" s="45" t="s">
        <v>34</v>
      </c>
      <c r="E316" s="101" t="s">
        <v>412</v>
      </c>
      <c r="F316" s="45"/>
      <c r="G316" s="105" t="n">
        <f aca="false">G317</f>
        <v>0</v>
      </c>
      <c r="H316" s="105" t="n">
        <f aca="false">H317</f>
        <v>0</v>
      </c>
      <c r="I316" s="105" t="n">
        <f aca="false">I317</f>
        <v>0</v>
      </c>
      <c r="J316" s="105" t="n">
        <f aca="false">J317</f>
        <v>0</v>
      </c>
      <c r="K316" s="105" t="n">
        <f aca="false">K317</f>
        <v>0</v>
      </c>
      <c r="L316" s="105" t="n">
        <f aca="false">L317</f>
        <v>0</v>
      </c>
      <c r="M316" s="105" t="n">
        <f aca="false">M317</f>
        <v>0</v>
      </c>
      <c r="N316" s="105" t="n">
        <f aca="false">N317</f>
        <v>0</v>
      </c>
      <c r="O316" s="105" t="n">
        <f aca="false">O317</f>
        <v>0</v>
      </c>
      <c r="P316" s="106" t="n">
        <f aca="false">P317</f>
        <v>0</v>
      </c>
      <c r="Q316" s="106" t="n">
        <f aca="false">Q317</f>
        <v>0</v>
      </c>
      <c r="R316" s="105" t="n">
        <f aca="false">R317</f>
        <v>0</v>
      </c>
      <c r="S316" s="105" t="n">
        <f aca="false">S317</f>
        <v>0</v>
      </c>
      <c r="T316" s="105" t="n">
        <f aca="false">T317</f>
        <v>0</v>
      </c>
      <c r="U316" s="105" t="n">
        <f aca="false">U317</f>
        <v>0</v>
      </c>
      <c r="Y316" s="105"/>
    </row>
    <row r="317" customFormat="false" ht="47.25" hidden="true" customHeight="false" outlineLevel="0" collapsed="false">
      <c r="A317" s="63" t="s">
        <v>413</v>
      </c>
      <c r="B317" s="38" t="n">
        <v>927</v>
      </c>
      <c r="C317" s="45" t="s">
        <v>64</v>
      </c>
      <c r="D317" s="45" t="s">
        <v>34</v>
      </c>
      <c r="E317" s="101" t="s">
        <v>414</v>
      </c>
      <c r="F317" s="45" t="s">
        <v>45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2"/>
      <c r="Q317" s="52"/>
      <c r="R317" s="51"/>
      <c r="S317" s="51"/>
      <c r="T317" s="51"/>
      <c r="U317" s="51"/>
      <c r="Y317" s="51"/>
    </row>
    <row r="318" customFormat="false" ht="47.25" hidden="true" customHeight="false" outlineLevel="0" collapsed="false">
      <c r="A318" s="110" t="s">
        <v>415</v>
      </c>
      <c r="B318" s="88" t="n">
        <v>927</v>
      </c>
      <c r="C318" s="89" t="s">
        <v>64</v>
      </c>
      <c r="D318" s="114" t="s">
        <v>34</v>
      </c>
      <c r="E318" s="91" t="s">
        <v>416</v>
      </c>
      <c r="F318" s="91"/>
      <c r="G318" s="51" t="n">
        <f aca="false">G319</f>
        <v>3207.9</v>
      </c>
      <c r="H318" s="51" t="n">
        <f aca="false">H319</f>
        <v>0</v>
      </c>
      <c r="I318" s="51" t="n">
        <f aca="false">I319</f>
        <v>3207.9</v>
      </c>
      <c r="J318" s="51" t="n">
        <f aca="false">J319</f>
        <v>0</v>
      </c>
      <c r="K318" s="51" t="n">
        <f aca="false">K319</f>
        <v>3207.9</v>
      </c>
      <c r="L318" s="51" t="n">
        <f aca="false">L319</f>
        <v>857.1</v>
      </c>
      <c r="M318" s="51" t="n">
        <f aca="false">M319</f>
        <v>4065</v>
      </c>
      <c r="N318" s="51" t="n">
        <f aca="false">N319</f>
        <v>0</v>
      </c>
      <c r="O318" s="51" t="n">
        <f aca="false">O319</f>
        <v>4065</v>
      </c>
      <c r="P318" s="52" t="n">
        <f aca="false">P319</f>
        <v>0</v>
      </c>
      <c r="Q318" s="52" t="n">
        <f aca="false">Q319</f>
        <v>4065</v>
      </c>
      <c r="R318" s="51" t="n">
        <f aca="false">R319</f>
        <v>0</v>
      </c>
      <c r="S318" s="51" t="n">
        <f aca="false">S319</f>
        <v>0</v>
      </c>
      <c r="T318" s="51" t="n">
        <f aca="false">T319</f>
        <v>0</v>
      </c>
      <c r="U318" s="51" t="n">
        <f aca="false">U319</f>
        <v>0</v>
      </c>
      <c r="Y318" s="51"/>
    </row>
    <row r="319" customFormat="false" ht="31.5" hidden="true" customHeight="false" outlineLevel="0" collapsed="false">
      <c r="A319" s="110" t="s">
        <v>417</v>
      </c>
      <c r="B319" s="88" t="n">
        <v>927</v>
      </c>
      <c r="C319" s="89" t="s">
        <v>64</v>
      </c>
      <c r="D319" s="114" t="s">
        <v>34</v>
      </c>
      <c r="E319" s="91" t="s">
        <v>284</v>
      </c>
      <c r="F319" s="91"/>
      <c r="G319" s="51" t="n">
        <f aca="false">G320</f>
        <v>3207.9</v>
      </c>
      <c r="H319" s="51" t="n">
        <f aca="false">H320</f>
        <v>0</v>
      </c>
      <c r="I319" s="51" t="n">
        <f aca="false">I320</f>
        <v>3207.9</v>
      </c>
      <c r="J319" s="51" t="n">
        <f aca="false">J320</f>
        <v>0</v>
      </c>
      <c r="K319" s="51" t="n">
        <f aca="false">K320</f>
        <v>3207.9</v>
      </c>
      <c r="L319" s="51" t="n">
        <f aca="false">L320</f>
        <v>857.1</v>
      </c>
      <c r="M319" s="51" t="n">
        <f aca="false">M320</f>
        <v>4065</v>
      </c>
      <c r="N319" s="51" t="n">
        <f aca="false">N320</f>
        <v>0</v>
      </c>
      <c r="O319" s="51" t="n">
        <f aca="false">O320</f>
        <v>4065</v>
      </c>
      <c r="P319" s="52" t="n">
        <f aca="false">P320</f>
        <v>0</v>
      </c>
      <c r="Q319" s="52" t="n">
        <f aca="false">Q320</f>
        <v>4065</v>
      </c>
      <c r="R319" s="51" t="n">
        <f aca="false">R320</f>
        <v>0</v>
      </c>
      <c r="S319" s="51" t="n">
        <f aca="false">S320</f>
        <v>0</v>
      </c>
      <c r="T319" s="51" t="n">
        <f aca="false">T320</f>
        <v>0</v>
      </c>
      <c r="U319" s="51" t="n">
        <f aca="false">U320</f>
        <v>0</v>
      </c>
      <c r="Y319" s="51"/>
    </row>
    <row r="320" customFormat="false" ht="31.5" hidden="true" customHeight="false" outlineLevel="0" collapsed="false">
      <c r="A320" s="110" t="s">
        <v>418</v>
      </c>
      <c r="B320" s="88" t="n">
        <v>927</v>
      </c>
      <c r="C320" s="89" t="s">
        <v>64</v>
      </c>
      <c r="D320" s="114" t="s">
        <v>34</v>
      </c>
      <c r="E320" s="91" t="s">
        <v>419</v>
      </c>
      <c r="F320" s="91"/>
      <c r="G320" s="51" t="n">
        <f aca="false">G321</f>
        <v>3207.9</v>
      </c>
      <c r="H320" s="51" t="n">
        <f aca="false">H321</f>
        <v>0</v>
      </c>
      <c r="I320" s="51" t="n">
        <f aca="false">I321</f>
        <v>3207.9</v>
      </c>
      <c r="J320" s="51" t="n">
        <f aca="false">J321</f>
        <v>0</v>
      </c>
      <c r="K320" s="51" t="n">
        <f aca="false">K321</f>
        <v>3207.9</v>
      </c>
      <c r="L320" s="51" t="n">
        <f aca="false">L321</f>
        <v>857.1</v>
      </c>
      <c r="M320" s="51" t="n">
        <f aca="false">M321</f>
        <v>4065</v>
      </c>
      <c r="N320" s="51" t="n">
        <f aca="false">N321</f>
        <v>0</v>
      </c>
      <c r="O320" s="51" t="n">
        <f aca="false">O321</f>
        <v>4065</v>
      </c>
      <c r="P320" s="52" t="n">
        <f aca="false">P321</f>
        <v>0</v>
      </c>
      <c r="Q320" s="52" t="n">
        <f aca="false">Q321</f>
        <v>4065</v>
      </c>
      <c r="R320" s="51" t="n">
        <f aca="false">R321</f>
        <v>0</v>
      </c>
      <c r="S320" s="51" t="n">
        <f aca="false">S321</f>
        <v>0</v>
      </c>
      <c r="T320" s="51" t="n">
        <f aca="false">T321</f>
        <v>0</v>
      </c>
      <c r="U320" s="51" t="n">
        <f aca="false">U321</f>
        <v>0</v>
      </c>
      <c r="Y320" s="51"/>
    </row>
    <row r="321" customFormat="false" ht="31.5" hidden="true" customHeight="false" outlineLevel="0" collapsed="false">
      <c r="A321" s="110" t="s">
        <v>420</v>
      </c>
      <c r="B321" s="88" t="n">
        <v>927</v>
      </c>
      <c r="C321" s="89" t="s">
        <v>64</v>
      </c>
      <c r="D321" s="114" t="s">
        <v>34</v>
      </c>
      <c r="E321" s="91" t="s">
        <v>421</v>
      </c>
      <c r="F321" s="91" t="n">
        <v>500</v>
      </c>
      <c r="G321" s="51" t="n">
        <f aca="false">3195.5+12.4</f>
        <v>3207.9</v>
      </c>
      <c r="H321" s="51"/>
      <c r="I321" s="46" t="n">
        <f aca="false">G321+H321</f>
        <v>3207.9</v>
      </c>
      <c r="J321" s="51"/>
      <c r="K321" s="46" t="n">
        <f aca="false">I321+J321</f>
        <v>3207.9</v>
      </c>
      <c r="L321" s="51" t="n">
        <v>857.1</v>
      </c>
      <c r="M321" s="46" t="n">
        <f aca="false">K321+L321</f>
        <v>4065</v>
      </c>
      <c r="N321" s="51"/>
      <c r="O321" s="46" t="n">
        <f aca="false">M321+N321</f>
        <v>4065</v>
      </c>
      <c r="P321" s="52"/>
      <c r="Q321" s="47" t="n">
        <f aca="false">O321+P321</f>
        <v>4065</v>
      </c>
      <c r="R321" s="51" t="n">
        <v>0</v>
      </c>
      <c r="S321" s="51"/>
      <c r="T321" s="51" t="n">
        <v>0</v>
      </c>
      <c r="U321" s="51" t="n">
        <v>0</v>
      </c>
      <c r="Y321" s="51"/>
    </row>
    <row r="322" customFormat="false" ht="94.5" hidden="true" customHeight="false" outlineLevel="0" collapsed="false">
      <c r="A322" s="58" t="s">
        <v>65</v>
      </c>
      <c r="B322" s="38" t="n">
        <v>927</v>
      </c>
      <c r="C322" s="45" t="s">
        <v>64</v>
      </c>
      <c r="D322" s="45" t="s">
        <v>34</v>
      </c>
      <c r="E322" s="101" t="s">
        <v>66</v>
      </c>
      <c r="F322" s="45"/>
      <c r="G322" s="51" t="n">
        <f aca="false">G323</f>
        <v>4500.2566</v>
      </c>
      <c r="H322" s="51" t="n">
        <f aca="false">H323</f>
        <v>0</v>
      </c>
      <c r="I322" s="51" t="n">
        <f aca="false">I323</f>
        <v>4500.2566</v>
      </c>
      <c r="J322" s="51" t="n">
        <f aca="false">J323</f>
        <v>0</v>
      </c>
      <c r="K322" s="51" t="n">
        <f aca="false">K323</f>
        <v>4500.2566</v>
      </c>
      <c r="L322" s="51" t="n">
        <f aca="false">L323</f>
        <v>0</v>
      </c>
      <c r="M322" s="51" t="n">
        <f aca="false">M323</f>
        <v>4500.2566</v>
      </c>
      <c r="N322" s="51" t="n">
        <f aca="false">N323</f>
        <v>0</v>
      </c>
      <c r="O322" s="51" t="n">
        <f aca="false">O323</f>
        <v>4500.2566</v>
      </c>
      <c r="P322" s="52" t="n">
        <f aca="false">P323</f>
        <v>0</v>
      </c>
      <c r="Q322" s="52" t="n">
        <f aca="false">Q323</f>
        <v>4500.2566</v>
      </c>
      <c r="R322" s="51" t="n">
        <f aca="false">R323</f>
        <v>4500.2566</v>
      </c>
      <c r="S322" s="51" t="n">
        <f aca="false">S323</f>
        <v>0</v>
      </c>
      <c r="T322" s="51" t="n">
        <f aca="false">T323</f>
        <v>4500.2566</v>
      </c>
      <c r="U322" s="51" t="n">
        <f aca="false">U323</f>
        <v>4500.2566</v>
      </c>
      <c r="Y322" s="51"/>
    </row>
    <row r="323" customFormat="false" ht="63" hidden="true" customHeight="false" outlineLevel="0" collapsed="false">
      <c r="A323" s="110" t="s">
        <v>403</v>
      </c>
      <c r="B323" s="38" t="n">
        <v>927</v>
      </c>
      <c r="C323" s="45" t="s">
        <v>64</v>
      </c>
      <c r="D323" s="45" t="s">
        <v>34</v>
      </c>
      <c r="E323" s="101" t="s">
        <v>404</v>
      </c>
      <c r="F323" s="45"/>
      <c r="G323" s="51" t="n">
        <f aca="false">G325</f>
        <v>4500.2566</v>
      </c>
      <c r="H323" s="51" t="n">
        <f aca="false">H325</f>
        <v>0</v>
      </c>
      <c r="I323" s="51" t="n">
        <f aca="false">I325</f>
        <v>4500.2566</v>
      </c>
      <c r="J323" s="51" t="n">
        <f aca="false">J325</f>
        <v>0</v>
      </c>
      <c r="K323" s="51" t="n">
        <f aca="false">K325</f>
        <v>4500.2566</v>
      </c>
      <c r="L323" s="51" t="n">
        <f aca="false">L325</f>
        <v>0</v>
      </c>
      <c r="M323" s="51" t="n">
        <f aca="false">M325</f>
        <v>4500.2566</v>
      </c>
      <c r="N323" s="51" t="n">
        <f aca="false">N325</f>
        <v>0</v>
      </c>
      <c r="O323" s="51" t="n">
        <f aca="false">O325</f>
        <v>4500.2566</v>
      </c>
      <c r="P323" s="52" t="n">
        <f aca="false">P325</f>
        <v>0</v>
      </c>
      <c r="Q323" s="52" t="n">
        <f aca="false">Q325</f>
        <v>4500.2566</v>
      </c>
      <c r="R323" s="51" t="n">
        <f aca="false">R325</f>
        <v>4500.2566</v>
      </c>
      <c r="S323" s="51" t="n">
        <f aca="false">S325</f>
        <v>0</v>
      </c>
      <c r="T323" s="51" t="n">
        <f aca="false">T325</f>
        <v>4500.2566</v>
      </c>
      <c r="U323" s="51" t="n">
        <f aca="false">U325</f>
        <v>4500.2566</v>
      </c>
      <c r="Y323" s="51"/>
    </row>
    <row r="324" customFormat="false" ht="110.25" hidden="true" customHeight="false" outlineLevel="0" collapsed="false">
      <c r="A324" s="110" t="s">
        <v>405</v>
      </c>
      <c r="B324" s="38" t="n">
        <v>927</v>
      </c>
      <c r="C324" s="45" t="s">
        <v>64</v>
      </c>
      <c r="D324" s="45" t="s">
        <v>34</v>
      </c>
      <c r="E324" s="101" t="s">
        <v>406</v>
      </c>
      <c r="F324" s="45"/>
      <c r="G324" s="51" t="n">
        <f aca="false">G325</f>
        <v>4500.2566</v>
      </c>
      <c r="H324" s="51" t="n">
        <f aca="false">H325</f>
        <v>0</v>
      </c>
      <c r="I324" s="51" t="n">
        <f aca="false">I325</f>
        <v>4500.2566</v>
      </c>
      <c r="J324" s="51" t="n">
        <f aca="false">J325</f>
        <v>0</v>
      </c>
      <c r="K324" s="51" t="n">
        <f aca="false">K325</f>
        <v>4500.2566</v>
      </c>
      <c r="L324" s="51" t="n">
        <f aca="false">L325</f>
        <v>0</v>
      </c>
      <c r="M324" s="51" t="n">
        <f aca="false">M325</f>
        <v>4500.2566</v>
      </c>
      <c r="N324" s="51" t="n">
        <f aca="false">N325</f>
        <v>0</v>
      </c>
      <c r="O324" s="51" t="n">
        <f aca="false">O325</f>
        <v>4500.2566</v>
      </c>
      <c r="P324" s="52" t="n">
        <f aca="false">P325</f>
        <v>0</v>
      </c>
      <c r="Q324" s="52" t="n">
        <f aca="false">Q325</f>
        <v>4500.2566</v>
      </c>
      <c r="R324" s="51" t="n">
        <f aca="false">R325</f>
        <v>4500.2566</v>
      </c>
      <c r="S324" s="51" t="n">
        <f aca="false">S325</f>
        <v>0</v>
      </c>
      <c r="T324" s="51" t="n">
        <f aca="false">T325</f>
        <v>4500.2566</v>
      </c>
      <c r="U324" s="51" t="n">
        <f aca="false">U325</f>
        <v>4500.2566</v>
      </c>
      <c r="Y324" s="51"/>
    </row>
    <row r="325" customFormat="false" ht="31.5" hidden="true" customHeight="false" outlineLevel="0" collapsed="false">
      <c r="A325" s="64" t="s">
        <v>422</v>
      </c>
      <c r="B325" s="38" t="n">
        <v>927</v>
      </c>
      <c r="C325" s="45" t="s">
        <v>64</v>
      </c>
      <c r="D325" s="45" t="s">
        <v>34</v>
      </c>
      <c r="E325" s="101" t="s">
        <v>423</v>
      </c>
      <c r="F325" s="45" t="s">
        <v>381</v>
      </c>
      <c r="G325" s="105" t="n">
        <v>4500.2566</v>
      </c>
      <c r="H325" s="105"/>
      <c r="I325" s="46" t="n">
        <f aca="false">G325+H325</f>
        <v>4500.2566</v>
      </c>
      <c r="J325" s="105"/>
      <c r="K325" s="46" t="n">
        <f aca="false">I325+J325</f>
        <v>4500.2566</v>
      </c>
      <c r="L325" s="105"/>
      <c r="M325" s="46" t="n">
        <f aca="false">K325+L325</f>
        <v>4500.2566</v>
      </c>
      <c r="N325" s="105"/>
      <c r="O325" s="46" t="n">
        <f aca="false">M325+N325</f>
        <v>4500.2566</v>
      </c>
      <c r="P325" s="106"/>
      <c r="Q325" s="47" t="n">
        <f aca="false">O325+P325</f>
        <v>4500.2566</v>
      </c>
      <c r="R325" s="105" t="n">
        <v>4500.2566</v>
      </c>
      <c r="S325" s="105"/>
      <c r="T325" s="105" t="n">
        <v>4500.2566</v>
      </c>
      <c r="U325" s="105" t="n">
        <v>4500.2566</v>
      </c>
      <c r="Y325" s="105"/>
    </row>
    <row r="326" customFormat="false" ht="31.5" hidden="true" customHeight="false" outlineLevel="0" collapsed="false">
      <c r="A326" s="110" t="s">
        <v>424</v>
      </c>
      <c r="B326" s="88" t="n">
        <v>927</v>
      </c>
      <c r="C326" s="89" t="s">
        <v>64</v>
      </c>
      <c r="D326" s="114" t="s">
        <v>64</v>
      </c>
      <c r="E326" s="91"/>
      <c r="F326" s="91"/>
      <c r="G326" s="51" t="n">
        <f aca="false">G335+G331+G327</f>
        <v>2492.5</v>
      </c>
      <c r="H326" s="51" t="n">
        <f aca="false">H335+H331+H327</f>
        <v>0</v>
      </c>
      <c r="I326" s="51" t="n">
        <f aca="false">I335+I331+I327</f>
        <v>2492.5</v>
      </c>
      <c r="J326" s="51" t="n">
        <f aca="false">J335+J331+J327</f>
        <v>0</v>
      </c>
      <c r="K326" s="51" t="n">
        <f aca="false">K335+K331+K327</f>
        <v>2492.5</v>
      </c>
      <c r="L326" s="51" t="n">
        <f aca="false">L335+L331+L327</f>
        <v>0</v>
      </c>
      <c r="M326" s="51" t="n">
        <f aca="false">M335+M331+M327</f>
        <v>2492.5</v>
      </c>
      <c r="N326" s="51" t="n">
        <f aca="false">N335+N331+N327</f>
        <v>-2492.5</v>
      </c>
      <c r="O326" s="51" t="n">
        <f aca="false">O335+O331+O327</f>
        <v>0</v>
      </c>
      <c r="P326" s="52" t="n">
        <f aca="false">P335+P331+P327</f>
        <v>0</v>
      </c>
      <c r="Q326" s="52" t="n">
        <f aca="false">Q335+Q331+Q327</f>
        <v>0</v>
      </c>
      <c r="R326" s="51" t="n">
        <f aca="false">R335+R331+R327</f>
        <v>0</v>
      </c>
      <c r="S326" s="51" t="n">
        <f aca="false">S335+S331+S327</f>
        <v>0</v>
      </c>
      <c r="T326" s="51" t="n">
        <f aca="false">T335+T331+T327</f>
        <v>0</v>
      </c>
      <c r="U326" s="51" t="n">
        <f aca="false">U335+U331+U327</f>
        <v>0</v>
      </c>
      <c r="Y326" s="51" t="n">
        <f aca="false">Y335+Y331+Y327</f>
        <v>0</v>
      </c>
    </row>
    <row r="327" customFormat="false" ht="63" hidden="true" customHeight="false" outlineLevel="0" collapsed="false">
      <c r="A327" s="96" t="s">
        <v>218</v>
      </c>
      <c r="B327" s="88" t="n">
        <v>927</v>
      </c>
      <c r="C327" s="89" t="s">
        <v>64</v>
      </c>
      <c r="D327" s="114" t="s">
        <v>64</v>
      </c>
      <c r="E327" s="91" t="s">
        <v>219</v>
      </c>
      <c r="F327" s="91"/>
      <c r="G327" s="51" t="n">
        <f aca="false">G328</f>
        <v>2492.5</v>
      </c>
      <c r="H327" s="51" t="n">
        <f aca="false">H328</f>
        <v>0</v>
      </c>
      <c r="I327" s="51" t="n">
        <f aca="false">I328</f>
        <v>2492.5</v>
      </c>
      <c r="J327" s="51" t="n">
        <f aca="false">J328</f>
        <v>0</v>
      </c>
      <c r="K327" s="51" t="n">
        <f aca="false">K328</f>
        <v>2492.5</v>
      </c>
      <c r="L327" s="51" t="n">
        <f aca="false">L328</f>
        <v>0</v>
      </c>
      <c r="M327" s="51" t="n">
        <f aca="false">M328</f>
        <v>2492.5</v>
      </c>
      <c r="N327" s="51" t="n">
        <f aca="false">N328</f>
        <v>-2492.5</v>
      </c>
      <c r="O327" s="51" t="n">
        <f aca="false">O328</f>
        <v>0</v>
      </c>
      <c r="P327" s="52" t="n">
        <f aca="false">P328</f>
        <v>0</v>
      </c>
      <c r="Q327" s="52" t="n">
        <f aca="false">Q328</f>
        <v>0</v>
      </c>
      <c r="R327" s="51" t="n">
        <f aca="false">R328</f>
        <v>0</v>
      </c>
      <c r="S327" s="51" t="n">
        <f aca="false">S328</f>
        <v>0</v>
      </c>
      <c r="T327" s="51" t="n">
        <f aca="false">T328</f>
        <v>0</v>
      </c>
      <c r="U327" s="51" t="n">
        <f aca="false">U328</f>
        <v>0</v>
      </c>
      <c r="Y327" s="51" t="n">
        <f aca="false">Y328</f>
        <v>0</v>
      </c>
    </row>
    <row r="328" customFormat="false" ht="47.25" hidden="true" customHeight="false" outlineLevel="0" collapsed="false">
      <c r="A328" s="115" t="s">
        <v>230</v>
      </c>
      <c r="B328" s="88" t="n">
        <v>927</v>
      </c>
      <c r="C328" s="89" t="s">
        <v>64</v>
      </c>
      <c r="D328" s="114" t="s">
        <v>64</v>
      </c>
      <c r="E328" s="91" t="s">
        <v>231</v>
      </c>
      <c r="F328" s="91"/>
      <c r="G328" s="51" t="n">
        <f aca="false">G329</f>
        <v>2492.5</v>
      </c>
      <c r="H328" s="51" t="n">
        <f aca="false">H329</f>
        <v>0</v>
      </c>
      <c r="I328" s="51" t="n">
        <f aca="false">I329</f>
        <v>2492.5</v>
      </c>
      <c r="J328" s="51" t="n">
        <f aca="false">J329</f>
        <v>0</v>
      </c>
      <c r="K328" s="51" t="n">
        <f aca="false">K329</f>
        <v>2492.5</v>
      </c>
      <c r="L328" s="51" t="n">
        <f aca="false">L329</f>
        <v>0</v>
      </c>
      <c r="M328" s="51" t="n">
        <f aca="false">M329</f>
        <v>2492.5</v>
      </c>
      <c r="N328" s="51" t="n">
        <f aca="false">N329</f>
        <v>-2492.5</v>
      </c>
      <c r="O328" s="51" t="n">
        <f aca="false">O329</f>
        <v>0</v>
      </c>
      <c r="P328" s="52" t="n">
        <f aca="false">P329</f>
        <v>0</v>
      </c>
      <c r="Q328" s="52" t="n">
        <f aca="false">Q329</f>
        <v>0</v>
      </c>
      <c r="R328" s="51" t="n">
        <f aca="false">R329</f>
        <v>0</v>
      </c>
      <c r="S328" s="51" t="n">
        <f aca="false">S329</f>
        <v>0</v>
      </c>
      <c r="T328" s="51" t="n">
        <f aca="false">T329</f>
        <v>0</v>
      </c>
      <c r="U328" s="51" t="n">
        <f aca="false">U329</f>
        <v>0</v>
      </c>
      <c r="Y328" s="51" t="n">
        <f aca="false">Y329</f>
        <v>0</v>
      </c>
    </row>
    <row r="329" customFormat="false" ht="47.25" hidden="true" customHeight="false" outlineLevel="0" collapsed="false">
      <c r="A329" s="110" t="s">
        <v>425</v>
      </c>
      <c r="B329" s="88" t="n">
        <v>927</v>
      </c>
      <c r="C329" s="89" t="s">
        <v>64</v>
      </c>
      <c r="D329" s="114" t="s">
        <v>64</v>
      </c>
      <c r="E329" s="91" t="s">
        <v>426</v>
      </c>
      <c r="F329" s="91"/>
      <c r="G329" s="51" t="n">
        <f aca="false">G330</f>
        <v>2492.5</v>
      </c>
      <c r="H329" s="51" t="n">
        <f aca="false">H330</f>
        <v>0</v>
      </c>
      <c r="I329" s="51" t="n">
        <f aca="false">I330</f>
        <v>2492.5</v>
      </c>
      <c r="J329" s="51" t="n">
        <f aca="false">J330</f>
        <v>0</v>
      </c>
      <c r="K329" s="51" t="n">
        <f aca="false">K330</f>
        <v>2492.5</v>
      </c>
      <c r="L329" s="51" t="n">
        <f aca="false">L330</f>
        <v>0</v>
      </c>
      <c r="M329" s="51" t="n">
        <f aca="false">M330</f>
        <v>2492.5</v>
      </c>
      <c r="N329" s="51" t="n">
        <f aca="false">N330</f>
        <v>-2492.5</v>
      </c>
      <c r="O329" s="51" t="n">
        <f aca="false">O330</f>
        <v>0</v>
      </c>
      <c r="P329" s="52" t="n">
        <f aca="false">P330</f>
        <v>0</v>
      </c>
      <c r="Q329" s="52" t="n">
        <f aca="false">Q330</f>
        <v>0</v>
      </c>
      <c r="R329" s="51" t="n">
        <f aca="false">R330</f>
        <v>0</v>
      </c>
      <c r="S329" s="51" t="n">
        <f aca="false">S330</f>
        <v>0</v>
      </c>
      <c r="T329" s="51" t="n">
        <f aca="false">T330</f>
        <v>0</v>
      </c>
      <c r="U329" s="51" t="n">
        <f aca="false">U330</f>
        <v>0</v>
      </c>
      <c r="Y329" s="51" t="n">
        <f aca="false">Y330</f>
        <v>0</v>
      </c>
    </row>
    <row r="330" customFormat="false" ht="47.25" hidden="true" customHeight="false" outlineLevel="0" collapsed="false">
      <c r="A330" s="116" t="s">
        <v>427</v>
      </c>
      <c r="B330" s="88" t="n">
        <v>927</v>
      </c>
      <c r="C330" s="89" t="s">
        <v>64</v>
      </c>
      <c r="D330" s="114" t="s">
        <v>64</v>
      </c>
      <c r="E330" s="91" t="s">
        <v>428</v>
      </c>
      <c r="F330" s="91" t="n">
        <v>500</v>
      </c>
      <c r="G330" s="51" t="n">
        <v>2492.5</v>
      </c>
      <c r="H330" s="51"/>
      <c r="I330" s="46" t="n">
        <f aca="false">G330+H330</f>
        <v>2492.5</v>
      </c>
      <c r="J330" s="51"/>
      <c r="K330" s="46" t="n">
        <f aca="false">I330+J330</f>
        <v>2492.5</v>
      </c>
      <c r="L330" s="51"/>
      <c r="M330" s="46" t="n">
        <f aca="false">K330+L330</f>
        <v>2492.5</v>
      </c>
      <c r="N330" s="51" t="n">
        <v>-2492.5</v>
      </c>
      <c r="O330" s="46" t="n">
        <f aca="false">M330+N330</f>
        <v>0</v>
      </c>
      <c r="P330" s="52"/>
      <c r="Q330" s="47" t="n">
        <f aca="false">O330+P330</f>
        <v>0</v>
      </c>
      <c r="R330" s="51"/>
      <c r="S330" s="51"/>
      <c r="T330" s="51"/>
      <c r="U330" s="51"/>
      <c r="Y330" s="51"/>
    </row>
    <row r="331" customFormat="false" ht="47.25" hidden="true" customHeight="false" outlineLevel="0" collapsed="false">
      <c r="A331" s="110" t="s">
        <v>429</v>
      </c>
      <c r="B331" s="88" t="n">
        <v>927</v>
      </c>
      <c r="C331" s="89" t="s">
        <v>64</v>
      </c>
      <c r="D331" s="114" t="s">
        <v>64</v>
      </c>
      <c r="E331" s="91" t="s">
        <v>179</v>
      </c>
      <c r="F331" s="91"/>
      <c r="G331" s="51" t="n">
        <f aca="false">G332</f>
        <v>0</v>
      </c>
      <c r="H331" s="51" t="n">
        <f aca="false">H332</f>
        <v>0</v>
      </c>
      <c r="I331" s="51" t="n">
        <f aca="false">I332</f>
        <v>0</v>
      </c>
      <c r="J331" s="51" t="n">
        <f aca="false">J332</f>
        <v>0</v>
      </c>
      <c r="K331" s="51" t="n">
        <f aca="false">K332</f>
        <v>0</v>
      </c>
      <c r="L331" s="51" t="n">
        <f aca="false">L332</f>
        <v>0</v>
      </c>
      <c r="M331" s="51" t="n">
        <f aca="false">M332</f>
        <v>0</v>
      </c>
      <c r="N331" s="51" t="n">
        <f aca="false">N332</f>
        <v>0</v>
      </c>
      <c r="O331" s="51" t="n">
        <f aca="false">O332</f>
        <v>0</v>
      </c>
      <c r="P331" s="52" t="n">
        <f aca="false">P332</f>
        <v>0</v>
      </c>
      <c r="Q331" s="52" t="n">
        <f aca="false">Q332</f>
        <v>0</v>
      </c>
      <c r="R331" s="51" t="n">
        <f aca="false">R332</f>
        <v>0</v>
      </c>
      <c r="S331" s="51" t="n">
        <f aca="false">S332</f>
        <v>0</v>
      </c>
      <c r="T331" s="51" t="n">
        <f aca="false">T332</f>
        <v>0</v>
      </c>
      <c r="U331" s="51" t="n">
        <f aca="false">U332</f>
        <v>0</v>
      </c>
      <c r="Y331" s="51" t="n">
        <f aca="false">Y332</f>
        <v>0</v>
      </c>
    </row>
    <row r="332" customFormat="false" ht="31.5" hidden="true" customHeight="false" outlineLevel="0" collapsed="false">
      <c r="A332" s="110" t="s">
        <v>417</v>
      </c>
      <c r="B332" s="88" t="n">
        <v>927</v>
      </c>
      <c r="C332" s="89" t="s">
        <v>64</v>
      </c>
      <c r="D332" s="114" t="s">
        <v>64</v>
      </c>
      <c r="E332" s="91" t="s">
        <v>284</v>
      </c>
      <c r="F332" s="91"/>
      <c r="G332" s="51" t="n">
        <f aca="false">G333</f>
        <v>0</v>
      </c>
      <c r="H332" s="51" t="n">
        <f aca="false">H333</f>
        <v>0</v>
      </c>
      <c r="I332" s="51" t="n">
        <f aca="false">I333</f>
        <v>0</v>
      </c>
      <c r="J332" s="51" t="n">
        <f aca="false">J333</f>
        <v>0</v>
      </c>
      <c r="K332" s="51" t="n">
        <f aca="false">K333</f>
        <v>0</v>
      </c>
      <c r="L332" s="51" t="n">
        <f aca="false">L333</f>
        <v>0</v>
      </c>
      <c r="M332" s="51" t="n">
        <f aca="false">M333</f>
        <v>0</v>
      </c>
      <c r="N332" s="51" t="n">
        <f aca="false">N333</f>
        <v>0</v>
      </c>
      <c r="O332" s="51" t="n">
        <f aca="false">O333</f>
        <v>0</v>
      </c>
      <c r="P332" s="52" t="n">
        <f aca="false">P333</f>
        <v>0</v>
      </c>
      <c r="Q332" s="52" t="n">
        <f aca="false">Q333</f>
        <v>0</v>
      </c>
      <c r="R332" s="51" t="n">
        <f aca="false">R333</f>
        <v>0</v>
      </c>
      <c r="S332" s="51" t="n">
        <f aca="false">S333</f>
        <v>0</v>
      </c>
      <c r="T332" s="51" t="n">
        <f aca="false">T333</f>
        <v>0</v>
      </c>
      <c r="U332" s="51" t="n">
        <f aca="false">U333</f>
        <v>0</v>
      </c>
      <c r="Y332" s="51" t="n">
        <f aca="false">Y333</f>
        <v>0</v>
      </c>
    </row>
    <row r="333" customFormat="false" ht="31.5" hidden="true" customHeight="false" outlineLevel="0" collapsed="false">
      <c r="A333" s="110" t="s">
        <v>418</v>
      </c>
      <c r="B333" s="88" t="n">
        <v>927</v>
      </c>
      <c r="C333" s="89" t="s">
        <v>64</v>
      </c>
      <c r="D333" s="114" t="s">
        <v>64</v>
      </c>
      <c r="E333" s="91" t="s">
        <v>419</v>
      </c>
      <c r="F333" s="91"/>
      <c r="G333" s="51" t="n">
        <f aca="false">G334</f>
        <v>0</v>
      </c>
      <c r="H333" s="51" t="n">
        <f aca="false">H334</f>
        <v>0</v>
      </c>
      <c r="I333" s="51" t="n">
        <f aca="false">I334</f>
        <v>0</v>
      </c>
      <c r="J333" s="51" t="n">
        <f aca="false">J334</f>
        <v>0</v>
      </c>
      <c r="K333" s="51" t="n">
        <f aca="false">K334</f>
        <v>0</v>
      </c>
      <c r="L333" s="51" t="n">
        <f aca="false">L334</f>
        <v>0</v>
      </c>
      <c r="M333" s="51" t="n">
        <f aca="false">M334</f>
        <v>0</v>
      </c>
      <c r="N333" s="51" t="n">
        <f aca="false">N334</f>
        <v>0</v>
      </c>
      <c r="O333" s="51" t="n">
        <f aca="false">O334</f>
        <v>0</v>
      </c>
      <c r="P333" s="52" t="n">
        <f aca="false">P334</f>
        <v>0</v>
      </c>
      <c r="Q333" s="52" t="n">
        <f aca="false">Q334</f>
        <v>0</v>
      </c>
      <c r="R333" s="51" t="n">
        <f aca="false">R334</f>
        <v>0</v>
      </c>
      <c r="S333" s="51" t="n">
        <f aca="false">S334</f>
        <v>0</v>
      </c>
      <c r="T333" s="51" t="n">
        <f aca="false">T334</f>
        <v>0</v>
      </c>
      <c r="U333" s="51" t="n">
        <f aca="false">U334</f>
        <v>0</v>
      </c>
      <c r="Y333" s="51" t="n">
        <f aca="false">Y334</f>
        <v>0</v>
      </c>
    </row>
    <row r="334" customFormat="false" ht="31.5" hidden="true" customHeight="false" outlineLevel="0" collapsed="false">
      <c r="A334" s="110" t="s">
        <v>420</v>
      </c>
      <c r="B334" s="88" t="n">
        <v>927</v>
      </c>
      <c r="C334" s="89" t="s">
        <v>64</v>
      </c>
      <c r="D334" s="114" t="s">
        <v>64</v>
      </c>
      <c r="E334" s="91" t="s">
        <v>421</v>
      </c>
      <c r="F334" s="91" t="n">
        <v>50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2" t="n">
        <v>0</v>
      </c>
      <c r="Q334" s="52" t="n">
        <v>0</v>
      </c>
      <c r="R334" s="51" t="n">
        <v>0</v>
      </c>
      <c r="S334" s="51" t="n">
        <v>0</v>
      </c>
      <c r="T334" s="51" t="n">
        <v>0</v>
      </c>
      <c r="U334" s="51" t="n">
        <v>0</v>
      </c>
      <c r="Y334" s="51" t="n">
        <v>0</v>
      </c>
    </row>
    <row r="335" customFormat="false" ht="63" hidden="true" customHeight="false" outlineLevel="0" collapsed="false">
      <c r="A335" s="110" t="s">
        <v>403</v>
      </c>
      <c r="B335" s="88" t="n">
        <v>927</v>
      </c>
      <c r="C335" s="89" t="s">
        <v>64</v>
      </c>
      <c r="D335" s="114" t="s">
        <v>64</v>
      </c>
      <c r="E335" s="91" t="s">
        <v>404</v>
      </c>
      <c r="F335" s="91"/>
      <c r="G335" s="51" t="n">
        <f aca="false">G336</f>
        <v>0</v>
      </c>
      <c r="H335" s="51" t="n">
        <f aca="false">H336</f>
        <v>0</v>
      </c>
      <c r="I335" s="51" t="n">
        <f aca="false">I336</f>
        <v>0</v>
      </c>
      <c r="J335" s="51" t="n">
        <f aca="false">J336</f>
        <v>0</v>
      </c>
      <c r="K335" s="51" t="n">
        <f aca="false">K336</f>
        <v>0</v>
      </c>
      <c r="L335" s="51" t="n">
        <f aca="false">L336</f>
        <v>0</v>
      </c>
      <c r="M335" s="51" t="n">
        <f aca="false">M336</f>
        <v>0</v>
      </c>
      <c r="N335" s="51" t="n">
        <f aca="false">N336</f>
        <v>0</v>
      </c>
      <c r="O335" s="51" t="n">
        <f aca="false">O336</f>
        <v>0</v>
      </c>
      <c r="P335" s="52" t="n">
        <f aca="false">P336</f>
        <v>0</v>
      </c>
      <c r="Q335" s="52" t="n">
        <f aca="false">Q336</f>
        <v>0</v>
      </c>
      <c r="R335" s="51" t="n">
        <f aca="false">R336</f>
        <v>0</v>
      </c>
      <c r="S335" s="51" t="n">
        <f aca="false">S336</f>
        <v>0</v>
      </c>
      <c r="T335" s="51" t="n">
        <f aca="false">T336</f>
        <v>0</v>
      </c>
      <c r="U335" s="51" t="n">
        <f aca="false">U336</f>
        <v>0</v>
      </c>
      <c r="Y335" s="51" t="n">
        <f aca="false">Y336</f>
        <v>0</v>
      </c>
    </row>
    <row r="336" customFormat="false" ht="110.25" hidden="true" customHeight="false" outlineLevel="0" collapsed="false">
      <c r="A336" s="110" t="s">
        <v>405</v>
      </c>
      <c r="B336" s="88" t="n">
        <v>927</v>
      </c>
      <c r="C336" s="89" t="s">
        <v>64</v>
      </c>
      <c r="D336" s="114" t="s">
        <v>64</v>
      </c>
      <c r="E336" s="91" t="s">
        <v>406</v>
      </c>
      <c r="F336" s="91"/>
      <c r="G336" s="51" t="n">
        <f aca="false">G337</f>
        <v>0</v>
      </c>
      <c r="H336" s="51" t="n">
        <f aca="false">H337</f>
        <v>0</v>
      </c>
      <c r="I336" s="51" t="n">
        <f aca="false">I337</f>
        <v>0</v>
      </c>
      <c r="J336" s="51" t="n">
        <f aca="false">J337</f>
        <v>0</v>
      </c>
      <c r="K336" s="51" t="n">
        <f aca="false">K337</f>
        <v>0</v>
      </c>
      <c r="L336" s="51" t="n">
        <f aca="false">L337</f>
        <v>0</v>
      </c>
      <c r="M336" s="51" t="n">
        <f aca="false">M337</f>
        <v>0</v>
      </c>
      <c r="N336" s="51" t="n">
        <f aca="false">N337</f>
        <v>0</v>
      </c>
      <c r="O336" s="51" t="n">
        <f aca="false">O337</f>
        <v>0</v>
      </c>
      <c r="P336" s="52" t="n">
        <f aca="false">P337</f>
        <v>0</v>
      </c>
      <c r="Q336" s="52" t="n">
        <f aca="false">Q337</f>
        <v>0</v>
      </c>
      <c r="R336" s="51" t="n">
        <f aca="false">R337</f>
        <v>0</v>
      </c>
      <c r="S336" s="51" t="n">
        <f aca="false">S337</f>
        <v>0</v>
      </c>
      <c r="T336" s="51" t="n">
        <f aca="false">T337</f>
        <v>0</v>
      </c>
      <c r="U336" s="51" t="n">
        <f aca="false">U337</f>
        <v>0</v>
      </c>
      <c r="Y336" s="51" t="n">
        <f aca="false">Y337</f>
        <v>0</v>
      </c>
    </row>
    <row r="337" customFormat="false" ht="47.25" hidden="true" customHeight="false" outlineLevel="0" collapsed="false">
      <c r="A337" s="110" t="s">
        <v>430</v>
      </c>
      <c r="B337" s="88" t="n">
        <v>927</v>
      </c>
      <c r="C337" s="89" t="s">
        <v>64</v>
      </c>
      <c r="D337" s="114" t="s">
        <v>64</v>
      </c>
      <c r="E337" s="91" t="s">
        <v>431</v>
      </c>
      <c r="F337" s="91" t="n">
        <v>50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2"/>
      <c r="Q337" s="52"/>
      <c r="R337" s="51"/>
      <c r="S337" s="51"/>
      <c r="T337" s="51"/>
      <c r="U337" s="51"/>
      <c r="Y337" s="51"/>
    </row>
    <row r="338" customFormat="false" ht="15.75" hidden="true" customHeight="false" outlineLevel="0" collapsed="false">
      <c r="A338" s="110"/>
      <c r="B338" s="88"/>
      <c r="C338" s="89"/>
      <c r="D338" s="114"/>
      <c r="E338" s="91"/>
      <c r="F338" s="91"/>
      <c r="G338" s="51"/>
      <c r="H338" s="51"/>
      <c r="I338" s="51"/>
      <c r="J338" s="51"/>
      <c r="K338" s="51"/>
      <c r="L338" s="51"/>
      <c r="M338" s="51"/>
      <c r="N338" s="51"/>
      <c r="O338" s="51"/>
      <c r="P338" s="52"/>
      <c r="Q338" s="52"/>
      <c r="R338" s="51"/>
      <c r="S338" s="51"/>
      <c r="T338" s="51"/>
      <c r="U338" s="51"/>
      <c r="Y338" s="51"/>
    </row>
    <row r="339" customFormat="false" ht="15.75" hidden="true" customHeight="false" outlineLevel="0" collapsed="false">
      <c r="A339" s="43" t="s">
        <v>432</v>
      </c>
      <c r="B339" s="38" t="n">
        <v>927</v>
      </c>
      <c r="C339" s="45" t="s">
        <v>186</v>
      </c>
      <c r="D339" s="70"/>
      <c r="E339" s="70"/>
      <c r="F339" s="70"/>
      <c r="G339" s="51" t="n">
        <f aca="false">G340+G358</f>
        <v>3567.8</v>
      </c>
      <c r="H339" s="51" t="n">
        <f aca="false">H340+H358</f>
        <v>0</v>
      </c>
      <c r="I339" s="51" t="n">
        <f aca="false">I340+I358</f>
        <v>3567.8</v>
      </c>
      <c r="J339" s="51" t="n">
        <f aca="false">J340+J358</f>
        <v>1632.7</v>
      </c>
      <c r="K339" s="51" t="n">
        <f aca="false">K340+K358</f>
        <v>5200.5</v>
      </c>
      <c r="L339" s="51" t="n">
        <f aca="false">L340+L358</f>
        <v>0</v>
      </c>
      <c r="M339" s="51" t="n">
        <f aca="false">M340+M358</f>
        <v>5200.5</v>
      </c>
      <c r="N339" s="51" t="n">
        <f aca="false">N340+N358</f>
        <v>0</v>
      </c>
      <c r="O339" s="51" t="n">
        <f aca="false">O340+O358</f>
        <v>5200.5</v>
      </c>
      <c r="P339" s="52" t="n">
        <f aca="false">P340+P358</f>
        <v>0</v>
      </c>
      <c r="Q339" s="52" t="n">
        <f aca="false">Q340+Q358</f>
        <v>5200.5</v>
      </c>
      <c r="R339" s="51" t="n">
        <f aca="false">R340+R358</f>
        <v>41922.3</v>
      </c>
      <c r="S339" s="51" t="n">
        <f aca="false">S340+S358</f>
        <v>0</v>
      </c>
      <c r="T339" s="51" t="n">
        <f aca="false">T340+T358</f>
        <v>41922.3</v>
      </c>
      <c r="U339" s="51" t="n">
        <f aca="false">U340+U358</f>
        <v>4000</v>
      </c>
      <c r="Y339" s="51"/>
    </row>
    <row r="340" customFormat="false" ht="15.75" hidden="true" customHeight="false" outlineLevel="0" collapsed="false">
      <c r="A340" s="43" t="s">
        <v>433</v>
      </c>
      <c r="B340" s="38" t="n">
        <v>927</v>
      </c>
      <c r="C340" s="45" t="s">
        <v>186</v>
      </c>
      <c r="D340" s="45" t="s">
        <v>22</v>
      </c>
      <c r="E340" s="70"/>
      <c r="F340" s="70"/>
      <c r="G340" s="51" t="n">
        <f aca="false">G350</f>
        <v>3567.8</v>
      </c>
      <c r="H340" s="51" t="n">
        <f aca="false">H350</f>
        <v>0</v>
      </c>
      <c r="I340" s="51" t="n">
        <f aca="false">I350</f>
        <v>3567.8</v>
      </c>
      <c r="J340" s="51" t="n">
        <f aca="false">J350</f>
        <v>1632.7</v>
      </c>
      <c r="K340" s="51" t="n">
        <f aca="false">K350</f>
        <v>5200.5</v>
      </c>
      <c r="L340" s="51" t="n">
        <f aca="false">L350</f>
        <v>0</v>
      </c>
      <c r="M340" s="51" t="n">
        <f aca="false">M350</f>
        <v>5200.5</v>
      </c>
      <c r="N340" s="51" t="n">
        <f aca="false">N350</f>
        <v>0</v>
      </c>
      <c r="O340" s="51" t="n">
        <f aca="false">O350</f>
        <v>5200.5</v>
      </c>
      <c r="P340" s="52" t="n">
        <f aca="false">P350</f>
        <v>0</v>
      </c>
      <c r="Q340" s="52" t="n">
        <f aca="false">Q350</f>
        <v>5200.5</v>
      </c>
      <c r="R340" s="51" t="n">
        <f aca="false">R350</f>
        <v>41922.3</v>
      </c>
      <c r="S340" s="51" t="n">
        <f aca="false">S350</f>
        <v>0</v>
      </c>
      <c r="T340" s="51" t="n">
        <f aca="false">T350</f>
        <v>41922.3</v>
      </c>
      <c r="U340" s="51" t="n">
        <f aca="false">U350</f>
        <v>4000</v>
      </c>
      <c r="Y340" s="51"/>
    </row>
    <row r="341" customFormat="false" ht="30.75" hidden="true" customHeight="true" outlineLevel="0" collapsed="false">
      <c r="A341" s="43" t="s">
        <v>434</v>
      </c>
      <c r="B341" s="38" t="n">
        <v>927</v>
      </c>
      <c r="C341" s="45" t="s">
        <v>186</v>
      </c>
      <c r="D341" s="45" t="s">
        <v>22</v>
      </c>
      <c r="E341" s="40" t="s">
        <v>435</v>
      </c>
      <c r="F341" s="70"/>
      <c r="G341" s="51" t="n">
        <f aca="false">G342</f>
        <v>0</v>
      </c>
      <c r="H341" s="51" t="n">
        <f aca="false">H342</f>
        <v>0</v>
      </c>
      <c r="I341" s="51" t="n">
        <f aca="false">I342</f>
        <v>0</v>
      </c>
      <c r="J341" s="51" t="n">
        <f aca="false">J342</f>
        <v>0</v>
      </c>
      <c r="K341" s="51" t="n">
        <f aca="false">K342</f>
        <v>0</v>
      </c>
      <c r="L341" s="51" t="n">
        <f aca="false">L342</f>
        <v>0</v>
      </c>
      <c r="M341" s="51" t="n">
        <f aca="false">M342</f>
        <v>0</v>
      </c>
      <c r="N341" s="51" t="n">
        <f aca="false">N342</f>
        <v>0</v>
      </c>
      <c r="O341" s="51" t="n">
        <f aca="false">O342</f>
        <v>0</v>
      </c>
      <c r="P341" s="52" t="n">
        <f aca="false">P342</f>
        <v>0</v>
      </c>
      <c r="Q341" s="52" t="n">
        <f aca="false">Q342</f>
        <v>0</v>
      </c>
      <c r="R341" s="51" t="n">
        <f aca="false">R342</f>
        <v>0</v>
      </c>
      <c r="S341" s="51" t="n">
        <f aca="false">S342</f>
        <v>0</v>
      </c>
      <c r="T341" s="51" t="n">
        <f aca="false">T342</f>
        <v>0</v>
      </c>
      <c r="U341" s="51" t="n">
        <f aca="false">U342</f>
        <v>0</v>
      </c>
      <c r="Y341" s="51"/>
    </row>
    <row r="342" customFormat="false" ht="31.5" hidden="true" customHeight="false" outlineLevel="0" collapsed="false">
      <c r="A342" s="43" t="s">
        <v>436</v>
      </c>
      <c r="B342" s="38" t="n">
        <v>927</v>
      </c>
      <c r="C342" s="45" t="s">
        <v>186</v>
      </c>
      <c r="D342" s="45" t="s">
        <v>22</v>
      </c>
      <c r="E342" s="40" t="s">
        <v>437</v>
      </c>
      <c r="F342" s="70"/>
      <c r="G342" s="51" t="n">
        <f aca="false">G343+G348</f>
        <v>0</v>
      </c>
      <c r="H342" s="51" t="n">
        <f aca="false">H343+H348</f>
        <v>0</v>
      </c>
      <c r="I342" s="51" t="n">
        <f aca="false">I343+I348</f>
        <v>0</v>
      </c>
      <c r="J342" s="51" t="n">
        <f aca="false">J343+J348</f>
        <v>0</v>
      </c>
      <c r="K342" s="51" t="n">
        <f aca="false">K343+K348</f>
        <v>0</v>
      </c>
      <c r="L342" s="51" t="n">
        <f aca="false">L343+L348</f>
        <v>0</v>
      </c>
      <c r="M342" s="51" t="n">
        <f aca="false">M343+M348</f>
        <v>0</v>
      </c>
      <c r="N342" s="51" t="n">
        <f aca="false">N343+N348</f>
        <v>0</v>
      </c>
      <c r="O342" s="51" t="n">
        <f aca="false">O343+O348</f>
        <v>0</v>
      </c>
      <c r="P342" s="52" t="n">
        <f aca="false">P343+P348</f>
        <v>0</v>
      </c>
      <c r="Q342" s="52" t="n">
        <f aca="false">Q343+Q348</f>
        <v>0</v>
      </c>
      <c r="R342" s="51" t="n">
        <f aca="false">R343+R348</f>
        <v>0</v>
      </c>
      <c r="S342" s="51" t="n">
        <f aca="false">S343+S348</f>
        <v>0</v>
      </c>
      <c r="T342" s="51" t="n">
        <f aca="false">T343+T348</f>
        <v>0</v>
      </c>
      <c r="U342" s="51" t="n">
        <f aca="false">U343+U348</f>
        <v>0</v>
      </c>
      <c r="Y342" s="51"/>
    </row>
    <row r="343" customFormat="false" ht="47.25" hidden="true" customHeight="false" outlineLevel="0" collapsed="false">
      <c r="A343" s="43" t="s">
        <v>438</v>
      </c>
      <c r="B343" s="38" t="n">
        <v>927</v>
      </c>
      <c r="C343" s="45" t="s">
        <v>186</v>
      </c>
      <c r="D343" s="45" t="s">
        <v>22</v>
      </c>
      <c r="E343" s="40" t="s">
        <v>439</v>
      </c>
      <c r="F343" s="70"/>
      <c r="G343" s="51" t="n">
        <f aca="false">G344+G346+G347+G345</f>
        <v>0</v>
      </c>
      <c r="H343" s="51" t="n">
        <f aca="false">H344+H346+H347+H345</f>
        <v>0</v>
      </c>
      <c r="I343" s="51" t="n">
        <f aca="false">I344+I346+I347+I345</f>
        <v>0</v>
      </c>
      <c r="J343" s="51" t="n">
        <f aca="false">J344+J346+J347+J345</f>
        <v>0</v>
      </c>
      <c r="K343" s="51" t="n">
        <f aca="false">K344+K346+K347+K345</f>
        <v>0</v>
      </c>
      <c r="L343" s="51" t="n">
        <f aca="false">L344+L346+L347+L345</f>
        <v>0</v>
      </c>
      <c r="M343" s="51" t="n">
        <f aca="false">M344+M346+M347+M345</f>
        <v>0</v>
      </c>
      <c r="N343" s="51" t="n">
        <f aca="false">N344+N346+N347+N345</f>
        <v>0</v>
      </c>
      <c r="O343" s="51" t="n">
        <f aca="false">O344+O346+O347+O345</f>
        <v>0</v>
      </c>
      <c r="P343" s="52" t="n">
        <f aca="false">P344+P346+P347+P345</f>
        <v>0</v>
      </c>
      <c r="Q343" s="52" t="n">
        <f aca="false">Q344+Q346+Q347+Q345</f>
        <v>0</v>
      </c>
      <c r="R343" s="51" t="n">
        <f aca="false">R344+R346+R347+R345</f>
        <v>0</v>
      </c>
      <c r="S343" s="51" t="n">
        <f aca="false">S344+S346+S347+S345</f>
        <v>0</v>
      </c>
      <c r="T343" s="51" t="n">
        <f aca="false">T344+T346+T347+T345</f>
        <v>0</v>
      </c>
      <c r="U343" s="51" t="n">
        <f aca="false">U344+U346+U347+U345</f>
        <v>0</v>
      </c>
      <c r="Y343" s="51"/>
    </row>
    <row r="344" customFormat="false" ht="31.5" hidden="true" customHeight="false" outlineLevel="0" collapsed="false">
      <c r="A344" s="69" t="s">
        <v>440</v>
      </c>
      <c r="B344" s="38" t="n">
        <v>927</v>
      </c>
      <c r="C344" s="45" t="s">
        <v>186</v>
      </c>
      <c r="D344" s="45" t="s">
        <v>22</v>
      </c>
      <c r="E344" s="40" t="s">
        <v>441</v>
      </c>
      <c r="F344" s="70" t="n">
        <v>500</v>
      </c>
      <c r="G344" s="51" t="n">
        <v>0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0</v>
      </c>
      <c r="M344" s="51" t="n">
        <v>0</v>
      </c>
      <c r="N344" s="51" t="n">
        <v>0</v>
      </c>
      <c r="O344" s="51"/>
      <c r="P344" s="52"/>
      <c r="Q344" s="52" t="n">
        <v>0</v>
      </c>
      <c r="R344" s="51" t="n">
        <v>0</v>
      </c>
      <c r="S344" s="51" t="n">
        <v>0</v>
      </c>
      <c r="T344" s="51" t="n">
        <v>0</v>
      </c>
      <c r="U344" s="51" t="n">
        <v>0</v>
      </c>
      <c r="Y344" s="51"/>
    </row>
    <row r="345" customFormat="false" ht="63" hidden="true" customHeight="false" outlineLevel="0" collapsed="false">
      <c r="A345" s="43" t="s">
        <v>442</v>
      </c>
      <c r="B345" s="38" t="n">
        <v>927</v>
      </c>
      <c r="C345" s="45" t="s">
        <v>186</v>
      </c>
      <c r="D345" s="45" t="s">
        <v>22</v>
      </c>
      <c r="E345" s="40" t="s">
        <v>443</v>
      </c>
      <c r="F345" s="70" t="n">
        <v>500</v>
      </c>
      <c r="G345" s="51" t="n">
        <v>0</v>
      </c>
      <c r="H345" s="51" t="n">
        <v>0</v>
      </c>
      <c r="I345" s="51" t="n">
        <v>0</v>
      </c>
      <c r="J345" s="51" t="n">
        <v>0</v>
      </c>
      <c r="K345" s="51" t="n">
        <v>0</v>
      </c>
      <c r="L345" s="51" t="n">
        <v>0</v>
      </c>
      <c r="M345" s="51" t="n">
        <v>0</v>
      </c>
      <c r="N345" s="51" t="n">
        <v>0</v>
      </c>
      <c r="O345" s="51"/>
      <c r="P345" s="52"/>
      <c r="Q345" s="52" t="n">
        <v>0</v>
      </c>
      <c r="R345" s="51" t="n">
        <v>0</v>
      </c>
      <c r="S345" s="51" t="n">
        <v>0</v>
      </c>
      <c r="T345" s="51" t="n">
        <v>0</v>
      </c>
      <c r="U345" s="51" t="n">
        <v>0</v>
      </c>
      <c r="Y345" s="51"/>
    </row>
    <row r="346" customFormat="false" ht="78.75" hidden="true" customHeight="false" outlineLevel="0" collapsed="false">
      <c r="A346" s="64" t="s">
        <v>444</v>
      </c>
      <c r="B346" s="38" t="n">
        <v>927</v>
      </c>
      <c r="C346" s="45" t="s">
        <v>186</v>
      </c>
      <c r="D346" s="45" t="s">
        <v>22</v>
      </c>
      <c r="E346" s="40" t="s">
        <v>441</v>
      </c>
      <c r="F346" s="70" t="n">
        <v>500</v>
      </c>
      <c r="G346" s="51"/>
      <c r="H346" s="51"/>
      <c r="I346" s="51"/>
      <c r="J346" s="51"/>
      <c r="K346" s="51"/>
      <c r="L346" s="51"/>
      <c r="M346" s="51"/>
      <c r="N346" s="51"/>
      <c r="O346" s="51"/>
      <c r="P346" s="52"/>
      <c r="Q346" s="52"/>
      <c r="R346" s="51"/>
      <c r="S346" s="51"/>
      <c r="T346" s="51"/>
      <c r="U346" s="51"/>
      <c r="Y346" s="51"/>
    </row>
    <row r="347" customFormat="false" ht="47.25" hidden="true" customHeight="false" outlineLevel="0" collapsed="false">
      <c r="A347" s="64" t="s">
        <v>445</v>
      </c>
      <c r="B347" s="38" t="n">
        <v>927</v>
      </c>
      <c r="C347" s="45" t="s">
        <v>186</v>
      </c>
      <c r="D347" s="45" t="s">
        <v>22</v>
      </c>
      <c r="E347" s="40" t="s">
        <v>446</v>
      </c>
      <c r="F347" s="70" t="n">
        <v>50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2"/>
      <c r="Q347" s="52"/>
      <c r="R347" s="51"/>
      <c r="S347" s="51"/>
      <c r="T347" s="51"/>
      <c r="U347" s="51"/>
      <c r="Y347" s="51"/>
    </row>
    <row r="348" customFormat="false" ht="82.5" hidden="true" customHeight="true" outlineLevel="0" collapsed="false">
      <c r="A348" s="64" t="s">
        <v>447</v>
      </c>
      <c r="B348" s="38" t="n">
        <v>927</v>
      </c>
      <c r="C348" s="45" t="s">
        <v>186</v>
      </c>
      <c r="D348" s="45" t="s">
        <v>22</v>
      </c>
      <c r="E348" s="40" t="s">
        <v>448</v>
      </c>
      <c r="F348" s="70"/>
      <c r="G348" s="51" t="n">
        <f aca="false">G349</f>
        <v>0</v>
      </c>
      <c r="H348" s="51" t="n">
        <f aca="false">H349</f>
        <v>0</v>
      </c>
      <c r="I348" s="51" t="n">
        <f aca="false">I349</f>
        <v>0</v>
      </c>
      <c r="J348" s="51" t="n">
        <f aca="false">J349</f>
        <v>0</v>
      </c>
      <c r="K348" s="51" t="n">
        <f aca="false">K349</f>
        <v>0</v>
      </c>
      <c r="L348" s="51" t="n">
        <f aca="false">L349</f>
        <v>0</v>
      </c>
      <c r="M348" s="51" t="n">
        <f aca="false">M349</f>
        <v>0</v>
      </c>
      <c r="N348" s="51" t="n">
        <f aca="false">N349</f>
        <v>0</v>
      </c>
      <c r="O348" s="51" t="n">
        <f aca="false">O349</f>
        <v>0</v>
      </c>
      <c r="P348" s="52" t="n">
        <f aca="false">P349</f>
        <v>0</v>
      </c>
      <c r="Q348" s="52" t="n">
        <f aca="false">Q349</f>
        <v>0</v>
      </c>
      <c r="R348" s="51" t="n">
        <f aca="false">R349</f>
        <v>0</v>
      </c>
      <c r="S348" s="51" t="n">
        <f aca="false">S349</f>
        <v>0</v>
      </c>
      <c r="T348" s="51" t="n">
        <f aca="false">T349</f>
        <v>0</v>
      </c>
      <c r="U348" s="51" t="n">
        <f aca="false">U349</f>
        <v>0</v>
      </c>
      <c r="Y348" s="51"/>
    </row>
    <row r="349" customFormat="false" ht="103.5" hidden="true" customHeight="true" outlineLevel="0" collapsed="false">
      <c r="A349" s="58" t="s">
        <v>449</v>
      </c>
      <c r="B349" s="38" t="n">
        <v>927</v>
      </c>
      <c r="C349" s="45" t="s">
        <v>186</v>
      </c>
      <c r="D349" s="45" t="s">
        <v>22</v>
      </c>
      <c r="E349" s="45" t="s">
        <v>450</v>
      </c>
      <c r="F349" s="70" t="n">
        <v>500</v>
      </c>
      <c r="G349" s="51"/>
      <c r="H349" s="51"/>
      <c r="I349" s="51"/>
      <c r="J349" s="51"/>
      <c r="K349" s="51"/>
      <c r="L349" s="51"/>
      <c r="M349" s="51"/>
      <c r="N349" s="51"/>
      <c r="O349" s="51"/>
      <c r="P349" s="52"/>
      <c r="Q349" s="52"/>
      <c r="R349" s="51"/>
      <c r="S349" s="51"/>
      <c r="T349" s="51"/>
      <c r="U349" s="51"/>
      <c r="Y349" s="51"/>
    </row>
    <row r="350" customFormat="false" ht="31.5" hidden="true" customHeight="false" outlineLevel="0" collapsed="false">
      <c r="A350" s="85" t="s">
        <v>434</v>
      </c>
      <c r="B350" s="38" t="n">
        <v>927</v>
      </c>
      <c r="C350" s="45" t="s">
        <v>186</v>
      </c>
      <c r="D350" s="45" t="s">
        <v>22</v>
      </c>
      <c r="E350" s="45" t="s">
        <v>435</v>
      </c>
      <c r="F350" s="70"/>
      <c r="G350" s="51" t="n">
        <f aca="false">G351</f>
        <v>3567.8</v>
      </c>
      <c r="H350" s="51" t="n">
        <f aca="false">H351</f>
        <v>0</v>
      </c>
      <c r="I350" s="51" t="n">
        <f aca="false">I351</f>
        <v>3567.8</v>
      </c>
      <c r="J350" s="51" t="n">
        <f aca="false">J351</f>
        <v>1632.7</v>
      </c>
      <c r="K350" s="51" t="n">
        <f aca="false">K351</f>
        <v>5200.5</v>
      </c>
      <c r="L350" s="51" t="n">
        <f aca="false">L351</f>
        <v>0</v>
      </c>
      <c r="M350" s="51" t="n">
        <f aca="false">M351</f>
        <v>5200.5</v>
      </c>
      <c r="N350" s="51" t="n">
        <f aca="false">N351</f>
        <v>0</v>
      </c>
      <c r="O350" s="51" t="n">
        <f aca="false">O351</f>
        <v>5200.5</v>
      </c>
      <c r="P350" s="52" t="n">
        <f aca="false">P351</f>
        <v>0</v>
      </c>
      <c r="Q350" s="52" t="n">
        <f aca="false">Q351</f>
        <v>5200.5</v>
      </c>
      <c r="R350" s="51" t="n">
        <f aca="false">R351</f>
        <v>41922.3</v>
      </c>
      <c r="S350" s="51" t="n">
        <f aca="false">S351</f>
        <v>0</v>
      </c>
      <c r="T350" s="51" t="n">
        <f aca="false">T351</f>
        <v>41922.3</v>
      </c>
      <c r="U350" s="51" t="n">
        <f aca="false">U351</f>
        <v>4000</v>
      </c>
      <c r="Y350" s="51"/>
    </row>
    <row r="351" customFormat="false" ht="31.5" hidden="true" customHeight="false" outlineLevel="0" collapsed="false">
      <c r="A351" s="117" t="s">
        <v>451</v>
      </c>
      <c r="B351" s="38" t="n">
        <v>927</v>
      </c>
      <c r="C351" s="45" t="s">
        <v>186</v>
      </c>
      <c r="D351" s="45" t="s">
        <v>22</v>
      </c>
      <c r="E351" s="45" t="s">
        <v>437</v>
      </c>
      <c r="F351" s="70"/>
      <c r="G351" s="51" t="n">
        <f aca="false">G352+G356</f>
        <v>3567.8</v>
      </c>
      <c r="H351" s="51" t="n">
        <f aca="false">H352+H356</f>
        <v>0</v>
      </c>
      <c r="I351" s="51" t="n">
        <f aca="false">I352+I356</f>
        <v>3567.8</v>
      </c>
      <c r="J351" s="51" t="n">
        <f aca="false">J352+J356</f>
        <v>1632.7</v>
      </c>
      <c r="K351" s="51" t="n">
        <f aca="false">K352+K356</f>
        <v>5200.5</v>
      </c>
      <c r="L351" s="51" t="n">
        <f aca="false">L352+L356</f>
        <v>0</v>
      </c>
      <c r="M351" s="51" t="n">
        <f aca="false">M352+M356</f>
        <v>5200.5</v>
      </c>
      <c r="N351" s="51" t="n">
        <f aca="false">N352+N356</f>
        <v>0</v>
      </c>
      <c r="O351" s="51" t="n">
        <f aca="false">O352+O356</f>
        <v>5200.5</v>
      </c>
      <c r="P351" s="52" t="n">
        <f aca="false">P352+P356</f>
        <v>0</v>
      </c>
      <c r="Q351" s="52" t="n">
        <f aca="false">Q352+Q356</f>
        <v>5200.5</v>
      </c>
      <c r="R351" s="51" t="n">
        <f aca="false">R352+R355+R356</f>
        <v>41922.3</v>
      </c>
      <c r="S351" s="51" t="n">
        <f aca="false">S352+S356</f>
        <v>0</v>
      </c>
      <c r="T351" s="51" t="n">
        <f aca="false">T352+T355+T356</f>
        <v>41922.3</v>
      </c>
      <c r="U351" s="51" t="n">
        <f aca="false">U352+U355+U356</f>
        <v>4000</v>
      </c>
      <c r="Y351" s="51"/>
    </row>
    <row r="352" customFormat="false" ht="47.25" hidden="true" customHeight="false" outlineLevel="0" collapsed="false">
      <c r="A352" s="118" t="s">
        <v>438</v>
      </c>
      <c r="B352" s="38" t="n">
        <v>927</v>
      </c>
      <c r="C352" s="45" t="s">
        <v>186</v>
      </c>
      <c r="D352" s="45" t="s">
        <v>22</v>
      </c>
      <c r="E352" s="45" t="s">
        <v>439</v>
      </c>
      <c r="F352" s="70"/>
      <c r="G352" s="51" t="n">
        <f aca="false">G354+G355</f>
        <v>3567.8</v>
      </c>
      <c r="H352" s="51" t="n">
        <f aca="false">H354+H355</f>
        <v>0</v>
      </c>
      <c r="I352" s="51" t="n">
        <f aca="false">I354+I355</f>
        <v>3567.8</v>
      </c>
      <c r="J352" s="51" t="n">
        <f aca="false">J354+J355+J353</f>
        <v>1632.7</v>
      </c>
      <c r="K352" s="51" t="n">
        <f aca="false">K354+K355+K353</f>
        <v>5200.5</v>
      </c>
      <c r="L352" s="51" t="n">
        <f aca="false">L354+L355+L353</f>
        <v>0</v>
      </c>
      <c r="M352" s="51" t="n">
        <f aca="false">M354+M355+M353</f>
        <v>5200.5</v>
      </c>
      <c r="N352" s="51" t="n">
        <f aca="false">N354+N355+N353</f>
        <v>0</v>
      </c>
      <c r="O352" s="51" t="n">
        <f aca="false">O354+O355+O353</f>
        <v>5200.5</v>
      </c>
      <c r="P352" s="52" t="n">
        <f aca="false">P354+P355+P353</f>
        <v>0</v>
      </c>
      <c r="Q352" s="52" t="n">
        <f aca="false">Q354+Q355+Q353</f>
        <v>5200.5</v>
      </c>
      <c r="R352" s="51" t="n">
        <f aca="false">R354</f>
        <v>33230.9</v>
      </c>
      <c r="S352" s="51" t="n">
        <f aca="false">S354+S355+S353</f>
        <v>0</v>
      </c>
      <c r="T352" s="51" t="n">
        <f aca="false">T354</f>
        <v>33230.9</v>
      </c>
      <c r="U352" s="51" t="n">
        <f aca="false">U354</f>
        <v>0</v>
      </c>
      <c r="Y352" s="51"/>
    </row>
    <row r="353" customFormat="false" ht="47.25" hidden="true" customHeight="false" outlineLevel="0" collapsed="false">
      <c r="A353" s="118" t="s">
        <v>452</v>
      </c>
      <c r="B353" s="38" t="n">
        <v>927</v>
      </c>
      <c r="C353" s="45" t="s">
        <v>186</v>
      </c>
      <c r="D353" s="45" t="s">
        <v>22</v>
      </c>
      <c r="E353" s="45" t="s">
        <v>453</v>
      </c>
      <c r="F353" s="70" t="n">
        <v>500</v>
      </c>
      <c r="G353" s="51"/>
      <c r="H353" s="51"/>
      <c r="I353" s="51"/>
      <c r="J353" s="51" t="n">
        <v>5000</v>
      </c>
      <c r="K353" s="46" t="n">
        <f aca="false">I353+J353</f>
        <v>5000</v>
      </c>
      <c r="L353" s="51"/>
      <c r="M353" s="46" t="n">
        <f aca="false">K353+L353</f>
        <v>5000</v>
      </c>
      <c r="N353" s="51"/>
      <c r="O353" s="46" t="n">
        <f aca="false">M353+N353</f>
        <v>5000</v>
      </c>
      <c r="P353" s="52"/>
      <c r="Q353" s="47" t="n">
        <f aca="false">O353+P353</f>
        <v>5000</v>
      </c>
      <c r="R353" s="51"/>
      <c r="S353" s="51"/>
      <c r="T353" s="51"/>
      <c r="U353" s="51"/>
      <c r="Y353" s="51"/>
    </row>
    <row r="354" customFormat="false" ht="47.25" hidden="true" customHeight="false" outlineLevel="0" collapsed="false">
      <c r="A354" s="58" t="s">
        <v>454</v>
      </c>
      <c r="B354" s="38" t="n">
        <v>927</v>
      </c>
      <c r="C354" s="45" t="s">
        <v>186</v>
      </c>
      <c r="D354" s="45" t="s">
        <v>22</v>
      </c>
      <c r="E354" s="45" t="s">
        <v>453</v>
      </c>
      <c r="F354" s="70" t="n">
        <v>500</v>
      </c>
      <c r="G354" s="51" t="n">
        <v>0</v>
      </c>
      <c r="H354" s="51"/>
      <c r="I354" s="46" t="n">
        <f aca="false">G354+H354</f>
        <v>0</v>
      </c>
      <c r="J354" s="51"/>
      <c r="K354" s="46" t="n">
        <f aca="false">I354+J354</f>
        <v>0</v>
      </c>
      <c r="L354" s="51"/>
      <c r="M354" s="46" t="n">
        <f aca="false">K354+L354</f>
        <v>0</v>
      </c>
      <c r="N354" s="51"/>
      <c r="O354" s="46" t="n">
        <f aca="false">M354+N354</f>
        <v>0</v>
      </c>
      <c r="P354" s="52"/>
      <c r="Q354" s="47" t="n">
        <f aca="false">O354+P354</f>
        <v>0</v>
      </c>
      <c r="R354" s="51" t="n">
        <v>33230.9</v>
      </c>
      <c r="S354" s="51"/>
      <c r="T354" s="51" t="n">
        <v>33230.9</v>
      </c>
      <c r="U354" s="51" t="n">
        <v>0</v>
      </c>
      <c r="Y354" s="51"/>
    </row>
    <row r="355" customFormat="false" ht="63" hidden="true" customHeight="false" outlineLevel="0" collapsed="false">
      <c r="A355" s="58" t="s">
        <v>442</v>
      </c>
      <c r="B355" s="38" t="n">
        <v>927</v>
      </c>
      <c r="C355" s="45" t="s">
        <v>186</v>
      </c>
      <c r="D355" s="45" t="s">
        <v>22</v>
      </c>
      <c r="E355" s="45" t="s">
        <v>443</v>
      </c>
      <c r="F355" s="70" t="n">
        <v>500</v>
      </c>
      <c r="G355" s="51" t="n">
        <f aca="false">3500+67.8</f>
        <v>3567.8</v>
      </c>
      <c r="H355" s="51"/>
      <c r="I355" s="46" t="n">
        <f aca="false">G355+H355</f>
        <v>3567.8</v>
      </c>
      <c r="J355" s="51" t="n">
        <f aca="false">-67.3-3300</f>
        <v>-3367.3</v>
      </c>
      <c r="K355" s="46" t="n">
        <f aca="false">I355+J355</f>
        <v>200.5</v>
      </c>
      <c r="L355" s="51"/>
      <c r="M355" s="46" t="n">
        <f aca="false">K355+L355</f>
        <v>200.5</v>
      </c>
      <c r="N355" s="51"/>
      <c r="O355" s="46" t="n">
        <f aca="false">M355+N355</f>
        <v>200.5</v>
      </c>
      <c r="P355" s="52"/>
      <c r="Q355" s="47" t="n">
        <f aca="false">O355+P355</f>
        <v>200.5</v>
      </c>
      <c r="R355" s="51" t="n">
        <v>0</v>
      </c>
      <c r="S355" s="51"/>
      <c r="T355" s="51" t="n">
        <v>0</v>
      </c>
      <c r="U355" s="51" t="n">
        <v>4000</v>
      </c>
      <c r="Y355" s="51"/>
    </row>
    <row r="356" customFormat="false" ht="15.75" hidden="true" customHeight="false" outlineLevel="0" collapsed="false">
      <c r="A356" s="43" t="s">
        <v>455</v>
      </c>
      <c r="B356" s="119" t="n">
        <v>927</v>
      </c>
      <c r="C356" s="50" t="s">
        <v>186</v>
      </c>
      <c r="D356" s="50" t="s">
        <v>22</v>
      </c>
      <c r="E356" s="70" t="s">
        <v>456</v>
      </c>
      <c r="F356" s="70"/>
      <c r="G356" s="51" t="n">
        <f aca="false">G357</f>
        <v>0</v>
      </c>
      <c r="H356" s="51" t="n">
        <f aca="false">H357</f>
        <v>0</v>
      </c>
      <c r="I356" s="51" t="n">
        <f aca="false">I357</f>
        <v>0</v>
      </c>
      <c r="J356" s="51" t="n">
        <f aca="false">J357</f>
        <v>0</v>
      </c>
      <c r="K356" s="51" t="n">
        <f aca="false">K357</f>
        <v>0</v>
      </c>
      <c r="L356" s="51" t="n">
        <f aca="false">L357</f>
        <v>0</v>
      </c>
      <c r="M356" s="51" t="n">
        <f aca="false">M357</f>
        <v>0</v>
      </c>
      <c r="N356" s="51" t="n">
        <f aca="false">N357</f>
        <v>0</v>
      </c>
      <c r="O356" s="51" t="n">
        <f aca="false">O357</f>
        <v>0</v>
      </c>
      <c r="P356" s="52" t="n">
        <f aca="false">P357</f>
        <v>0</v>
      </c>
      <c r="Q356" s="52" t="n">
        <f aca="false">Q357</f>
        <v>0</v>
      </c>
      <c r="R356" s="51" t="n">
        <f aca="false">R357</f>
        <v>8691.4</v>
      </c>
      <c r="S356" s="51" t="n">
        <f aca="false">S357</f>
        <v>0</v>
      </c>
      <c r="T356" s="51" t="n">
        <f aca="false">T357</f>
        <v>8691.4</v>
      </c>
      <c r="U356" s="51" t="n">
        <f aca="false">U357</f>
        <v>0</v>
      </c>
      <c r="Y356" s="51" t="n">
        <f aca="false">Y357</f>
        <v>0</v>
      </c>
    </row>
    <row r="357" customFormat="false" ht="31.5" hidden="true" customHeight="false" outlineLevel="0" collapsed="false">
      <c r="A357" s="43" t="s">
        <v>457</v>
      </c>
      <c r="B357" s="119" t="n">
        <v>927</v>
      </c>
      <c r="C357" s="50" t="s">
        <v>186</v>
      </c>
      <c r="D357" s="50" t="s">
        <v>22</v>
      </c>
      <c r="E357" s="70" t="s">
        <v>458</v>
      </c>
      <c r="F357" s="70" t="n">
        <v>500</v>
      </c>
      <c r="G357" s="51" t="n">
        <v>0</v>
      </c>
      <c r="H357" s="51"/>
      <c r="I357" s="46" t="n">
        <f aca="false">G357+H357</f>
        <v>0</v>
      </c>
      <c r="J357" s="51"/>
      <c r="K357" s="46" t="n">
        <f aca="false">I357+J357</f>
        <v>0</v>
      </c>
      <c r="L357" s="51"/>
      <c r="M357" s="46" t="n">
        <f aca="false">K357+L357</f>
        <v>0</v>
      </c>
      <c r="N357" s="51"/>
      <c r="O357" s="46" t="n">
        <f aca="false">M357+N357</f>
        <v>0</v>
      </c>
      <c r="P357" s="52"/>
      <c r="Q357" s="47" t="n">
        <f aca="false">O357+P357</f>
        <v>0</v>
      </c>
      <c r="R357" s="51" t="n">
        <v>8691.4</v>
      </c>
      <c r="S357" s="51"/>
      <c r="T357" s="51" t="n">
        <v>8691.4</v>
      </c>
      <c r="U357" s="51" t="n">
        <v>0</v>
      </c>
      <c r="Y357" s="51"/>
    </row>
    <row r="358" customFormat="false" ht="33.75" hidden="true" customHeight="true" outlineLevel="0" collapsed="false">
      <c r="A358" s="58" t="s">
        <v>459</v>
      </c>
      <c r="B358" s="38" t="n">
        <v>927</v>
      </c>
      <c r="C358" s="45" t="s">
        <v>186</v>
      </c>
      <c r="D358" s="45" t="s">
        <v>56</v>
      </c>
      <c r="E358" s="94"/>
      <c r="F358" s="97"/>
      <c r="G358" s="51" t="n">
        <f aca="false">G359</f>
        <v>0</v>
      </c>
      <c r="H358" s="51" t="n">
        <f aca="false">H359</f>
        <v>0</v>
      </c>
      <c r="I358" s="51" t="n">
        <f aca="false">I359</f>
        <v>0</v>
      </c>
      <c r="J358" s="51" t="n">
        <f aca="false">J359</f>
        <v>0</v>
      </c>
      <c r="K358" s="51" t="n">
        <f aca="false">K359</f>
        <v>0</v>
      </c>
      <c r="L358" s="51" t="n">
        <f aca="false">L359</f>
        <v>0</v>
      </c>
      <c r="M358" s="51" t="n">
        <f aca="false">M359</f>
        <v>0</v>
      </c>
      <c r="N358" s="51" t="n">
        <f aca="false">N359</f>
        <v>0</v>
      </c>
      <c r="O358" s="51" t="n">
        <f aca="false">O359</f>
        <v>0</v>
      </c>
      <c r="P358" s="52" t="n">
        <f aca="false">P359</f>
        <v>0</v>
      </c>
      <c r="Q358" s="52" t="n">
        <f aca="false">Q359</f>
        <v>0</v>
      </c>
      <c r="R358" s="51" t="n">
        <f aca="false">R359</f>
        <v>0</v>
      </c>
      <c r="S358" s="51" t="n">
        <f aca="false">S359</f>
        <v>0</v>
      </c>
      <c r="T358" s="51" t="n">
        <f aca="false">T359</f>
        <v>0</v>
      </c>
      <c r="U358" s="51" t="n">
        <f aca="false">U359</f>
        <v>0</v>
      </c>
      <c r="Y358" s="51" t="n">
        <f aca="false">Y359</f>
        <v>0</v>
      </c>
    </row>
    <row r="359" customFormat="false" ht="42.75" hidden="true" customHeight="true" outlineLevel="0" collapsed="false">
      <c r="A359" s="43" t="s">
        <v>460</v>
      </c>
      <c r="B359" s="38" t="n">
        <v>927</v>
      </c>
      <c r="C359" s="45" t="s">
        <v>186</v>
      </c>
      <c r="D359" s="45" t="s">
        <v>56</v>
      </c>
      <c r="E359" s="40" t="s">
        <v>461</v>
      </c>
      <c r="F359" s="70"/>
      <c r="G359" s="51" t="n">
        <f aca="false">G360+G361</f>
        <v>0</v>
      </c>
      <c r="H359" s="51" t="n">
        <f aca="false">H360+H361</f>
        <v>0</v>
      </c>
      <c r="I359" s="51" t="n">
        <f aca="false">I360+I361</f>
        <v>0</v>
      </c>
      <c r="J359" s="51" t="n">
        <f aca="false">J360+J361</f>
        <v>0</v>
      </c>
      <c r="K359" s="51" t="n">
        <f aca="false">K360+K361</f>
        <v>0</v>
      </c>
      <c r="L359" s="51" t="n">
        <f aca="false">L360+L361</f>
        <v>0</v>
      </c>
      <c r="M359" s="51" t="n">
        <f aca="false">M360+M361</f>
        <v>0</v>
      </c>
      <c r="N359" s="51" t="n">
        <f aca="false">N360+N361</f>
        <v>0</v>
      </c>
      <c r="O359" s="51" t="n">
        <f aca="false">O360+O361</f>
        <v>0</v>
      </c>
      <c r="P359" s="52" t="n">
        <f aca="false">P360+P361</f>
        <v>0</v>
      </c>
      <c r="Q359" s="52" t="n">
        <f aca="false">Q360+Q361</f>
        <v>0</v>
      </c>
      <c r="R359" s="51" t="n">
        <f aca="false">R360</f>
        <v>0</v>
      </c>
      <c r="S359" s="51" t="n">
        <f aca="false">S360+S361</f>
        <v>0</v>
      </c>
      <c r="T359" s="51" t="n">
        <f aca="false">T360</f>
        <v>0</v>
      </c>
      <c r="U359" s="51" t="n">
        <f aca="false">U360</f>
        <v>0</v>
      </c>
      <c r="Y359" s="51" t="n">
        <f aca="false">Y360+Y361</f>
        <v>0</v>
      </c>
    </row>
    <row r="360" customFormat="false" ht="49.5" hidden="true" customHeight="true" outlineLevel="0" collapsed="false">
      <c r="A360" s="58" t="s">
        <v>462</v>
      </c>
      <c r="B360" s="38" t="n">
        <v>927</v>
      </c>
      <c r="C360" s="45" t="s">
        <v>186</v>
      </c>
      <c r="D360" s="45" t="s">
        <v>56</v>
      </c>
      <c r="E360" s="40" t="s">
        <v>463</v>
      </c>
      <c r="F360" s="70" t="n">
        <v>500</v>
      </c>
      <c r="G360" s="51" t="n">
        <v>0</v>
      </c>
      <c r="H360" s="51" t="n">
        <v>0</v>
      </c>
      <c r="I360" s="51" t="n">
        <v>0</v>
      </c>
      <c r="J360" s="51" t="n">
        <v>0</v>
      </c>
      <c r="K360" s="51" t="n">
        <v>0</v>
      </c>
      <c r="L360" s="51" t="n">
        <v>0</v>
      </c>
      <c r="M360" s="51" t="n">
        <v>0</v>
      </c>
      <c r="N360" s="51" t="n">
        <v>0</v>
      </c>
      <c r="O360" s="51" t="n">
        <v>0</v>
      </c>
      <c r="P360" s="52" t="n">
        <v>0</v>
      </c>
      <c r="Q360" s="52" t="n">
        <v>0</v>
      </c>
      <c r="R360" s="51" t="n">
        <v>0</v>
      </c>
      <c r="S360" s="51" t="n">
        <v>0</v>
      </c>
      <c r="T360" s="51" t="n">
        <v>0</v>
      </c>
      <c r="U360" s="51" t="n">
        <v>0</v>
      </c>
      <c r="Y360" s="51" t="n">
        <v>0</v>
      </c>
    </row>
    <row r="361" customFormat="false" ht="51.75" hidden="true" customHeight="true" outlineLevel="0" collapsed="false">
      <c r="A361" s="58" t="s">
        <v>464</v>
      </c>
      <c r="B361" s="38" t="n">
        <v>927</v>
      </c>
      <c r="C361" s="45" t="s">
        <v>186</v>
      </c>
      <c r="D361" s="45" t="s">
        <v>56</v>
      </c>
      <c r="E361" s="40" t="s">
        <v>465</v>
      </c>
      <c r="F361" s="70" t="n">
        <v>50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2" t="n">
        <v>0</v>
      </c>
      <c r="Q361" s="52" t="n">
        <v>0</v>
      </c>
      <c r="R361" s="51" t="n">
        <v>0</v>
      </c>
      <c r="S361" s="51" t="n">
        <v>0</v>
      </c>
      <c r="T361" s="51" t="n">
        <v>0</v>
      </c>
      <c r="U361" s="51" t="n">
        <v>0</v>
      </c>
      <c r="Y361" s="51" t="n">
        <v>0</v>
      </c>
    </row>
    <row r="362" customFormat="false" ht="15.75" hidden="false" customHeight="false" outlineLevel="0" collapsed="false">
      <c r="A362" s="43" t="s">
        <v>308</v>
      </c>
      <c r="B362" s="38" t="n">
        <v>927</v>
      </c>
      <c r="C362" s="45" t="s">
        <v>175</v>
      </c>
      <c r="D362" s="70"/>
      <c r="E362" s="70"/>
      <c r="F362" s="70"/>
      <c r="G362" s="51" t="n">
        <f aca="false">G363+G373+G378</f>
        <v>10475.4</v>
      </c>
      <c r="H362" s="51" t="n">
        <f aca="false">H363+H373+H378</f>
        <v>0</v>
      </c>
      <c r="I362" s="51" t="n">
        <f aca="false">I363+I373+I378</f>
        <v>10475.4</v>
      </c>
      <c r="J362" s="51" t="n">
        <f aca="false">J363+J373+J378</f>
        <v>0</v>
      </c>
      <c r="K362" s="51" t="n">
        <f aca="false">K363+K373+K378</f>
        <v>10475.4</v>
      </c>
      <c r="L362" s="51" t="n">
        <f aca="false">L363+L373+L378</f>
        <v>0</v>
      </c>
      <c r="M362" s="51" t="n">
        <f aca="false">M363+M373+M378</f>
        <v>10475.4</v>
      </c>
      <c r="N362" s="51" t="n">
        <f aca="false">N363+N373+N378</f>
        <v>0</v>
      </c>
      <c r="O362" s="51" t="n">
        <f aca="false">O363+O373+O378+O368</f>
        <v>10475.4</v>
      </c>
      <c r="P362" s="52" t="n">
        <f aca="false">P363+P373+P378+P368</f>
        <v>201.4</v>
      </c>
      <c r="Q362" s="52" t="n">
        <f aca="false">Q363+Q373+Q378+Q368</f>
        <v>10676.8</v>
      </c>
      <c r="R362" s="51" t="n">
        <f aca="false">R363+R373+R378</f>
        <v>6614.94927</v>
      </c>
      <c r="S362" s="51" t="n">
        <f aca="false">S363+S373+S378</f>
        <v>0</v>
      </c>
      <c r="T362" s="51" t="n">
        <f aca="false">T363+T373+T378</f>
        <v>6614.94927</v>
      </c>
      <c r="U362" s="51" t="n">
        <f aca="false">U363+U373+U378</f>
        <v>5608.80537</v>
      </c>
      <c r="Y362" s="51"/>
    </row>
    <row r="363" customFormat="false" ht="15.75" hidden="false" customHeight="false" outlineLevel="0" collapsed="false">
      <c r="A363" s="43" t="s">
        <v>466</v>
      </c>
      <c r="B363" s="38" t="n">
        <v>927</v>
      </c>
      <c r="C363" s="45" t="s">
        <v>175</v>
      </c>
      <c r="D363" s="45" t="s">
        <v>22</v>
      </c>
      <c r="E363" s="70"/>
      <c r="F363" s="70"/>
      <c r="G363" s="51" t="n">
        <f aca="false">G366</f>
        <v>6657.6</v>
      </c>
      <c r="H363" s="51" t="n">
        <f aca="false">H366</f>
        <v>0</v>
      </c>
      <c r="I363" s="51" t="n">
        <f aca="false">I366</f>
        <v>6657.6</v>
      </c>
      <c r="J363" s="51" t="n">
        <f aca="false">J366</f>
        <v>0</v>
      </c>
      <c r="K363" s="51" t="n">
        <f aca="false">K366</f>
        <v>6657.6</v>
      </c>
      <c r="L363" s="51" t="n">
        <f aca="false">L366</f>
        <v>0</v>
      </c>
      <c r="M363" s="51" t="n">
        <f aca="false">M366</f>
        <v>6657.6</v>
      </c>
      <c r="N363" s="51" t="n">
        <f aca="false">N366</f>
        <v>0</v>
      </c>
      <c r="O363" s="51" t="n">
        <f aca="false">O366</f>
        <v>6657.6</v>
      </c>
      <c r="P363" s="52" t="n">
        <f aca="false">P366</f>
        <v>-115.2</v>
      </c>
      <c r="Q363" s="52" t="n">
        <f aca="false">Q366</f>
        <v>6542.4</v>
      </c>
      <c r="R363" s="51" t="n">
        <f aca="false">R366</f>
        <v>2407</v>
      </c>
      <c r="S363" s="51" t="n">
        <f aca="false">S366</f>
        <v>0</v>
      </c>
      <c r="T363" s="51" t="n">
        <f aca="false">T366</f>
        <v>2407</v>
      </c>
      <c r="U363" s="51" t="n">
        <f aca="false">U366</f>
        <v>1302</v>
      </c>
      <c r="Y363" s="51"/>
    </row>
    <row r="364" customFormat="false" ht="63" hidden="false" customHeight="false" outlineLevel="0" collapsed="false">
      <c r="A364" s="43" t="s">
        <v>35</v>
      </c>
      <c r="B364" s="38" t="n">
        <v>927</v>
      </c>
      <c r="C364" s="45" t="s">
        <v>175</v>
      </c>
      <c r="D364" s="45" t="s">
        <v>22</v>
      </c>
      <c r="E364" s="40" t="s">
        <v>36</v>
      </c>
      <c r="F364" s="70"/>
      <c r="G364" s="51" t="n">
        <f aca="false">G365</f>
        <v>6657.6</v>
      </c>
      <c r="H364" s="51" t="n">
        <f aca="false">H365</f>
        <v>0</v>
      </c>
      <c r="I364" s="51" t="n">
        <f aca="false">I365</f>
        <v>6657.6</v>
      </c>
      <c r="J364" s="51" t="n">
        <f aca="false">J365</f>
        <v>0</v>
      </c>
      <c r="K364" s="51" t="n">
        <f aca="false">K365</f>
        <v>6657.6</v>
      </c>
      <c r="L364" s="51" t="n">
        <f aca="false">L365</f>
        <v>0</v>
      </c>
      <c r="M364" s="51" t="n">
        <f aca="false">M365</f>
        <v>6657.6</v>
      </c>
      <c r="N364" s="51" t="n">
        <f aca="false">N365</f>
        <v>0</v>
      </c>
      <c r="O364" s="51" t="n">
        <f aca="false">O365</f>
        <v>6657.6</v>
      </c>
      <c r="P364" s="52" t="n">
        <f aca="false">P365</f>
        <v>-115.2</v>
      </c>
      <c r="Q364" s="52" t="n">
        <f aca="false">Q365</f>
        <v>6542.4</v>
      </c>
      <c r="R364" s="51" t="n">
        <f aca="false">R365</f>
        <v>2407</v>
      </c>
      <c r="S364" s="51" t="n">
        <f aca="false">S365</f>
        <v>0</v>
      </c>
      <c r="T364" s="51" t="n">
        <f aca="false">T365</f>
        <v>2407</v>
      </c>
      <c r="U364" s="51" t="n">
        <f aca="false">U365</f>
        <v>1302</v>
      </c>
      <c r="Y364" s="51"/>
    </row>
    <row r="365" customFormat="false" ht="31.5" hidden="false" customHeight="false" outlineLevel="0" collapsed="false">
      <c r="A365" s="43" t="s">
        <v>467</v>
      </c>
      <c r="B365" s="38" t="n">
        <v>927</v>
      </c>
      <c r="C365" s="45" t="s">
        <v>175</v>
      </c>
      <c r="D365" s="45" t="s">
        <v>22</v>
      </c>
      <c r="E365" s="39" t="s">
        <v>316</v>
      </c>
      <c r="F365" s="70"/>
      <c r="G365" s="51" t="n">
        <f aca="false">G366</f>
        <v>6657.6</v>
      </c>
      <c r="H365" s="51" t="n">
        <f aca="false">H366</f>
        <v>0</v>
      </c>
      <c r="I365" s="51" t="n">
        <f aca="false">I366</f>
        <v>6657.6</v>
      </c>
      <c r="J365" s="51" t="n">
        <f aca="false">J366</f>
        <v>0</v>
      </c>
      <c r="K365" s="51" t="n">
        <f aca="false">K366</f>
        <v>6657.6</v>
      </c>
      <c r="L365" s="51" t="n">
        <f aca="false">L366</f>
        <v>0</v>
      </c>
      <c r="M365" s="51" t="n">
        <f aca="false">M366</f>
        <v>6657.6</v>
      </c>
      <c r="N365" s="51" t="n">
        <f aca="false">N366</f>
        <v>0</v>
      </c>
      <c r="O365" s="51" t="n">
        <f aca="false">O366</f>
        <v>6657.6</v>
      </c>
      <c r="P365" s="52" t="n">
        <f aca="false">P366</f>
        <v>-115.2</v>
      </c>
      <c r="Q365" s="52" t="n">
        <f aca="false">Q366</f>
        <v>6542.4</v>
      </c>
      <c r="R365" s="51" t="n">
        <f aca="false">R366</f>
        <v>2407</v>
      </c>
      <c r="S365" s="51" t="n">
        <f aca="false">S366</f>
        <v>0</v>
      </c>
      <c r="T365" s="51" t="n">
        <f aca="false">T366</f>
        <v>2407</v>
      </c>
      <c r="U365" s="51" t="n">
        <f aca="false">U366</f>
        <v>1302</v>
      </c>
      <c r="Y365" s="51"/>
    </row>
    <row r="366" customFormat="false" ht="47.25" hidden="false" customHeight="false" outlineLevel="0" collapsed="false">
      <c r="A366" s="43" t="s">
        <v>468</v>
      </c>
      <c r="B366" s="38" t="n">
        <v>927</v>
      </c>
      <c r="C366" s="45" t="s">
        <v>175</v>
      </c>
      <c r="D366" s="45" t="s">
        <v>22</v>
      </c>
      <c r="E366" s="39" t="s">
        <v>469</v>
      </c>
      <c r="F366" s="70"/>
      <c r="G366" s="51" t="n">
        <f aca="false">G367</f>
        <v>6657.6</v>
      </c>
      <c r="H366" s="51" t="n">
        <f aca="false">H367</f>
        <v>0</v>
      </c>
      <c r="I366" s="51" t="n">
        <f aca="false">I367</f>
        <v>6657.6</v>
      </c>
      <c r="J366" s="51" t="n">
        <f aca="false">J367</f>
        <v>0</v>
      </c>
      <c r="K366" s="51" t="n">
        <f aca="false">K367</f>
        <v>6657.6</v>
      </c>
      <c r="L366" s="51" t="n">
        <f aca="false">L367</f>
        <v>0</v>
      </c>
      <c r="M366" s="51" t="n">
        <f aca="false">M367</f>
        <v>6657.6</v>
      </c>
      <c r="N366" s="51" t="n">
        <f aca="false">N367</f>
        <v>0</v>
      </c>
      <c r="O366" s="51" t="n">
        <f aca="false">O367</f>
        <v>6657.6</v>
      </c>
      <c r="P366" s="52" t="n">
        <f aca="false">P367</f>
        <v>-115.2</v>
      </c>
      <c r="Q366" s="52" t="n">
        <f aca="false">Q367</f>
        <v>6542.4</v>
      </c>
      <c r="R366" s="51" t="n">
        <f aca="false">R367</f>
        <v>2407</v>
      </c>
      <c r="S366" s="51" t="n">
        <f aca="false">S367</f>
        <v>0</v>
      </c>
      <c r="T366" s="51" t="n">
        <f aca="false">T367</f>
        <v>2407</v>
      </c>
      <c r="U366" s="51" t="n">
        <f aca="false">U367</f>
        <v>1302</v>
      </c>
      <c r="Y366" s="51"/>
    </row>
    <row r="367" customFormat="false" ht="47.25" hidden="false" customHeight="false" outlineLevel="0" collapsed="false">
      <c r="A367" s="43" t="s">
        <v>470</v>
      </c>
      <c r="B367" s="38" t="n">
        <v>927</v>
      </c>
      <c r="C367" s="45" t="s">
        <v>175</v>
      </c>
      <c r="D367" s="45" t="s">
        <v>22</v>
      </c>
      <c r="E367" s="40" t="s">
        <v>471</v>
      </c>
      <c r="F367" s="70" t="n">
        <v>300</v>
      </c>
      <c r="G367" s="51" t="n">
        <f aca="false">6407.6+250</f>
        <v>6657.6</v>
      </c>
      <c r="H367" s="51"/>
      <c r="I367" s="46" t="n">
        <f aca="false">G367+H367</f>
        <v>6657.6</v>
      </c>
      <c r="J367" s="51"/>
      <c r="K367" s="46" t="n">
        <f aca="false">I367+J367</f>
        <v>6657.6</v>
      </c>
      <c r="L367" s="51"/>
      <c r="M367" s="46" t="n">
        <f aca="false">K367+L367</f>
        <v>6657.6</v>
      </c>
      <c r="N367" s="51"/>
      <c r="O367" s="46" t="n">
        <f aca="false">M367+N367</f>
        <v>6657.6</v>
      </c>
      <c r="P367" s="52" t="n">
        <v>-115.2</v>
      </c>
      <c r="Q367" s="47" t="n">
        <f aca="false">O367+P367</f>
        <v>6542.4</v>
      </c>
      <c r="R367" s="51" t="n">
        <v>2407</v>
      </c>
      <c r="S367" s="51"/>
      <c r="T367" s="51" t="n">
        <v>2407</v>
      </c>
      <c r="U367" s="51" t="n">
        <v>1302</v>
      </c>
      <c r="V367" s="65" t="n">
        <v>-115.2</v>
      </c>
      <c r="Y367" s="51" t="n">
        <v>-115.2</v>
      </c>
    </row>
    <row r="368" customFormat="false" ht="15.75" hidden="false" customHeight="false" outlineLevel="0" collapsed="false">
      <c r="A368" s="85" t="s">
        <v>309</v>
      </c>
      <c r="B368" s="120" t="n">
        <v>927</v>
      </c>
      <c r="C368" s="121" t="s">
        <v>175</v>
      </c>
      <c r="D368" s="121" t="s">
        <v>34</v>
      </c>
      <c r="E368" s="122"/>
      <c r="F368" s="70"/>
      <c r="G368" s="51"/>
      <c r="H368" s="51"/>
      <c r="I368" s="46"/>
      <c r="J368" s="51"/>
      <c r="K368" s="46"/>
      <c r="L368" s="51"/>
      <c r="M368" s="46"/>
      <c r="N368" s="51"/>
      <c r="O368" s="46" t="n">
        <f aca="false">O369</f>
        <v>0</v>
      </c>
      <c r="P368" s="47" t="n">
        <f aca="false">P369</f>
        <v>241</v>
      </c>
      <c r="Q368" s="47" t="n">
        <f aca="false">Q369</f>
        <v>241</v>
      </c>
      <c r="R368" s="51"/>
      <c r="S368" s="51"/>
      <c r="T368" s="51"/>
      <c r="U368" s="51"/>
      <c r="V368" s="65"/>
      <c r="Y368" s="46"/>
    </row>
    <row r="369" customFormat="false" ht="94.5" hidden="false" customHeight="false" outlineLevel="0" collapsed="false">
      <c r="A369" s="109" t="s">
        <v>472</v>
      </c>
      <c r="B369" s="120" t="n">
        <v>927</v>
      </c>
      <c r="C369" s="121" t="s">
        <v>175</v>
      </c>
      <c r="D369" s="123" t="s">
        <v>34</v>
      </c>
      <c r="E369" s="122" t="s">
        <v>66</v>
      </c>
      <c r="F369" s="70"/>
      <c r="G369" s="51"/>
      <c r="H369" s="51"/>
      <c r="I369" s="46"/>
      <c r="J369" s="51"/>
      <c r="K369" s="46"/>
      <c r="L369" s="51"/>
      <c r="M369" s="46"/>
      <c r="N369" s="51"/>
      <c r="O369" s="46" t="n">
        <f aca="false">O370</f>
        <v>0</v>
      </c>
      <c r="P369" s="47" t="n">
        <f aca="false">P370</f>
        <v>241</v>
      </c>
      <c r="Q369" s="47" t="n">
        <f aca="false">Q370</f>
        <v>241</v>
      </c>
      <c r="R369" s="51"/>
      <c r="S369" s="51"/>
      <c r="T369" s="51"/>
      <c r="U369" s="51"/>
      <c r="V369" s="65"/>
      <c r="Y369" s="46"/>
    </row>
    <row r="370" customFormat="false" ht="31.5" hidden="false" customHeight="false" outlineLevel="0" collapsed="false">
      <c r="A370" s="110" t="s">
        <v>84</v>
      </c>
      <c r="B370" s="120" t="n">
        <v>927</v>
      </c>
      <c r="C370" s="121" t="s">
        <v>175</v>
      </c>
      <c r="D370" s="123" t="s">
        <v>34</v>
      </c>
      <c r="E370" s="122" t="s">
        <v>85</v>
      </c>
      <c r="F370" s="70"/>
      <c r="G370" s="51"/>
      <c r="H370" s="51"/>
      <c r="I370" s="46"/>
      <c r="J370" s="51"/>
      <c r="K370" s="46"/>
      <c r="L370" s="51"/>
      <c r="M370" s="46"/>
      <c r="N370" s="51"/>
      <c r="O370" s="46" t="n">
        <f aca="false">O371</f>
        <v>0</v>
      </c>
      <c r="P370" s="47" t="n">
        <f aca="false">P371</f>
        <v>241</v>
      </c>
      <c r="Q370" s="47" t="n">
        <f aca="false">Q371</f>
        <v>241</v>
      </c>
      <c r="R370" s="51"/>
      <c r="S370" s="51"/>
      <c r="T370" s="51"/>
      <c r="U370" s="51"/>
      <c r="V370" s="65"/>
      <c r="Y370" s="46"/>
    </row>
    <row r="371" customFormat="false" ht="63" hidden="false" customHeight="false" outlineLevel="0" collapsed="false">
      <c r="A371" s="110" t="s">
        <v>362</v>
      </c>
      <c r="B371" s="120" t="n">
        <v>927</v>
      </c>
      <c r="C371" s="121" t="s">
        <v>175</v>
      </c>
      <c r="D371" s="123" t="s">
        <v>34</v>
      </c>
      <c r="E371" s="122" t="s">
        <v>363</v>
      </c>
      <c r="F371" s="70"/>
      <c r="G371" s="51"/>
      <c r="H371" s="51"/>
      <c r="I371" s="46"/>
      <c r="J371" s="51"/>
      <c r="K371" s="46"/>
      <c r="L371" s="51"/>
      <c r="M371" s="46"/>
      <c r="N371" s="51"/>
      <c r="O371" s="46" t="n">
        <f aca="false">O372</f>
        <v>0</v>
      </c>
      <c r="P371" s="47" t="n">
        <f aca="false">P372</f>
        <v>241</v>
      </c>
      <c r="Q371" s="47" t="n">
        <f aca="false">Q372</f>
        <v>241</v>
      </c>
      <c r="R371" s="51"/>
      <c r="S371" s="51"/>
      <c r="T371" s="51"/>
      <c r="U371" s="51"/>
      <c r="V371" s="65"/>
      <c r="Y371" s="46"/>
    </row>
    <row r="372" customFormat="false" ht="47.25" hidden="false" customHeight="false" outlineLevel="0" collapsed="false">
      <c r="A372" s="124" t="s">
        <v>473</v>
      </c>
      <c r="B372" s="120" t="n">
        <v>927</v>
      </c>
      <c r="C372" s="121" t="s">
        <v>175</v>
      </c>
      <c r="D372" s="123" t="s">
        <v>34</v>
      </c>
      <c r="E372" s="122" t="s">
        <v>365</v>
      </c>
      <c r="F372" s="70" t="n">
        <v>300</v>
      </c>
      <c r="G372" s="51"/>
      <c r="H372" s="51"/>
      <c r="I372" s="46"/>
      <c r="J372" s="51"/>
      <c r="K372" s="46"/>
      <c r="L372" s="51"/>
      <c r="M372" s="46"/>
      <c r="N372" s="51"/>
      <c r="O372" s="46"/>
      <c r="P372" s="52" t="n">
        <v>241</v>
      </c>
      <c r="Q372" s="47" t="n">
        <f aca="false">O372+P372</f>
        <v>241</v>
      </c>
      <c r="R372" s="51"/>
      <c r="S372" s="51"/>
      <c r="T372" s="51"/>
      <c r="U372" s="51"/>
      <c r="V372" s="7" t="n">
        <v>191</v>
      </c>
      <c r="Y372" s="51" t="n">
        <v>191</v>
      </c>
    </row>
    <row r="373" customFormat="false" ht="15.75" hidden="false" customHeight="false" outlineLevel="0" collapsed="false">
      <c r="A373" s="43" t="s">
        <v>474</v>
      </c>
      <c r="B373" s="38" t="n">
        <v>927</v>
      </c>
      <c r="C373" s="45" t="s">
        <v>175</v>
      </c>
      <c r="D373" s="45" t="s">
        <v>56</v>
      </c>
      <c r="E373" s="70"/>
      <c r="F373" s="70"/>
      <c r="G373" s="51" t="n">
        <f aca="false">G374</f>
        <v>3817.8</v>
      </c>
      <c r="H373" s="51" t="n">
        <f aca="false">H374</f>
        <v>0</v>
      </c>
      <c r="I373" s="51" t="n">
        <f aca="false">I374</f>
        <v>3817.8</v>
      </c>
      <c r="J373" s="51" t="n">
        <f aca="false">J374</f>
        <v>0</v>
      </c>
      <c r="K373" s="51" t="n">
        <f aca="false">K374</f>
        <v>3817.8</v>
      </c>
      <c r="L373" s="51" t="n">
        <f aca="false">L374</f>
        <v>0</v>
      </c>
      <c r="M373" s="51" t="n">
        <f aca="false">M374</f>
        <v>3817.8</v>
      </c>
      <c r="N373" s="51" t="n">
        <f aca="false">N374</f>
        <v>0</v>
      </c>
      <c r="O373" s="51" t="n">
        <f aca="false">O374</f>
        <v>3817.8</v>
      </c>
      <c r="P373" s="52" t="n">
        <f aca="false">P374</f>
        <v>75.6</v>
      </c>
      <c r="Q373" s="52" t="n">
        <f aca="false">Q374</f>
        <v>3893.4</v>
      </c>
      <c r="R373" s="51" t="n">
        <f aca="false">R374</f>
        <v>4207.94927</v>
      </c>
      <c r="S373" s="51" t="n">
        <f aca="false">S374</f>
        <v>0</v>
      </c>
      <c r="T373" s="51" t="n">
        <f aca="false">T374</f>
        <v>4207.94927</v>
      </c>
      <c r="U373" s="51" t="n">
        <f aca="false">U374</f>
        <v>4306.80537</v>
      </c>
      <c r="Y373" s="51"/>
    </row>
    <row r="374" customFormat="false" ht="63" hidden="false" customHeight="false" outlineLevel="0" collapsed="false">
      <c r="A374" s="43" t="s">
        <v>218</v>
      </c>
      <c r="B374" s="38" t="n">
        <v>927</v>
      </c>
      <c r="C374" s="45" t="s">
        <v>175</v>
      </c>
      <c r="D374" s="45" t="s">
        <v>56</v>
      </c>
      <c r="E374" s="40" t="s">
        <v>219</v>
      </c>
      <c r="F374" s="53"/>
      <c r="G374" s="51" t="n">
        <f aca="false">G375</f>
        <v>3817.8</v>
      </c>
      <c r="H374" s="51" t="n">
        <f aca="false">H375</f>
        <v>0</v>
      </c>
      <c r="I374" s="51" t="n">
        <f aca="false">I375</f>
        <v>3817.8</v>
      </c>
      <c r="J374" s="51" t="n">
        <f aca="false">J375</f>
        <v>0</v>
      </c>
      <c r="K374" s="51" t="n">
        <f aca="false">K375</f>
        <v>3817.8</v>
      </c>
      <c r="L374" s="51" t="n">
        <f aca="false">L375</f>
        <v>0</v>
      </c>
      <c r="M374" s="51" t="n">
        <f aca="false">M375</f>
        <v>3817.8</v>
      </c>
      <c r="N374" s="51" t="n">
        <f aca="false">N375</f>
        <v>0</v>
      </c>
      <c r="O374" s="51" t="n">
        <f aca="false">O375</f>
        <v>3817.8</v>
      </c>
      <c r="P374" s="52" t="n">
        <f aca="false">P375</f>
        <v>75.6</v>
      </c>
      <c r="Q374" s="52" t="n">
        <f aca="false">Q375</f>
        <v>3893.4</v>
      </c>
      <c r="R374" s="51" t="n">
        <f aca="false">R375</f>
        <v>4207.94927</v>
      </c>
      <c r="S374" s="51" t="n">
        <f aca="false">S375</f>
        <v>0</v>
      </c>
      <c r="T374" s="51" t="n">
        <f aca="false">T375</f>
        <v>4207.94927</v>
      </c>
      <c r="U374" s="51" t="n">
        <f aca="false">U375</f>
        <v>4306.80537</v>
      </c>
      <c r="Y374" s="51"/>
    </row>
    <row r="375" customFormat="false" ht="47.25" hidden="false" customHeight="false" outlineLevel="0" collapsed="false">
      <c r="A375" s="43" t="s">
        <v>475</v>
      </c>
      <c r="B375" s="38" t="n">
        <v>927</v>
      </c>
      <c r="C375" s="45" t="s">
        <v>175</v>
      </c>
      <c r="D375" s="45" t="s">
        <v>56</v>
      </c>
      <c r="E375" s="39" t="s">
        <v>476</v>
      </c>
      <c r="F375" s="53"/>
      <c r="G375" s="51" t="n">
        <f aca="false">G376</f>
        <v>3817.8</v>
      </c>
      <c r="H375" s="51" t="n">
        <f aca="false">H376</f>
        <v>0</v>
      </c>
      <c r="I375" s="51" t="n">
        <f aca="false">I376</f>
        <v>3817.8</v>
      </c>
      <c r="J375" s="51" t="n">
        <f aca="false">J376</f>
        <v>0</v>
      </c>
      <c r="K375" s="51" t="n">
        <f aca="false">K376</f>
        <v>3817.8</v>
      </c>
      <c r="L375" s="51" t="n">
        <f aca="false">L376</f>
        <v>0</v>
      </c>
      <c r="M375" s="51" t="n">
        <f aca="false">M376</f>
        <v>3817.8</v>
      </c>
      <c r="N375" s="51" t="n">
        <f aca="false">N376</f>
        <v>0</v>
      </c>
      <c r="O375" s="51" t="n">
        <f aca="false">O376</f>
        <v>3817.8</v>
      </c>
      <c r="P375" s="52" t="n">
        <f aca="false">P376</f>
        <v>75.6</v>
      </c>
      <c r="Q375" s="52" t="n">
        <f aca="false">Q376</f>
        <v>3893.4</v>
      </c>
      <c r="R375" s="51" t="n">
        <f aca="false">R376</f>
        <v>4207.94927</v>
      </c>
      <c r="S375" s="51" t="n">
        <f aca="false">S376</f>
        <v>0</v>
      </c>
      <c r="T375" s="51" t="n">
        <f aca="false">T376</f>
        <v>4207.94927</v>
      </c>
      <c r="U375" s="51" t="n">
        <f aca="false">U376</f>
        <v>4306.80537</v>
      </c>
      <c r="Y375" s="51"/>
    </row>
    <row r="376" customFormat="false" ht="30" hidden="false" customHeight="true" outlineLevel="0" collapsed="false">
      <c r="A376" s="43" t="s">
        <v>477</v>
      </c>
      <c r="B376" s="38" t="n">
        <v>927</v>
      </c>
      <c r="C376" s="45" t="s">
        <v>175</v>
      </c>
      <c r="D376" s="45" t="s">
        <v>56</v>
      </c>
      <c r="E376" s="39" t="s">
        <v>478</v>
      </c>
      <c r="F376" s="70"/>
      <c r="G376" s="51" t="n">
        <f aca="false">G377</f>
        <v>3817.8</v>
      </c>
      <c r="H376" s="51" t="n">
        <f aca="false">H377</f>
        <v>0</v>
      </c>
      <c r="I376" s="51" t="n">
        <f aca="false">I377</f>
        <v>3817.8</v>
      </c>
      <c r="J376" s="51" t="n">
        <f aca="false">J377</f>
        <v>0</v>
      </c>
      <c r="K376" s="51" t="n">
        <f aca="false">K377</f>
        <v>3817.8</v>
      </c>
      <c r="L376" s="51" t="n">
        <f aca="false">L377</f>
        <v>0</v>
      </c>
      <c r="M376" s="51" t="n">
        <f aca="false">M377</f>
        <v>3817.8</v>
      </c>
      <c r="N376" s="51" t="n">
        <f aca="false">N377</f>
        <v>0</v>
      </c>
      <c r="O376" s="51" t="n">
        <f aca="false">O377</f>
        <v>3817.8</v>
      </c>
      <c r="P376" s="52" t="n">
        <f aca="false">P377</f>
        <v>75.6</v>
      </c>
      <c r="Q376" s="52" t="n">
        <f aca="false">Q377</f>
        <v>3893.4</v>
      </c>
      <c r="R376" s="51" t="n">
        <f aca="false">R377</f>
        <v>4207.94927</v>
      </c>
      <c r="S376" s="51" t="n">
        <f aca="false">S377</f>
        <v>0</v>
      </c>
      <c r="T376" s="51" t="n">
        <f aca="false">T377</f>
        <v>4207.94927</v>
      </c>
      <c r="U376" s="51" t="n">
        <f aca="false">U377</f>
        <v>4306.80537</v>
      </c>
      <c r="Y376" s="51"/>
    </row>
    <row r="377" customFormat="false" ht="47.25" hidden="false" customHeight="false" outlineLevel="0" collapsed="false">
      <c r="A377" s="43" t="s">
        <v>479</v>
      </c>
      <c r="B377" s="38" t="n">
        <v>927</v>
      </c>
      <c r="C377" s="45" t="s">
        <v>175</v>
      </c>
      <c r="D377" s="45" t="s">
        <v>56</v>
      </c>
      <c r="E377" s="39" t="s">
        <v>480</v>
      </c>
      <c r="F377" s="40" t="n">
        <v>300</v>
      </c>
      <c r="G377" s="51" t="n">
        <f aca="false">2817.8+1000</f>
        <v>3817.8</v>
      </c>
      <c r="H377" s="51"/>
      <c r="I377" s="46" t="n">
        <f aca="false">G377+H377</f>
        <v>3817.8</v>
      </c>
      <c r="J377" s="51"/>
      <c r="K377" s="46" t="n">
        <f aca="false">I377+J377</f>
        <v>3817.8</v>
      </c>
      <c r="L377" s="51"/>
      <c r="M377" s="46" t="n">
        <f aca="false">K377+L377</f>
        <v>3817.8</v>
      </c>
      <c r="N377" s="51"/>
      <c r="O377" s="46" t="n">
        <f aca="false">M377+N377</f>
        <v>3817.8</v>
      </c>
      <c r="P377" s="52" t="n">
        <v>75.6</v>
      </c>
      <c r="Q377" s="47" t="n">
        <f aca="false">O377+P377</f>
        <v>3893.4</v>
      </c>
      <c r="R377" s="51" t="n">
        <f aca="false">3207.94927+1000</f>
        <v>4207.94927</v>
      </c>
      <c r="S377" s="51"/>
      <c r="T377" s="51" t="n">
        <f aca="false">3207.94927+1000</f>
        <v>4207.94927</v>
      </c>
      <c r="U377" s="51" t="n">
        <f aca="false">3306.80537+1000</f>
        <v>4306.80537</v>
      </c>
      <c r="V377" s="7" t="n">
        <v>75.6</v>
      </c>
      <c r="W377" s="8" t="s">
        <v>304</v>
      </c>
      <c r="Y377" s="51" t="n">
        <v>75.6</v>
      </c>
    </row>
    <row r="378" customFormat="false" ht="15.75" hidden="true" customHeight="false" outlineLevel="0" collapsed="false">
      <c r="A378" s="43" t="s">
        <v>474</v>
      </c>
      <c r="B378" s="38" t="n">
        <v>927</v>
      </c>
      <c r="C378" s="45" t="s">
        <v>175</v>
      </c>
      <c r="D378" s="45" t="s">
        <v>56</v>
      </c>
      <c r="E378" s="70"/>
      <c r="F378" s="70"/>
      <c r="G378" s="51" t="n">
        <f aca="false">G379</f>
        <v>0</v>
      </c>
      <c r="H378" s="51" t="n">
        <f aca="false">H379</f>
        <v>0</v>
      </c>
      <c r="I378" s="51" t="n">
        <f aca="false">I379</f>
        <v>0</v>
      </c>
      <c r="J378" s="51" t="n">
        <f aca="false">J379</f>
        <v>0</v>
      </c>
      <c r="K378" s="51" t="n">
        <f aca="false">K379</f>
        <v>0</v>
      </c>
      <c r="L378" s="51" t="n">
        <f aca="false">L379</f>
        <v>0</v>
      </c>
      <c r="M378" s="51" t="n">
        <f aca="false">M379</f>
        <v>0</v>
      </c>
      <c r="N378" s="51" t="n">
        <f aca="false">N379</f>
        <v>0</v>
      </c>
      <c r="O378" s="51" t="n">
        <f aca="false">O379</f>
        <v>0</v>
      </c>
      <c r="P378" s="52" t="n">
        <f aca="false">P379</f>
        <v>0</v>
      </c>
      <c r="Q378" s="52" t="n">
        <f aca="false">Q379</f>
        <v>0</v>
      </c>
      <c r="R378" s="51" t="n">
        <f aca="false">R379</f>
        <v>0</v>
      </c>
      <c r="S378" s="51" t="n">
        <f aca="false">S379</f>
        <v>0</v>
      </c>
      <c r="T378" s="51" t="n">
        <f aca="false">T379</f>
        <v>0</v>
      </c>
      <c r="U378" s="51" t="n">
        <f aca="false">U379</f>
        <v>0</v>
      </c>
      <c r="Y378" s="51" t="n">
        <f aca="false">Y379</f>
        <v>0</v>
      </c>
    </row>
    <row r="379" customFormat="false" ht="31.5" hidden="true" customHeight="false" outlineLevel="0" collapsed="false">
      <c r="A379" s="43" t="s">
        <v>481</v>
      </c>
      <c r="B379" s="38" t="n">
        <v>927</v>
      </c>
      <c r="C379" s="45" t="s">
        <v>175</v>
      </c>
      <c r="D379" s="45" t="s">
        <v>56</v>
      </c>
      <c r="E379" s="40" t="s">
        <v>482</v>
      </c>
      <c r="F379" s="70"/>
      <c r="G379" s="51" t="n">
        <f aca="false">G380</f>
        <v>0</v>
      </c>
      <c r="H379" s="51" t="n">
        <f aca="false">H380</f>
        <v>0</v>
      </c>
      <c r="I379" s="51" t="n">
        <f aca="false">I380</f>
        <v>0</v>
      </c>
      <c r="J379" s="51" t="n">
        <f aca="false">J380</f>
        <v>0</v>
      </c>
      <c r="K379" s="51" t="n">
        <f aca="false">K380</f>
        <v>0</v>
      </c>
      <c r="L379" s="51" t="n">
        <f aca="false">L380</f>
        <v>0</v>
      </c>
      <c r="M379" s="51" t="n">
        <f aca="false">M380</f>
        <v>0</v>
      </c>
      <c r="N379" s="51" t="n">
        <f aca="false">N380</f>
        <v>0</v>
      </c>
      <c r="O379" s="51" t="n">
        <f aca="false">O380</f>
        <v>0</v>
      </c>
      <c r="P379" s="52" t="n">
        <f aca="false">P380</f>
        <v>0</v>
      </c>
      <c r="Q379" s="52" t="n">
        <f aca="false">Q380</f>
        <v>0</v>
      </c>
      <c r="R379" s="51" t="n">
        <f aca="false">R380</f>
        <v>0</v>
      </c>
      <c r="S379" s="51" t="n">
        <f aca="false">S380</f>
        <v>0</v>
      </c>
      <c r="T379" s="51" t="n">
        <f aca="false">T380</f>
        <v>0</v>
      </c>
      <c r="U379" s="51" t="n">
        <f aca="false">U380</f>
        <v>0</v>
      </c>
      <c r="Y379" s="51" t="n">
        <f aca="false">Y380</f>
        <v>0</v>
      </c>
    </row>
    <row r="380" customFormat="false" ht="31.5" hidden="true" customHeight="false" outlineLevel="0" collapsed="false">
      <c r="A380" s="43" t="s">
        <v>483</v>
      </c>
      <c r="B380" s="38" t="n">
        <v>927</v>
      </c>
      <c r="C380" s="45" t="s">
        <v>175</v>
      </c>
      <c r="D380" s="45" t="s">
        <v>56</v>
      </c>
      <c r="E380" s="40" t="s">
        <v>484</v>
      </c>
      <c r="F380" s="70"/>
      <c r="G380" s="51" t="n">
        <f aca="false">G381</f>
        <v>0</v>
      </c>
      <c r="H380" s="51" t="n">
        <f aca="false">H381</f>
        <v>0</v>
      </c>
      <c r="I380" s="51" t="n">
        <f aca="false">I381</f>
        <v>0</v>
      </c>
      <c r="J380" s="51" t="n">
        <f aca="false">J381</f>
        <v>0</v>
      </c>
      <c r="K380" s="51" t="n">
        <f aca="false">K381</f>
        <v>0</v>
      </c>
      <c r="L380" s="51" t="n">
        <f aca="false">L381</f>
        <v>0</v>
      </c>
      <c r="M380" s="51" t="n">
        <f aca="false">M381</f>
        <v>0</v>
      </c>
      <c r="N380" s="51" t="n">
        <f aca="false">N381</f>
        <v>0</v>
      </c>
      <c r="O380" s="51" t="n">
        <f aca="false">O381</f>
        <v>0</v>
      </c>
      <c r="P380" s="52" t="n">
        <f aca="false">P381</f>
        <v>0</v>
      </c>
      <c r="Q380" s="52" t="n">
        <f aca="false">Q381</f>
        <v>0</v>
      </c>
      <c r="R380" s="51" t="n">
        <f aca="false">R381</f>
        <v>0</v>
      </c>
      <c r="S380" s="51" t="n">
        <f aca="false">S381</f>
        <v>0</v>
      </c>
      <c r="T380" s="51" t="n">
        <f aca="false">T381</f>
        <v>0</v>
      </c>
      <c r="U380" s="51" t="n">
        <f aca="false">U381</f>
        <v>0</v>
      </c>
      <c r="Y380" s="51" t="n">
        <f aca="false">Y381</f>
        <v>0</v>
      </c>
    </row>
    <row r="381" customFormat="false" ht="31.5" hidden="true" customHeight="false" outlineLevel="0" collapsed="false">
      <c r="A381" s="43" t="s">
        <v>485</v>
      </c>
      <c r="B381" s="38" t="n">
        <v>927</v>
      </c>
      <c r="C381" s="45" t="s">
        <v>175</v>
      </c>
      <c r="D381" s="45" t="s">
        <v>56</v>
      </c>
      <c r="E381" s="40" t="s">
        <v>486</v>
      </c>
      <c r="F381" s="70"/>
      <c r="G381" s="51" t="n">
        <f aca="false">G382</f>
        <v>0</v>
      </c>
      <c r="H381" s="51" t="n">
        <f aca="false">H382</f>
        <v>0</v>
      </c>
      <c r="I381" s="51" t="n">
        <f aca="false">I382</f>
        <v>0</v>
      </c>
      <c r="J381" s="51" t="n">
        <f aca="false">J382</f>
        <v>0</v>
      </c>
      <c r="K381" s="51" t="n">
        <f aca="false">K382</f>
        <v>0</v>
      </c>
      <c r="L381" s="51" t="n">
        <f aca="false">L382</f>
        <v>0</v>
      </c>
      <c r="M381" s="51" t="n">
        <f aca="false">M382</f>
        <v>0</v>
      </c>
      <c r="N381" s="51" t="n">
        <f aca="false">N382</f>
        <v>0</v>
      </c>
      <c r="O381" s="51" t="n">
        <f aca="false">O382</f>
        <v>0</v>
      </c>
      <c r="P381" s="52" t="n">
        <f aca="false">P382</f>
        <v>0</v>
      </c>
      <c r="Q381" s="52" t="n">
        <f aca="false">Q382</f>
        <v>0</v>
      </c>
      <c r="R381" s="51" t="n">
        <f aca="false">R382</f>
        <v>0</v>
      </c>
      <c r="S381" s="51" t="n">
        <f aca="false">S382</f>
        <v>0</v>
      </c>
      <c r="T381" s="51" t="n">
        <f aca="false">T382</f>
        <v>0</v>
      </c>
      <c r="U381" s="51" t="n">
        <f aca="false">U382</f>
        <v>0</v>
      </c>
      <c r="Y381" s="51" t="n">
        <f aca="false">Y382</f>
        <v>0</v>
      </c>
    </row>
    <row r="382" customFormat="false" ht="110.25" hidden="true" customHeight="false" outlineLevel="0" collapsed="false">
      <c r="A382" s="69" t="s">
        <v>487</v>
      </c>
      <c r="B382" s="38" t="n">
        <v>927</v>
      </c>
      <c r="C382" s="45" t="s">
        <v>175</v>
      </c>
      <c r="D382" s="45" t="s">
        <v>56</v>
      </c>
      <c r="E382" s="40" t="s">
        <v>488</v>
      </c>
      <c r="F382" s="39" t="n">
        <v>30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2"/>
      <c r="Q382" s="52"/>
      <c r="R382" s="51"/>
      <c r="S382" s="51"/>
      <c r="T382" s="51"/>
      <c r="U382" s="51"/>
      <c r="Y382" s="51"/>
    </row>
    <row r="383" customFormat="false" ht="15.75" hidden="false" customHeight="false" outlineLevel="0" collapsed="false">
      <c r="A383" s="58" t="s">
        <v>489</v>
      </c>
      <c r="B383" s="38" t="n">
        <v>927</v>
      </c>
      <c r="C383" s="45" t="s">
        <v>49</v>
      </c>
      <c r="D383" s="45"/>
      <c r="E383" s="45"/>
      <c r="F383" s="45"/>
      <c r="G383" s="51" t="n">
        <f aca="false">G384</f>
        <v>9</v>
      </c>
      <c r="H383" s="51" t="n">
        <f aca="false">H384</f>
        <v>0</v>
      </c>
      <c r="I383" s="51" t="n">
        <f aca="false">I384</f>
        <v>9</v>
      </c>
      <c r="J383" s="51" t="n">
        <f aca="false">J384</f>
        <v>0</v>
      </c>
      <c r="K383" s="51" t="n">
        <f aca="false">K384</f>
        <v>9</v>
      </c>
      <c r="L383" s="51" t="n">
        <f aca="false">L384</f>
        <v>0</v>
      </c>
      <c r="M383" s="51" t="n">
        <f aca="false">M384</f>
        <v>9</v>
      </c>
      <c r="N383" s="51" t="n">
        <f aca="false">N384</f>
        <v>0</v>
      </c>
      <c r="O383" s="51" t="n">
        <f aca="false">O384</f>
        <v>9</v>
      </c>
      <c r="P383" s="52" t="n">
        <f aca="false">P384</f>
        <v>-0.7</v>
      </c>
      <c r="Q383" s="52" t="n">
        <f aca="false">Q384</f>
        <v>8.3</v>
      </c>
      <c r="R383" s="51" t="n">
        <f aca="false">R384</f>
        <v>7</v>
      </c>
      <c r="S383" s="51" t="n">
        <f aca="false">S384</f>
        <v>0</v>
      </c>
      <c r="T383" s="51" t="n">
        <f aca="false">T384</f>
        <v>7</v>
      </c>
      <c r="U383" s="51" t="n">
        <f aca="false">U384</f>
        <v>5</v>
      </c>
      <c r="Y383" s="51"/>
    </row>
    <row r="384" customFormat="false" ht="31.5" hidden="false" customHeight="false" outlineLevel="0" collapsed="false">
      <c r="A384" s="58" t="s">
        <v>490</v>
      </c>
      <c r="B384" s="38" t="n">
        <v>927</v>
      </c>
      <c r="C384" s="45" t="s">
        <v>49</v>
      </c>
      <c r="D384" s="45" t="s">
        <v>22</v>
      </c>
      <c r="E384" s="45"/>
      <c r="F384" s="45"/>
      <c r="G384" s="51" t="n">
        <f aca="false">G385</f>
        <v>9</v>
      </c>
      <c r="H384" s="51" t="n">
        <f aca="false">H385</f>
        <v>0</v>
      </c>
      <c r="I384" s="51" t="n">
        <f aca="false">I385</f>
        <v>9</v>
      </c>
      <c r="J384" s="51" t="n">
        <f aca="false">J385</f>
        <v>0</v>
      </c>
      <c r="K384" s="51" t="n">
        <f aca="false">K385</f>
        <v>9</v>
      </c>
      <c r="L384" s="51" t="n">
        <f aca="false">L385</f>
        <v>0</v>
      </c>
      <c r="M384" s="51" t="n">
        <f aca="false">M385</f>
        <v>9</v>
      </c>
      <c r="N384" s="51" t="n">
        <f aca="false">N385</f>
        <v>0</v>
      </c>
      <c r="O384" s="51" t="n">
        <f aca="false">O385</f>
        <v>9</v>
      </c>
      <c r="P384" s="52" t="n">
        <f aca="false">P385</f>
        <v>-0.7</v>
      </c>
      <c r="Q384" s="52" t="n">
        <f aca="false">Q385</f>
        <v>8.3</v>
      </c>
      <c r="R384" s="51" t="n">
        <f aca="false">R385</f>
        <v>7</v>
      </c>
      <c r="S384" s="51" t="n">
        <f aca="false">S385</f>
        <v>0</v>
      </c>
      <c r="T384" s="51" t="n">
        <f aca="false">T385</f>
        <v>7</v>
      </c>
      <c r="U384" s="51" t="n">
        <f aca="false">U385</f>
        <v>5</v>
      </c>
      <c r="Y384" s="51"/>
    </row>
    <row r="385" customFormat="false" ht="94.5" hidden="false" customHeight="true" outlineLevel="0" collapsed="false">
      <c r="A385" s="58" t="s">
        <v>65</v>
      </c>
      <c r="B385" s="38" t="n">
        <v>927</v>
      </c>
      <c r="C385" s="45" t="s">
        <v>49</v>
      </c>
      <c r="D385" s="45" t="s">
        <v>22</v>
      </c>
      <c r="E385" s="40" t="s">
        <v>66</v>
      </c>
      <c r="F385" s="45"/>
      <c r="G385" s="51" t="n">
        <f aca="false">G386</f>
        <v>9</v>
      </c>
      <c r="H385" s="51" t="n">
        <f aca="false">H386</f>
        <v>0</v>
      </c>
      <c r="I385" s="51" t="n">
        <f aca="false">I386</f>
        <v>9</v>
      </c>
      <c r="J385" s="51" t="n">
        <f aca="false">J386</f>
        <v>0</v>
      </c>
      <c r="K385" s="51" t="n">
        <f aca="false">K386</f>
        <v>9</v>
      </c>
      <c r="L385" s="51" t="n">
        <f aca="false">L386</f>
        <v>0</v>
      </c>
      <c r="M385" s="51" t="n">
        <f aca="false">M386</f>
        <v>9</v>
      </c>
      <c r="N385" s="51" t="n">
        <f aca="false">N386</f>
        <v>0</v>
      </c>
      <c r="O385" s="51" t="n">
        <f aca="false">O386</f>
        <v>9</v>
      </c>
      <c r="P385" s="52" t="n">
        <f aca="false">P386</f>
        <v>-0.7</v>
      </c>
      <c r="Q385" s="52" t="n">
        <f aca="false">Q386</f>
        <v>8.3</v>
      </c>
      <c r="R385" s="51" t="n">
        <f aca="false">R386</f>
        <v>7</v>
      </c>
      <c r="S385" s="51" t="n">
        <f aca="false">S386</f>
        <v>0</v>
      </c>
      <c r="T385" s="51" t="n">
        <f aca="false">T386</f>
        <v>7</v>
      </c>
      <c r="U385" s="51" t="n">
        <f aca="false">U386</f>
        <v>5</v>
      </c>
      <c r="Y385" s="51"/>
    </row>
    <row r="386" customFormat="false" ht="31.5" hidden="false" customHeight="false" outlineLevel="0" collapsed="false">
      <c r="A386" s="58" t="s">
        <v>84</v>
      </c>
      <c r="B386" s="38" t="n">
        <v>927</v>
      </c>
      <c r="C386" s="45" t="s">
        <v>49</v>
      </c>
      <c r="D386" s="45" t="s">
        <v>22</v>
      </c>
      <c r="E386" s="40" t="s">
        <v>85</v>
      </c>
      <c r="F386" s="45"/>
      <c r="G386" s="51" t="n">
        <f aca="false">G387</f>
        <v>9</v>
      </c>
      <c r="H386" s="51" t="n">
        <f aca="false">H387</f>
        <v>0</v>
      </c>
      <c r="I386" s="51" t="n">
        <f aca="false">I387</f>
        <v>9</v>
      </c>
      <c r="J386" s="51" t="n">
        <f aca="false">J387</f>
        <v>0</v>
      </c>
      <c r="K386" s="51" t="n">
        <f aca="false">K387</f>
        <v>9</v>
      </c>
      <c r="L386" s="51" t="n">
        <f aca="false">L387</f>
        <v>0</v>
      </c>
      <c r="M386" s="51" t="n">
        <f aca="false">M387</f>
        <v>9</v>
      </c>
      <c r="N386" s="51" t="n">
        <f aca="false">N387</f>
        <v>0</v>
      </c>
      <c r="O386" s="51" t="n">
        <f aca="false">O387</f>
        <v>9</v>
      </c>
      <c r="P386" s="52" t="n">
        <f aca="false">P387</f>
        <v>-0.7</v>
      </c>
      <c r="Q386" s="52" t="n">
        <f aca="false">Q387</f>
        <v>8.3</v>
      </c>
      <c r="R386" s="51" t="n">
        <f aca="false">R387</f>
        <v>7</v>
      </c>
      <c r="S386" s="51" t="n">
        <f aca="false">S387</f>
        <v>0</v>
      </c>
      <c r="T386" s="51" t="n">
        <f aca="false">T387</f>
        <v>7</v>
      </c>
      <c r="U386" s="51" t="n">
        <f aca="false">U387</f>
        <v>5</v>
      </c>
      <c r="Y386" s="51"/>
    </row>
    <row r="387" customFormat="false" ht="31.5" hidden="false" customHeight="false" outlineLevel="0" collapsed="false">
      <c r="A387" s="64" t="s">
        <v>491</v>
      </c>
      <c r="B387" s="38" t="n">
        <v>927</v>
      </c>
      <c r="C387" s="45" t="s">
        <v>49</v>
      </c>
      <c r="D387" s="45" t="s">
        <v>22</v>
      </c>
      <c r="E387" s="40" t="s">
        <v>492</v>
      </c>
      <c r="F387" s="45"/>
      <c r="G387" s="51" t="n">
        <f aca="false">G388</f>
        <v>9</v>
      </c>
      <c r="H387" s="51" t="n">
        <f aca="false">H388</f>
        <v>0</v>
      </c>
      <c r="I387" s="51" t="n">
        <f aca="false">I388</f>
        <v>9</v>
      </c>
      <c r="J387" s="51" t="n">
        <f aca="false">J388</f>
        <v>0</v>
      </c>
      <c r="K387" s="51" t="n">
        <f aca="false">K388</f>
        <v>9</v>
      </c>
      <c r="L387" s="51" t="n">
        <f aca="false">L388</f>
        <v>0</v>
      </c>
      <c r="M387" s="51" t="n">
        <f aca="false">M388</f>
        <v>9</v>
      </c>
      <c r="N387" s="51" t="n">
        <f aca="false">N388</f>
        <v>0</v>
      </c>
      <c r="O387" s="51" t="n">
        <f aca="false">O388</f>
        <v>9</v>
      </c>
      <c r="P387" s="52" t="n">
        <f aca="false">P388</f>
        <v>-0.7</v>
      </c>
      <c r="Q387" s="52" t="n">
        <f aca="false">Q388</f>
        <v>8.3</v>
      </c>
      <c r="R387" s="51" t="n">
        <f aca="false">R388</f>
        <v>7</v>
      </c>
      <c r="S387" s="51" t="n">
        <f aca="false">S388</f>
        <v>0</v>
      </c>
      <c r="T387" s="51" t="n">
        <f aca="false">T388</f>
        <v>7</v>
      </c>
      <c r="U387" s="51" t="n">
        <f aca="false">U388</f>
        <v>5</v>
      </c>
      <c r="Y387" s="51"/>
    </row>
    <row r="388" customFormat="false" ht="47.25" hidden="false" customHeight="false" outlineLevel="0" collapsed="false">
      <c r="A388" s="64" t="s">
        <v>493</v>
      </c>
      <c r="B388" s="38" t="n">
        <v>927</v>
      </c>
      <c r="C388" s="45" t="s">
        <v>49</v>
      </c>
      <c r="D388" s="45" t="s">
        <v>22</v>
      </c>
      <c r="E388" s="40" t="s">
        <v>494</v>
      </c>
      <c r="F388" s="45" t="s">
        <v>495</v>
      </c>
      <c r="G388" s="51" t="n">
        <v>9</v>
      </c>
      <c r="H388" s="51"/>
      <c r="I388" s="46" t="n">
        <f aca="false">G388+H388</f>
        <v>9</v>
      </c>
      <c r="J388" s="51"/>
      <c r="K388" s="46" t="n">
        <f aca="false">I388+J388</f>
        <v>9</v>
      </c>
      <c r="L388" s="51"/>
      <c r="M388" s="46" t="n">
        <f aca="false">K388+L388</f>
        <v>9</v>
      </c>
      <c r="N388" s="51"/>
      <c r="O388" s="46" t="n">
        <f aca="false">M388+N388</f>
        <v>9</v>
      </c>
      <c r="P388" s="52" t="n">
        <v>-0.7</v>
      </c>
      <c r="Q388" s="47" t="n">
        <f aca="false">O388+P388</f>
        <v>8.3</v>
      </c>
      <c r="R388" s="51" t="n">
        <v>7</v>
      </c>
      <c r="S388" s="51"/>
      <c r="T388" s="51" t="n">
        <v>7</v>
      </c>
      <c r="U388" s="51" t="n">
        <v>5</v>
      </c>
      <c r="V388" s="65" t="n">
        <v>-0.7</v>
      </c>
      <c r="Y388" s="51" t="n">
        <v>-0.7</v>
      </c>
    </row>
    <row r="389" customFormat="false" ht="47.25" hidden="false" customHeight="false" outlineLevel="0" collapsed="false">
      <c r="A389" s="43" t="s">
        <v>496</v>
      </c>
      <c r="B389" s="38" t="n">
        <v>927</v>
      </c>
      <c r="C389" s="45" t="s">
        <v>497</v>
      </c>
      <c r="D389" s="70"/>
      <c r="E389" s="70"/>
      <c r="F389" s="70"/>
      <c r="G389" s="51" t="n">
        <f aca="false">G390+G396+G399</f>
        <v>60182.1</v>
      </c>
      <c r="H389" s="51" t="n">
        <f aca="false">H390+H396+H399</f>
        <v>85.9000000000001</v>
      </c>
      <c r="I389" s="51" t="n">
        <f aca="false">I390+I396+I399</f>
        <v>60268</v>
      </c>
      <c r="J389" s="51" t="n">
        <f aca="false">J390+J396+J399</f>
        <v>5921.4</v>
      </c>
      <c r="K389" s="51" t="n">
        <f aca="false">K390+K396+K399</f>
        <v>66189.4</v>
      </c>
      <c r="L389" s="51" t="n">
        <f aca="false">L390+L396+L399</f>
        <v>1061.1</v>
      </c>
      <c r="M389" s="51" t="n">
        <f aca="false">M390+M396+M399</f>
        <v>67250.5</v>
      </c>
      <c r="N389" s="51" t="n">
        <f aca="false">N390+N396+N399</f>
        <v>291</v>
      </c>
      <c r="O389" s="51" t="n">
        <f aca="false">O390+O396+O399</f>
        <v>67541.5</v>
      </c>
      <c r="P389" s="52" t="n">
        <f aca="false">P390+P396+P399</f>
        <v>435.2</v>
      </c>
      <c r="Q389" s="52" t="n">
        <f aca="false">Q390+Q396+Q399</f>
        <v>67976.7</v>
      </c>
      <c r="R389" s="51" t="n">
        <f aca="false">R390+R396+R399</f>
        <v>33524</v>
      </c>
      <c r="S389" s="51" t="n">
        <f aca="false">S390+S396+S399</f>
        <v>0</v>
      </c>
      <c r="T389" s="51" t="n">
        <f aca="false">T390+T396+T399</f>
        <v>33524</v>
      </c>
      <c r="U389" s="51" t="n">
        <f aca="false">U390+U396+U399</f>
        <v>35001.5</v>
      </c>
      <c r="Y389" s="51"/>
    </row>
    <row r="390" customFormat="false" ht="47.25" hidden="true" customHeight="false" outlineLevel="0" collapsed="false">
      <c r="A390" s="43" t="s">
        <v>498</v>
      </c>
      <c r="B390" s="38" t="n">
        <v>927</v>
      </c>
      <c r="C390" s="45" t="s">
        <v>497</v>
      </c>
      <c r="D390" s="45" t="s">
        <v>22</v>
      </c>
      <c r="E390" s="70"/>
      <c r="F390" s="70"/>
      <c r="G390" s="51" t="n">
        <f aca="false">G391</f>
        <v>12590</v>
      </c>
      <c r="H390" s="51" t="n">
        <f aca="false">H391</f>
        <v>0</v>
      </c>
      <c r="I390" s="51" t="n">
        <f aca="false">I391</f>
        <v>12590</v>
      </c>
      <c r="J390" s="51" t="n">
        <f aca="false">J391</f>
        <v>0</v>
      </c>
      <c r="K390" s="51" t="n">
        <f aca="false">K391</f>
        <v>12590</v>
      </c>
      <c r="L390" s="51" t="n">
        <f aca="false">L391</f>
        <v>0</v>
      </c>
      <c r="M390" s="51" t="n">
        <f aca="false">M391</f>
        <v>12590</v>
      </c>
      <c r="N390" s="51" t="n">
        <f aca="false">N391</f>
        <v>0</v>
      </c>
      <c r="O390" s="51" t="n">
        <f aca="false">O391</f>
        <v>12590</v>
      </c>
      <c r="P390" s="52" t="n">
        <f aca="false">P391</f>
        <v>0</v>
      </c>
      <c r="Q390" s="52" t="n">
        <f aca="false">Q391</f>
        <v>12590</v>
      </c>
      <c r="R390" s="51" t="n">
        <f aca="false">R391</f>
        <v>11721</v>
      </c>
      <c r="S390" s="51" t="n">
        <f aca="false">S391</f>
        <v>0</v>
      </c>
      <c r="T390" s="51" t="n">
        <f aca="false">T391</f>
        <v>11721</v>
      </c>
      <c r="U390" s="51" t="n">
        <f aca="false">U391</f>
        <v>11859</v>
      </c>
      <c r="Y390" s="51"/>
    </row>
    <row r="391" customFormat="false" ht="94.5" hidden="true" customHeight="false" outlineLevel="0" collapsed="false">
      <c r="A391" s="43" t="s">
        <v>65</v>
      </c>
      <c r="B391" s="38" t="n">
        <v>927</v>
      </c>
      <c r="C391" s="45" t="s">
        <v>497</v>
      </c>
      <c r="D391" s="45" t="s">
        <v>22</v>
      </c>
      <c r="E391" s="40" t="s">
        <v>66</v>
      </c>
      <c r="F391" s="70"/>
      <c r="G391" s="51" t="n">
        <f aca="false">G392</f>
        <v>12590</v>
      </c>
      <c r="H391" s="51" t="n">
        <f aca="false">H392</f>
        <v>0</v>
      </c>
      <c r="I391" s="51" t="n">
        <f aca="false">I392</f>
        <v>12590</v>
      </c>
      <c r="J391" s="51" t="n">
        <f aca="false">J392</f>
        <v>0</v>
      </c>
      <c r="K391" s="51" t="n">
        <f aca="false">K392</f>
        <v>12590</v>
      </c>
      <c r="L391" s="51" t="n">
        <f aca="false">L392</f>
        <v>0</v>
      </c>
      <c r="M391" s="51" t="n">
        <f aca="false">M392</f>
        <v>12590</v>
      </c>
      <c r="N391" s="51" t="n">
        <f aca="false">N392</f>
        <v>0</v>
      </c>
      <c r="O391" s="51" t="n">
        <f aca="false">O392</f>
        <v>12590</v>
      </c>
      <c r="P391" s="52" t="n">
        <f aca="false">P392</f>
        <v>0</v>
      </c>
      <c r="Q391" s="52" t="n">
        <f aca="false">Q392</f>
        <v>12590</v>
      </c>
      <c r="R391" s="51" t="n">
        <f aca="false">R392</f>
        <v>11721</v>
      </c>
      <c r="S391" s="51" t="n">
        <f aca="false">S392</f>
        <v>0</v>
      </c>
      <c r="T391" s="51" t="n">
        <f aca="false">T392</f>
        <v>11721</v>
      </c>
      <c r="U391" s="51" t="n">
        <f aca="false">U392</f>
        <v>11859</v>
      </c>
      <c r="Y391" s="51"/>
    </row>
    <row r="392" customFormat="false" ht="63" hidden="true" customHeight="false" outlineLevel="0" collapsed="false">
      <c r="A392" s="43" t="s">
        <v>499</v>
      </c>
      <c r="B392" s="38" t="n">
        <v>927</v>
      </c>
      <c r="C392" s="45" t="s">
        <v>497</v>
      </c>
      <c r="D392" s="45" t="s">
        <v>22</v>
      </c>
      <c r="E392" s="40" t="s">
        <v>404</v>
      </c>
      <c r="F392" s="70"/>
      <c r="G392" s="51" t="n">
        <f aca="false">G393</f>
        <v>12590</v>
      </c>
      <c r="H392" s="51" t="n">
        <f aca="false">H393</f>
        <v>0</v>
      </c>
      <c r="I392" s="51" t="n">
        <f aca="false">I393</f>
        <v>12590</v>
      </c>
      <c r="J392" s="51" t="n">
        <f aca="false">J393</f>
        <v>0</v>
      </c>
      <c r="K392" s="51" t="n">
        <f aca="false">K393</f>
        <v>12590</v>
      </c>
      <c r="L392" s="51" t="n">
        <f aca="false">L393</f>
        <v>0</v>
      </c>
      <c r="M392" s="51" t="n">
        <f aca="false">M393</f>
        <v>12590</v>
      </c>
      <c r="N392" s="51" t="n">
        <f aca="false">N393</f>
        <v>0</v>
      </c>
      <c r="O392" s="51" t="n">
        <f aca="false">O393</f>
        <v>12590</v>
      </c>
      <c r="P392" s="52" t="n">
        <f aca="false">P393</f>
        <v>0</v>
      </c>
      <c r="Q392" s="52" t="n">
        <f aca="false">Q393</f>
        <v>12590</v>
      </c>
      <c r="R392" s="51" t="n">
        <f aca="false">R393</f>
        <v>11721</v>
      </c>
      <c r="S392" s="51" t="n">
        <f aca="false">S393</f>
        <v>0</v>
      </c>
      <c r="T392" s="51" t="n">
        <f aca="false">T393</f>
        <v>11721</v>
      </c>
      <c r="U392" s="51" t="n">
        <f aca="false">U393</f>
        <v>11859</v>
      </c>
      <c r="Y392" s="51"/>
    </row>
    <row r="393" customFormat="false" ht="47.25" hidden="true" customHeight="false" outlineLevel="0" collapsed="false">
      <c r="A393" s="43" t="s">
        <v>500</v>
      </c>
      <c r="B393" s="38" t="n">
        <v>927</v>
      </c>
      <c r="C393" s="45" t="s">
        <v>497</v>
      </c>
      <c r="D393" s="45" t="s">
        <v>22</v>
      </c>
      <c r="E393" s="40" t="s">
        <v>501</v>
      </c>
      <c r="F393" s="70"/>
      <c r="G393" s="51" t="n">
        <f aca="false">G394+G395</f>
        <v>12590</v>
      </c>
      <c r="H393" s="51" t="n">
        <f aca="false">H394+H395</f>
        <v>0</v>
      </c>
      <c r="I393" s="51" t="n">
        <f aca="false">I394+I395</f>
        <v>12590</v>
      </c>
      <c r="J393" s="51" t="n">
        <f aca="false">J394+J395</f>
        <v>0</v>
      </c>
      <c r="K393" s="51" t="n">
        <f aca="false">K394+K395</f>
        <v>12590</v>
      </c>
      <c r="L393" s="51" t="n">
        <f aca="false">L394+L395</f>
        <v>0</v>
      </c>
      <c r="M393" s="51" t="n">
        <f aca="false">M394+M395</f>
        <v>12590</v>
      </c>
      <c r="N393" s="51" t="n">
        <f aca="false">N394+N395</f>
        <v>0</v>
      </c>
      <c r="O393" s="51" t="n">
        <f aca="false">O394+O395</f>
        <v>12590</v>
      </c>
      <c r="P393" s="52" t="n">
        <f aca="false">P394+P395</f>
        <v>0</v>
      </c>
      <c r="Q393" s="52" t="n">
        <f aca="false">Q394+Q395</f>
        <v>12590</v>
      </c>
      <c r="R393" s="51" t="n">
        <f aca="false">R394+R395</f>
        <v>11721</v>
      </c>
      <c r="S393" s="51" t="n">
        <f aca="false">S394+S395</f>
        <v>0</v>
      </c>
      <c r="T393" s="51" t="n">
        <f aca="false">T394+T395</f>
        <v>11721</v>
      </c>
      <c r="U393" s="51" t="n">
        <f aca="false">U394+U395</f>
        <v>11859</v>
      </c>
      <c r="Y393" s="51"/>
    </row>
    <row r="394" customFormat="false" ht="47.25" hidden="true" customHeight="false" outlineLevel="0" collapsed="false">
      <c r="A394" s="43" t="s">
        <v>502</v>
      </c>
      <c r="B394" s="38" t="n">
        <v>927</v>
      </c>
      <c r="C394" s="45" t="s">
        <v>497</v>
      </c>
      <c r="D394" s="45" t="s">
        <v>22</v>
      </c>
      <c r="E394" s="40" t="s">
        <v>503</v>
      </c>
      <c r="F394" s="70" t="n">
        <v>500</v>
      </c>
      <c r="G394" s="51" t="n">
        <v>5590</v>
      </c>
      <c r="H394" s="51"/>
      <c r="I394" s="46" t="n">
        <f aca="false">G394+H394</f>
        <v>5590</v>
      </c>
      <c r="J394" s="51"/>
      <c r="K394" s="46" t="n">
        <f aca="false">I394+J394</f>
        <v>5590</v>
      </c>
      <c r="L394" s="51"/>
      <c r="M394" s="46" t="n">
        <f aca="false">K394+L394</f>
        <v>5590</v>
      </c>
      <c r="N394" s="51"/>
      <c r="O394" s="46" t="n">
        <f aca="false">M394+N394</f>
        <v>5590</v>
      </c>
      <c r="P394" s="52"/>
      <c r="Q394" s="47" t="n">
        <f aca="false">O394+P394</f>
        <v>5590</v>
      </c>
      <c r="R394" s="51" t="n">
        <v>4721</v>
      </c>
      <c r="S394" s="51"/>
      <c r="T394" s="51" t="n">
        <v>4721</v>
      </c>
      <c r="U394" s="51" t="n">
        <v>4859</v>
      </c>
      <c r="Y394" s="51"/>
    </row>
    <row r="395" customFormat="false" ht="31.5" hidden="true" customHeight="false" outlineLevel="0" collapsed="false">
      <c r="A395" s="43" t="s">
        <v>504</v>
      </c>
      <c r="B395" s="38" t="n">
        <v>927</v>
      </c>
      <c r="C395" s="45" t="s">
        <v>497</v>
      </c>
      <c r="D395" s="45" t="s">
        <v>22</v>
      </c>
      <c r="E395" s="40" t="s">
        <v>505</v>
      </c>
      <c r="F395" s="70" t="n">
        <v>500</v>
      </c>
      <c r="G395" s="51" t="n">
        <v>7000</v>
      </c>
      <c r="H395" s="51"/>
      <c r="I395" s="46" t="n">
        <f aca="false">G395+H395</f>
        <v>7000</v>
      </c>
      <c r="J395" s="51"/>
      <c r="K395" s="46" t="n">
        <f aca="false">I395+J395</f>
        <v>7000</v>
      </c>
      <c r="L395" s="51"/>
      <c r="M395" s="46" t="n">
        <f aca="false">K395+L395</f>
        <v>7000</v>
      </c>
      <c r="N395" s="51"/>
      <c r="O395" s="46" t="n">
        <f aca="false">M395+N395</f>
        <v>7000</v>
      </c>
      <c r="P395" s="52"/>
      <c r="Q395" s="47" t="n">
        <f aca="false">O395+P395</f>
        <v>7000</v>
      </c>
      <c r="R395" s="51" t="n">
        <v>7000</v>
      </c>
      <c r="S395" s="51"/>
      <c r="T395" s="51" t="n">
        <v>7000</v>
      </c>
      <c r="U395" s="51" t="n">
        <v>7000</v>
      </c>
      <c r="Y395" s="51"/>
    </row>
    <row r="396" customFormat="false" ht="15.75" hidden="true" customHeight="false" outlineLevel="0" collapsed="false">
      <c r="A396" s="43" t="s">
        <v>506</v>
      </c>
      <c r="B396" s="38" t="n">
        <v>927</v>
      </c>
      <c r="C396" s="45" t="s">
        <v>497</v>
      </c>
      <c r="D396" s="45" t="s">
        <v>137</v>
      </c>
      <c r="E396" s="40"/>
      <c r="F396" s="70"/>
      <c r="G396" s="51" t="n">
        <f aca="false">G397</f>
        <v>0</v>
      </c>
      <c r="H396" s="51" t="n">
        <f aca="false">H397</f>
        <v>0</v>
      </c>
      <c r="I396" s="51" t="n">
        <f aca="false">I397</f>
        <v>0</v>
      </c>
      <c r="J396" s="51" t="n">
        <f aca="false">J397</f>
        <v>0</v>
      </c>
      <c r="K396" s="51" t="n">
        <f aca="false">K397</f>
        <v>0</v>
      </c>
      <c r="L396" s="51" t="n">
        <f aca="false">L397</f>
        <v>0</v>
      </c>
      <c r="M396" s="51" t="n">
        <f aca="false">M397</f>
        <v>0</v>
      </c>
      <c r="N396" s="51" t="n">
        <f aca="false">N397</f>
        <v>0</v>
      </c>
      <c r="O396" s="51" t="n">
        <f aca="false">O397</f>
        <v>0</v>
      </c>
      <c r="P396" s="52" t="n">
        <f aca="false">P397</f>
        <v>0</v>
      </c>
      <c r="Q396" s="52" t="n">
        <f aca="false">Q397</f>
        <v>0</v>
      </c>
      <c r="R396" s="51" t="n">
        <f aca="false">R397</f>
        <v>0</v>
      </c>
      <c r="S396" s="51" t="n">
        <f aca="false">S397</f>
        <v>0</v>
      </c>
      <c r="T396" s="51" t="n">
        <f aca="false">T397</f>
        <v>0</v>
      </c>
      <c r="U396" s="51" t="n">
        <f aca="false">U397</f>
        <v>0</v>
      </c>
      <c r="Y396" s="51" t="n">
        <f aca="false">Y397</f>
        <v>0</v>
      </c>
    </row>
    <row r="397" customFormat="false" ht="34.5" hidden="true" customHeight="true" outlineLevel="0" collapsed="false">
      <c r="A397" s="43" t="s">
        <v>507</v>
      </c>
      <c r="B397" s="38" t="n">
        <v>927</v>
      </c>
      <c r="C397" s="45" t="s">
        <v>497</v>
      </c>
      <c r="D397" s="45" t="s">
        <v>137</v>
      </c>
      <c r="E397" s="40" t="s">
        <v>508</v>
      </c>
      <c r="F397" s="70"/>
      <c r="G397" s="51" t="n">
        <f aca="false">G398</f>
        <v>0</v>
      </c>
      <c r="H397" s="51" t="n">
        <f aca="false">H398</f>
        <v>0</v>
      </c>
      <c r="I397" s="51" t="n">
        <f aca="false">I398</f>
        <v>0</v>
      </c>
      <c r="J397" s="51" t="n">
        <f aca="false">J398</f>
        <v>0</v>
      </c>
      <c r="K397" s="51" t="n">
        <f aca="false">K398</f>
        <v>0</v>
      </c>
      <c r="L397" s="51" t="n">
        <f aca="false">L398</f>
        <v>0</v>
      </c>
      <c r="M397" s="51" t="n">
        <f aca="false">M398</f>
        <v>0</v>
      </c>
      <c r="N397" s="51" t="n">
        <f aca="false">N398</f>
        <v>0</v>
      </c>
      <c r="O397" s="51" t="n">
        <f aca="false">O398</f>
        <v>0</v>
      </c>
      <c r="P397" s="52" t="n">
        <f aca="false">P398</f>
        <v>0</v>
      </c>
      <c r="Q397" s="52" t="n">
        <f aca="false">Q398</f>
        <v>0</v>
      </c>
      <c r="R397" s="51" t="n">
        <f aca="false">R398</f>
        <v>0</v>
      </c>
      <c r="S397" s="51" t="n">
        <f aca="false">S398</f>
        <v>0</v>
      </c>
      <c r="T397" s="51" t="n">
        <f aca="false">T398</f>
        <v>0</v>
      </c>
      <c r="U397" s="51" t="n">
        <f aca="false">U398</f>
        <v>0</v>
      </c>
      <c r="Y397" s="51" t="n">
        <f aca="false">Y398</f>
        <v>0</v>
      </c>
    </row>
    <row r="398" customFormat="false" ht="63" hidden="true" customHeight="false" outlineLevel="0" collapsed="false">
      <c r="A398" s="43" t="s">
        <v>509</v>
      </c>
      <c r="B398" s="38" t="n">
        <v>927</v>
      </c>
      <c r="C398" s="45" t="s">
        <v>497</v>
      </c>
      <c r="D398" s="45" t="s">
        <v>137</v>
      </c>
      <c r="E398" s="40" t="s">
        <v>510</v>
      </c>
      <c r="F398" s="70" t="n">
        <v>50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2"/>
      <c r="Q398" s="52"/>
      <c r="R398" s="51"/>
      <c r="S398" s="51"/>
      <c r="T398" s="51"/>
      <c r="U398" s="51"/>
      <c r="Y398" s="51"/>
    </row>
    <row r="399" customFormat="false" ht="21.75" hidden="false" customHeight="true" outlineLevel="0" collapsed="false">
      <c r="A399" s="125" t="s">
        <v>511</v>
      </c>
      <c r="B399" s="38" t="n">
        <v>927</v>
      </c>
      <c r="C399" s="45" t="s">
        <v>497</v>
      </c>
      <c r="D399" s="45" t="s">
        <v>34</v>
      </c>
      <c r="E399" s="40"/>
      <c r="F399" s="70"/>
      <c r="G399" s="51" t="n">
        <f aca="false">G415+G404</f>
        <v>47592.1</v>
      </c>
      <c r="H399" s="51" t="n">
        <f aca="false">H415+H404+H400</f>
        <v>85.9000000000001</v>
      </c>
      <c r="I399" s="51" t="n">
        <f aca="false">I415+I404+I400</f>
        <v>47678</v>
      </c>
      <c r="J399" s="51" t="n">
        <f aca="false">J408+J404+J400</f>
        <v>5921.4</v>
      </c>
      <c r="K399" s="51" t="n">
        <f aca="false">K408+K404+K400</f>
        <v>53599.4</v>
      </c>
      <c r="L399" s="51" t="n">
        <f aca="false">L408+L404+L400</f>
        <v>1061.1</v>
      </c>
      <c r="M399" s="51" t="n">
        <f aca="false">M408+M404+M400</f>
        <v>54660.5</v>
      </c>
      <c r="N399" s="51" t="n">
        <f aca="false">N408+N404+N400</f>
        <v>291</v>
      </c>
      <c r="O399" s="51" t="n">
        <f aca="false">O408+O404+O400</f>
        <v>54951.5</v>
      </c>
      <c r="P399" s="52" t="n">
        <f aca="false">P408+P404+P400</f>
        <v>435.2</v>
      </c>
      <c r="Q399" s="52" t="n">
        <f aca="false">Q408+Q404+Q400</f>
        <v>55386.7</v>
      </c>
      <c r="R399" s="51" t="n">
        <f aca="false">R415+R404</f>
        <v>21803</v>
      </c>
      <c r="S399" s="51" t="n">
        <f aca="false">S408+S404+S400</f>
        <v>0</v>
      </c>
      <c r="T399" s="51" t="n">
        <f aca="false">T415+T404</f>
        <v>21803</v>
      </c>
      <c r="U399" s="51" t="n">
        <f aca="false">U415+U404</f>
        <v>23142.5</v>
      </c>
      <c r="Y399" s="51"/>
    </row>
    <row r="400" customFormat="false" ht="31.5" hidden="true" customHeight="false" outlineLevel="0" collapsed="false">
      <c r="A400" s="43" t="s">
        <v>248</v>
      </c>
      <c r="B400" s="39" t="n">
        <v>927</v>
      </c>
      <c r="C400" s="45" t="s">
        <v>497</v>
      </c>
      <c r="D400" s="45" t="s">
        <v>34</v>
      </c>
      <c r="E400" s="40" t="s">
        <v>249</v>
      </c>
      <c r="F400" s="119"/>
      <c r="G400" s="51"/>
      <c r="H400" s="51" t="n">
        <f aca="false">H401</f>
        <v>0</v>
      </c>
      <c r="I400" s="51" t="n">
        <f aca="false">I401</f>
        <v>0</v>
      </c>
      <c r="J400" s="51" t="n">
        <f aca="false">J401</f>
        <v>105</v>
      </c>
      <c r="K400" s="51" t="n">
        <f aca="false">K401</f>
        <v>105</v>
      </c>
      <c r="L400" s="51" t="n">
        <f aca="false">L401</f>
        <v>0</v>
      </c>
      <c r="M400" s="51" t="n">
        <f aca="false">M401</f>
        <v>105</v>
      </c>
      <c r="N400" s="51" t="n">
        <f aca="false">N401</f>
        <v>0</v>
      </c>
      <c r="O400" s="51" t="n">
        <f aca="false">O401</f>
        <v>105</v>
      </c>
      <c r="P400" s="52" t="n">
        <f aca="false">P401</f>
        <v>0</v>
      </c>
      <c r="Q400" s="52" t="n">
        <f aca="false">Q401</f>
        <v>105</v>
      </c>
      <c r="R400" s="51"/>
      <c r="S400" s="51" t="n">
        <f aca="false">S401</f>
        <v>0</v>
      </c>
      <c r="T400" s="51"/>
      <c r="U400" s="51"/>
      <c r="Y400" s="51"/>
    </row>
    <row r="401" customFormat="false" ht="47.25" hidden="true" customHeight="false" outlineLevel="0" collapsed="false">
      <c r="A401" s="43" t="s">
        <v>366</v>
      </c>
      <c r="B401" s="39" t="n">
        <v>927</v>
      </c>
      <c r="C401" s="45" t="s">
        <v>497</v>
      </c>
      <c r="D401" s="45" t="s">
        <v>34</v>
      </c>
      <c r="E401" s="40" t="s">
        <v>367</v>
      </c>
      <c r="F401" s="119"/>
      <c r="G401" s="51"/>
      <c r="H401" s="51" t="n">
        <f aca="false">H402</f>
        <v>0</v>
      </c>
      <c r="I401" s="51" t="n">
        <f aca="false">I402</f>
        <v>0</v>
      </c>
      <c r="J401" s="51" t="n">
        <f aca="false">J402</f>
        <v>105</v>
      </c>
      <c r="K401" s="51" t="n">
        <f aca="false">K402</f>
        <v>105</v>
      </c>
      <c r="L401" s="51" t="n">
        <f aca="false">L402</f>
        <v>0</v>
      </c>
      <c r="M401" s="51" t="n">
        <f aca="false">M402</f>
        <v>105</v>
      </c>
      <c r="N401" s="51" t="n">
        <f aca="false">N402</f>
        <v>0</v>
      </c>
      <c r="O401" s="51" t="n">
        <f aca="false">O402</f>
        <v>105</v>
      </c>
      <c r="P401" s="52" t="n">
        <f aca="false">P402</f>
        <v>0</v>
      </c>
      <c r="Q401" s="52" t="n">
        <f aca="false">Q402</f>
        <v>105</v>
      </c>
      <c r="R401" s="51"/>
      <c r="S401" s="51" t="n">
        <f aca="false">S402</f>
        <v>0</v>
      </c>
      <c r="T401" s="51"/>
      <c r="U401" s="51"/>
      <c r="Y401" s="51"/>
    </row>
    <row r="402" customFormat="false" ht="31.5" hidden="true" customHeight="false" outlineLevel="0" collapsed="false">
      <c r="A402" s="43" t="s">
        <v>368</v>
      </c>
      <c r="B402" s="39" t="n">
        <v>927</v>
      </c>
      <c r="C402" s="45" t="s">
        <v>497</v>
      </c>
      <c r="D402" s="45" t="s">
        <v>34</v>
      </c>
      <c r="E402" s="40" t="s">
        <v>369</v>
      </c>
      <c r="F402" s="119"/>
      <c r="G402" s="51"/>
      <c r="H402" s="51" t="n">
        <f aca="false">H403</f>
        <v>0</v>
      </c>
      <c r="I402" s="51" t="n">
        <f aca="false">I403</f>
        <v>0</v>
      </c>
      <c r="J402" s="51" t="n">
        <f aca="false">J403</f>
        <v>105</v>
      </c>
      <c r="K402" s="51" t="n">
        <f aca="false">K403</f>
        <v>105</v>
      </c>
      <c r="L402" s="51" t="n">
        <f aca="false">L403</f>
        <v>0</v>
      </c>
      <c r="M402" s="51" t="n">
        <f aca="false">M403</f>
        <v>105</v>
      </c>
      <c r="N402" s="51" t="n">
        <f aca="false">N403</f>
        <v>0</v>
      </c>
      <c r="O402" s="51" t="n">
        <f aca="false">O403</f>
        <v>105</v>
      </c>
      <c r="P402" s="52" t="n">
        <f aca="false">P403</f>
        <v>0</v>
      </c>
      <c r="Q402" s="52" t="n">
        <f aca="false">Q403</f>
        <v>105</v>
      </c>
      <c r="R402" s="51"/>
      <c r="S402" s="51" t="n">
        <f aca="false">S403</f>
        <v>0</v>
      </c>
      <c r="T402" s="51"/>
      <c r="U402" s="51"/>
      <c r="Y402" s="51"/>
    </row>
    <row r="403" customFormat="false" ht="63" hidden="true" customHeight="false" outlineLevel="0" collapsed="false">
      <c r="A403" s="43" t="s">
        <v>512</v>
      </c>
      <c r="B403" s="39" t="n">
        <v>927</v>
      </c>
      <c r="C403" s="45" t="s">
        <v>497</v>
      </c>
      <c r="D403" s="45" t="s">
        <v>34</v>
      </c>
      <c r="E403" s="40" t="s">
        <v>371</v>
      </c>
      <c r="F403" s="119" t="s">
        <v>381</v>
      </c>
      <c r="G403" s="51"/>
      <c r="H403" s="51"/>
      <c r="I403" s="46" t="n">
        <f aca="false">G403+H403</f>
        <v>0</v>
      </c>
      <c r="J403" s="51" t="n">
        <v>105</v>
      </c>
      <c r="K403" s="46" t="n">
        <f aca="false">I403+J403</f>
        <v>105</v>
      </c>
      <c r="L403" s="51"/>
      <c r="M403" s="46" t="n">
        <f aca="false">K403+L403</f>
        <v>105</v>
      </c>
      <c r="N403" s="51"/>
      <c r="O403" s="46" t="n">
        <f aca="false">M403+N403</f>
        <v>105</v>
      </c>
      <c r="P403" s="52"/>
      <c r="Q403" s="47" t="n">
        <f aca="false">O403+P403</f>
        <v>105</v>
      </c>
      <c r="R403" s="51"/>
      <c r="S403" s="51"/>
      <c r="T403" s="51"/>
      <c r="U403" s="51"/>
      <c r="Y403" s="51"/>
    </row>
    <row r="404" customFormat="false" ht="47.25" hidden="true" customHeight="false" outlineLevel="0" collapsed="false">
      <c r="A404" s="110" t="s">
        <v>429</v>
      </c>
      <c r="B404" s="88" t="n">
        <v>927</v>
      </c>
      <c r="C404" s="89" t="s">
        <v>497</v>
      </c>
      <c r="D404" s="114" t="s">
        <v>34</v>
      </c>
      <c r="E404" s="91" t="s">
        <v>179</v>
      </c>
      <c r="F404" s="91"/>
      <c r="G404" s="51" t="n">
        <f aca="false">G405</f>
        <v>1314.6</v>
      </c>
      <c r="H404" s="51" t="n">
        <f aca="false">H405</f>
        <v>-1314.6</v>
      </c>
      <c r="I404" s="51" t="n">
        <f aca="false">I405</f>
        <v>0</v>
      </c>
      <c r="J404" s="51" t="n">
        <f aca="false">J405</f>
        <v>0</v>
      </c>
      <c r="K404" s="51" t="n">
        <f aca="false">K405</f>
        <v>0</v>
      </c>
      <c r="L404" s="51" t="n">
        <f aca="false">L405</f>
        <v>0</v>
      </c>
      <c r="M404" s="51" t="n">
        <f aca="false">M405</f>
        <v>0</v>
      </c>
      <c r="N404" s="51" t="n">
        <f aca="false">N405</f>
        <v>0</v>
      </c>
      <c r="O404" s="51" t="n">
        <f aca="false">O405</f>
        <v>0</v>
      </c>
      <c r="P404" s="52" t="n">
        <f aca="false">P405</f>
        <v>0</v>
      </c>
      <c r="Q404" s="52" t="n">
        <f aca="false">Q405</f>
        <v>0</v>
      </c>
      <c r="R404" s="51" t="n">
        <f aca="false">R405</f>
        <v>0</v>
      </c>
      <c r="S404" s="51" t="n">
        <f aca="false">S405</f>
        <v>0</v>
      </c>
      <c r="T404" s="51" t="n">
        <f aca="false">T405</f>
        <v>0</v>
      </c>
      <c r="U404" s="51" t="n">
        <f aca="false">U405</f>
        <v>0</v>
      </c>
      <c r="Y404" s="51" t="n">
        <f aca="false">Y405</f>
        <v>0</v>
      </c>
    </row>
    <row r="405" customFormat="false" ht="31.5" hidden="true" customHeight="false" outlineLevel="0" collapsed="false">
      <c r="A405" s="110" t="s">
        <v>417</v>
      </c>
      <c r="B405" s="88" t="n">
        <v>927</v>
      </c>
      <c r="C405" s="89" t="s">
        <v>497</v>
      </c>
      <c r="D405" s="114" t="s">
        <v>34</v>
      </c>
      <c r="E405" s="91" t="s">
        <v>284</v>
      </c>
      <c r="F405" s="91"/>
      <c r="G405" s="51" t="n">
        <f aca="false">G406</f>
        <v>1314.6</v>
      </c>
      <c r="H405" s="51" t="n">
        <f aca="false">H406</f>
        <v>-1314.6</v>
      </c>
      <c r="I405" s="51" t="n">
        <f aca="false">I406</f>
        <v>0</v>
      </c>
      <c r="J405" s="51" t="n">
        <f aca="false">J406</f>
        <v>0</v>
      </c>
      <c r="K405" s="51" t="n">
        <f aca="false">K406</f>
        <v>0</v>
      </c>
      <c r="L405" s="51" t="n">
        <f aca="false">L406</f>
        <v>0</v>
      </c>
      <c r="M405" s="51" t="n">
        <f aca="false">M406</f>
        <v>0</v>
      </c>
      <c r="N405" s="51" t="n">
        <f aca="false">N406</f>
        <v>0</v>
      </c>
      <c r="O405" s="51" t="n">
        <f aca="false">O406</f>
        <v>0</v>
      </c>
      <c r="P405" s="52" t="n">
        <f aca="false">P406</f>
        <v>0</v>
      </c>
      <c r="Q405" s="52" t="n">
        <f aca="false">Q406</f>
        <v>0</v>
      </c>
      <c r="R405" s="51" t="n">
        <f aca="false">R406</f>
        <v>0</v>
      </c>
      <c r="S405" s="51" t="n">
        <f aca="false">S406</f>
        <v>0</v>
      </c>
      <c r="T405" s="51" t="n">
        <f aca="false">T406</f>
        <v>0</v>
      </c>
      <c r="U405" s="51" t="n">
        <f aca="false">U406</f>
        <v>0</v>
      </c>
      <c r="Y405" s="51" t="n">
        <f aca="false">Y406</f>
        <v>0</v>
      </c>
    </row>
    <row r="406" customFormat="false" ht="31.5" hidden="true" customHeight="false" outlineLevel="0" collapsed="false">
      <c r="A406" s="110" t="s">
        <v>418</v>
      </c>
      <c r="B406" s="88" t="n">
        <v>927</v>
      </c>
      <c r="C406" s="89" t="s">
        <v>497</v>
      </c>
      <c r="D406" s="114" t="s">
        <v>34</v>
      </c>
      <c r="E406" s="91" t="s">
        <v>419</v>
      </c>
      <c r="F406" s="91"/>
      <c r="G406" s="51" t="n">
        <f aca="false">G407</f>
        <v>1314.6</v>
      </c>
      <c r="H406" s="51" t="n">
        <f aca="false">H407</f>
        <v>-1314.6</v>
      </c>
      <c r="I406" s="51" t="n">
        <f aca="false">I407</f>
        <v>0</v>
      </c>
      <c r="J406" s="51" t="n">
        <f aca="false">J407</f>
        <v>0</v>
      </c>
      <c r="K406" s="51" t="n">
        <f aca="false">K407</f>
        <v>0</v>
      </c>
      <c r="L406" s="51" t="n">
        <f aca="false">L407</f>
        <v>0</v>
      </c>
      <c r="M406" s="51" t="n">
        <f aca="false">M407</f>
        <v>0</v>
      </c>
      <c r="N406" s="51" t="n">
        <f aca="false">N407</f>
        <v>0</v>
      </c>
      <c r="O406" s="51" t="n">
        <f aca="false">O407</f>
        <v>0</v>
      </c>
      <c r="P406" s="52" t="n">
        <f aca="false">P407</f>
        <v>0</v>
      </c>
      <c r="Q406" s="52" t="n">
        <f aca="false">Q407</f>
        <v>0</v>
      </c>
      <c r="R406" s="51" t="n">
        <f aca="false">R407</f>
        <v>0</v>
      </c>
      <c r="S406" s="51" t="n">
        <f aca="false">S407</f>
        <v>0</v>
      </c>
      <c r="T406" s="51" t="n">
        <f aca="false">T407</f>
        <v>0</v>
      </c>
      <c r="U406" s="51" t="n">
        <f aca="false">U407</f>
        <v>0</v>
      </c>
      <c r="Y406" s="51" t="n">
        <f aca="false">Y407</f>
        <v>0</v>
      </c>
    </row>
    <row r="407" customFormat="false" ht="31.5" hidden="true" customHeight="false" outlineLevel="0" collapsed="false">
      <c r="A407" s="110" t="s">
        <v>420</v>
      </c>
      <c r="B407" s="88" t="n">
        <v>927</v>
      </c>
      <c r="C407" s="89" t="s">
        <v>497</v>
      </c>
      <c r="D407" s="114" t="s">
        <v>34</v>
      </c>
      <c r="E407" s="91" t="s">
        <v>421</v>
      </c>
      <c r="F407" s="91" t="n">
        <v>500</v>
      </c>
      <c r="G407" s="51" t="n">
        <f aca="false">1290.9+23.7</f>
        <v>1314.6</v>
      </c>
      <c r="H407" s="51" t="n">
        <v>-1314.6</v>
      </c>
      <c r="I407" s="46" t="n">
        <f aca="false">G407+H407</f>
        <v>0</v>
      </c>
      <c r="J407" s="51"/>
      <c r="K407" s="46" t="n">
        <f aca="false">I407+J407</f>
        <v>0</v>
      </c>
      <c r="L407" s="51"/>
      <c r="M407" s="46" t="n">
        <f aca="false">K407+L407</f>
        <v>0</v>
      </c>
      <c r="N407" s="51"/>
      <c r="O407" s="46" t="n">
        <f aca="false">M407+N407</f>
        <v>0</v>
      </c>
      <c r="P407" s="52"/>
      <c r="Q407" s="47" t="n">
        <f aca="false">O407+P407</f>
        <v>0</v>
      </c>
      <c r="R407" s="51" t="n">
        <v>0</v>
      </c>
      <c r="S407" s="51"/>
      <c r="T407" s="51" t="n">
        <v>0</v>
      </c>
      <c r="U407" s="51" t="n">
        <v>0</v>
      </c>
      <c r="Y407" s="51"/>
    </row>
    <row r="408" customFormat="false" ht="96" hidden="false" customHeight="true" outlineLevel="0" collapsed="false">
      <c r="A408" s="109" t="s">
        <v>472</v>
      </c>
      <c r="B408" s="120" t="n">
        <v>927</v>
      </c>
      <c r="C408" s="121" t="s">
        <v>497</v>
      </c>
      <c r="D408" s="123" t="s">
        <v>34</v>
      </c>
      <c r="E408" s="122" t="s">
        <v>66</v>
      </c>
      <c r="F408" s="126"/>
      <c r="G408" s="127" t="n">
        <f aca="false">G409</f>
        <v>46780.5</v>
      </c>
      <c r="H408" s="127" t="n">
        <f aca="false">H409</f>
        <v>1903.5</v>
      </c>
      <c r="I408" s="46"/>
      <c r="J408" s="127" t="n">
        <f aca="false">J409+J415</f>
        <v>5816.4</v>
      </c>
      <c r="K408" s="127" t="n">
        <f aca="false">K409+K415</f>
        <v>53494.4</v>
      </c>
      <c r="L408" s="127" t="n">
        <f aca="false">L409+L415</f>
        <v>1061.1</v>
      </c>
      <c r="M408" s="127" t="n">
        <f aca="false">M409+M415</f>
        <v>54555.5</v>
      </c>
      <c r="N408" s="127" t="n">
        <f aca="false">N409+N415</f>
        <v>291</v>
      </c>
      <c r="O408" s="127" t="n">
        <f aca="false">O409+O415</f>
        <v>54846.5</v>
      </c>
      <c r="P408" s="128" t="n">
        <f aca="false">P409+P415</f>
        <v>435.2</v>
      </c>
      <c r="Q408" s="128" t="n">
        <f aca="false">Q409+Q415</f>
        <v>55281.7</v>
      </c>
      <c r="R408" s="51"/>
      <c r="S408" s="127" t="n">
        <f aca="false">S409+S415</f>
        <v>0</v>
      </c>
      <c r="T408" s="51"/>
      <c r="U408" s="51"/>
      <c r="Y408" s="127"/>
    </row>
    <row r="409" customFormat="false" ht="31.5" hidden="false" customHeight="false" outlineLevel="0" collapsed="false">
      <c r="A409" s="110" t="s">
        <v>84</v>
      </c>
      <c r="B409" s="120" t="n">
        <v>927</v>
      </c>
      <c r="C409" s="121" t="s">
        <v>497</v>
      </c>
      <c r="D409" s="123" t="s">
        <v>34</v>
      </c>
      <c r="E409" s="122" t="s">
        <v>85</v>
      </c>
      <c r="F409" s="126"/>
      <c r="G409" s="127" t="n">
        <f aca="false">G410</f>
        <v>46780.5</v>
      </c>
      <c r="H409" s="127" t="n">
        <f aca="false">H410</f>
        <v>1903.5</v>
      </c>
      <c r="I409" s="46"/>
      <c r="J409" s="127" t="n">
        <f aca="false">J410</f>
        <v>800</v>
      </c>
      <c r="K409" s="127" t="n">
        <f aca="false">K410</f>
        <v>800</v>
      </c>
      <c r="L409" s="127" t="n">
        <f aca="false">L410</f>
        <v>0</v>
      </c>
      <c r="M409" s="127" t="n">
        <f aca="false">M410</f>
        <v>800</v>
      </c>
      <c r="N409" s="127" t="n">
        <f aca="false">N410</f>
        <v>506</v>
      </c>
      <c r="O409" s="127" t="n">
        <f aca="false">O410</f>
        <v>1306</v>
      </c>
      <c r="P409" s="128" t="n">
        <f aca="false">P410</f>
        <v>435.2</v>
      </c>
      <c r="Q409" s="128" t="n">
        <f aca="false">Q410</f>
        <v>1741.2</v>
      </c>
      <c r="R409" s="51"/>
      <c r="S409" s="127" t="n">
        <f aca="false">S410</f>
        <v>0</v>
      </c>
      <c r="T409" s="51"/>
      <c r="U409" s="51"/>
      <c r="Y409" s="127"/>
    </row>
    <row r="410" customFormat="false" ht="63" hidden="false" customHeight="false" outlineLevel="0" collapsed="false">
      <c r="A410" s="110" t="s">
        <v>362</v>
      </c>
      <c r="B410" s="120" t="n">
        <v>927</v>
      </c>
      <c r="C410" s="121" t="s">
        <v>497</v>
      </c>
      <c r="D410" s="123" t="s">
        <v>34</v>
      </c>
      <c r="E410" s="122" t="s">
        <v>363</v>
      </c>
      <c r="F410" s="126"/>
      <c r="G410" s="127" t="n">
        <f aca="false">G411+G415</f>
        <v>46780.5</v>
      </c>
      <c r="H410" s="127" t="n">
        <f aca="false">H411+H415</f>
        <v>1903.5</v>
      </c>
      <c r="I410" s="46"/>
      <c r="J410" s="127" t="n">
        <f aca="false">J411+J413</f>
        <v>800</v>
      </c>
      <c r="K410" s="127" t="n">
        <f aca="false">K411+K413</f>
        <v>800</v>
      </c>
      <c r="L410" s="127" t="n">
        <f aca="false">L411+L413</f>
        <v>0</v>
      </c>
      <c r="M410" s="127" t="n">
        <f aca="false">M411+M413</f>
        <v>800</v>
      </c>
      <c r="N410" s="127" t="n">
        <f aca="false">N411+N413+N414</f>
        <v>506</v>
      </c>
      <c r="O410" s="127" t="n">
        <f aca="false">SUM(O411:O414)</f>
        <v>1306</v>
      </c>
      <c r="P410" s="128" t="n">
        <f aca="false">SUM(P411:P414)</f>
        <v>435.2</v>
      </c>
      <c r="Q410" s="128" t="n">
        <f aca="false">SUM(Q411:Q414)</f>
        <v>1741.2</v>
      </c>
      <c r="R410" s="51"/>
      <c r="S410" s="127" t="n">
        <f aca="false">S411+S413</f>
        <v>0</v>
      </c>
      <c r="T410" s="51"/>
      <c r="U410" s="51"/>
      <c r="Y410" s="127"/>
    </row>
    <row r="411" customFormat="false" ht="47.25" hidden="true" customHeight="false" outlineLevel="0" collapsed="false">
      <c r="A411" s="124" t="s">
        <v>513</v>
      </c>
      <c r="B411" s="120" t="n">
        <v>927</v>
      </c>
      <c r="C411" s="121" t="s">
        <v>497</v>
      </c>
      <c r="D411" s="123" t="s">
        <v>34</v>
      </c>
      <c r="E411" s="122" t="s">
        <v>365</v>
      </c>
      <c r="F411" s="126" t="n">
        <v>500</v>
      </c>
      <c r="G411" s="127" t="n">
        <v>503</v>
      </c>
      <c r="H411" s="46" t="n">
        <v>503</v>
      </c>
      <c r="I411" s="46"/>
      <c r="J411" s="51" t="n">
        <v>700</v>
      </c>
      <c r="K411" s="46" t="n">
        <f aca="false">I411+J411</f>
        <v>700</v>
      </c>
      <c r="L411" s="51"/>
      <c r="M411" s="46" t="n">
        <f aca="false">K411+L411</f>
        <v>700</v>
      </c>
      <c r="N411" s="51"/>
      <c r="O411" s="46" t="n">
        <f aca="false">M411+N411</f>
        <v>700</v>
      </c>
      <c r="P411" s="52"/>
      <c r="Q411" s="47" t="n">
        <f aca="false">O411+P411</f>
        <v>700</v>
      </c>
      <c r="R411" s="51"/>
      <c r="S411" s="51"/>
      <c r="T411" s="51"/>
      <c r="U411" s="51"/>
      <c r="Y411" s="51"/>
    </row>
    <row r="412" customFormat="false" ht="47.25" hidden="false" customHeight="false" outlineLevel="0" collapsed="false">
      <c r="A412" s="43" t="s">
        <v>514</v>
      </c>
      <c r="B412" s="120" t="n">
        <v>927</v>
      </c>
      <c r="C412" s="121" t="s">
        <v>497</v>
      </c>
      <c r="D412" s="123" t="s">
        <v>34</v>
      </c>
      <c r="E412" s="122" t="s">
        <v>365</v>
      </c>
      <c r="F412" s="126" t="n">
        <v>500</v>
      </c>
      <c r="G412" s="127"/>
      <c r="H412" s="46"/>
      <c r="I412" s="46"/>
      <c r="J412" s="51"/>
      <c r="K412" s="46"/>
      <c r="L412" s="51"/>
      <c r="M412" s="46"/>
      <c r="N412" s="51"/>
      <c r="O412" s="46"/>
      <c r="P412" s="52" t="n">
        <v>303.2</v>
      </c>
      <c r="Q412" s="47" t="n">
        <f aca="false">O412+P412</f>
        <v>303.2</v>
      </c>
      <c r="R412" s="51"/>
      <c r="S412" s="51"/>
      <c r="T412" s="51"/>
      <c r="U412" s="51"/>
      <c r="V412" s="7" t="n">
        <v>303.2</v>
      </c>
      <c r="Y412" s="51" t="n">
        <v>303.2</v>
      </c>
    </row>
    <row r="413" customFormat="false" ht="31.5" hidden="true" customHeight="false" outlineLevel="0" collapsed="false">
      <c r="A413" s="129" t="s">
        <v>515</v>
      </c>
      <c r="B413" s="120" t="n">
        <v>927</v>
      </c>
      <c r="C413" s="121" t="s">
        <v>497</v>
      </c>
      <c r="D413" s="123" t="s">
        <v>34</v>
      </c>
      <c r="E413" s="40" t="s">
        <v>516</v>
      </c>
      <c r="F413" s="126" t="n">
        <v>500</v>
      </c>
      <c r="G413" s="127"/>
      <c r="H413" s="46"/>
      <c r="I413" s="46"/>
      <c r="J413" s="51" t="n">
        <v>100</v>
      </c>
      <c r="K413" s="46" t="n">
        <f aca="false">I413+J413</f>
        <v>100</v>
      </c>
      <c r="L413" s="51"/>
      <c r="M413" s="46" t="n">
        <f aca="false">K413+L413</f>
        <v>100</v>
      </c>
      <c r="N413" s="51"/>
      <c r="O413" s="46" t="n">
        <f aca="false">M413+N413</f>
        <v>100</v>
      </c>
      <c r="P413" s="52"/>
      <c r="Q413" s="47" t="n">
        <f aca="false">O413+P413</f>
        <v>100</v>
      </c>
      <c r="R413" s="51"/>
      <c r="S413" s="51"/>
      <c r="T413" s="51"/>
      <c r="U413" s="51"/>
      <c r="Y413" s="51"/>
    </row>
    <row r="414" customFormat="false" ht="51.75" hidden="false" customHeight="false" outlineLevel="0" collapsed="false">
      <c r="A414" s="130" t="s">
        <v>517</v>
      </c>
      <c r="B414" s="120" t="n">
        <v>927</v>
      </c>
      <c r="C414" s="121" t="s">
        <v>497</v>
      </c>
      <c r="D414" s="123" t="s">
        <v>34</v>
      </c>
      <c r="E414" s="40" t="s">
        <v>518</v>
      </c>
      <c r="F414" s="126" t="n">
        <v>500</v>
      </c>
      <c r="G414" s="127"/>
      <c r="H414" s="46"/>
      <c r="I414" s="46"/>
      <c r="J414" s="51"/>
      <c r="K414" s="46"/>
      <c r="L414" s="51"/>
      <c r="M414" s="46" t="n">
        <v>0</v>
      </c>
      <c r="N414" s="51" t="n">
        <v>506</v>
      </c>
      <c r="O414" s="46" t="n">
        <f aca="false">N414</f>
        <v>506</v>
      </c>
      <c r="P414" s="52" t="n">
        <v>132</v>
      </c>
      <c r="Q414" s="47" t="n">
        <f aca="false">O414+P414</f>
        <v>638</v>
      </c>
      <c r="R414" s="51"/>
      <c r="S414" s="51"/>
      <c r="T414" s="51"/>
      <c r="U414" s="51"/>
      <c r="Y414" s="51" t="n">
        <v>132</v>
      </c>
    </row>
    <row r="415" customFormat="false" ht="64.5" hidden="true" customHeight="true" outlineLevel="0" collapsed="false">
      <c r="A415" s="110" t="s">
        <v>403</v>
      </c>
      <c r="B415" s="38" t="n">
        <v>927</v>
      </c>
      <c r="C415" s="45" t="s">
        <v>497</v>
      </c>
      <c r="D415" s="45" t="s">
        <v>34</v>
      </c>
      <c r="E415" s="91" t="s">
        <v>404</v>
      </c>
      <c r="F415" s="70"/>
      <c r="G415" s="51" t="n">
        <f aca="false">G418+G416</f>
        <v>46277.5</v>
      </c>
      <c r="H415" s="51" t="n">
        <f aca="false">H418+H416</f>
        <v>1400.5</v>
      </c>
      <c r="I415" s="51" t="n">
        <f aca="false">I418+I416</f>
        <v>47678</v>
      </c>
      <c r="J415" s="51" t="n">
        <f aca="false">J418+J416</f>
        <v>5016.4</v>
      </c>
      <c r="K415" s="51" t="n">
        <f aca="false">K418+K416</f>
        <v>52694.4</v>
      </c>
      <c r="L415" s="51" t="n">
        <f aca="false">L418+L416</f>
        <v>1061.1</v>
      </c>
      <c r="M415" s="51" t="n">
        <f aca="false">M418+M416</f>
        <v>53755.5</v>
      </c>
      <c r="N415" s="51" t="n">
        <f aca="false">N418+N416</f>
        <v>-215</v>
      </c>
      <c r="O415" s="51" t="n">
        <f aca="false">O418+O416</f>
        <v>53540.5</v>
      </c>
      <c r="P415" s="52" t="n">
        <f aca="false">P418+P416</f>
        <v>0</v>
      </c>
      <c r="Q415" s="52" t="n">
        <f aca="false">Q418+Q416</f>
        <v>53540.5</v>
      </c>
      <c r="R415" s="51" t="n">
        <f aca="false">R418+R416</f>
        <v>21803</v>
      </c>
      <c r="S415" s="51" t="n">
        <f aca="false">S418+S416</f>
        <v>0</v>
      </c>
      <c r="T415" s="51" t="n">
        <f aca="false">T418+T416</f>
        <v>21803</v>
      </c>
      <c r="U415" s="51" t="n">
        <f aca="false">U418+U416</f>
        <v>23142.5</v>
      </c>
      <c r="Y415" s="51"/>
    </row>
    <row r="416" customFormat="false" ht="31.5" hidden="true" customHeight="false" outlineLevel="0" collapsed="false">
      <c r="A416" s="43" t="s">
        <v>507</v>
      </c>
      <c r="B416" s="38" t="n">
        <v>927</v>
      </c>
      <c r="C416" s="45" t="s">
        <v>497</v>
      </c>
      <c r="D416" s="45" t="s">
        <v>34</v>
      </c>
      <c r="E416" s="40" t="s">
        <v>508</v>
      </c>
      <c r="F416" s="70"/>
      <c r="G416" s="51" t="n">
        <f aca="false">G417</f>
        <v>43277.5</v>
      </c>
      <c r="H416" s="51" t="n">
        <f aca="false">H417</f>
        <v>1400.5</v>
      </c>
      <c r="I416" s="51" t="n">
        <f aca="false">I417</f>
        <v>44678</v>
      </c>
      <c r="J416" s="51" t="n">
        <f aca="false">J417</f>
        <v>5016.4</v>
      </c>
      <c r="K416" s="51" t="n">
        <f aca="false">K417</f>
        <v>49694.4</v>
      </c>
      <c r="L416" s="51" t="n">
        <f aca="false">L417</f>
        <v>1061.1</v>
      </c>
      <c r="M416" s="51" t="n">
        <f aca="false">M417</f>
        <v>50755.5</v>
      </c>
      <c r="N416" s="51" t="n">
        <f aca="false">N417</f>
        <v>0</v>
      </c>
      <c r="O416" s="51" t="n">
        <f aca="false">O417</f>
        <v>50755.5</v>
      </c>
      <c r="P416" s="52" t="n">
        <f aca="false">P417</f>
        <v>0</v>
      </c>
      <c r="Q416" s="52" t="n">
        <f aca="false">Q417</f>
        <v>50755.5</v>
      </c>
      <c r="R416" s="51" t="n">
        <f aca="false">R417</f>
        <v>21803</v>
      </c>
      <c r="S416" s="51" t="n">
        <f aca="false">S417</f>
        <v>0</v>
      </c>
      <c r="T416" s="51" t="n">
        <f aca="false">T417</f>
        <v>21803</v>
      </c>
      <c r="U416" s="51" t="n">
        <f aca="false">U417</f>
        <v>23142.5</v>
      </c>
      <c r="Y416" s="51"/>
    </row>
    <row r="417" customFormat="false" ht="64.5" hidden="true" customHeight="true" outlineLevel="0" collapsed="false">
      <c r="A417" s="43" t="s">
        <v>519</v>
      </c>
      <c r="B417" s="38" t="n">
        <v>927</v>
      </c>
      <c r="C417" s="45" t="s">
        <v>497</v>
      </c>
      <c r="D417" s="45" t="s">
        <v>34</v>
      </c>
      <c r="E417" s="40" t="s">
        <v>510</v>
      </c>
      <c r="F417" s="70" t="n">
        <v>500</v>
      </c>
      <c r="G417" s="51" t="n">
        <v>43277.5</v>
      </c>
      <c r="H417" s="51" t="n">
        <v>1400.5</v>
      </c>
      <c r="I417" s="46" t="n">
        <f aca="false">G417+H417</f>
        <v>44678</v>
      </c>
      <c r="J417" s="51" t="n">
        <v>5016.4</v>
      </c>
      <c r="K417" s="46" t="n">
        <f aca="false">I417+J417</f>
        <v>49694.4</v>
      </c>
      <c r="L417" s="51" t="n">
        <f aca="false">316.8+744.3</f>
        <v>1061.1</v>
      </c>
      <c r="M417" s="46" t="n">
        <f aca="false">K417+L417</f>
        <v>50755.5</v>
      </c>
      <c r="N417" s="51"/>
      <c r="O417" s="46" t="n">
        <f aca="false">M417+N417</f>
        <v>50755.5</v>
      </c>
      <c r="P417" s="52"/>
      <c r="Q417" s="47" t="n">
        <f aca="false">O417+P417</f>
        <v>50755.5</v>
      </c>
      <c r="R417" s="51" t="n">
        <v>21803</v>
      </c>
      <c r="S417" s="51"/>
      <c r="T417" s="51" t="n">
        <v>21803</v>
      </c>
      <c r="U417" s="51" t="n">
        <v>23142.5</v>
      </c>
      <c r="Y417" s="51"/>
    </row>
    <row r="418" customFormat="false" ht="117" hidden="true" customHeight="true" outlineLevel="0" collapsed="false">
      <c r="A418" s="110" t="s">
        <v>405</v>
      </c>
      <c r="B418" s="38" t="n">
        <v>927</v>
      </c>
      <c r="C418" s="45" t="s">
        <v>497</v>
      </c>
      <c r="D418" s="45" t="s">
        <v>34</v>
      </c>
      <c r="E418" s="91" t="s">
        <v>406</v>
      </c>
      <c r="F418" s="70"/>
      <c r="G418" s="51" t="n">
        <f aca="false">G419</f>
        <v>3000</v>
      </c>
      <c r="H418" s="51" t="n">
        <f aca="false">H419</f>
        <v>0</v>
      </c>
      <c r="I418" s="51" t="n">
        <f aca="false">I419</f>
        <v>3000</v>
      </c>
      <c r="J418" s="51" t="n">
        <f aca="false">J419</f>
        <v>0</v>
      </c>
      <c r="K418" s="51" t="n">
        <f aca="false">K419</f>
        <v>3000</v>
      </c>
      <c r="L418" s="51" t="n">
        <f aca="false">L419</f>
        <v>0</v>
      </c>
      <c r="M418" s="51" t="n">
        <f aca="false">M419</f>
        <v>3000</v>
      </c>
      <c r="N418" s="51" t="n">
        <f aca="false">N419</f>
        <v>-215</v>
      </c>
      <c r="O418" s="51" t="n">
        <f aca="false">O419</f>
        <v>2785</v>
      </c>
      <c r="P418" s="52" t="n">
        <f aca="false">P419</f>
        <v>0</v>
      </c>
      <c r="Q418" s="52" t="n">
        <f aca="false">Q419</f>
        <v>2785</v>
      </c>
      <c r="R418" s="51" t="n">
        <f aca="false">R419</f>
        <v>0</v>
      </c>
      <c r="S418" s="51" t="n">
        <f aca="false">S419</f>
        <v>0</v>
      </c>
      <c r="T418" s="51" t="n">
        <f aca="false">T419</f>
        <v>0</v>
      </c>
      <c r="U418" s="51" t="n">
        <f aca="false">U419</f>
        <v>0</v>
      </c>
      <c r="Y418" s="51"/>
    </row>
    <row r="419" customFormat="false" ht="47.25" hidden="true" customHeight="false" outlineLevel="0" collapsed="false">
      <c r="A419" s="43" t="s">
        <v>520</v>
      </c>
      <c r="B419" s="38" t="n">
        <v>927</v>
      </c>
      <c r="C419" s="45" t="s">
        <v>497</v>
      </c>
      <c r="D419" s="45" t="s">
        <v>34</v>
      </c>
      <c r="E419" s="40" t="s">
        <v>521</v>
      </c>
      <c r="F419" s="70" t="n">
        <v>500</v>
      </c>
      <c r="G419" s="51" t="n">
        <f aca="false">3000</f>
        <v>3000</v>
      </c>
      <c r="H419" s="51"/>
      <c r="I419" s="46" t="n">
        <f aca="false">G419+H419</f>
        <v>3000</v>
      </c>
      <c r="J419" s="51"/>
      <c r="K419" s="46" t="n">
        <f aca="false">I419+J419</f>
        <v>3000</v>
      </c>
      <c r="L419" s="51"/>
      <c r="M419" s="46" t="n">
        <f aca="false">K419+L419</f>
        <v>3000</v>
      </c>
      <c r="N419" s="51" t="n">
        <v>-215</v>
      </c>
      <c r="O419" s="46" t="n">
        <f aca="false">M419+N419</f>
        <v>2785</v>
      </c>
      <c r="P419" s="52"/>
      <c r="Q419" s="47" t="n">
        <f aca="false">O419+P419</f>
        <v>2785</v>
      </c>
      <c r="R419" s="51" t="n">
        <v>0</v>
      </c>
      <c r="S419" s="51"/>
      <c r="T419" s="51" t="n">
        <v>0</v>
      </c>
      <c r="U419" s="51" t="n">
        <v>0</v>
      </c>
      <c r="Y419" s="51"/>
    </row>
    <row r="420" customFormat="false" ht="33" hidden="false" customHeight="true" outlineLevel="0" collapsed="false">
      <c r="A420" s="37" t="s">
        <v>522</v>
      </c>
      <c r="B420" s="33" t="n">
        <v>935</v>
      </c>
      <c r="C420" s="97"/>
      <c r="D420" s="97"/>
      <c r="E420" s="97"/>
      <c r="F420" s="97"/>
      <c r="G420" s="54" t="n">
        <f aca="false">G421</f>
        <v>11853.4</v>
      </c>
      <c r="H420" s="54" t="n">
        <f aca="false">H421</f>
        <v>54.9</v>
      </c>
      <c r="I420" s="54" t="n">
        <f aca="false">I421</f>
        <v>11908.3</v>
      </c>
      <c r="J420" s="54" t="n">
        <f aca="false">J421</f>
        <v>24.7</v>
      </c>
      <c r="K420" s="54" t="n">
        <f aca="false">K421</f>
        <v>11933</v>
      </c>
      <c r="L420" s="54" t="n">
        <f aca="false">L421</f>
        <v>45</v>
      </c>
      <c r="M420" s="54" t="n">
        <f aca="false">M421</f>
        <v>11978</v>
      </c>
      <c r="N420" s="54" t="n">
        <f aca="false">N421</f>
        <v>62.6</v>
      </c>
      <c r="O420" s="54" t="n">
        <f aca="false">O421</f>
        <v>12040.6</v>
      </c>
      <c r="P420" s="55" t="n">
        <f aca="false">P421</f>
        <v>-7374.1</v>
      </c>
      <c r="Q420" s="55" t="n">
        <f aca="false">Q421</f>
        <v>4666.5</v>
      </c>
      <c r="R420" s="54" t="n">
        <f aca="false">R421</f>
        <v>2580.7</v>
      </c>
      <c r="S420" s="54" t="n">
        <f aca="false">S421</f>
        <v>0</v>
      </c>
      <c r="T420" s="54" t="n">
        <f aca="false">T421</f>
        <v>2580.7</v>
      </c>
      <c r="U420" s="54" t="n">
        <f aca="false">U421</f>
        <v>1855.4</v>
      </c>
      <c r="Y420" s="54"/>
    </row>
    <row r="421" customFormat="false" ht="15.75" hidden="false" customHeight="false" outlineLevel="0" collapsed="false">
      <c r="A421" s="43" t="s">
        <v>48</v>
      </c>
      <c r="B421" s="38" t="n">
        <v>935</v>
      </c>
      <c r="C421" s="45" t="s">
        <v>22</v>
      </c>
      <c r="D421" s="50" t="s">
        <v>49</v>
      </c>
      <c r="E421" s="70"/>
      <c r="F421" s="70"/>
      <c r="G421" s="51" t="n">
        <f aca="false">G422</f>
        <v>11853.4</v>
      </c>
      <c r="H421" s="51" t="n">
        <f aca="false">H422</f>
        <v>54.9</v>
      </c>
      <c r="I421" s="51" t="n">
        <f aca="false">I422</f>
        <v>11908.3</v>
      </c>
      <c r="J421" s="51" t="n">
        <f aca="false">J422</f>
        <v>24.7</v>
      </c>
      <c r="K421" s="51" t="n">
        <f aca="false">K422</f>
        <v>11933</v>
      </c>
      <c r="L421" s="51" t="n">
        <f aca="false">L422</f>
        <v>45</v>
      </c>
      <c r="M421" s="51" t="n">
        <f aca="false">M422</f>
        <v>11978</v>
      </c>
      <c r="N421" s="51" t="n">
        <f aca="false">N422</f>
        <v>62.6</v>
      </c>
      <c r="O421" s="51" t="n">
        <f aca="false">O422</f>
        <v>12040.6</v>
      </c>
      <c r="P421" s="52" t="n">
        <f aca="false">P422</f>
        <v>-7374.1</v>
      </c>
      <c r="Q421" s="52" t="n">
        <f aca="false">Q422</f>
        <v>4666.5</v>
      </c>
      <c r="R421" s="51" t="n">
        <f aca="false">R422</f>
        <v>2580.7</v>
      </c>
      <c r="S421" s="51" t="n">
        <f aca="false">S422</f>
        <v>0</v>
      </c>
      <c r="T421" s="51" t="n">
        <f aca="false">T422</f>
        <v>2580.7</v>
      </c>
      <c r="U421" s="51" t="n">
        <f aca="false">U422</f>
        <v>1855.4</v>
      </c>
      <c r="Y421" s="51"/>
    </row>
    <row r="422" customFormat="false" ht="34.5" hidden="false" customHeight="true" outlineLevel="0" collapsed="false">
      <c r="A422" s="43" t="s">
        <v>523</v>
      </c>
      <c r="B422" s="38" t="n">
        <v>935</v>
      </c>
      <c r="C422" s="45" t="s">
        <v>22</v>
      </c>
      <c r="D422" s="50" t="s">
        <v>49</v>
      </c>
      <c r="E422" s="39" t="s">
        <v>524</v>
      </c>
      <c r="F422" s="131"/>
      <c r="G422" s="51" t="n">
        <f aca="false">G423+G428</f>
        <v>11853.4</v>
      </c>
      <c r="H422" s="51" t="n">
        <f aca="false">H423+H428</f>
        <v>54.9</v>
      </c>
      <c r="I422" s="51" t="n">
        <f aca="false">I423+I428</f>
        <v>11908.3</v>
      </c>
      <c r="J422" s="51" t="n">
        <f aca="false">J423+J428</f>
        <v>24.7</v>
      </c>
      <c r="K422" s="51" t="n">
        <f aca="false">K423+K428</f>
        <v>11933</v>
      </c>
      <c r="L422" s="51" t="n">
        <f aca="false">L423+L428</f>
        <v>45</v>
      </c>
      <c r="M422" s="51" t="n">
        <f aca="false">M423+M428</f>
        <v>11978</v>
      </c>
      <c r="N422" s="51" t="n">
        <f aca="false">N423+N428</f>
        <v>62.6</v>
      </c>
      <c r="O422" s="51" t="n">
        <f aca="false">O423+O428</f>
        <v>12040.6</v>
      </c>
      <c r="P422" s="52" t="n">
        <f aca="false">P423+P428</f>
        <v>-7374.1</v>
      </c>
      <c r="Q422" s="52" t="n">
        <f aca="false">Q423+Q428</f>
        <v>4666.5</v>
      </c>
      <c r="R422" s="51" t="n">
        <f aca="false">R423+R428</f>
        <v>2580.7</v>
      </c>
      <c r="S422" s="51" t="n">
        <f aca="false">S423+S428</f>
        <v>0</v>
      </c>
      <c r="T422" s="51" t="n">
        <f aca="false">T423+T428</f>
        <v>2580.7</v>
      </c>
      <c r="U422" s="51" t="n">
        <f aca="false">U423+U428</f>
        <v>1855.4</v>
      </c>
      <c r="Y422" s="51"/>
    </row>
    <row r="423" customFormat="false" ht="47.25" hidden="false" customHeight="false" outlineLevel="0" collapsed="false">
      <c r="A423" s="43" t="s">
        <v>525</v>
      </c>
      <c r="B423" s="38" t="n">
        <v>935</v>
      </c>
      <c r="C423" s="45" t="s">
        <v>22</v>
      </c>
      <c r="D423" s="50" t="s">
        <v>49</v>
      </c>
      <c r="E423" s="40" t="s">
        <v>526</v>
      </c>
      <c r="F423" s="131"/>
      <c r="G423" s="51" t="n">
        <f aca="false">G424+G426</f>
        <v>1015</v>
      </c>
      <c r="H423" s="51" t="n">
        <f aca="false">H424+H426</f>
        <v>0</v>
      </c>
      <c r="I423" s="51" t="n">
        <f aca="false">I424+I426</f>
        <v>1015</v>
      </c>
      <c r="J423" s="51" t="n">
        <f aca="false">J424+J426</f>
        <v>0</v>
      </c>
      <c r="K423" s="51" t="n">
        <f aca="false">K424+K426</f>
        <v>1015</v>
      </c>
      <c r="L423" s="51" t="n">
        <f aca="false">L424+L426</f>
        <v>0</v>
      </c>
      <c r="M423" s="51" t="n">
        <f aca="false">M424+M426</f>
        <v>1015</v>
      </c>
      <c r="N423" s="51" t="n">
        <f aca="false">N424+N426</f>
        <v>0</v>
      </c>
      <c r="O423" s="51" t="n">
        <f aca="false">O424+O426</f>
        <v>1015</v>
      </c>
      <c r="P423" s="52" t="n">
        <f aca="false">P424+P426</f>
        <v>-591.6</v>
      </c>
      <c r="Q423" s="52" t="n">
        <f aca="false">Q424+Q426</f>
        <v>423.4</v>
      </c>
      <c r="R423" s="51" t="n">
        <f aca="false">R424+R426</f>
        <v>0</v>
      </c>
      <c r="S423" s="51" t="n">
        <f aca="false">S424+S426</f>
        <v>0</v>
      </c>
      <c r="T423" s="51" t="n">
        <f aca="false">T424+T426</f>
        <v>0</v>
      </c>
      <c r="U423" s="51" t="n">
        <f aca="false">U424+U426</f>
        <v>0</v>
      </c>
      <c r="Y423" s="51"/>
    </row>
    <row r="424" customFormat="false" ht="47.25" hidden="false" customHeight="false" outlineLevel="0" collapsed="false">
      <c r="A424" s="43" t="s">
        <v>527</v>
      </c>
      <c r="B424" s="38" t="n">
        <v>935</v>
      </c>
      <c r="C424" s="45" t="s">
        <v>22</v>
      </c>
      <c r="D424" s="50" t="s">
        <v>49</v>
      </c>
      <c r="E424" s="40" t="s">
        <v>528</v>
      </c>
      <c r="F424" s="70"/>
      <c r="G424" s="51" t="n">
        <f aca="false">G425</f>
        <v>1015</v>
      </c>
      <c r="H424" s="51" t="n">
        <f aca="false">H425</f>
        <v>0</v>
      </c>
      <c r="I424" s="51" t="n">
        <f aca="false">I425</f>
        <v>1015</v>
      </c>
      <c r="J424" s="51" t="n">
        <f aca="false">J425</f>
        <v>0</v>
      </c>
      <c r="K424" s="51" t="n">
        <f aca="false">K425</f>
        <v>1015</v>
      </c>
      <c r="L424" s="51" t="n">
        <f aca="false">L425</f>
        <v>0</v>
      </c>
      <c r="M424" s="51" t="n">
        <f aca="false">M425</f>
        <v>1015</v>
      </c>
      <c r="N424" s="51" t="n">
        <f aca="false">N425</f>
        <v>0</v>
      </c>
      <c r="O424" s="51" t="n">
        <f aca="false">O425</f>
        <v>1015</v>
      </c>
      <c r="P424" s="52" t="n">
        <f aca="false">P425</f>
        <v>-591.6</v>
      </c>
      <c r="Q424" s="52" t="n">
        <f aca="false">Q425</f>
        <v>423.4</v>
      </c>
      <c r="R424" s="51" t="n">
        <f aca="false">R425</f>
        <v>0</v>
      </c>
      <c r="S424" s="51" t="n">
        <f aca="false">S425</f>
        <v>0</v>
      </c>
      <c r="T424" s="51" t="n">
        <f aca="false">T425</f>
        <v>0</v>
      </c>
      <c r="U424" s="51" t="n">
        <f aca="false">U425</f>
        <v>0</v>
      </c>
      <c r="Y424" s="51"/>
    </row>
    <row r="425" customFormat="false" ht="47.25" hidden="false" customHeight="false" outlineLevel="0" collapsed="false">
      <c r="A425" s="43" t="s">
        <v>529</v>
      </c>
      <c r="B425" s="38" t="n">
        <v>935</v>
      </c>
      <c r="C425" s="45" t="s">
        <v>22</v>
      </c>
      <c r="D425" s="50" t="s">
        <v>49</v>
      </c>
      <c r="E425" s="40" t="s">
        <v>530</v>
      </c>
      <c r="F425" s="45" t="s">
        <v>45</v>
      </c>
      <c r="G425" s="51" t="n">
        <v>1015</v>
      </c>
      <c r="H425" s="51"/>
      <c r="I425" s="46" t="n">
        <f aca="false">G425+H425</f>
        <v>1015</v>
      </c>
      <c r="J425" s="51"/>
      <c r="K425" s="46" t="n">
        <f aca="false">I425+J425</f>
        <v>1015</v>
      </c>
      <c r="L425" s="51"/>
      <c r="M425" s="46" t="n">
        <f aca="false">K425+L425</f>
        <v>1015</v>
      </c>
      <c r="N425" s="51"/>
      <c r="O425" s="46" t="n">
        <f aca="false">M425+N425</f>
        <v>1015</v>
      </c>
      <c r="P425" s="52" t="n">
        <v>-591.6</v>
      </c>
      <c r="Q425" s="47" t="n">
        <f aca="false">O425+P425</f>
        <v>423.4</v>
      </c>
      <c r="R425" s="51" t="n">
        <v>0</v>
      </c>
      <c r="S425" s="51"/>
      <c r="T425" s="51" t="n">
        <v>0</v>
      </c>
      <c r="U425" s="51" t="n">
        <v>0</v>
      </c>
      <c r="Y425" s="51" t="n">
        <v>-591.6</v>
      </c>
    </row>
    <row r="426" customFormat="false" ht="31.5" hidden="true" customHeight="false" outlineLevel="0" collapsed="false">
      <c r="A426" s="43" t="s">
        <v>531</v>
      </c>
      <c r="B426" s="38" t="n">
        <v>935</v>
      </c>
      <c r="C426" s="45" t="s">
        <v>22</v>
      </c>
      <c r="D426" s="50" t="s">
        <v>49</v>
      </c>
      <c r="E426" s="40" t="s">
        <v>532</v>
      </c>
      <c r="F426" s="45"/>
      <c r="G426" s="51" t="n">
        <f aca="false">G427</f>
        <v>0</v>
      </c>
      <c r="H426" s="51" t="n">
        <f aca="false">H427</f>
        <v>0</v>
      </c>
      <c r="I426" s="51" t="n">
        <f aca="false">I427</f>
        <v>0</v>
      </c>
      <c r="J426" s="51" t="n">
        <f aca="false">J427</f>
        <v>0</v>
      </c>
      <c r="K426" s="51" t="n">
        <f aca="false">K427</f>
        <v>0</v>
      </c>
      <c r="L426" s="51" t="n">
        <f aca="false">L427</f>
        <v>0</v>
      </c>
      <c r="M426" s="51" t="n">
        <f aca="false">M427</f>
        <v>0</v>
      </c>
      <c r="N426" s="51" t="n">
        <f aca="false">N427</f>
        <v>0</v>
      </c>
      <c r="O426" s="51" t="n">
        <f aca="false">O427</f>
        <v>0</v>
      </c>
      <c r="P426" s="52" t="n">
        <f aca="false">P427</f>
        <v>0</v>
      </c>
      <c r="Q426" s="52" t="n">
        <f aca="false">Q427</f>
        <v>0</v>
      </c>
      <c r="R426" s="51" t="n">
        <f aca="false">R427</f>
        <v>0</v>
      </c>
      <c r="S426" s="51" t="n">
        <f aca="false">S427</f>
        <v>0</v>
      </c>
      <c r="T426" s="51" t="n">
        <f aca="false">T427</f>
        <v>0</v>
      </c>
      <c r="U426" s="51" t="n">
        <f aca="false">U427</f>
        <v>0</v>
      </c>
      <c r="Y426" s="51" t="n">
        <f aca="false">Y427</f>
        <v>0</v>
      </c>
    </row>
    <row r="427" customFormat="false" ht="47.25" hidden="true" customHeight="false" outlineLevel="0" collapsed="false">
      <c r="A427" s="43" t="s">
        <v>533</v>
      </c>
      <c r="B427" s="38" t="n">
        <v>935</v>
      </c>
      <c r="C427" s="45" t="s">
        <v>22</v>
      </c>
      <c r="D427" s="50" t="s">
        <v>49</v>
      </c>
      <c r="E427" s="40" t="s">
        <v>534</v>
      </c>
      <c r="F427" s="45" t="s">
        <v>45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2"/>
      <c r="Q427" s="52"/>
      <c r="R427" s="51"/>
      <c r="S427" s="51"/>
      <c r="T427" s="51"/>
      <c r="U427" s="51"/>
      <c r="Y427" s="51"/>
    </row>
    <row r="428" customFormat="false" ht="31.5" hidden="false" customHeight="false" outlineLevel="0" collapsed="false">
      <c r="A428" s="43" t="s">
        <v>37</v>
      </c>
      <c r="B428" s="38" t="n">
        <v>935</v>
      </c>
      <c r="C428" s="45" t="s">
        <v>22</v>
      </c>
      <c r="D428" s="50" t="s">
        <v>49</v>
      </c>
      <c r="E428" s="40" t="s">
        <v>535</v>
      </c>
      <c r="F428" s="45"/>
      <c r="G428" s="51" t="n">
        <f aca="false">G429+G433</f>
        <v>10838.4</v>
      </c>
      <c r="H428" s="51" t="n">
        <f aca="false">H429+H433</f>
        <v>54.9</v>
      </c>
      <c r="I428" s="51" t="n">
        <f aca="false">I429+I433</f>
        <v>10893.3</v>
      </c>
      <c r="J428" s="51" t="n">
        <f aca="false">J429+J433</f>
        <v>24.7</v>
      </c>
      <c r="K428" s="51" t="n">
        <f aca="false">K429+K433</f>
        <v>10918</v>
      </c>
      <c r="L428" s="51" t="n">
        <f aca="false">L429+L433</f>
        <v>45</v>
      </c>
      <c r="M428" s="51" t="n">
        <f aca="false">M429+M433</f>
        <v>10963</v>
      </c>
      <c r="N428" s="51" t="n">
        <f aca="false">N429+N433</f>
        <v>62.6</v>
      </c>
      <c r="O428" s="51" t="n">
        <f aca="false">O429+O433</f>
        <v>11025.6</v>
      </c>
      <c r="P428" s="52" t="n">
        <f aca="false">P429+P433</f>
        <v>-6782.5</v>
      </c>
      <c r="Q428" s="52" t="n">
        <f aca="false">Q429+Q433</f>
        <v>4243.1</v>
      </c>
      <c r="R428" s="51" t="n">
        <f aca="false">R429+R433</f>
        <v>2580.7</v>
      </c>
      <c r="S428" s="51" t="n">
        <f aca="false">S429+S433</f>
        <v>0</v>
      </c>
      <c r="T428" s="51" t="n">
        <f aca="false">T429+T433</f>
        <v>2580.7</v>
      </c>
      <c r="U428" s="51" t="n">
        <f aca="false">U429+U433</f>
        <v>1855.4</v>
      </c>
      <c r="Y428" s="51"/>
    </row>
    <row r="429" customFormat="false" ht="31.5" hidden="false" customHeight="false" outlineLevel="0" collapsed="false">
      <c r="A429" s="43" t="s">
        <v>536</v>
      </c>
      <c r="B429" s="38" t="n">
        <v>935</v>
      </c>
      <c r="C429" s="45" t="s">
        <v>22</v>
      </c>
      <c r="D429" s="50" t="s">
        <v>49</v>
      </c>
      <c r="E429" s="40" t="s">
        <v>537</v>
      </c>
      <c r="F429" s="70"/>
      <c r="G429" s="51" t="n">
        <f aca="false">G431+G432</f>
        <v>2867.9</v>
      </c>
      <c r="H429" s="51" t="n">
        <f aca="false">H431+H432</f>
        <v>54.9</v>
      </c>
      <c r="I429" s="51" t="n">
        <f aca="false">I431+I432</f>
        <v>2922.8</v>
      </c>
      <c r="J429" s="51" t="n">
        <f aca="false">J431+J432</f>
        <v>24.7</v>
      </c>
      <c r="K429" s="51" t="n">
        <f aca="false">K431+K432</f>
        <v>2947.5</v>
      </c>
      <c r="L429" s="51" t="n">
        <f aca="false">L431+L432</f>
        <v>45</v>
      </c>
      <c r="M429" s="51" t="n">
        <f aca="false">M431+M432</f>
        <v>2992.5</v>
      </c>
      <c r="N429" s="51" t="n">
        <f aca="false">N431+N432+N430</f>
        <v>62.6</v>
      </c>
      <c r="O429" s="51" t="n">
        <f aca="false">O431+O432+O430</f>
        <v>3055.1</v>
      </c>
      <c r="P429" s="52" t="n">
        <f aca="false">P431+P432+P430</f>
        <v>-611.1</v>
      </c>
      <c r="Q429" s="52" t="n">
        <f aca="false">Q431+Q432+Q430</f>
        <v>2444</v>
      </c>
      <c r="R429" s="51" t="n">
        <f aca="false">R431+R432</f>
        <v>2580.7</v>
      </c>
      <c r="S429" s="51" t="n">
        <f aca="false">S431+S432</f>
        <v>0</v>
      </c>
      <c r="T429" s="51" t="n">
        <f aca="false">T431+T432</f>
        <v>2580.7</v>
      </c>
      <c r="U429" s="51" t="n">
        <f aca="false">U431+U432</f>
        <v>1855.4</v>
      </c>
      <c r="Y429" s="51"/>
    </row>
    <row r="430" customFormat="false" ht="141.75" hidden="true" customHeight="false" outlineLevel="0" collapsed="false">
      <c r="A430" s="43" t="s">
        <v>538</v>
      </c>
      <c r="B430" s="38" t="n">
        <v>935</v>
      </c>
      <c r="C430" s="45" t="s">
        <v>22</v>
      </c>
      <c r="D430" s="50" t="s">
        <v>49</v>
      </c>
      <c r="E430" s="40" t="s">
        <v>539</v>
      </c>
      <c r="F430" s="70" t="n">
        <v>100</v>
      </c>
      <c r="G430" s="51"/>
      <c r="H430" s="51"/>
      <c r="I430" s="51"/>
      <c r="J430" s="51"/>
      <c r="K430" s="51"/>
      <c r="L430" s="51"/>
      <c r="M430" s="51"/>
      <c r="N430" s="51" t="n">
        <v>51</v>
      </c>
      <c r="O430" s="51" t="n">
        <f aca="false">N430</f>
        <v>51</v>
      </c>
      <c r="P430" s="52"/>
      <c r="Q430" s="47" t="n">
        <f aca="false">O430+P430</f>
        <v>51</v>
      </c>
      <c r="R430" s="51"/>
      <c r="S430" s="51"/>
      <c r="T430" s="51"/>
      <c r="U430" s="51"/>
      <c r="Y430" s="51"/>
    </row>
    <row r="431" customFormat="false" ht="94.5" hidden="false" customHeight="false" outlineLevel="0" collapsed="false">
      <c r="A431" s="43" t="s">
        <v>540</v>
      </c>
      <c r="B431" s="38" t="n">
        <v>935</v>
      </c>
      <c r="C431" s="45" t="s">
        <v>22</v>
      </c>
      <c r="D431" s="50" t="s">
        <v>49</v>
      </c>
      <c r="E431" s="40" t="s">
        <v>541</v>
      </c>
      <c r="F431" s="45" t="s">
        <v>43</v>
      </c>
      <c r="G431" s="51" t="n">
        <v>1342.4</v>
      </c>
      <c r="H431" s="51" t="n">
        <f aca="false">37.6+17.3</f>
        <v>54.9</v>
      </c>
      <c r="I431" s="46" t="n">
        <f aca="false">G431+H431</f>
        <v>1397.3</v>
      </c>
      <c r="J431" s="51"/>
      <c r="K431" s="46" t="n">
        <f aca="false">I431+J431</f>
        <v>1397.3</v>
      </c>
      <c r="L431" s="51" t="n">
        <v>45</v>
      </c>
      <c r="M431" s="46" t="n">
        <f aca="false">K431+L431</f>
        <v>1442.3</v>
      </c>
      <c r="N431" s="51" t="n">
        <v>11.6</v>
      </c>
      <c r="O431" s="46" t="n">
        <f aca="false">M431+N431</f>
        <v>1453.9</v>
      </c>
      <c r="P431" s="52" t="n">
        <v>-11.1</v>
      </c>
      <c r="Q431" s="47" t="n">
        <f aca="false">O431+P431</f>
        <v>1442.8</v>
      </c>
      <c r="R431" s="51" t="n">
        <v>1331.3</v>
      </c>
      <c r="S431" s="51"/>
      <c r="T431" s="51" t="n">
        <v>1331.3</v>
      </c>
      <c r="U431" s="51" t="n">
        <v>1331.3</v>
      </c>
      <c r="Y431" s="51" t="n">
        <v>-11.1</v>
      </c>
    </row>
    <row r="432" customFormat="false" ht="47.25" hidden="false" customHeight="false" outlineLevel="0" collapsed="false">
      <c r="A432" s="43" t="s">
        <v>542</v>
      </c>
      <c r="B432" s="38" t="n">
        <v>935</v>
      </c>
      <c r="C432" s="45" t="s">
        <v>22</v>
      </c>
      <c r="D432" s="50" t="s">
        <v>49</v>
      </c>
      <c r="E432" s="40" t="s">
        <v>541</v>
      </c>
      <c r="F432" s="45" t="s">
        <v>45</v>
      </c>
      <c r="G432" s="51" t="n">
        <v>1525.5</v>
      </c>
      <c r="H432" s="51"/>
      <c r="I432" s="46" t="n">
        <f aca="false">G432+H432</f>
        <v>1525.5</v>
      </c>
      <c r="J432" s="51" t="n">
        <v>24.7</v>
      </c>
      <c r="K432" s="46" t="n">
        <f aca="false">I432+J432</f>
        <v>1550.2</v>
      </c>
      <c r="L432" s="51"/>
      <c r="M432" s="46" t="n">
        <f aca="false">K432+L432</f>
        <v>1550.2</v>
      </c>
      <c r="N432" s="51"/>
      <c r="O432" s="46" t="n">
        <f aca="false">M432+N432</f>
        <v>1550.2</v>
      </c>
      <c r="P432" s="52" t="n">
        <v>-600</v>
      </c>
      <c r="Q432" s="47" t="n">
        <f aca="false">O432+P432</f>
        <v>950.2</v>
      </c>
      <c r="R432" s="51" t="n">
        <v>1249.4</v>
      </c>
      <c r="S432" s="51"/>
      <c r="T432" s="51" t="n">
        <v>1249.4</v>
      </c>
      <c r="U432" s="51" t="n">
        <v>524.1</v>
      </c>
      <c r="Y432" s="51" t="n">
        <v>-600</v>
      </c>
    </row>
    <row r="433" customFormat="false" ht="31.5" hidden="false" customHeight="false" outlineLevel="0" collapsed="false">
      <c r="A433" s="43" t="s">
        <v>543</v>
      </c>
      <c r="B433" s="38" t="n">
        <v>935</v>
      </c>
      <c r="C433" s="45" t="s">
        <v>22</v>
      </c>
      <c r="D433" s="50" t="s">
        <v>49</v>
      </c>
      <c r="E433" s="40" t="s">
        <v>544</v>
      </c>
      <c r="F433" s="45"/>
      <c r="G433" s="51" t="n">
        <f aca="false">SUM(G434:G436)</f>
        <v>7970.5</v>
      </c>
      <c r="H433" s="51" t="n">
        <f aca="false">SUM(H434:H436)</f>
        <v>0</v>
      </c>
      <c r="I433" s="51" t="n">
        <f aca="false">SUM(I434:I436)</f>
        <v>7970.5</v>
      </c>
      <c r="J433" s="51" t="n">
        <f aca="false">SUM(J434:J436)</f>
        <v>0</v>
      </c>
      <c r="K433" s="51" t="n">
        <f aca="false">SUM(K434:K436)</f>
        <v>7970.5</v>
      </c>
      <c r="L433" s="51" t="n">
        <f aca="false">SUM(L434:L436)</f>
        <v>0</v>
      </c>
      <c r="M433" s="51" t="n">
        <f aca="false">SUM(M434:M436)</f>
        <v>7970.5</v>
      </c>
      <c r="N433" s="51" t="n">
        <f aca="false">SUM(N434:N436)</f>
        <v>0</v>
      </c>
      <c r="O433" s="51" t="n">
        <f aca="false">SUM(O434:O436)</f>
        <v>7970.5</v>
      </c>
      <c r="P433" s="52" t="n">
        <f aca="false">SUM(P434:P436)</f>
        <v>-6171.4</v>
      </c>
      <c r="Q433" s="52" t="n">
        <f aca="false">SUM(Q434:Q436)</f>
        <v>1799.1</v>
      </c>
      <c r="R433" s="51" t="n">
        <f aca="false">SUM(R434:R436)</f>
        <v>0</v>
      </c>
      <c r="S433" s="51" t="n">
        <f aca="false">SUM(S434:S436)</f>
        <v>0</v>
      </c>
      <c r="T433" s="51" t="n">
        <f aca="false">SUM(T434:T436)</f>
        <v>0</v>
      </c>
      <c r="U433" s="51" t="n">
        <f aca="false">SUM(U434:U436)</f>
        <v>0</v>
      </c>
      <c r="Y433" s="51"/>
    </row>
    <row r="434" customFormat="false" ht="47.25" hidden="false" customHeight="false" outlineLevel="0" collapsed="false">
      <c r="A434" s="43" t="s">
        <v>545</v>
      </c>
      <c r="B434" s="38" t="n">
        <v>935</v>
      </c>
      <c r="C434" s="45" t="s">
        <v>22</v>
      </c>
      <c r="D434" s="50" t="s">
        <v>49</v>
      </c>
      <c r="E434" s="40" t="s">
        <v>546</v>
      </c>
      <c r="F434" s="45" t="s">
        <v>45</v>
      </c>
      <c r="G434" s="51" t="n">
        <v>782</v>
      </c>
      <c r="H434" s="51"/>
      <c r="I434" s="46" t="n">
        <f aca="false">G434+H434</f>
        <v>782</v>
      </c>
      <c r="J434" s="51"/>
      <c r="K434" s="46" t="n">
        <f aca="false">I434+J434</f>
        <v>782</v>
      </c>
      <c r="L434" s="51" t="n">
        <v>942</v>
      </c>
      <c r="M434" s="46" t="n">
        <f aca="false">K434+L434</f>
        <v>1724</v>
      </c>
      <c r="N434" s="51"/>
      <c r="O434" s="46" t="n">
        <f aca="false">M434+N434</f>
        <v>1724</v>
      </c>
      <c r="P434" s="52" t="n">
        <v>-16.2</v>
      </c>
      <c r="Q434" s="47" t="n">
        <f aca="false">O434+P434</f>
        <v>1707.8</v>
      </c>
      <c r="R434" s="51" t="n">
        <v>0</v>
      </c>
      <c r="S434" s="51"/>
      <c r="T434" s="51" t="n">
        <v>0</v>
      </c>
      <c r="U434" s="51" t="n">
        <v>0</v>
      </c>
      <c r="Y434" s="51" t="n">
        <v>-16.2</v>
      </c>
    </row>
    <row r="435" customFormat="false" ht="31.5" hidden="false" customHeight="true" outlineLevel="0" collapsed="false">
      <c r="A435" s="43" t="s">
        <v>547</v>
      </c>
      <c r="B435" s="38" t="n">
        <v>935</v>
      </c>
      <c r="C435" s="45" t="s">
        <v>22</v>
      </c>
      <c r="D435" s="50" t="s">
        <v>49</v>
      </c>
      <c r="E435" s="40" t="s">
        <v>546</v>
      </c>
      <c r="F435" s="45" t="s">
        <v>236</v>
      </c>
      <c r="G435" s="51" t="n">
        <v>6999.3</v>
      </c>
      <c r="H435" s="51"/>
      <c r="I435" s="46" t="n">
        <f aca="false">G435+H435</f>
        <v>6999.3</v>
      </c>
      <c r="J435" s="51"/>
      <c r="K435" s="46" t="n">
        <f aca="false">I435+J435</f>
        <v>6999.3</v>
      </c>
      <c r="L435" s="51" t="n">
        <v>-942</v>
      </c>
      <c r="M435" s="46" t="n">
        <f aca="false">K435+L435</f>
        <v>6057.3</v>
      </c>
      <c r="N435" s="51"/>
      <c r="O435" s="46" t="n">
        <f aca="false">M435+N435</f>
        <v>6057.3</v>
      </c>
      <c r="P435" s="52" t="n">
        <v>-6057.3</v>
      </c>
      <c r="Q435" s="47" t="n">
        <f aca="false">O435+P435</f>
        <v>0</v>
      </c>
      <c r="R435" s="51" t="n">
        <v>0</v>
      </c>
      <c r="S435" s="51"/>
      <c r="T435" s="51" t="n">
        <v>0</v>
      </c>
      <c r="U435" s="51" t="n">
        <v>0</v>
      </c>
      <c r="Y435" s="51" t="n">
        <v>-6057.3</v>
      </c>
    </row>
    <row r="436" customFormat="false" ht="31.5" hidden="false" customHeight="false" outlineLevel="0" collapsed="false">
      <c r="A436" s="43" t="s">
        <v>548</v>
      </c>
      <c r="B436" s="38" t="n">
        <v>935</v>
      </c>
      <c r="C436" s="45" t="s">
        <v>22</v>
      </c>
      <c r="D436" s="50" t="s">
        <v>49</v>
      </c>
      <c r="E436" s="40" t="s">
        <v>546</v>
      </c>
      <c r="F436" s="45" t="s">
        <v>47</v>
      </c>
      <c r="G436" s="51" t="n">
        <v>189.2</v>
      </c>
      <c r="H436" s="51"/>
      <c r="I436" s="46" t="n">
        <f aca="false">G436+H436</f>
        <v>189.2</v>
      </c>
      <c r="J436" s="51"/>
      <c r="K436" s="46" t="n">
        <f aca="false">I436+J436</f>
        <v>189.2</v>
      </c>
      <c r="L436" s="51"/>
      <c r="M436" s="46" t="n">
        <f aca="false">K436+L436</f>
        <v>189.2</v>
      </c>
      <c r="N436" s="51"/>
      <c r="O436" s="46" t="n">
        <f aca="false">M436+N436</f>
        <v>189.2</v>
      </c>
      <c r="P436" s="52" t="n">
        <v>-97.9</v>
      </c>
      <c r="Q436" s="47" t="n">
        <f aca="false">O436+P436</f>
        <v>91.3</v>
      </c>
      <c r="R436" s="51" t="n">
        <v>0</v>
      </c>
      <c r="S436" s="51"/>
      <c r="T436" s="51" t="n">
        <v>0</v>
      </c>
      <c r="U436" s="51" t="n">
        <v>0</v>
      </c>
      <c r="Y436" s="51" t="n">
        <v>-97.9</v>
      </c>
    </row>
    <row r="437" customFormat="false" ht="15.75" hidden="false" customHeight="false" outlineLevel="0" collapsed="false">
      <c r="A437" s="37" t="s">
        <v>549</v>
      </c>
      <c r="B437" s="33" t="n">
        <v>955</v>
      </c>
      <c r="C437" s="97"/>
      <c r="D437" s="97"/>
      <c r="E437" s="97"/>
      <c r="F437" s="97"/>
      <c r="G437" s="54" t="n">
        <f aca="false">G438+G465+G607+G617+G648+G445+G459</f>
        <v>577815.1</v>
      </c>
      <c r="H437" s="54" t="e">
        <f aca="false">H438+H465+H607+H617+H648+H445+H459</f>
        <v>#REF!</v>
      </c>
      <c r="I437" s="54" t="n">
        <f aca="false">I438+I465+I607+I617+I648+I445+I459</f>
        <v>589268.83</v>
      </c>
      <c r="J437" s="54" t="n">
        <f aca="false">J438+J465+J607+J617+J648+J445+J459</f>
        <v>95914.2</v>
      </c>
      <c r="K437" s="54" t="n">
        <f aca="false">K438+K465+K607+K617+K648+K445+K459</f>
        <v>685183.03</v>
      </c>
      <c r="L437" s="54" t="n">
        <f aca="false">L438+L465+L607+L617+L648+L445+L459</f>
        <v>581.1</v>
      </c>
      <c r="M437" s="54" t="n">
        <f aca="false">M438+M465+M607+M617+M648+M445+M459</f>
        <v>685764.13</v>
      </c>
      <c r="N437" s="54" t="n">
        <f aca="false">N438+N465+N607+N617+N648+N445+N459</f>
        <v>58099.3</v>
      </c>
      <c r="O437" s="54" t="n">
        <f aca="false">O438+O465+O607+O617+O648+O445+O459</f>
        <v>743863.43</v>
      </c>
      <c r="P437" s="55" t="n">
        <f aca="false">P438+P465+P607+P617+P648+P445+P459</f>
        <v>4721.8</v>
      </c>
      <c r="Q437" s="55" t="n">
        <f aca="false">Q438+Q465+Q607+Q617+Q648+Q445+Q459</f>
        <v>748585.23</v>
      </c>
      <c r="R437" s="54" t="n">
        <f aca="false">R438+R465+R607+R617+R648+R445+R459</f>
        <v>512571.3</v>
      </c>
      <c r="S437" s="54" t="n">
        <f aca="false">S438+S465+S607+S617+S648+S445+S459</f>
        <v>0</v>
      </c>
      <c r="T437" s="54" t="n">
        <f aca="false">T438+T465+T607+T617+T648+T445+T459</f>
        <v>512571.3</v>
      </c>
      <c r="U437" s="54" t="n">
        <f aca="false">U438+U465+U607+U617+U648+U445+U459</f>
        <v>506783.2</v>
      </c>
      <c r="Y437" s="54"/>
    </row>
    <row r="438" customFormat="false" ht="15.75" hidden="false" customHeight="false" outlineLevel="0" collapsed="false">
      <c r="A438" s="43" t="s">
        <v>20</v>
      </c>
      <c r="B438" s="38" t="n">
        <v>955</v>
      </c>
      <c r="C438" s="45" t="s">
        <v>22</v>
      </c>
      <c r="D438" s="70"/>
      <c r="E438" s="70"/>
      <c r="F438" s="70"/>
      <c r="G438" s="51" t="n">
        <f aca="false">G439</f>
        <v>1478</v>
      </c>
      <c r="H438" s="51" t="n">
        <f aca="false">H439</f>
        <v>0</v>
      </c>
      <c r="I438" s="51" t="n">
        <f aca="false">I439</f>
        <v>1478</v>
      </c>
      <c r="J438" s="51" t="n">
        <f aca="false">J439</f>
        <v>57</v>
      </c>
      <c r="K438" s="51" t="n">
        <f aca="false">K439</f>
        <v>1535</v>
      </c>
      <c r="L438" s="51" t="n">
        <f aca="false">L439</f>
        <v>0</v>
      </c>
      <c r="M438" s="51" t="n">
        <f aca="false">M439</f>
        <v>1535</v>
      </c>
      <c r="N438" s="51" t="n">
        <f aca="false">N439</f>
        <v>48</v>
      </c>
      <c r="O438" s="51" t="n">
        <f aca="false">O439</f>
        <v>1583</v>
      </c>
      <c r="P438" s="52" t="n">
        <f aca="false">P439</f>
        <v>12</v>
      </c>
      <c r="Q438" s="52" t="n">
        <f aca="false">Q439</f>
        <v>1595</v>
      </c>
      <c r="R438" s="51" t="n">
        <f aca="false">R439</f>
        <v>1558</v>
      </c>
      <c r="S438" s="51" t="n">
        <f aca="false">S439</f>
        <v>0</v>
      </c>
      <c r="T438" s="51" t="n">
        <f aca="false">T439</f>
        <v>1558</v>
      </c>
      <c r="U438" s="51" t="n">
        <f aca="false">U439</f>
        <v>1619</v>
      </c>
      <c r="Y438" s="51"/>
    </row>
    <row r="439" customFormat="false" ht="15.75" hidden="false" customHeight="false" outlineLevel="0" collapsed="false">
      <c r="A439" s="43" t="s">
        <v>48</v>
      </c>
      <c r="B439" s="38" t="n">
        <v>955</v>
      </c>
      <c r="C439" s="45" t="s">
        <v>22</v>
      </c>
      <c r="D439" s="50" t="s">
        <v>49</v>
      </c>
      <c r="E439" s="70"/>
      <c r="F439" s="70"/>
      <c r="G439" s="51" t="n">
        <f aca="false">G440</f>
        <v>1478</v>
      </c>
      <c r="H439" s="51" t="n">
        <f aca="false">H440</f>
        <v>0</v>
      </c>
      <c r="I439" s="51" t="n">
        <f aca="false">I440</f>
        <v>1478</v>
      </c>
      <c r="J439" s="51" t="n">
        <f aca="false">J440</f>
        <v>57</v>
      </c>
      <c r="K439" s="51" t="n">
        <f aca="false">K440</f>
        <v>1535</v>
      </c>
      <c r="L439" s="51" t="n">
        <f aca="false">L440</f>
        <v>0</v>
      </c>
      <c r="M439" s="51" t="n">
        <f aca="false">M440</f>
        <v>1535</v>
      </c>
      <c r="N439" s="51" t="n">
        <f aca="false">N440</f>
        <v>48</v>
      </c>
      <c r="O439" s="51" t="n">
        <f aca="false">O440</f>
        <v>1583</v>
      </c>
      <c r="P439" s="52" t="n">
        <f aca="false">P440</f>
        <v>12</v>
      </c>
      <c r="Q439" s="52" t="n">
        <f aca="false">Q440</f>
        <v>1595</v>
      </c>
      <c r="R439" s="51" t="n">
        <f aca="false">R440</f>
        <v>1558</v>
      </c>
      <c r="S439" s="51" t="n">
        <f aca="false">S440</f>
        <v>0</v>
      </c>
      <c r="T439" s="51" t="n">
        <f aca="false">T440</f>
        <v>1558</v>
      </c>
      <c r="U439" s="51" t="n">
        <f aca="false">U440</f>
        <v>1619</v>
      </c>
      <c r="Y439" s="51"/>
    </row>
    <row r="440" customFormat="false" ht="31.5" hidden="false" customHeight="false" outlineLevel="0" collapsed="false">
      <c r="A440" s="43" t="s">
        <v>481</v>
      </c>
      <c r="B440" s="38" t="n">
        <v>955</v>
      </c>
      <c r="C440" s="45" t="s">
        <v>22</v>
      </c>
      <c r="D440" s="50" t="s">
        <v>49</v>
      </c>
      <c r="E440" s="40" t="s">
        <v>482</v>
      </c>
      <c r="F440" s="70"/>
      <c r="G440" s="51" t="n">
        <f aca="false">G441</f>
        <v>1478</v>
      </c>
      <c r="H440" s="51" t="n">
        <f aca="false">H441</f>
        <v>0</v>
      </c>
      <c r="I440" s="51" t="n">
        <f aca="false">I441</f>
        <v>1478</v>
      </c>
      <c r="J440" s="51" t="n">
        <f aca="false">J441</f>
        <v>57</v>
      </c>
      <c r="K440" s="51" t="n">
        <f aca="false">K441</f>
        <v>1535</v>
      </c>
      <c r="L440" s="51" t="n">
        <f aca="false">L441</f>
        <v>0</v>
      </c>
      <c r="M440" s="51" t="n">
        <f aca="false">M441</f>
        <v>1535</v>
      </c>
      <c r="N440" s="51" t="n">
        <f aca="false">N441</f>
        <v>48</v>
      </c>
      <c r="O440" s="51" t="n">
        <f aca="false">O441</f>
        <v>1583</v>
      </c>
      <c r="P440" s="52" t="n">
        <f aca="false">P441</f>
        <v>12</v>
      </c>
      <c r="Q440" s="52" t="n">
        <f aca="false">Q441</f>
        <v>1595</v>
      </c>
      <c r="R440" s="51" t="n">
        <f aca="false">R441</f>
        <v>1558</v>
      </c>
      <c r="S440" s="51" t="n">
        <f aca="false">S441</f>
        <v>0</v>
      </c>
      <c r="T440" s="51" t="n">
        <f aca="false">T441</f>
        <v>1558</v>
      </c>
      <c r="U440" s="51" t="n">
        <f aca="false">U441</f>
        <v>1619</v>
      </c>
      <c r="Y440" s="51"/>
    </row>
    <row r="441" customFormat="false" ht="31.5" hidden="false" customHeight="false" outlineLevel="0" collapsed="false">
      <c r="A441" s="43" t="s">
        <v>550</v>
      </c>
      <c r="B441" s="38" t="n">
        <v>955</v>
      </c>
      <c r="C441" s="45" t="s">
        <v>22</v>
      </c>
      <c r="D441" s="50" t="s">
        <v>49</v>
      </c>
      <c r="E441" s="40" t="s">
        <v>551</v>
      </c>
      <c r="F441" s="70"/>
      <c r="G441" s="51" t="n">
        <f aca="false">G442</f>
        <v>1478</v>
      </c>
      <c r="H441" s="51" t="n">
        <f aca="false">H442</f>
        <v>0</v>
      </c>
      <c r="I441" s="51" t="n">
        <f aca="false">I442</f>
        <v>1478</v>
      </c>
      <c r="J441" s="51" t="n">
        <f aca="false">J442</f>
        <v>57</v>
      </c>
      <c r="K441" s="51" t="n">
        <f aca="false">K442</f>
        <v>1535</v>
      </c>
      <c r="L441" s="51" t="n">
        <f aca="false">L442</f>
        <v>0</v>
      </c>
      <c r="M441" s="51" t="n">
        <f aca="false">M442</f>
        <v>1535</v>
      </c>
      <c r="N441" s="51" t="n">
        <f aca="false">N442</f>
        <v>48</v>
      </c>
      <c r="O441" s="51" t="n">
        <f aca="false">O442</f>
        <v>1583</v>
      </c>
      <c r="P441" s="52" t="n">
        <f aca="false">P442</f>
        <v>12</v>
      </c>
      <c r="Q441" s="52" t="n">
        <f aca="false">Q442</f>
        <v>1595</v>
      </c>
      <c r="R441" s="51" t="n">
        <f aca="false">R442</f>
        <v>1558</v>
      </c>
      <c r="S441" s="51" t="n">
        <f aca="false">S442</f>
        <v>0</v>
      </c>
      <c r="T441" s="51" t="n">
        <f aca="false">T442</f>
        <v>1558</v>
      </c>
      <c r="U441" s="51" t="n">
        <f aca="false">U442</f>
        <v>1619</v>
      </c>
      <c r="Y441" s="51"/>
    </row>
    <row r="442" customFormat="false" ht="47.25" hidden="false" customHeight="false" outlineLevel="0" collapsed="false">
      <c r="A442" s="43" t="s">
        <v>552</v>
      </c>
      <c r="B442" s="38" t="n">
        <v>955</v>
      </c>
      <c r="C442" s="45" t="s">
        <v>22</v>
      </c>
      <c r="D442" s="50" t="s">
        <v>49</v>
      </c>
      <c r="E442" s="40" t="s">
        <v>553</v>
      </c>
      <c r="F442" s="70"/>
      <c r="G442" s="51" t="n">
        <f aca="false">G443+G444</f>
        <v>1478</v>
      </c>
      <c r="H442" s="51" t="n">
        <f aca="false">H443+H444</f>
        <v>0</v>
      </c>
      <c r="I442" s="51" t="n">
        <f aca="false">I443+I444</f>
        <v>1478</v>
      </c>
      <c r="J442" s="51" t="n">
        <f aca="false">J443+J444</f>
        <v>57</v>
      </c>
      <c r="K442" s="51" t="n">
        <f aca="false">K443+K444</f>
        <v>1535</v>
      </c>
      <c r="L442" s="51" t="n">
        <f aca="false">L443+L444</f>
        <v>0</v>
      </c>
      <c r="M442" s="51" t="n">
        <f aca="false">M443+M444</f>
        <v>1535</v>
      </c>
      <c r="N442" s="51" t="n">
        <f aca="false">N443+N444</f>
        <v>48</v>
      </c>
      <c r="O442" s="51" t="n">
        <f aca="false">O443+O444</f>
        <v>1583</v>
      </c>
      <c r="P442" s="52" t="n">
        <f aca="false">P443+P444</f>
        <v>12</v>
      </c>
      <c r="Q442" s="52" t="n">
        <f aca="false">Q443+Q444</f>
        <v>1595</v>
      </c>
      <c r="R442" s="51" t="n">
        <f aca="false">R443+R444</f>
        <v>1558</v>
      </c>
      <c r="S442" s="51" t="n">
        <f aca="false">S443+S444</f>
        <v>0</v>
      </c>
      <c r="T442" s="51" t="n">
        <f aca="false">T443+T444</f>
        <v>1558</v>
      </c>
      <c r="U442" s="51" t="n">
        <f aca="false">U443+U444</f>
        <v>1619</v>
      </c>
      <c r="Y442" s="51"/>
    </row>
    <row r="443" customFormat="false" ht="126" hidden="false" customHeight="false" outlineLevel="0" collapsed="false">
      <c r="A443" s="43" t="s">
        <v>554</v>
      </c>
      <c r="B443" s="38" t="n">
        <v>955</v>
      </c>
      <c r="C443" s="45" t="s">
        <v>22</v>
      </c>
      <c r="D443" s="50" t="s">
        <v>49</v>
      </c>
      <c r="E443" s="40" t="s">
        <v>555</v>
      </c>
      <c r="F443" s="70" t="n">
        <v>100</v>
      </c>
      <c r="G443" s="51" t="n">
        <v>1288</v>
      </c>
      <c r="H443" s="51"/>
      <c r="I443" s="46" t="n">
        <f aca="false">G443+H443</f>
        <v>1288</v>
      </c>
      <c r="J443" s="51" t="n">
        <v>57</v>
      </c>
      <c r="K443" s="46" t="n">
        <f aca="false">I443+J443</f>
        <v>1345</v>
      </c>
      <c r="L443" s="51"/>
      <c r="M443" s="46" t="n">
        <f aca="false">K443+L443</f>
        <v>1345</v>
      </c>
      <c r="N443" s="51" t="n">
        <v>48</v>
      </c>
      <c r="O443" s="46" t="n">
        <f aca="false">M443+N443</f>
        <v>1393</v>
      </c>
      <c r="P443" s="52" t="n">
        <v>12</v>
      </c>
      <c r="Q443" s="47" t="n">
        <f aca="false">O443+P443</f>
        <v>1405</v>
      </c>
      <c r="R443" s="51" t="n">
        <v>1339.5</v>
      </c>
      <c r="S443" s="51"/>
      <c r="T443" s="51" t="n">
        <v>1339.5</v>
      </c>
      <c r="U443" s="51" t="n">
        <v>1393</v>
      </c>
      <c r="Y443" s="51" t="n">
        <v>12</v>
      </c>
    </row>
    <row r="444" customFormat="false" ht="78.75" hidden="true" customHeight="false" outlineLevel="0" collapsed="false">
      <c r="A444" s="43" t="s">
        <v>556</v>
      </c>
      <c r="B444" s="38" t="n">
        <v>955</v>
      </c>
      <c r="C444" s="45" t="s">
        <v>22</v>
      </c>
      <c r="D444" s="50" t="s">
        <v>49</v>
      </c>
      <c r="E444" s="40" t="s">
        <v>555</v>
      </c>
      <c r="F444" s="70" t="n">
        <v>200</v>
      </c>
      <c r="G444" s="51" t="n">
        <v>190</v>
      </c>
      <c r="H444" s="51"/>
      <c r="I444" s="46" t="n">
        <f aca="false">G444+H444</f>
        <v>190</v>
      </c>
      <c r="J444" s="51"/>
      <c r="K444" s="46" t="n">
        <f aca="false">I444+J444</f>
        <v>190</v>
      </c>
      <c r="L444" s="51"/>
      <c r="M444" s="46" t="n">
        <f aca="false">K444+L444</f>
        <v>190</v>
      </c>
      <c r="N444" s="51"/>
      <c r="O444" s="46" t="n">
        <f aca="false">M444+N444</f>
        <v>190</v>
      </c>
      <c r="P444" s="52"/>
      <c r="Q444" s="47" t="n">
        <f aca="false">O444+P444</f>
        <v>190</v>
      </c>
      <c r="R444" s="51" t="n">
        <v>218.5</v>
      </c>
      <c r="S444" s="51"/>
      <c r="T444" s="51" t="n">
        <v>218.5</v>
      </c>
      <c r="U444" s="51" t="n">
        <v>226</v>
      </c>
      <c r="Y444" s="51"/>
    </row>
    <row r="445" customFormat="false" ht="15.75" hidden="false" customHeight="false" outlineLevel="0" collapsed="false">
      <c r="A445" s="58" t="s">
        <v>557</v>
      </c>
      <c r="B445" s="38" t="n">
        <v>955</v>
      </c>
      <c r="C445" s="45" t="s">
        <v>56</v>
      </c>
      <c r="D445" s="49"/>
      <c r="E445" s="40"/>
      <c r="F445" s="40"/>
      <c r="G445" s="51" t="n">
        <f aca="false">G446</f>
        <v>100</v>
      </c>
      <c r="H445" s="51" t="n">
        <f aca="false">H446</f>
        <v>0</v>
      </c>
      <c r="I445" s="51" t="n">
        <f aca="false">I446</f>
        <v>100</v>
      </c>
      <c r="J445" s="51" t="n">
        <f aca="false">J446</f>
        <v>0</v>
      </c>
      <c r="K445" s="51" t="n">
        <f aca="false">K446</f>
        <v>100</v>
      </c>
      <c r="L445" s="51" t="n">
        <f aca="false">L446</f>
        <v>0</v>
      </c>
      <c r="M445" s="51" t="n">
        <f aca="false">M446</f>
        <v>100</v>
      </c>
      <c r="N445" s="51" t="n">
        <f aca="false">N446</f>
        <v>213.1</v>
      </c>
      <c r="O445" s="51" t="n">
        <f aca="false">O446</f>
        <v>313.1</v>
      </c>
      <c r="P445" s="52" t="n">
        <f aca="false">P446</f>
        <v>60</v>
      </c>
      <c r="Q445" s="52" t="n">
        <f aca="false">Q446</f>
        <v>373.1</v>
      </c>
      <c r="R445" s="51" t="n">
        <f aca="false">R446</f>
        <v>0</v>
      </c>
      <c r="S445" s="51" t="n">
        <f aca="false">S446</f>
        <v>0</v>
      </c>
      <c r="T445" s="51" t="n">
        <f aca="false">T446</f>
        <v>0</v>
      </c>
      <c r="U445" s="51" t="n">
        <f aca="false">U446</f>
        <v>0</v>
      </c>
      <c r="Y445" s="51"/>
    </row>
    <row r="446" customFormat="false" ht="15.75" hidden="false" customHeight="false" outlineLevel="0" collapsed="false">
      <c r="A446" s="43" t="s">
        <v>376</v>
      </c>
      <c r="B446" s="38" t="n">
        <v>955</v>
      </c>
      <c r="C446" s="45" t="s">
        <v>56</v>
      </c>
      <c r="D446" s="49" t="s">
        <v>22</v>
      </c>
      <c r="E446" s="40"/>
      <c r="F446" s="40"/>
      <c r="G446" s="51" t="n">
        <f aca="false">G447</f>
        <v>100</v>
      </c>
      <c r="H446" s="51" t="n">
        <f aca="false">H447</f>
        <v>0</v>
      </c>
      <c r="I446" s="51" t="n">
        <f aca="false">I447</f>
        <v>100</v>
      </c>
      <c r="J446" s="51" t="n">
        <f aca="false">J447</f>
        <v>0</v>
      </c>
      <c r="K446" s="51" t="n">
        <f aca="false">K447</f>
        <v>100</v>
      </c>
      <c r="L446" s="51" t="n">
        <f aca="false">L447</f>
        <v>0</v>
      </c>
      <c r="M446" s="51" t="n">
        <f aca="false">M447</f>
        <v>100</v>
      </c>
      <c r="N446" s="51" t="n">
        <f aca="false">N447</f>
        <v>213.1</v>
      </c>
      <c r="O446" s="51" t="n">
        <f aca="false">O447</f>
        <v>313.1</v>
      </c>
      <c r="P446" s="52" t="n">
        <f aca="false">P447</f>
        <v>60</v>
      </c>
      <c r="Q446" s="52" t="n">
        <f aca="false">Q447</f>
        <v>373.1</v>
      </c>
      <c r="R446" s="51" t="n">
        <f aca="false">R447</f>
        <v>0</v>
      </c>
      <c r="S446" s="51" t="n">
        <f aca="false">S447</f>
        <v>0</v>
      </c>
      <c r="T446" s="51" t="n">
        <f aca="false">T447</f>
        <v>0</v>
      </c>
      <c r="U446" s="51" t="n">
        <f aca="false">U447</f>
        <v>0</v>
      </c>
      <c r="Y446" s="51"/>
    </row>
    <row r="447" customFormat="false" ht="31.5" hidden="false" customHeight="false" outlineLevel="0" collapsed="false">
      <c r="A447" s="58" t="s">
        <v>481</v>
      </c>
      <c r="B447" s="38" t="n">
        <v>955</v>
      </c>
      <c r="C447" s="45" t="s">
        <v>56</v>
      </c>
      <c r="D447" s="49" t="s">
        <v>22</v>
      </c>
      <c r="E447" s="40" t="s">
        <v>482</v>
      </c>
      <c r="F447" s="40"/>
      <c r="G447" s="51" t="n">
        <f aca="false">G448+G452</f>
        <v>100</v>
      </c>
      <c r="H447" s="51" t="n">
        <f aca="false">H448+H452</f>
        <v>0</v>
      </c>
      <c r="I447" s="51" t="n">
        <f aca="false">I448+I452</f>
        <v>100</v>
      </c>
      <c r="J447" s="51" t="n">
        <f aca="false">J448+J452</f>
        <v>0</v>
      </c>
      <c r="K447" s="51" t="n">
        <f aca="false">K448+K452</f>
        <v>100</v>
      </c>
      <c r="L447" s="51" t="n">
        <f aca="false">L448+L452</f>
        <v>0</v>
      </c>
      <c r="M447" s="51" t="n">
        <f aca="false">M448+M452</f>
        <v>100</v>
      </c>
      <c r="N447" s="51" t="n">
        <f aca="false">N448+N452</f>
        <v>213.1</v>
      </c>
      <c r="O447" s="51" t="n">
        <f aca="false">O448+O452</f>
        <v>313.1</v>
      </c>
      <c r="P447" s="52" t="n">
        <f aca="false">P448+P452+P456</f>
        <v>60</v>
      </c>
      <c r="Q447" s="52" t="n">
        <f aca="false">Q448+Q452+Q456</f>
        <v>373.1</v>
      </c>
      <c r="R447" s="51" t="n">
        <f aca="false">R448+R452</f>
        <v>0</v>
      </c>
      <c r="S447" s="51" t="n">
        <f aca="false">S448+S452</f>
        <v>0</v>
      </c>
      <c r="T447" s="51" t="n">
        <f aca="false">T448+T452</f>
        <v>0</v>
      </c>
      <c r="U447" s="51" t="n">
        <f aca="false">U448+U452</f>
        <v>0</v>
      </c>
      <c r="Y447" s="51"/>
    </row>
    <row r="448" customFormat="false" ht="31.5" hidden="false" customHeight="false" outlineLevel="0" collapsed="false">
      <c r="A448" s="58" t="s">
        <v>483</v>
      </c>
      <c r="B448" s="38" t="n">
        <v>955</v>
      </c>
      <c r="C448" s="45" t="s">
        <v>56</v>
      </c>
      <c r="D448" s="49" t="s">
        <v>22</v>
      </c>
      <c r="E448" s="40" t="s">
        <v>484</v>
      </c>
      <c r="F448" s="40"/>
      <c r="G448" s="51" t="n">
        <f aca="false">G449</f>
        <v>85</v>
      </c>
      <c r="H448" s="51" t="n">
        <f aca="false">H449</f>
        <v>0</v>
      </c>
      <c r="I448" s="51" t="n">
        <f aca="false">I449</f>
        <v>85</v>
      </c>
      <c r="J448" s="51" t="n">
        <f aca="false">J449</f>
        <v>0</v>
      </c>
      <c r="K448" s="51" t="n">
        <f aca="false">K449</f>
        <v>85</v>
      </c>
      <c r="L448" s="51" t="n">
        <f aca="false">L449</f>
        <v>0</v>
      </c>
      <c r="M448" s="51" t="n">
        <f aca="false">M449</f>
        <v>85</v>
      </c>
      <c r="N448" s="51" t="n">
        <f aca="false">N449</f>
        <v>213.1</v>
      </c>
      <c r="O448" s="51" t="n">
        <f aca="false">O449</f>
        <v>298.1</v>
      </c>
      <c r="P448" s="52" t="n">
        <f aca="false">P449</f>
        <v>-21.8</v>
      </c>
      <c r="Q448" s="52" t="n">
        <f aca="false">Q449</f>
        <v>276.3</v>
      </c>
      <c r="R448" s="51" t="n">
        <f aca="false">R449</f>
        <v>0</v>
      </c>
      <c r="S448" s="51" t="n">
        <f aca="false">S449</f>
        <v>0</v>
      </c>
      <c r="T448" s="51" t="n">
        <f aca="false">T449</f>
        <v>0</v>
      </c>
      <c r="U448" s="51" t="n">
        <f aca="false">U449</f>
        <v>0</v>
      </c>
      <c r="Y448" s="51"/>
    </row>
    <row r="449" customFormat="false" ht="15.75" hidden="false" customHeight="false" outlineLevel="0" collapsed="false">
      <c r="A449" s="64" t="s">
        <v>558</v>
      </c>
      <c r="B449" s="38" t="n">
        <v>955</v>
      </c>
      <c r="C449" s="45" t="s">
        <v>56</v>
      </c>
      <c r="D449" s="49" t="s">
        <v>22</v>
      </c>
      <c r="E449" s="40" t="s">
        <v>559</v>
      </c>
      <c r="F449" s="40"/>
      <c r="G449" s="51" t="n">
        <f aca="false">G450+G451</f>
        <v>85</v>
      </c>
      <c r="H449" s="51" t="n">
        <f aca="false">H450+H451</f>
        <v>0</v>
      </c>
      <c r="I449" s="51" t="n">
        <f aca="false">I450+I451</f>
        <v>85</v>
      </c>
      <c r="J449" s="51" t="n">
        <f aca="false">J450+J451</f>
        <v>0</v>
      </c>
      <c r="K449" s="51" t="n">
        <f aca="false">K450+K451</f>
        <v>85</v>
      </c>
      <c r="L449" s="51" t="n">
        <f aca="false">L450+L451</f>
        <v>0</v>
      </c>
      <c r="M449" s="51" t="n">
        <f aca="false">M450+M451</f>
        <v>85</v>
      </c>
      <c r="N449" s="51" t="n">
        <f aca="false">N450+N451</f>
        <v>213.1</v>
      </c>
      <c r="O449" s="51" t="n">
        <f aca="false">O450+O451</f>
        <v>298.1</v>
      </c>
      <c r="P449" s="52" t="n">
        <f aca="false">P450+P451</f>
        <v>-21.8</v>
      </c>
      <c r="Q449" s="52" t="n">
        <f aca="false">Q450+Q451</f>
        <v>276.3</v>
      </c>
      <c r="R449" s="51" t="n">
        <f aca="false">R450+R451</f>
        <v>0</v>
      </c>
      <c r="S449" s="51" t="n">
        <f aca="false">S450+S451</f>
        <v>0</v>
      </c>
      <c r="T449" s="51" t="n">
        <f aca="false">T450+T451</f>
        <v>0</v>
      </c>
      <c r="U449" s="51" t="n">
        <f aca="false">U450+U451</f>
        <v>0</v>
      </c>
      <c r="Y449" s="51"/>
    </row>
    <row r="450" customFormat="false" ht="47.25" hidden="false" customHeight="false" outlineLevel="0" collapsed="false">
      <c r="A450" s="86" t="s">
        <v>560</v>
      </c>
      <c r="B450" s="38" t="n">
        <v>955</v>
      </c>
      <c r="C450" s="45" t="s">
        <v>56</v>
      </c>
      <c r="D450" s="49" t="s">
        <v>22</v>
      </c>
      <c r="E450" s="40" t="s">
        <v>561</v>
      </c>
      <c r="F450" s="40" t="n">
        <v>200</v>
      </c>
      <c r="G450" s="51" t="n">
        <v>40</v>
      </c>
      <c r="H450" s="51"/>
      <c r="I450" s="46" t="n">
        <f aca="false">G450+H450</f>
        <v>40</v>
      </c>
      <c r="J450" s="51" t="n">
        <v>45</v>
      </c>
      <c r="K450" s="46" t="n">
        <f aca="false">I450+J450</f>
        <v>85</v>
      </c>
      <c r="L450" s="51"/>
      <c r="M450" s="46" t="n">
        <f aca="false">K450+L450</f>
        <v>85</v>
      </c>
      <c r="N450" s="51" t="n">
        <v>185.4</v>
      </c>
      <c r="O450" s="46" t="n">
        <f aca="false">M450+N450</f>
        <v>270.4</v>
      </c>
      <c r="P450" s="52" t="n">
        <f aca="false">-10+15.9</f>
        <v>5.9</v>
      </c>
      <c r="Q450" s="47" t="n">
        <f aca="false">O450+P450</f>
        <v>276.3</v>
      </c>
      <c r="R450" s="51" t="n">
        <v>0</v>
      </c>
      <c r="S450" s="51"/>
      <c r="T450" s="51" t="n">
        <v>0</v>
      </c>
      <c r="U450" s="51" t="n">
        <v>0</v>
      </c>
      <c r="V450" s="65" t="n">
        <v>-10</v>
      </c>
      <c r="W450" s="8" t="n">
        <v>260.4</v>
      </c>
      <c r="X450" s="132" t="n">
        <v>-35.7</v>
      </c>
      <c r="Y450" s="51" t="n">
        <f aca="false">-10+15.9</f>
        <v>5.9</v>
      </c>
    </row>
    <row r="451" customFormat="false" ht="47.25" hidden="false" customHeight="false" outlineLevel="0" collapsed="false">
      <c r="A451" s="86" t="s">
        <v>562</v>
      </c>
      <c r="B451" s="38" t="n">
        <v>955</v>
      </c>
      <c r="C451" s="45" t="s">
        <v>56</v>
      </c>
      <c r="D451" s="49" t="s">
        <v>22</v>
      </c>
      <c r="E451" s="40" t="s">
        <v>561</v>
      </c>
      <c r="F451" s="40" t="n">
        <v>600</v>
      </c>
      <c r="G451" s="51" t="n">
        <v>45</v>
      </c>
      <c r="H451" s="51"/>
      <c r="I451" s="46" t="n">
        <f aca="false">G451+H451</f>
        <v>45</v>
      </c>
      <c r="J451" s="51" t="n">
        <v>-45</v>
      </c>
      <c r="K451" s="46" t="n">
        <f aca="false">I451+J451</f>
        <v>0</v>
      </c>
      <c r="L451" s="51"/>
      <c r="M451" s="46" t="n">
        <f aca="false">K451+L451</f>
        <v>0</v>
      </c>
      <c r="N451" s="51" t="n">
        <v>27.7</v>
      </c>
      <c r="O451" s="46" t="n">
        <f aca="false">M451+N451</f>
        <v>27.7</v>
      </c>
      <c r="P451" s="52" t="n">
        <v>-27.7</v>
      </c>
      <c r="Q451" s="47" t="n">
        <f aca="false">O451+P451</f>
        <v>0</v>
      </c>
      <c r="R451" s="51"/>
      <c r="S451" s="51"/>
      <c r="T451" s="51"/>
      <c r="U451" s="51"/>
      <c r="V451" s="65" t="n">
        <v>-27.7</v>
      </c>
      <c r="W451" s="8" t="n">
        <v>0</v>
      </c>
      <c r="Y451" s="51" t="n">
        <v>-27.7</v>
      </c>
    </row>
    <row r="452" customFormat="false" ht="31.5" hidden="false" customHeight="false" outlineLevel="0" collapsed="false">
      <c r="A452" s="43" t="s">
        <v>563</v>
      </c>
      <c r="B452" s="38" t="n">
        <v>955</v>
      </c>
      <c r="C452" s="45" t="s">
        <v>56</v>
      </c>
      <c r="D452" s="49" t="s">
        <v>22</v>
      </c>
      <c r="E452" s="40" t="s">
        <v>564</v>
      </c>
      <c r="F452" s="40"/>
      <c r="G452" s="51" t="n">
        <f aca="false">G453</f>
        <v>15</v>
      </c>
      <c r="H452" s="51" t="n">
        <f aca="false">H453</f>
        <v>0</v>
      </c>
      <c r="I452" s="51" t="n">
        <f aca="false">I453</f>
        <v>15</v>
      </c>
      <c r="J452" s="51" t="n">
        <f aca="false">J453</f>
        <v>0</v>
      </c>
      <c r="K452" s="51" t="n">
        <f aca="false">K453</f>
        <v>15</v>
      </c>
      <c r="L452" s="51" t="n">
        <f aca="false">L453</f>
        <v>0</v>
      </c>
      <c r="M452" s="51" t="n">
        <f aca="false">M453</f>
        <v>15</v>
      </c>
      <c r="N452" s="51" t="n">
        <f aca="false">N453</f>
        <v>0</v>
      </c>
      <c r="O452" s="51" t="n">
        <f aca="false">O453</f>
        <v>15</v>
      </c>
      <c r="P452" s="52" t="n">
        <f aca="false">P453</f>
        <v>36.8</v>
      </c>
      <c r="Q452" s="52" t="n">
        <f aca="false">Q453</f>
        <v>51.8</v>
      </c>
      <c r="R452" s="51" t="n">
        <f aca="false">R453</f>
        <v>0</v>
      </c>
      <c r="S452" s="51" t="n">
        <f aca="false">S453</f>
        <v>0</v>
      </c>
      <c r="T452" s="51" t="n">
        <f aca="false">T453</f>
        <v>0</v>
      </c>
      <c r="U452" s="51" t="n">
        <f aca="false">U453</f>
        <v>0</v>
      </c>
      <c r="Y452" s="51"/>
    </row>
    <row r="453" customFormat="false" ht="47.25" hidden="false" customHeight="false" outlineLevel="0" collapsed="false">
      <c r="A453" s="43" t="s">
        <v>565</v>
      </c>
      <c r="B453" s="38" t="n">
        <v>955</v>
      </c>
      <c r="C453" s="45" t="s">
        <v>56</v>
      </c>
      <c r="D453" s="49" t="s">
        <v>22</v>
      </c>
      <c r="E453" s="40" t="s">
        <v>566</v>
      </c>
      <c r="F453" s="40"/>
      <c r="G453" s="51" t="n">
        <f aca="false">G455+G454</f>
        <v>15</v>
      </c>
      <c r="H453" s="51" t="n">
        <f aca="false">H455+H454</f>
        <v>0</v>
      </c>
      <c r="I453" s="51" t="n">
        <f aca="false">I455+I454</f>
        <v>15</v>
      </c>
      <c r="J453" s="51" t="n">
        <f aca="false">J455+J454</f>
        <v>0</v>
      </c>
      <c r="K453" s="51" t="n">
        <f aca="false">K455+K454</f>
        <v>15</v>
      </c>
      <c r="L453" s="51" t="n">
        <f aca="false">L455+L454</f>
        <v>0</v>
      </c>
      <c r="M453" s="51" t="n">
        <f aca="false">M455+M454</f>
        <v>15</v>
      </c>
      <c r="N453" s="51" t="n">
        <f aca="false">N455+N454</f>
        <v>0</v>
      </c>
      <c r="O453" s="51" t="n">
        <f aca="false">O455+O454</f>
        <v>15</v>
      </c>
      <c r="P453" s="52" t="n">
        <f aca="false">P455+P454</f>
        <v>36.8</v>
      </c>
      <c r="Q453" s="52" t="n">
        <f aca="false">Q455+Q454</f>
        <v>51.8</v>
      </c>
      <c r="R453" s="51" t="n">
        <f aca="false">R455+R454</f>
        <v>0</v>
      </c>
      <c r="S453" s="51" t="n">
        <f aca="false">S455+S454</f>
        <v>0</v>
      </c>
      <c r="T453" s="51" t="n">
        <f aca="false">T455+T454</f>
        <v>0</v>
      </c>
      <c r="U453" s="51" t="n">
        <f aca="false">U455+U454</f>
        <v>0</v>
      </c>
      <c r="Y453" s="51"/>
    </row>
    <row r="454" customFormat="false" ht="47.25" hidden="true" customHeight="false" outlineLevel="0" collapsed="false">
      <c r="A454" s="86" t="s">
        <v>567</v>
      </c>
      <c r="B454" s="38" t="n">
        <v>955</v>
      </c>
      <c r="C454" s="45" t="s">
        <v>56</v>
      </c>
      <c r="D454" s="49" t="s">
        <v>22</v>
      </c>
      <c r="E454" s="40" t="s">
        <v>568</v>
      </c>
      <c r="F454" s="40" t="n">
        <v>200</v>
      </c>
      <c r="G454" s="51"/>
      <c r="H454" s="51"/>
      <c r="I454" s="51"/>
      <c r="J454" s="51"/>
      <c r="K454" s="51"/>
      <c r="L454" s="51"/>
      <c r="M454" s="51"/>
      <c r="N454" s="51"/>
      <c r="O454" s="51"/>
      <c r="P454" s="52"/>
      <c r="Q454" s="47" t="n">
        <f aca="false">O454+P454</f>
        <v>0</v>
      </c>
      <c r="R454" s="51" t="n">
        <v>0</v>
      </c>
      <c r="S454" s="51"/>
      <c r="T454" s="51" t="n">
        <v>0</v>
      </c>
      <c r="U454" s="51" t="n">
        <v>0</v>
      </c>
      <c r="Y454" s="51"/>
    </row>
    <row r="455" customFormat="false" ht="47.25" hidden="false" customHeight="false" outlineLevel="0" collapsed="false">
      <c r="A455" s="86" t="s">
        <v>562</v>
      </c>
      <c r="B455" s="38" t="n">
        <v>955</v>
      </c>
      <c r="C455" s="45" t="s">
        <v>56</v>
      </c>
      <c r="D455" s="49" t="s">
        <v>22</v>
      </c>
      <c r="E455" s="40" t="s">
        <v>568</v>
      </c>
      <c r="F455" s="40" t="n">
        <v>600</v>
      </c>
      <c r="G455" s="51" t="n">
        <v>15</v>
      </c>
      <c r="H455" s="51"/>
      <c r="I455" s="46" t="n">
        <f aca="false">G455+H455</f>
        <v>15</v>
      </c>
      <c r="J455" s="51"/>
      <c r="K455" s="46" t="n">
        <f aca="false">I455+J455</f>
        <v>15</v>
      </c>
      <c r="L455" s="51"/>
      <c r="M455" s="46" t="n">
        <f aca="false">K455+L455</f>
        <v>15</v>
      </c>
      <c r="N455" s="51"/>
      <c r="O455" s="46" t="n">
        <f aca="false">M455+N455</f>
        <v>15</v>
      </c>
      <c r="P455" s="52" t="n">
        <v>36.8</v>
      </c>
      <c r="Q455" s="47" t="n">
        <f aca="false">O455+P455</f>
        <v>51.8</v>
      </c>
      <c r="R455" s="51" t="n">
        <v>0</v>
      </c>
      <c r="S455" s="51"/>
      <c r="T455" s="51" t="n">
        <v>0</v>
      </c>
      <c r="U455" s="51" t="n">
        <v>0</v>
      </c>
      <c r="V455" s="7" t="n">
        <v>36.8</v>
      </c>
      <c r="W455" s="8" t="n">
        <v>51.8</v>
      </c>
      <c r="X455" s="132" t="n">
        <v>-1.1</v>
      </c>
      <c r="Y455" s="51" t="n">
        <v>36.8</v>
      </c>
    </row>
    <row r="456" customFormat="false" ht="47.25" hidden="false" customHeight="false" outlineLevel="0" collapsed="false">
      <c r="A456" s="43" t="s">
        <v>569</v>
      </c>
      <c r="B456" s="38" t="n">
        <v>955</v>
      </c>
      <c r="C456" s="45" t="s">
        <v>56</v>
      </c>
      <c r="D456" s="49" t="s">
        <v>22</v>
      </c>
      <c r="E456" s="40" t="s">
        <v>570</v>
      </c>
      <c r="F456" s="40"/>
      <c r="G456" s="51"/>
      <c r="H456" s="51"/>
      <c r="I456" s="46"/>
      <c r="J456" s="51"/>
      <c r="K456" s="46"/>
      <c r="L456" s="51"/>
      <c r="M456" s="46"/>
      <c r="N456" s="51"/>
      <c r="O456" s="46"/>
      <c r="P456" s="52" t="n">
        <f aca="false">P457</f>
        <v>45</v>
      </c>
      <c r="Q456" s="52" t="n">
        <f aca="false">Q457</f>
        <v>45</v>
      </c>
      <c r="R456" s="51"/>
      <c r="S456" s="51"/>
      <c r="T456" s="51"/>
      <c r="U456" s="51"/>
      <c r="X456" s="132"/>
      <c r="Y456" s="51"/>
    </row>
    <row r="457" customFormat="false" ht="31.5" hidden="false" customHeight="false" outlineLevel="0" collapsed="false">
      <c r="A457" s="43" t="s">
        <v>571</v>
      </c>
      <c r="B457" s="38" t="n">
        <v>955</v>
      </c>
      <c r="C457" s="45" t="s">
        <v>56</v>
      </c>
      <c r="D457" s="49" t="s">
        <v>22</v>
      </c>
      <c r="E457" s="40" t="s">
        <v>572</v>
      </c>
      <c r="F457" s="40"/>
      <c r="G457" s="51"/>
      <c r="H457" s="51"/>
      <c r="I457" s="46"/>
      <c r="J457" s="51"/>
      <c r="K457" s="46"/>
      <c r="L457" s="51"/>
      <c r="M457" s="46"/>
      <c r="N457" s="51"/>
      <c r="O457" s="46"/>
      <c r="P457" s="52" t="n">
        <f aca="false">P458</f>
        <v>45</v>
      </c>
      <c r="Q457" s="52" t="n">
        <f aca="false">Q458</f>
        <v>45</v>
      </c>
      <c r="R457" s="51"/>
      <c r="S457" s="51"/>
      <c r="T457" s="51"/>
      <c r="U457" s="51"/>
      <c r="X457" s="132"/>
      <c r="Y457" s="51"/>
    </row>
    <row r="458" customFormat="false" ht="47.25" hidden="false" customHeight="false" outlineLevel="0" collapsed="false">
      <c r="A458" s="86" t="s">
        <v>567</v>
      </c>
      <c r="B458" s="38" t="n">
        <v>955</v>
      </c>
      <c r="C458" s="45" t="s">
        <v>56</v>
      </c>
      <c r="D458" s="49" t="s">
        <v>22</v>
      </c>
      <c r="E458" s="40" t="s">
        <v>573</v>
      </c>
      <c r="F458" s="40" t="n">
        <v>200</v>
      </c>
      <c r="G458" s="51"/>
      <c r="H458" s="51"/>
      <c r="I458" s="46"/>
      <c r="J458" s="51"/>
      <c r="K458" s="46"/>
      <c r="L458" s="51"/>
      <c r="M458" s="46"/>
      <c r="N458" s="51"/>
      <c r="O458" s="46"/>
      <c r="P458" s="52" t="n">
        <v>45</v>
      </c>
      <c r="Q458" s="47" t="n">
        <f aca="false">O458+P458</f>
        <v>45</v>
      </c>
      <c r="R458" s="51"/>
      <c r="S458" s="51"/>
      <c r="T458" s="51"/>
      <c r="U458" s="51"/>
      <c r="V458" s="7" t="n">
        <v>45</v>
      </c>
      <c r="W458" s="8" t="n">
        <v>45</v>
      </c>
      <c r="X458" s="132" t="n">
        <v>-1.3</v>
      </c>
      <c r="Y458" s="51" t="n">
        <v>45</v>
      </c>
    </row>
    <row r="459" customFormat="false" ht="15.75" hidden="false" customHeight="false" outlineLevel="0" collapsed="false">
      <c r="A459" s="58" t="s">
        <v>274</v>
      </c>
      <c r="B459" s="38" t="n">
        <v>955</v>
      </c>
      <c r="C459" s="45" t="s">
        <v>64</v>
      </c>
      <c r="D459" s="45"/>
      <c r="E459" s="45"/>
      <c r="F459" s="45"/>
      <c r="G459" s="51" t="n">
        <f aca="false">G460</f>
        <v>1250</v>
      </c>
      <c r="H459" s="51" t="n">
        <f aca="false">H460</f>
        <v>-833.27</v>
      </c>
      <c r="I459" s="51" t="n">
        <f aca="false">I460</f>
        <v>416.73</v>
      </c>
      <c r="J459" s="51" t="n">
        <f aca="false">J460</f>
        <v>0</v>
      </c>
      <c r="K459" s="51" t="n">
        <f aca="false">K460</f>
        <v>416.73</v>
      </c>
      <c r="L459" s="51" t="n">
        <f aca="false">L460</f>
        <v>0</v>
      </c>
      <c r="M459" s="51" t="n">
        <f aca="false">M460</f>
        <v>416.73</v>
      </c>
      <c r="N459" s="51" t="n">
        <f aca="false">N460</f>
        <v>0</v>
      </c>
      <c r="O459" s="51" t="n">
        <f aca="false">O460</f>
        <v>416.73</v>
      </c>
      <c r="P459" s="52" t="n">
        <f aca="false">P460</f>
        <v>23.6</v>
      </c>
      <c r="Q459" s="52" t="n">
        <f aca="false">Q460</f>
        <v>440.33</v>
      </c>
      <c r="R459" s="51" t="n">
        <f aca="false">R460</f>
        <v>3973.7</v>
      </c>
      <c r="S459" s="51" t="n">
        <f aca="false">S460</f>
        <v>0</v>
      </c>
      <c r="T459" s="51" t="n">
        <f aca="false">T460</f>
        <v>3973.7</v>
      </c>
      <c r="U459" s="51" t="n">
        <f aca="false">U460</f>
        <v>3973.7</v>
      </c>
      <c r="Y459" s="51"/>
    </row>
    <row r="460" customFormat="false" ht="15.75" hidden="false" customHeight="false" outlineLevel="0" collapsed="false">
      <c r="A460" s="70" t="s">
        <v>275</v>
      </c>
      <c r="B460" s="38" t="n">
        <v>955</v>
      </c>
      <c r="C460" s="45" t="s">
        <v>64</v>
      </c>
      <c r="D460" s="45" t="s">
        <v>137</v>
      </c>
      <c r="E460" s="45"/>
      <c r="F460" s="45"/>
      <c r="G460" s="51" t="n">
        <f aca="false">G461</f>
        <v>1250</v>
      </c>
      <c r="H460" s="51" t="n">
        <f aca="false">H461</f>
        <v>-833.27</v>
      </c>
      <c r="I460" s="51" t="n">
        <f aca="false">I461</f>
        <v>416.73</v>
      </c>
      <c r="J460" s="51" t="n">
        <f aca="false">J461</f>
        <v>0</v>
      </c>
      <c r="K460" s="51" t="n">
        <f aca="false">K461</f>
        <v>416.73</v>
      </c>
      <c r="L460" s="51" t="n">
        <f aca="false">L461</f>
        <v>0</v>
      </c>
      <c r="M460" s="51" t="n">
        <f aca="false">M461</f>
        <v>416.73</v>
      </c>
      <c r="N460" s="51" t="n">
        <f aca="false">N461</f>
        <v>0</v>
      </c>
      <c r="O460" s="51" t="n">
        <f aca="false">O461</f>
        <v>416.73</v>
      </c>
      <c r="P460" s="52" t="n">
        <f aca="false">P461</f>
        <v>23.6</v>
      </c>
      <c r="Q460" s="52" t="n">
        <f aca="false">Q461</f>
        <v>440.33</v>
      </c>
      <c r="R460" s="51" t="n">
        <f aca="false">R461</f>
        <v>3973.7</v>
      </c>
      <c r="S460" s="51" t="n">
        <f aca="false">S461</f>
        <v>0</v>
      </c>
      <c r="T460" s="51" t="n">
        <f aca="false">T461</f>
        <v>3973.7</v>
      </c>
      <c r="U460" s="51" t="n">
        <f aca="false">U461</f>
        <v>3973.7</v>
      </c>
      <c r="Y460" s="51"/>
    </row>
    <row r="461" customFormat="false" ht="63" hidden="false" customHeight="false" outlineLevel="0" collapsed="false">
      <c r="A461" s="58" t="s">
        <v>218</v>
      </c>
      <c r="B461" s="107" t="n">
        <v>955</v>
      </c>
      <c r="C461" s="108" t="s">
        <v>64</v>
      </c>
      <c r="D461" s="108" t="s">
        <v>137</v>
      </c>
      <c r="E461" s="108" t="s">
        <v>231</v>
      </c>
      <c r="F461" s="108"/>
      <c r="G461" s="51" t="n">
        <f aca="false">G462</f>
        <v>1250</v>
      </c>
      <c r="H461" s="51" t="n">
        <f aca="false">H462</f>
        <v>-833.27</v>
      </c>
      <c r="I461" s="51" t="n">
        <f aca="false">I462</f>
        <v>416.73</v>
      </c>
      <c r="J461" s="51" t="n">
        <f aca="false">J462</f>
        <v>0</v>
      </c>
      <c r="K461" s="51" t="n">
        <f aca="false">K462</f>
        <v>416.73</v>
      </c>
      <c r="L461" s="51" t="n">
        <f aca="false">L462</f>
        <v>0</v>
      </c>
      <c r="M461" s="51" t="n">
        <f aca="false">M462</f>
        <v>416.73</v>
      </c>
      <c r="N461" s="51" t="n">
        <f aca="false">N462</f>
        <v>0</v>
      </c>
      <c r="O461" s="51" t="n">
        <f aca="false">O462</f>
        <v>416.73</v>
      </c>
      <c r="P461" s="52" t="n">
        <f aca="false">P462</f>
        <v>23.6</v>
      </c>
      <c r="Q461" s="52" t="n">
        <f aca="false">Q462</f>
        <v>440.33</v>
      </c>
      <c r="R461" s="51" t="n">
        <f aca="false">R462</f>
        <v>3973.7</v>
      </c>
      <c r="S461" s="51" t="n">
        <f aca="false">S462</f>
        <v>0</v>
      </c>
      <c r="T461" s="51" t="n">
        <f aca="false">T462</f>
        <v>3973.7</v>
      </c>
      <c r="U461" s="51" t="n">
        <f aca="false">U462</f>
        <v>3973.7</v>
      </c>
      <c r="Y461" s="51"/>
    </row>
    <row r="462" customFormat="false" ht="31.5" hidden="false" customHeight="false" outlineLevel="0" collapsed="false">
      <c r="A462" s="58" t="s">
        <v>400</v>
      </c>
      <c r="B462" s="107" t="n">
        <v>955</v>
      </c>
      <c r="C462" s="108" t="s">
        <v>64</v>
      </c>
      <c r="D462" s="108" t="s">
        <v>137</v>
      </c>
      <c r="E462" s="108" t="s">
        <v>238</v>
      </c>
      <c r="F462" s="108"/>
      <c r="G462" s="51" t="n">
        <f aca="false">G463+G464</f>
        <v>1250</v>
      </c>
      <c r="H462" s="51" t="n">
        <f aca="false">H463+H464</f>
        <v>-833.27</v>
      </c>
      <c r="I462" s="51" t="n">
        <f aca="false">I463+I464</f>
        <v>416.73</v>
      </c>
      <c r="J462" s="51" t="n">
        <f aca="false">J463+J464</f>
        <v>0</v>
      </c>
      <c r="K462" s="51" t="n">
        <f aca="false">K463+K464</f>
        <v>416.73</v>
      </c>
      <c r="L462" s="51" t="n">
        <f aca="false">L463+L464</f>
        <v>0</v>
      </c>
      <c r="M462" s="51" t="n">
        <f aca="false">M463+M464</f>
        <v>416.73</v>
      </c>
      <c r="N462" s="51" t="n">
        <f aca="false">N463+N464</f>
        <v>0</v>
      </c>
      <c r="O462" s="51" t="n">
        <f aca="false">O463+O464</f>
        <v>416.73</v>
      </c>
      <c r="P462" s="52" t="n">
        <f aca="false">P463+P464</f>
        <v>23.6</v>
      </c>
      <c r="Q462" s="52" t="n">
        <f aca="false">Q463+Q464</f>
        <v>440.33</v>
      </c>
      <c r="R462" s="51" t="n">
        <f aca="false">R463+R464</f>
        <v>3973.7</v>
      </c>
      <c r="S462" s="51" t="n">
        <f aca="false">S463+S464</f>
        <v>0</v>
      </c>
      <c r="T462" s="51" t="n">
        <f aca="false">T463+T464</f>
        <v>3973.7</v>
      </c>
      <c r="U462" s="51" t="n">
        <f aca="false">U463+U464</f>
        <v>3973.7</v>
      </c>
      <c r="Y462" s="51"/>
    </row>
    <row r="463" customFormat="false" ht="94.5" hidden="true" customHeight="false" outlineLevel="0" collapsed="false">
      <c r="A463" s="58" t="s">
        <v>574</v>
      </c>
      <c r="B463" s="107" t="n">
        <v>955</v>
      </c>
      <c r="C463" s="108" t="s">
        <v>64</v>
      </c>
      <c r="D463" s="108" t="s">
        <v>137</v>
      </c>
      <c r="E463" s="108" t="s">
        <v>402</v>
      </c>
      <c r="F463" s="108" t="s">
        <v>45</v>
      </c>
      <c r="G463" s="51" t="n">
        <v>1226.2</v>
      </c>
      <c r="H463" s="51" t="n">
        <v>-833.27</v>
      </c>
      <c r="I463" s="46" t="n">
        <f aca="false">G463+H463</f>
        <v>392.93</v>
      </c>
      <c r="J463" s="51"/>
      <c r="K463" s="46" t="n">
        <f aca="false">I463+J463</f>
        <v>392.93</v>
      </c>
      <c r="L463" s="51"/>
      <c r="M463" s="46" t="n">
        <f aca="false">K463+L463</f>
        <v>392.93</v>
      </c>
      <c r="N463" s="51"/>
      <c r="O463" s="46" t="n">
        <f aca="false">M463+N463</f>
        <v>392.93</v>
      </c>
      <c r="P463" s="52"/>
      <c r="Q463" s="47" t="n">
        <f aca="false">O463+P463</f>
        <v>392.93</v>
      </c>
      <c r="R463" s="51" t="n">
        <v>3898.2</v>
      </c>
      <c r="S463" s="51"/>
      <c r="T463" s="51" t="n">
        <v>3898.2</v>
      </c>
      <c r="U463" s="51" t="n">
        <v>3898.2</v>
      </c>
      <c r="Y463" s="51"/>
    </row>
    <row r="464" customFormat="false" ht="110.25" hidden="false" customHeight="false" outlineLevel="0" collapsed="false">
      <c r="A464" s="58" t="s">
        <v>575</v>
      </c>
      <c r="B464" s="107" t="n">
        <v>955</v>
      </c>
      <c r="C464" s="108" t="s">
        <v>64</v>
      </c>
      <c r="D464" s="108" t="s">
        <v>137</v>
      </c>
      <c r="E464" s="108" t="s">
        <v>402</v>
      </c>
      <c r="F464" s="108" t="s">
        <v>45</v>
      </c>
      <c r="G464" s="51" t="n">
        <v>23.8</v>
      </c>
      <c r="H464" s="51"/>
      <c r="I464" s="46" t="n">
        <f aca="false">G464+H464</f>
        <v>23.8</v>
      </c>
      <c r="J464" s="51"/>
      <c r="K464" s="46" t="n">
        <f aca="false">I464+J464</f>
        <v>23.8</v>
      </c>
      <c r="L464" s="51"/>
      <c r="M464" s="46" t="n">
        <f aca="false">K464+L464</f>
        <v>23.8</v>
      </c>
      <c r="N464" s="51"/>
      <c r="O464" s="46" t="n">
        <f aca="false">M464+N464</f>
        <v>23.8</v>
      </c>
      <c r="P464" s="52" t="n">
        <v>23.6</v>
      </c>
      <c r="Q464" s="47" t="n">
        <f aca="false">O464+P464</f>
        <v>47.4</v>
      </c>
      <c r="R464" s="51" t="n">
        <v>75.5</v>
      </c>
      <c r="S464" s="51"/>
      <c r="T464" s="51" t="n">
        <v>75.5</v>
      </c>
      <c r="U464" s="51" t="n">
        <v>75.5</v>
      </c>
      <c r="V464" s="7" t="n">
        <v>23.6</v>
      </c>
      <c r="W464" s="8" t="n">
        <v>47.4</v>
      </c>
      <c r="Y464" s="51" t="n">
        <v>23.6</v>
      </c>
    </row>
    <row r="465" customFormat="false" ht="15.75" hidden="false" customHeight="false" outlineLevel="0" collapsed="false">
      <c r="A465" s="43" t="s">
        <v>576</v>
      </c>
      <c r="B465" s="38" t="n">
        <v>955</v>
      </c>
      <c r="C465" s="45" t="s">
        <v>75</v>
      </c>
      <c r="D465" s="70"/>
      <c r="E465" s="70"/>
      <c r="F465" s="70"/>
      <c r="G465" s="51" t="n">
        <f aca="false">G466+G481+G552+G570+G530</f>
        <v>520542.7</v>
      </c>
      <c r="H465" s="51" t="e">
        <f aca="false">H466+H481+H552+H570+H530</f>
        <v>#REF!</v>
      </c>
      <c r="I465" s="51" t="n">
        <f aca="false">I466+I481+I552+I570+I530</f>
        <v>532550.7</v>
      </c>
      <c r="J465" s="51" t="n">
        <f aca="false">J466+J481+J552+J570+J530</f>
        <v>92005.5</v>
      </c>
      <c r="K465" s="51" t="n">
        <f aca="false">K466+K481+K552+K570+K530</f>
        <v>624556.2</v>
      </c>
      <c r="L465" s="51" t="n">
        <f aca="false">L466+L481+L552+L570+L530</f>
        <v>581.1</v>
      </c>
      <c r="M465" s="51" t="n">
        <f aca="false">M466+M481+M552+M570+M530</f>
        <v>625137.3</v>
      </c>
      <c r="N465" s="51" t="n">
        <f aca="false">N466+N481+N552+N570+N530</f>
        <v>56684.7</v>
      </c>
      <c r="O465" s="51" t="n">
        <f aca="false">O466+O481+O552+O570+O530</f>
        <v>681822</v>
      </c>
      <c r="P465" s="52" t="n">
        <f aca="false">P466+P481+P552+P570+P530</f>
        <v>10022.8</v>
      </c>
      <c r="Q465" s="52" t="n">
        <f aca="false">Q466+Q481+Q552+Q570+Q530</f>
        <v>691844.8</v>
      </c>
      <c r="R465" s="51" t="n">
        <f aca="false">R466+R481+R552+R570+R530</f>
        <v>459249.8</v>
      </c>
      <c r="S465" s="51" t="n">
        <f aca="false">S466+S481+S552+S570+S530</f>
        <v>0</v>
      </c>
      <c r="T465" s="51" t="n">
        <f aca="false">T466+T481+T552+T570+T530</f>
        <v>459249.8</v>
      </c>
      <c r="U465" s="51" t="n">
        <f aca="false">U466+U481+U552+U570+U530</f>
        <v>453260.3</v>
      </c>
      <c r="Y465" s="51"/>
    </row>
    <row r="466" customFormat="false" ht="15.75" hidden="false" customHeight="false" outlineLevel="0" collapsed="false">
      <c r="A466" s="43" t="s">
        <v>577</v>
      </c>
      <c r="B466" s="38" t="n">
        <v>955</v>
      </c>
      <c r="C466" s="45" t="s">
        <v>75</v>
      </c>
      <c r="D466" s="50" t="s">
        <v>22</v>
      </c>
      <c r="E466" s="70"/>
      <c r="F466" s="70"/>
      <c r="G466" s="51" t="n">
        <f aca="false">G467</f>
        <v>93041.1</v>
      </c>
      <c r="H466" s="51" t="n">
        <f aca="false">H467</f>
        <v>2212.4</v>
      </c>
      <c r="I466" s="51" t="n">
        <f aca="false">I467</f>
        <v>95253.5</v>
      </c>
      <c r="J466" s="51" t="n">
        <f aca="false">J467</f>
        <v>1422.4</v>
      </c>
      <c r="K466" s="51" t="n">
        <f aca="false">K467</f>
        <v>96675.9</v>
      </c>
      <c r="L466" s="51" t="n">
        <f aca="false">L467</f>
        <v>0</v>
      </c>
      <c r="M466" s="51" t="n">
        <f aca="false">M467</f>
        <v>96675.9</v>
      </c>
      <c r="N466" s="51" t="n">
        <f aca="false">N467+N477</f>
        <v>-896.5</v>
      </c>
      <c r="O466" s="51" t="n">
        <f aca="false">O467+O477</f>
        <v>95779.4</v>
      </c>
      <c r="P466" s="52" t="n">
        <f aca="false">P467+P477</f>
        <v>-2916.8</v>
      </c>
      <c r="Q466" s="52" t="n">
        <f aca="false">Q467+Q477</f>
        <v>92862.6</v>
      </c>
      <c r="R466" s="51" t="n">
        <f aca="false">R467</f>
        <v>89555.7</v>
      </c>
      <c r="S466" s="51" t="n">
        <f aca="false">S467</f>
        <v>0</v>
      </c>
      <c r="T466" s="51" t="n">
        <f aca="false">T467</f>
        <v>89555.7</v>
      </c>
      <c r="U466" s="51" t="n">
        <f aca="false">U467</f>
        <v>88474.8</v>
      </c>
      <c r="Y466" s="51"/>
    </row>
    <row r="467" customFormat="false" ht="31.5" hidden="false" customHeight="false" outlineLevel="0" collapsed="false">
      <c r="A467" s="43" t="s">
        <v>481</v>
      </c>
      <c r="B467" s="38" t="n">
        <v>955</v>
      </c>
      <c r="C467" s="45" t="s">
        <v>75</v>
      </c>
      <c r="D467" s="50" t="s">
        <v>22</v>
      </c>
      <c r="E467" s="40" t="s">
        <v>482</v>
      </c>
      <c r="F467" s="45"/>
      <c r="G467" s="51" t="n">
        <f aca="false">G468</f>
        <v>93041.1</v>
      </c>
      <c r="H467" s="51" t="n">
        <f aca="false">H468</f>
        <v>2212.4</v>
      </c>
      <c r="I467" s="51" t="n">
        <f aca="false">I468</f>
        <v>95253.5</v>
      </c>
      <c r="J467" s="51" t="n">
        <f aca="false">J468</f>
        <v>1422.4</v>
      </c>
      <c r="K467" s="51" t="n">
        <f aca="false">K468</f>
        <v>96675.9</v>
      </c>
      <c r="L467" s="51" t="n">
        <f aca="false">L468</f>
        <v>0</v>
      </c>
      <c r="M467" s="51" t="n">
        <f aca="false">M468</f>
        <v>96675.9</v>
      </c>
      <c r="N467" s="51" t="n">
        <f aca="false">N468</f>
        <v>-1192.5</v>
      </c>
      <c r="O467" s="51" t="n">
        <f aca="false">O468</f>
        <v>95483.4</v>
      </c>
      <c r="P467" s="52" t="n">
        <f aca="false">P468</f>
        <v>-2958.8</v>
      </c>
      <c r="Q467" s="52" t="n">
        <f aca="false">Q468</f>
        <v>92524.6</v>
      </c>
      <c r="R467" s="51" t="n">
        <f aca="false">R468</f>
        <v>89555.7</v>
      </c>
      <c r="S467" s="51" t="n">
        <f aca="false">S468</f>
        <v>0</v>
      </c>
      <c r="T467" s="51" t="n">
        <f aca="false">T468</f>
        <v>89555.7</v>
      </c>
      <c r="U467" s="51" t="n">
        <f aca="false">U468</f>
        <v>88474.8</v>
      </c>
      <c r="Y467" s="51"/>
    </row>
    <row r="468" customFormat="false" ht="31.5" hidden="false" customHeight="false" outlineLevel="0" collapsed="false">
      <c r="A468" s="43" t="s">
        <v>483</v>
      </c>
      <c r="B468" s="38" t="n">
        <v>955</v>
      </c>
      <c r="C468" s="45" t="s">
        <v>75</v>
      </c>
      <c r="D468" s="50" t="s">
        <v>22</v>
      </c>
      <c r="E468" s="40" t="s">
        <v>484</v>
      </c>
      <c r="F468" s="45"/>
      <c r="G468" s="51" t="n">
        <f aca="false">G469</f>
        <v>93041.1</v>
      </c>
      <c r="H468" s="51" t="n">
        <f aca="false">H469</f>
        <v>2212.4</v>
      </c>
      <c r="I468" s="51" t="n">
        <f aca="false">I469</f>
        <v>95253.5</v>
      </c>
      <c r="J468" s="51" t="n">
        <f aca="false">J469</f>
        <v>1422.4</v>
      </c>
      <c r="K468" s="51" t="n">
        <f aca="false">K469</f>
        <v>96675.9</v>
      </c>
      <c r="L468" s="51" t="n">
        <f aca="false">L469</f>
        <v>0</v>
      </c>
      <c r="M468" s="51" t="n">
        <f aca="false">M469</f>
        <v>96675.9</v>
      </c>
      <c r="N468" s="51" t="n">
        <f aca="false">N469</f>
        <v>-1192.5</v>
      </c>
      <c r="O468" s="51" t="n">
        <f aca="false">O469</f>
        <v>95483.4</v>
      </c>
      <c r="P468" s="52" t="n">
        <f aca="false">P469</f>
        <v>-2958.8</v>
      </c>
      <c r="Q468" s="52" t="n">
        <f aca="false">Q469</f>
        <v>92524.6</v>
      </c>
      <c r="R468" s="51" t="n">
        <f aca="false">R469</f>
        <v>89555.7</v>
      </c>
      <c r="S468" s="51" t="n">
        <f aca="false">S469</f>
        <v>0</v>
      </c>
      <c r="T468" s="51" t="n">
        <f aca="false">T469</f>
        <v>89555.7</v>
      </c>
      <c r="U468" s="51" t="n">
        <f aca="false">U469</f>
        <v>88474.8</v>
      </c>
      <c r="Y468" s="51"/>
    </row>
    <row r="469" customFormat="false" ht="31.5" hidden="false" customHeight="false" outlineLevel="0" collapsed="false">
      <c r="A469" s="43" t="s">
        <v>485</v>
      </c>
      <c r="B469" s="38" t="n">
        <v>955</v>
      </c>
      <c r="C469" s="45" t="s">
        <v>75</v>
      </c>
      <c r="D469" s="50" t="s">
        <v>22</v>
      </c>
      <c r="E469" s="40" t="s">
        <v>486</v>
      </c>
      <c r="F469" s="25"/>
      <c r="G469" s="51" t="n">
        <f aca="false">SUM(G470:G476)</f>
        <v>93041.1</v>
      </c>
      <c r="H469" s="51" t="n">
        <f aca="false">SUM(H470:H476)</f>
        <v>2212.4</v>
      </c>
      <c r="I469" s="51" t="n">
        <f aca="false">SUM(I470:I476)</f>
        <v>95253.5</v>
      </c>
      <c r="J469" s="51" t="n">
        <f aca="false">SUM(J470:J476)</f>
        <v>1422.4</v>
      </c>
      <c r="K469" s="51" t="n">
        <f aca="false">SUM(K470:K476)</f>
        <v>96675.9</v>
      </c>
      <c r="L469" s="51" t="n">
        <f aca="false">SUM(L470:L476)</f>
        <v>0</v>
      </c>
      <c r="M469" s="51" t="n">
        <f aca="false">SUM(M470:M476)</f>
        <v>96675.9</v>
      </c>
      <c r="N469" s="51" t="n">
        <f aca="false">SUM(N470:N476)</f>
        <v>-1192.5</v>
      </c>
      <c r="O469" s="51" t="n">
        <f aca="false">SUM(O470:O476)</f>
        <v>95483.4</v>
      </c>
      <c r="P469" s="52" t="n">
        <f aca="false">SUM(P470:P476)</f>
        <v>-2958.8</v>
      </c>
      <c r="Q469" s="52" t="n">
        <f aca="false">SUM(Q470:Q476)</f>
        <v>92524.6</v>
      </c>
      <c r="R469" s="51" t="n">
        <f aca="false">R470+R471+R473+R474+R475+R476+R472</f>
        <v>89555.7</v>
      </c>
      <c r="S469" s="51" t="n">
        <f aca="false">SUM(S470:S476)</f>
        <v>0</v>
      </c>
      <c r="T469" s="51" t="n">
        <f aca="false">T470+T471+T473+T474+T475+T476+T472</f>
        <v>89555.7</v>
      </c>
      <c r="U469" s="51" t="n">
        <f aca="false">U470+U471+U473+U474+U475+U476+U472</f>
        <v>88474.8</v>
      </c>
      <c r="Y469" s="51"/>
    </row>
    <row r="470" customFormat="false" ht="94.5" hidden="false" customHeight="false" outlineLevel="0" collapsed="false">
      <c r="A470" s="43" t="s">
        <v>578</v>
      </c>
      <c r="B470" s="38" t="n">
        <v>955</v>
      </c>
      <c r="C470" s="45" t="s">
        <v>75</v>
      </c>
      <c r="D470" s="50" t="s">
        <v>22</v>
      </c>
      <c r="E470" s="40" t="s">
        <v>579</v>
      </c>
      <c r="F470" s="39" t="n">
        <v>100</v>
      </c>
      <c r="G470" s="51" t="n">
        <v>25685.2</v>
      </c>
      <c r="H470" s="51"/>
      <c r="I470" s="46" t="n">
        <f aca="false">G470+H470</f>
        <v>25685.2</v>
      </c>
      <c r="J470" s="51"/>
      <c r="K470" s="46" t="n">
        <f aca="false">I470+J470</f>
        <v>25685.2</v>
      </c>
      <c r="L470" s="51"/>
      <c r="M470" s="46" t="n">
        <f aca="false">K470+L470</f>
        <v>25685.2</v>
      </c>
      <c r="N470" s="51"/>
      <c r="O470" s="46" t="n">
        <f aca="false">M470+N470</f>
        <v>25685.2</v>
      </c>
      <c r="P470" s="52" t="n">
        <v>-1004.8</v>
      </c>
      <c r="Q470" s="47" t="n">
        <f aca="false">O470+P470</f>
        <v>24680.4</v>
      </c>
      <c r="R470" s="51" t="n">
        <v>25685.2</v>
      </c>
      <c r="S470" s="51"/>
      <c r="T470" s="51" t="n">
        <v>25685.2</v>
      </c>
      <c r="U470" s="51" t="n">
        <v>25685.2</v>
      </c>
      <c r="Y470" s="51" t="n">
        <v>-1004.8</v>
      </c>
    </row>
    <row r="471" customFormat="false" ht="63" hidden="false" customHeight="false" outlineLevel="0" collapsed="false">
      <c r="A471" s="43" t="s">
        <v>580</v>
      </c>
      <c r="B471" s="38" t="n">
        <v>955</v>
      </c>
      <c r="C471" s="45" t="s">
        <v>75</v>
      </c>
      <c r="D471" s="50" t="s">
        <v>22</v>
      </c>
      <c r="E471" s="40" t="s">
        <v>581</v>
      </c>
      <c r="F471" s="39" t="n">
        <v>200</v>
      </c>
      <c r="G471" s="51" t="n">
        <v>21312.3</v>
      </c>
      <c r="H471" s="51" t="n">
        <f aca="false">1392+420+400.4</f>
        <v>2212.4</v>
      </c>
      <c r="I471" s="46" t="n">
        <f aca="false">G471+H471</f>
        <v>23524.7</v>
      </c>
      <c r="J471" s="51" t="n">
        <v>38.6</v>
      </c>
      <c r="K471" s="46" t="n">
        <f aca="false">I471+J471</f>
        <v>23563.3</v>
      </c>
      <c r="L471" s="51"/>
      <c r="M471" s="46" t="n">
        <f aca="false">K471+L471</f>
        <v>23563.3</v>
      </c>
      <c r="N471" s="51" t="n">
        <f aca="false">-600-970</f>
        <v>-1570</v>
      </c>
      <c r="O471" s="46" t="n">
        <f aca="false">M471+N471</f>
        <v>21993.3</v>
      </c>
      <c r="P471" s="52" t="n">
        <v>-2117.5</v>
      </c>
      <c r="Q471" s="47" t="n">
        <f aca="false">O471+P471</f>
        <v>19875.8</v>
      </c>
      <c r="R471" s="51" t="n">
        <v>15638</v>
      </c>
      <c r="S471" s="51"/>
      <c r="T471" s="51" t="n">
        <v>15638</v>
      </c>
      <c r="U471" s="51" t="n">
        <v>11741.4</v>
      </c>
      <c r="Y471" s="51" t="n">
        <v>-2117.5</v>
      </c>
    </row>
    <row r="472" customFormat="false" ht="63" hidden="false" customHeight="false" outlineLevel="0" collapsed="false">
      <c r="A472" s="43" t="s">
        <v>582</v>
      </c>
      <c r="B472" s="38" t="n">
        <v>955</v>
      </c>
      <c r="C472" s="45" t="s">
        <v>75</v>
      </c>
      <c r="D472" s="50" t="s">
        <v>22</v>
      </c>
      <c r="E472" s="40" t="s">
        <v>581</v>
      </c>
      <c r="F472" s="39" t="n">
        <v>600</v>
      </c>
      <c r="G472" s="51" t="n">
        <v>3818.4</v>
      </c>
      <c r="H472" s="51"/>
      <c r="I472" s="46" t="n">
        <f aca="false">G472+H472</f>
        <v>3818.4</v>
      </c>
      <c r="J472" s="51"/>
      <c r="K472" s="46" t="n">
        <f aca="false">I472+J472</f>
        <v>3818.4</v>
      </c>
      <c r="L472" s="51"/>
      <c r="M472" s="46" t="n">
        <f aca="false">K472+L472</f>
        <v>3818.4</v>
      </c>
      <c r="N472" s="51"/>
      <c r="O472" s="46" t="n">
        <f aca="false">M472+N472</f>
        <v>3818.4</v>
      </c>
      <c r="P472" s="52" t="n">
        <v>-374</v>
      </c>
      <c r="Q472" s="47" t="n">
        <f aca="false">O472+P472</f>
        <v>3444.4</v>
      </c>
      <c r="R472" s="51" t="n">
        <v>3229.7</v>
      </c>
      <c r="S472" s="51"/>
      <c r="T472" s="51" t="n">
        <v>3229.7</v>
      </c>
      <c r="U472" s="51" t="n">
        <v>3229.7</v>
      </c>
      <c r="Y472" s="51" t="n">
        <v>-374</v>
      </c>
    </row>
    <row r="473" customFormat="false" ht="47.25" hidden="false" customHeight="false" outlineLevel="0" collapsed="false">
      <c r="A473" s="43" t="s">
        <v>173</v>
      </c>
      <c r="B473" s="38" t="n">
        <v>955</v>
      </c>
      <c r="C473" s="45" t="s">
        <v>75</v>
      </c>
      <c r="D473" s="50" t="s">
        <v>22</v>
      </c>
      <c r="E473" s="40" t="s">
        <v>581</v>
      </c>
      <c r="F473" s="39" t="n">
        <v>800</v>
      </c>
      <c r="G473" s="51" t="n">
        <v>512</v>
      </c>
      <c r="H473" s="51"/>
      <c r="I473" s="46" t="n">
        <f aca="false">G473+H473</f>
        <v>512</v>
      </c>
      <c r="J473" s="51"/>
      <c r="K473" s="46" t="n">
        <f aca="false">I473+J473</f>
        <v>512</v>
      </c>
      <c r="L473" s="51"/>
      <c r="M473" s="46" t="n">
        <f aca="false">K473+L473</f>
        <v>512</v>
      </c>
      <c r="N473" s="51"/>
      <c r="O473" s="46" t="n">
        <f aca="false">M473+N473</f>
        <v>512</v>
      </c>
      <c r="P473" s="52" t="n">
        <v>-42</v>
      </c>
      <c r="Q473" s="47" t="n">
        <f aca="false">O473+P473</f>
        <v>470</v>
      </c>
      <c r="R473" s="51" t="n">
        <v>252</v>
      </c>
      <c r="S473" s="51"/>
      <c r="T473" s="51" t="n">
        <v>252</v>
      </c>
      <c r="U473" s="51" t="n">
        <v>252</v>
      </c>
      <c r="Y473" s="51" t="n">
        <v>-42</v>
      </c>
    </row>
    <row r="474" customFormat="false" ht="126" hidden="false" customHeight="false" outlineLevel="0" collapsed="false">
      <c r="A474" s="43" t="s">
        <v>583</v>
      </c>
      <c r="B474" s="38" t="n">
        <v>955</v>
      </c>
      <c r="C474" s="45" t="s">
        <v>75</v>
      </c>
      <c r="D474" s="50" t="s">
        <v>22</v>
      </c>
      <c r="E474" s="40" t="s">
        <v>584</v>
      </c>
      <c r="F474" s="39" t="n">
        <v>100</v>
      </c>
      <c r="G474" s="51" t="n">
        <v>33466.2</v>
      </c>
      <c r="H474" s="51"/>
      <c r="I474" s="46" t="n">
        <f aca="false">G474+H474</f>
        <v>33466.2</v>
      </c>
      <c r="J474" s="51" t="n">
        <v>1010.6</v>
      </c>
      <c r="K474" s="46" t="n">
        <f aca="false">I474+J474</f>
        <v>34476.8</v>
      </c>
      <c r="L474" s="51"/>
      <c r="M474" s="46" t="n">
        <f aca="false">K474+L474</f>
        <v>34476.8</v>
      </c>
      <c r="N474" s="51" t="n">
        <v>377.5</v>
      </c>
      <c r="O474" s="46" t="n">
        <f aca="false">M474+N474</f>
        <v>34854.3</v>
      </c>
      <c r="P474" s="52" t="n">
        <v>269.5</v>
      </c>
      <c r="Q474" s="47" t="n">
        <f aca="false">O474+P474</f>
        <v>35123.8</v>
      </c>
      <c r="R474" s="51" t="n">
        <v>35903.1</v>
      </c>
      <c r="S474" s="51"/>
      <c r="T474" s="51" t="n">
        <v>35903.1</v>
      </c>
      <c r="U474" s="51" t="n">
        <v>38162.3</v>
      </c>
      <c r="Y474" s="51" t="n">
        <v>269.5</v>
      </c>
    </row>
    <row r="475" customFormat="false" ht="94.5" hidden="true" customHeight="false" outlineLevel="0" collapsed="false">
      <c r="A475" s="43" t="s">
        <v>585</v>
      </c>
      <c r="B475" s="38" t="n">
        <v>955</v>
      </c>
      <c r="C475" s="45" t="s">
        <v>75</v>
      </c>
      <c r="D475" s="50" t="s">
        <v>22</v>
      </c>
      <c r="E475" s="40" t="s">
        <v>586</v>
      </c>
      <c r="F475" s="39" t="n">
        <v>200</v>
      </c>
      <c r="G475" s="51" t="n">
        <v>683</v>
      </c>
      <c r="H475" s="51"/>
      <c r="I475" s="46" t="n">
        <f aca="false">G475+H475</f>
        <v>683</v>
      </c>
      <c r="J475" s="51"/>
      <c r="K475" s="46" t="n">
        <f aca="false">I475+J475</f>
        <v>683</v>
      </c>
      <c r="L475" s="51"/>
      <c r="M475" s="46" t="n">
        <f aca="false">K475+L475</f>
        <v>683</v>
      </c>
      <c r="N475" s="51"/>
      <c r="O475" s="46" t="n">
        <f aca="false">M475+N475</f>
        <v>683</v>
      </c>
      <c r="P475" s="52"/>
      <c r="Q475" s="47" t="n">
        <f aca="false">O475+P475</f>
        <v>683</v>
      </c>
      <c r="R475" s="51" t="n">
        <v>732.7</v>
      </c>
      <c r="S475" s="51"/>
      <c r="T475" s="51" t="n">
        <v>732.7</v>
      </c>
      <c r="U475" s="51" t="n">
        <v>778.8</v>
      </c>
      <c r="Y475" s="51"/>
    </row>
    <row r="476" customFormat="false" ht="94.5" hidden="false" customHeight="false" outlineLevel="0" collapsed="false">
      <c r="A476" s="133" t="s">
        <v>587</v>
      </c>
      <c r="B476" s="38" t="n">
        <v>955</v>
      </c>
      <c r="C476" s="45" t="s">
        <v>75</v>
      </c>
      <c r="D476" s="50" t="s">
        <v>22</v>
      </c>
      <c r="E476" s="40" t="s">
        <v>586</v>
      </c>
      <c r="F476" s="39" t="n">
        <v>600</v>
      </c>
      <c r="G476" s="51" t="n">
        <v>7564</v>
      </c>
      <c r="H476" s="51"/>
      <c r="I476" s="46" t="n">
        <f aca="false">G476+H476</f>
        <v>7564</v>
      </c>
      <c r="J476" s="51" t="n">
        <v>373.2</v>
      </c>
      <c r="K476" s="46" t="n">
        <f aca="false">I476+J476</f>
        <v>7937.2</v>
      </c>
      <c r="L476" s="51"/>
      <c r="M476" s="46" t="n">
        <f aca="false">K476+L476</f>
        <v>7937.2</v>
      </c>
      <c r="N476" s="51"/>
      <c r="O476" s="46" t="n">
        <f aca="false">M476+N476</f>
        <v>7937.2</v>
      </c>
      <c r="P476" s="52" t="n">
        <v>310</v>
      </c>
      <c r="Q476" s="47" t="n">
        <f aca="false">O476+P476</f>
        <v>8247.2</v>
      </c>
      <c r="R476" s="51" t="n">
        <v>8115</v>
      </c>
      <c r="S476" s="51"/>
      <c r="T476" s="51" t="n">
        <v>8115</v>
      </c>
      <c r="U476" s="51" t="n">
        <v>8625.4</v>
      </c>
      <c r="Y476" s="51" t="n">
        <v>310</v>
      </c>
    </row>
    <row r="477" customFormat="false" ht="94.5" hidden="false" customHeight="false" outlineLevel="0" collapsed="false">
      <c r="A477" s="43" t="s">
        <v>65</v>
      </c>
      <c r="B477" s="38" t="n">
        <v>955</v>
      </c>
      <c r="C477" s="45" t="s">
        <v>75</v>
      </c>
      <c r="D477" s="50" t="s">
        <v>22</v>
      </c>
      <c r="E477" s="40" t="s">
        <v>66</v>
      </c>
      <c r="F477" s="39"/>
      <c r="G477" s="51"/>
      <c r="H477" s="51"/>
      <c r="I477" s="46"/>
      <c r="J477" s="51"/>
      <c r="K477" s="46"/>
      <c r="L477" s="51"/>
      <c r="M477" s="46" t="n">
        <f aca="false">M478</f>
        <v>0</v>
      </c>
      <c r="N477" s="46" t="n">
        <f aca="false">N478</f>
        <v>296</v>
      </c>
      <c r="O477" s="46" t="n">
        <f aca="false">O478</f>
        <v>296</v>
      </c>
      <c r="P477" s="47" t="n">
        <f aca="false">P478</f>
        <v>42</v>
      </c>
      <c r="Q477" s="47" t="n">
        <f aca="false">Q478</f>
        <v>338</v>
      </c>
      <c r="R477" s="51"/>
      <c r="S477" s="51"/>
      <c r="T477" s="51"/>
      <c r="U477" s="51"/>
      <c r="Y477" s="46"/>
    </row>
    <row r="478" customFormat="false" ht="18" hidden="false" customHeight="true" outlineLevel="0" collapsed="false">
      <c r="A478" s="43" t="s">
        <v>84</v>
      </c>
      <c r="B478" s="38" t="n">
        <v>955</v>
      </c>
      <c r="C478" s="45" t="s">
        <v>75</v>
      </c>
      <c r="D478" s="50" t="s">
        <v>22</v>
      </c>
      <c r="E478" s="40" t="s">
        <v>85</v>
      </c>
      <c r="F478" s="39"/>
      <c r="G478" s="51"/>
      <c r="H478" s="51"/>
      <c r="I478" s="46"/>
      <c r="J478" s="51"/>
      <c r="K478" s="46"/>
      <c r="L478" s="51"/>
      <c r="M478" s="46" t="n">
        <f aca="false">M479</f>
        <v>0</v>
      </c>
      <c r="N478" s="46" t="n">
        <f aca="false">N479</f>
        <v>296</v>
      </c>
      <c r="O478" s="46" t="n">
        <f aca="false">O479</f>
        <v>296</v>
      </c>
      <c r="P478" s="47" t="n">
        <f aca="false">P479</f>
        <v>42</v>
      </c>
      <c r="Q478" s="47" t="n">
        <f aca="false">Q479</f>
        <v>338</v>
      </c>
      <c r="R478" s="51"/>
      <c r="S478" s="51"/>
      <c r="T478" s="51"/>
      <c r="U478" s="51"/>
      <c r="Y478" s="46"/>
    </row>
    <row r="479" customFormat="false" ht="63" hidden="false" customHeight="false" outlineLevel="0" collapsed="false">
      <c r="A479" s="43" t="s">
        <v>362</v>
      </c>
      <c r="B479" s="38" t="n">
        <v>955</v>
      </c>
      <c r="C479" s="45" t="s">
        <v>75</v>
      </c>
      <c r="D479" s="50" t="s">
        <v>22</v>
      </c>
      <c r="E479" s="40" t="s">
        <v>363</v>
      </c>
      <c r="F479" s="39"/>
      <c r="G479" s="51"/>
      <c r="H479" s="51"/>
      <c r="I479" s="46"/>
      <c r="J479" s="51"/>
      <c r="K479" s="46"/>
      <c r="L479" s="51"/>
      <c r="M479" s="46" t="n">
        <f aca="false">M480</f>
        <v>0</v>
      </c>
      <c r="N479" s="46" t="n">
        <f aca="false">N480</f>
        <v>296</v>
      </c>
      <c r="O479" s="46" t="n">
        <f aca="false">O480</f>
        <v>296</v>
      </c>
      <c r="P479" s="47" t="n">
        <f aca="false">P480</f>
        <v>42</v>
      </c>
      <c r="Q479" s="47" t="n">
        <f aca="false">Q480</f>
        <v>338</v>
      </c>
      <c r="R479" s="51"/>
      <c r="S479" s="51"/>
      <c r="T479" s="51"/>
      <c r="U479" s="51"/>
      <c r="V479" s="134"/>
      <c r="Y479" s="46"/>
    </row>
    <row r="480" customFormat="false" ht="63" hidden="false" customHeight="false" outlineLevel="0" collapsed="false">
      <c r="A480" s="135" t="s">
        <v>588</v>
      </c>
      <c r="B480" s="38" t="n">
        <v>955</v>
      </c>
      <c r="C480" s="45" t="s">
        <v>75</v>
      </c>
      <c r="D480" s="50" t="s">
        <v>22</v>
      </c>
      <c r="E480" s="40" t="s">
        <v>518</v>
      </c>
      <c r="F480" s="39" t="n">
        <v>200</v>
      </c>
      <c r="G480" s="51"/>
      <c r="H480" s="51"/>
      <c r="I480" s="46"/>
      <c r="J480" s="51"/>
      <c r="K480" s="46"/>
      <c r="L480" s="51"/>
      <c r="M480" s="46"/>
      <c r="N480" s="51" t="n">
        <v>296</v>
      </c>
      <c r="O480" s="46" t="n">
        <f aca="false">N480</f>
        <v>296</v>
      </c>
      <c r="P480" s="52" t="n">
        <v>42</v>
      </c>
      <c r="Q480" s="47" t="n">
        <f aca="false">O480+P480</f>
        <v>338</v>
      </c>
      <c r="R480" s="51"/>
      <c r="S480" s="51"/>
      <c r="T480" s="51"/>
      <c r="U480" s="51"/>
      <c r="V480" s="134"/>
      <c r="Y480" s="51" t="n">
        <v>42</v>
      </c>
    </row>
    <row r="481" customFormat="false" ht="15.75" hidden="false" customHeight="false" outlineLevel="0" collapsed="false">
      <c r="A481" s="43" t="s">
        <v>589</v>
      </c>
      <c r="B481" s="38" t="n">
        <v>955</v>
      </c>
      <c r="C481" s="45" t="s">
        <v>75</v>
      </c>
      <c r="D481" s="50" t="s">
        <v>137</v>
      </c>
      <c r="E481" s="70"/>
      <c r="F481" s="70"/>
      <c r="G481" s="51" t="n">
        <f aca="false">G482+G518</f>
        <v>355108.3</v>
      </c>
      <c r="H481" s="51" t="n">
        <f aca="false">H482+H518</f>
        <v>4700.7</v>
      </c>
      <c r="I481" s="51" t="n">
        <f aca="false">I482+I518</f>
        <v>359809</v>
      </c>
      <c r="J481" s="51" t="n">
        <f aca="false">J482+J518</f>
        <v>76268.2</v>
      </c>
      <c r="K481" s="51" t="n">
        <f aca="false">K482+K518</f>
        <v>436077.2</v>
      </c>
      <c r="L481" s="51" t="n">
        <f aca="false">L482+L518</f>
        <v>0</v>
      </c>
      <c r="M481" s="51" t="n">
        <f aca="false">M482+M518+M525</f>
        <v>436077.2</v>
      </c>
      <c r="N481" s="51" t="n">
        <f aca="false">N482+N518+N525</f>
        <v>57459.6</v>
      </c>
      <c r="O481" s="51" t="n">
        <f aca="false">O482+O518+O525</f>
        <v>493536.8</v>
      </c>
      <c r="P481" s="52" t="n">
        <f aca="false">P482+P518+P525</f>
        <v>15771.3</v>
      </c>
      <c r="Q481" s="52" t="n">
        <f aca="false">Q482+Q518+Q525</f>
        <v>509308.1</v>
      </c>
      <c r="R481" s="51" t="n">
        <f aca="false">R482+R518</f>
        <v>301408.1</v>
      </c>
      <c r="S481" s="51" t="n">
        <f aca="false">S482+S518</f>
        <v>0</v>
      </c>
      <c r="T481" s="51" t="n">
        <f aca="false">T482+T518</f>
        <v>301408.1</v>
      </c>
      <c r="U481" s="51" t="n">
        <f aca="false">U482+U518</f>
        <v>298000.9</v>
      </c>
      <c r="Y481" s="51"/>
    </row>
    <row r="482" customFormat="false" ht="31.5" hidden="false" customHeight="false" outlineLevel="0" collapsed="false">
      <c r="A482" s="43" t="s">
        <v>481</v>
      </c>
      <c r="B482" s="38" t="n">
        <v>955</v>
      </c>
      <c r="C482" s="45" t="s">
        <v>75</v>
      </c>
      <c r="D482" s="50" t="s">
        <v>137</v>
      </c>
      <c r="E482" s="40" t="s">
        <v>482</v>
      </c>
      <c r="F482" s="70"/>
      <c r="G482" s="51" t="n">
        <f aca="false">G483</f>
        <v>312853.2</v>
      </c>
      <c r="H482" s="51" t="n">
        <f aca="false">H483</f>
        <v>3232.8</v>
      </c>
      <c r="I482" s="51" t="n">
        <f aca="false">I483</f>
        <v>316086</v>
      </c>
      <c r="J482" s="51" t="n">
        <f aca="false">J483</f>
        <v>7634.2</v>
      </c>
      <c r="K482" s="51" t="n">
        <f aca="false">K483</f>
        <v>323720.2</v>
      </c>
      <c r="L482" s="51" t="n">
        <f aca="false">L483</f>
        <v>0</v>
      </c>
      <c r="M482" s="51" t="n">
        <f aca="false">M483</f>
        <v>323720.2</v>
      </c>
      <c r="N482" s="51" t="n">
        <f aca="false">N483</f>
        <v>57597.6</v>
      </c>
      <c r="O482" s="51" t="n">
        <f aca="false">O483</f>
        <v>381317.8</v>
      </c>
      <c r="P482" s="52" t="n">
        <f aca="false">P483</f>
        <v>15379.5</v>
      </c>
      <c r="Q482" s="52" t="n">
        <f aca="false">Q483</f>
        <v>396697.3</v>
      </c>
      <c r="R482" s="51" t="n">
        <f aca="false">R483</f>
        <v>301408.1</v>
      </c>
      <c r="S482" s="51" t="n">
        <f aca="false">S483</f>
        <v>0</v>
      </c>
      <c r="T482" s="51" t="n">
        <f aca="false">T483</f>
        <v>301408.1</v>
      </c>
      <c r="U482" s="51" t="n">
        <f aca="false">U483</f>
        <v>298000.9</v>
      </c>
      <c r="Y482" s="51"/>
    </row>
    <row r="483" customFormat="false" ht="31.5" hidden="false" customHeight="false" outlineLevel="0" collapsed="false">
      <c r="A483" s="43" t="s">
        <v>483</v>
      </c>
      <c r="B483" s="38" t="n">
        <v>955</v>
      </c>
      <c r="C483" s="45" t="s">
        <v>75</v>
      </c>
      <c r="D483" s="50" t="s">
        <v>137</v>
      </c>
      <c r="E483" s="40" t="s">
        <v>484</v>
      </c>
      <c r="F483" s="70"/>
      <c r="G483" s="51" t="n">
        <f aca="false">G484+G512+G515</f>
        <v>312853.2</v>
      </c>
      <c r="H483" s="51" t="n">
        <f aca="false">H484+H512+H515</f>
        <v>3232.8</v>
      </c>
      <c r="I483" s="51" t="n">
        <f aca="false">I484+I512+I515</f>
        <v>316086</v>
      </c>
      <c r="J483" s="51" t="n">
        <f aca="false">J484+J512+J515</f>
        <v>7634.2</v>
      </c>
      <c r="K483" s="51" t="n">
        <f aca="false">K484+K512+K515</f>
        <v>323720.2</v>
      </c>
      <c r="L483" s="51" t="n">
        <f aca="false">L484+L512+L515</f>
        <v>0</v>
      </c>
      <c r="M483" s="51" t="n">
        <f aca="false">M484+M512+M515</f>
        <v>323720.2</v>
      </c>
      <c r="N483" s="51" t="n">
        <f aca="false">N484+N512+N515</f>
        <v>57597.6</v>
      </c>
      <c r="O483" s="51" t="n">
        <f aca="false">O484+O512+O515</f>
        <v>381317.8</v>
      </c>
      <c r="P483" s="52" t="n">
        <f aca="false">P484+P512+P515</f>
        <v>15379.5</v>
      </c>
      <c r="Q483" s="52" t="n">
        <f aca="false">Q484+Q512+Q515</f>
        <v>396697.3</v>
      </c>
      <c r="R483" s="51" t="n">
        <f aca="false">R484+R512+R516</f>
        <v>301408.1</v>
      </c>
      <c r="S483" s="51" t="n">
        <f aca="false">S484+S512+S515</f>
        <v>0</v>
      </c>
      <c r="T483" s="51" t="n">
        <f aca="false">T484+T512+T516</f>
        <v>301408.1</v>
      </c>
      <c r="U483" s="51" t="n">
        <f aca="false">U484+U512+U516</f>
        <v>298000.9</v>
      </c>
      <c r="Y483" s="51"/>
    </row>
    <row r="484" customFormat="false" ht="15.75" hidden="false" customHeight="false" outlineLevel="0" collapsed="false">
      <c r="A484" s="43" t="s">
        <v>558</v>
      </c>
      <c r="B484" s="38" t="n">
        <v>955</v>
      </c>
      <c r="C484" s="45" t="s">
        <v>75</v>
      </c>
      <c r="D484" s="50" t="s">
        <v>137</v>
      </c>
      <c r="E484" s="40" t="s">
        <v>559</v>
      </c>
      <c r="F484" s="70"/>
      <c r="G484" s="51" t="n">
        <f aca="false">SUM(G485:G510)</f>
        <v>312853.2</v>
      </c>
      <c r="H484" s="51" t="n">
        <f aca="false">SUM(H485:H510)</f>
        <v>3232.8</v>
      </c>
      <c r="I484" s="51" t="n">
        <f aca="false">SUM(I485:I510)</f>
        <v>316086</v>
      </c>
      <c r="J484" s="51" t="n">
        <f aca="false">SUM(J485:J510)</f>
        <v>7634.2</v>
      </c>
      <c r="K484" s="51" t="n">
        <f aca="false">SUM(K485:K510)</f>
        <v>323720.2</v>
      </c>
      <c r="L484" s="51" t="n">
        <f aca="false">SUM(L485:L510)</f>
        <v>0</v>
      </c>
      <c r="M484" s="51" t="n">
        <f aca="false">SUM(M485:M510)</f>
        <v>323720.2</v>
      </c>
      <c r="N484" s="51" t="n">
        <f aca="false">SUM(N485:N510)</f>
        <v>57597.6</v>
      </c>
      <c r="O484" s="67" t="n">
        <f aca="false">SUM(O485:O511)</f>
        <v>381317.8</v>
      </c>
      <c r="P484" s="52" t="n">
        <f aca="false">SUM(P485:P511)</f>
        <v>15379.5</v>
      </c>
      <c r="Q484" s="52" t="n">
        <f aca="false">SUM(Q485:Q511)</f>
        <v>396697.3</v>
      </c>
      <c r="R484" s="51" t="n">
        <f aca="false">SUM(R485:R510)</f>
        <v>301408.1</v>
      </c>
      <c r="S484" s="51" t="n">
        <f aca="false">SUM(S485:S510)</f>
        <v>0</v>
      </c>
      <c r="T484" s="51" t="n">
        <f aca="false">SUM(T485:T510)</f>
        <v>301408.1</v>
      </c>
      <c r="U484" s="51" t="n">
        <f aca="false">SUM(U485:U510)</f>
        <v>298000.9</v>
      </c>
      <c r="Y484" s="67"/>
    </row>
    <row r="485" customFormat="false" ht="94.5" hidden="false" customHeight="false" outlineLevel="0" collapsed="false">
      <c r="A485" s="43" t="s">
        <v>590</v>
      </c>
      <c r="B485" s="38" t="n">
        <v>955</v>
      </c>
      <c r="C485" s="45" t="s">
        <v>75</v>
      </c>
      <c r="D485" s="50" t="s">
        <v>137</v>
      </c>
      <c r="E485" s="40" t="s">
        <v>591</v>
      </c>
      <c r="F485" s="70" t="n">
        <v>100</v>
      </c>
      <c r="G485" s="51" t="n">
        <v>25</v>
      </c>
      <c r="H485" s="51"/>
      <c r="I485" s="46" t="n">
        <f aca="false">G485+H485</f>
        <v>25</v>
      </c>
      <c r="J485" s="51"/>
      <c r="K485" s="46" t="n">
        <f aca="false">I485+J485</f>
        <v>25</v>
      </c>
      <c r="L485" s="51"/>
      <c r="M485" s="46" t="n">
        <f aca="false">K485+L485</f>
        <v>25</v>
      </c>
      <c r="N485" s="51"/>
      <c r="O485" s="46" t="n">
        <f aca="false">M485+N485</f>
        <v>25</v>
      </c>
      <c r="P485" s="52" t="n">
        <v>-5</v>
      </c>
      <c r="Q485" s="47" t="n">
        <f aca="false">O485+P485</f>
        <v>20</v>
      </c>
      <c r="R485" s="51" t="n">
        <v>0</v>
      </c>
      <c r="S485" s="51"/>
      <c r="T485" s="51" t="n">
        <v>0</v>
      </c>
      <c r="U485" s="51" t="n">
        <v>0</v>
      </c>
      <c r="Y485" s="51" t="n">
        <v>-25</v>
      </c>
    </row>
    <row r="486" customFormat="false" ht="63" hidden="false" customHeight="false" outlineLevel="0" collapsed="false">
      <c r="A486" s="43" t="s">
        <v>117</v>
      </c>
      <c r="B486" s="38" t="n">
        <v>955</v>
      </c>
      <c r="C486" s="45" t="s">
        <v>75</v>
      </c>
      <c r="D486" s="50" t="s">
        <v>137</v>
      </c>
      <c r="E486" s="40" t="s">
        <v>591</v>
      </c>
      <c r="F486" s="39" t="n">
        <v>200</v>
      </c>
      <c r="G486" s="51" t="n">
        <f aca="false">48684.1-1627.6-13.3</f>
        <v>47043.2</v>
      </c>
      <c r="H486" s="51" t="n">
        <f aca="false">2140+900+34.4+158.4</f>
        <v>3232.8</v>
      </c>
      <c r="I486" s="46" t="n">
        <f aca="false">G486+H486</f>
        <v>50276</v>
      </c>
      <c r="J486" s="51"/>
      <c r="K486" s="46" t="n">
        <f aca="false">I486+J486</f>
        <v>50276</v>
      </c>
      <c r="L486" s="51" t="n">
        <v>-576</v>
      </c>
      <c r="M486" s="46" t="n">
        <f aca="false">K486+L486</f>
        <v>49700</v>
      </c>
      <c r="N486" s="51" t="n">
        <f aca="false">75+600+970</f>
        <v>1645</v>
      </c>
      <c r="O486" s="46" t="n">
        <f aca="false">M486+N486</f>
        <v>51345</v>
      </c>
      <c r="P486" s="52" t="n">
        <v>-384.8</v>
      </c>
      <c r="Q486" s="47" t="n">
        <f aca="false">O486+P486</f>
        <v>50960.2</v>
      </c>
      <c r="R486" s="51" t="n">
        <f aca="false">32897.8-18-2108</f>
        <v>30771.8</v>
      </c>
      <c r="S486" s="51"/>
      <c r="T486" s="51" t="n">
        <f aca="false">32897.8-18-2108</f>
        <v>30771.8</v>
      </c>
      <c r="U486" s="51" t="n">
        <f aca="false">19313.9-18-2108</f>
        <v>17187.9</v>
      </c>
      <c r="Y486" s="51" t="n">
        <v>-384.8</v>
      </c>
    </row>
    <row r="487" customFormat="false" ht="47.25" hidden="true" customHeight="false" outlineLevel="0" collapsed="false">
      <c r="A487" s="43" t="s">
        <v>592</v>
      </c>
      <c r="B487" s="38" t="n">
        <v>955</v>
      </c>
      <c r="C487" s="45" t="s">
        <v>75</v>
      </c>
      <c r="D487" s="50" t="s">
        <v>137</v>
      </c>
      <c r="E487" s="40" t="s">
        <v>593</v>
      </c>
      <c r="F487" s="39" t="n">
        <v>300</v>
      </c>
      <c r="G487" s="51" t="n">
        <v>36</v>
      </c>
      <c r="H487" s="51"/>
      <c r="I487" s="46" t="n">
        <f aca="false">G487+H487</f>
        <v>36</v>
      </c>
      <c r="J487" s="51"/>
      <c r="K487" s="46" t="n">
        <f aca="false">I487+J487</f>
        <v>36</v>
      </c>
      <c r="L487" s="51"/>
      <c r="M487" s="46" t="n">
        <f aca="false">K487+L487</f>
        <v>36</v>
      </c>
      <c r="N487" s="51"/>
      <c r="O487" s="46" t="n">
        <f aca="false">M487+N487</f>
        <v>36</v>
      </c>
      <c r="P487" s="52"/>
      <c r="Q487" s="47" t="n">
        <f aca="false">O487+P487</f>
        <v>36</v>
      </c>
      <c r="R487" s="51" t="n">
        <v>0</v>
      </c>
      <c r="S487" s="51"/>
      <c r="T487" s="51" t="n">
        <v>0</v>
      </c>
      <c r="U487" s="51" t="n">
        <v>0</v>
      </c>
      <c r="Y487" s="51"/>
    </row>
    <row r="488" customFormat="false" ht="63" hidden="false" customHeight="false" outlineLevel="0" collapsed="false">
      <c r="A488" s="43" t="s">
        <v>582</v>
      </c>
      <c r="B488" s="38" t="n">
        <v>955</v>
      </c>
      <c r="C488" s="45" t="s">
        <v>75</v>
      </c>
      <c r="D488" s="50" t="s">
        <v>137</v>
      </c>
      <c r="E488" s="40" t="s">
        <v>593</v>
      </c>
      <c r="F488" s="39" t="n">
        <v>600</v>
      </c>
      <c r="G488" s="51" t="n">
        <f aca="false">29832.1-480.4-4.7</f>
        <v>29347</v>
      </c>
      <c r="H488" s="51"/>
      <c r="I488" s="46" t="n">
        <f aca="false">G488+H488</f>
        <v>29347</v>
      </c>
      <c r="J488" s="51"/>
      <c r="K488" s="46" t="n">
        <f aca="false">I488+J488</f>
        <v>29347</v>
      </c>
      <c r="L488" s="51"/>
      <c r="M488" s="46" t="n">
        <f aca="false">K488+L488</f>
        <v>29347</v>
      </c>
      <c r="N488" s="51"/>
      <c r="O488" s="46" t="n">
        <f aca="false">M488+N488</f>
        <v>29347</v>
      </c>
      <c r="P488" s="52" t="n">
        <v>-1273.5</v>
      </c>
      <c r="Q488" s="47" t="n">
        <f aca="false">O488+P488</f>
        <v>28073.5</v>
      </c>
      <c r="R488" s="51" t="n">
        <v>18346.3</v>
      </c>
      <c r="S488" s="51"/>
      <c r="T488" s="51" t="n">
        <v>18346.3</v>
      </c>
      <c r="U488" s="51" t="n">
        <v>13877</v>
      </c>
      <c r="Y488" s="51" t="n">
        <v>-1273.5</v>
      </c>
    </row>
    <row r="489" customFormat="false" ht="47.25" hidden="false" customHeight="false" outlineLevel="0" collapsed="false">
      <c r="A489" s="43" t="s">
        <v>594</v>
      </c>
      <c r="B489" s="38" t="n">
        <v>955</v>
      </c>
      <c r="C489" s="45" t="s">
        <v>75</v>
      </c>
      <c r="D489" s="50" t="s">
        <v>137</v>
      </c>
      <c r="E489" s="40" t="s">
        <v>591</v>
      </c>
      <c r="F489" s="39" t="n">
        <v>800</v>
      </c>
      <c r="G489" s="51" t="n">
        <v>2580</v>
      </c>
      <c r="H489" s="51"/>
      <c r="I489" s="46" t="n">
        <f aca="false">G489+H489</f>
        <v>2580</v>
      </c>
      <c r="J489" s="51"/>
      <c r="K489" s="46" t="n">
        <f aca="false">I489+J489</f>
        <v>2580</v>
      </c>
      <c r="L489" s="51"/>
      <c r="M489" s="46" t="n">
        <f aca="false">K489+L489</f>
        <v>2580</v>
      </c>
      <c r="N489" s="51"/>
      <c r="O489" s="46" t="n">
        <f aca="false">M489+N489</f>
        <v>2580</v>
      </c>
      <c r="P489" s="52" t="n">
        <v>-172</v>
      </c>
      <c r="Q489" s="47" t="n">
        <f aca="false">O489+P489</f>
        <v>2408</v>
      </c>
      <c r="R489" s="51" t="n">
        <v>1275</v>
      </c>
      <c r="S489" s="51"/>
      <c r="T489" s="51" t="n">
        <v>1275</v>
      </c>
      <c r="U489" s="51" t="n">
        <v>1275</v>
      </c>
      <c r="Y489" s="51" t="n">
        <v>-172</v>
      </c>
    </row>
    <row r="490" customFormat="false" ht="63" hidden="false" customHeight="false" outlineLevel="0" collapsed="false">
      <c r="A490" s="43" t="s">
        <v>595</v>
      </c>
      <c r="B490" s="38" t="n">
        <v>955</v>
      </c>
      <c r="C490" s="45" t="s">
        <v>75</v>
      </c>
      <c r="D490" s="50" t="s">
        <v>137</v>
      </c>
      <c r="E490" s="40" t="s">
        <v>596</v>
      </c>
      <c r="F490" s="39" t="n">
        <v>200</v>
      </c>
      <c r="G490" s="51"/>
      <c r="H490" s="51"/>
      <c r="I490" s="46"/>
      <c r="J490" s="51"/>
      <c r="K490" s="46"/>
      <c r="L490" s="51" t="n">
        <v>576</v>
      </c>
      <c r="M490" s="46" t="n">
        <f aca="false">K490+L490</f>
        <v>576</v>
      </c>
      <c r="N490" s="51"/>
      <c r="O490" s="136" t="n">
        <f aca="false">M490+N490</f>
        <v>576</v>
      </c>
      <c r="P490" s="52" t="n">
        <v>4.5</v>
      </c>
      <c r="Q490" s="47" t="n">
        <f aca="false">O490+P490</f>
        <v>580.5</v>
      </c>
      <c r="R490" s="137"/>
      <c r="S490" s="51"/>
      <c r="T490" s="51"/>
      <c r="U490" s="51"/>
      <c r="V490" s="7" t="n">
        <v>4.5</v>
      </c>
      <c r="Y490" s="51" t="n">
        <v>4.5</v>
      </c>
    </row>
    <row r="491" customFormat="false" ht="78.75" hidden="false" customHeight="false" outlineLevel="0" collapsed="false">
      <c r="A491" s="43" t="s">
        <v>597</v>
      </c>
      <c r="B491" s="38" t="n">
        <v>955</v>
      </c>
      <c r="C491" s="45" t="s">
        <v>75</v>
      </c>
      <c r="D491" s="50" t="s">
        <v>137</v>
      </c>
      <c r="E491" s="40" t="s">
        <v>596</v>
      </c>
      <c r="F491" s="39" t="n">
        <v>600</v>
      </c>
      <c r="G491" s="51"/>
      <c r="H491" s="51"/>
      <c r="I491" s="46"/>
      <c r="J491" s="51"/>
      <c r="K491" s="46"/>
      <c r="L491" s="51"/>
      <c r="M491" s="46"/>
      <c r="N491" s="51"/>
      <c r="O491" s="46"/>
      <c r="P491" s="52" t="n">
        <v>1.4</v>
      </c>
      <c r="Q491" s="47" t="n">
        <f aca="false">O491+P491</f>
        <v>1.4</v>
      </c>
      <c r="R491" s="51"/>
      <c r="S491" s="51"/>
      <c r="T491" s="51"/>
      <c r="U491" s="51"/>
      <c r="V491" s="7" t="n">
        <v>1.4</v>
      </c>
      <c r="Y491" s="51" t="n">
        <v>1.4</v>
      </c>
    </row>
    <row r="492" customFormat="false" ht="72" hidden="true" customHeight="false" outlineLevel="0" collapsed="false">
      <c r="A492" s="138" t="s">
        <v>598</v>
      </c>
      <c r="B492" s="38" t="n">
        <v>955</v>
      </c>
      <c r="C492" s="45" t="s">
        <v>75</v>
      </c>
      <c r="D492" s="50" t="s">
        <v>137</v>
      </c>
      <c r="E492" s="40" t="s">
        <v>599</v>
      </c>
      <c r="F492" s="39" t="n">
        <v>200</v>
      </c>
      <c r="G492" s="51"/>
      <c r="H492" s="51"/>
      <c r="I492" s="46"/>
      <c r="J492" s="51"/>
      <c r="K492" s="46"/>
      <c r="L492" s="51"/>
      <c r="M492" s="46"/>
      <c r="N492" s="51" t="n">
        <v>10000</v>
      </c>
      <c r="O492" s="46" t="n">
        <f aca="false">N492</f>
        <v>10000</v>
      </c>
      <c r="P492" s="52"/>
      <c r="Q492" s="47" t="n">
        <f aca="false">O492+P492</f>
        <v>10000</v>
      </c>
      <c r="R492" s="51"/>
      <c r="S492" s="51"/>
      <c r="T492" s="51"/>
      <c r="U492" s="51"/>
      <c r="Y492" s="51"/>
    </row>
    <row r="493" customFormat="false" ht="72" hidden="false" customHeight="false" outlineLevel="0" collapsed="false">
      <c r="A493" s="138" t="s">
        <v>598</v>
      </c>
      <c r="B493" s="38" t="n">
        <v>955</v>
      </c>
      <c r="C493" s="45" t="s">
        <v>75</v>
      </c>
      <c r="D493" s="50" t="s">
        <v>137</v>
      </c>
      <c r="E493" s="40" t="s">
        <v>599</v>
      </c>
      <c r="F493" s="39" t="n">
        <v>200</v>
      </c>
      <c r="G493" s="51"/>
      <c r="H493" s="51"/>
      <c r="I493" s="46"/>
      <c r="J493" s="51"/>
      <c r="K493" s="46"/>
      <c r="L493" s="51"/>
      <c r="M493" s="46"/>
      <c r="N493" s="51"/>
      <c r="O493" s="46"/>
      <c r="P493" s="52" t="n">
        <v>193.7</v>
      </c>
      <c r="Q493" s="47" t="n">
        <f aca="false">O493+P493</f>
        <v>193.7</v>
      </c>
      <c r="R493" s="51"/>
      <c r="S493" s="51"/>
      <c r="T493" s="51"/>
      <c r="U493" s="51"/>
      <c r="V493" s="7" t="n">
        <v>193.7</v>
      </c>
      <c r="Y493" s="51" t="n">
        <v>193.7</v>
      </c>
    </row>
    <row r="494" customFormat="false" ht="125.25" hidden="false" customHeight="true" outlineLevel="0" collapsed="false">
      <c r="A494" s="43" t="s">
        <v>600</v>
      </c>
      <c r="B494" s="38" t="n">
        <v>955</v>
      </c>
      <c r="C494" s="45" t="s">
        <v>75</v>
      </c>
      <c r="D494" s="50" t="s">
        <v>137</v>
      </c>
      <c r="E494" s="40" t="s">
        <v>601</v>
      </c>
      <c r="F494" s="39" t="n">
        <v>100</v>
      </c>
      <c r="G494" s="51" t="n">
        <v>12030.5</v>
      </c>
      <c r="H494" s="51"/>
      <c r="I494" s="46" t="n">
        <f aca="false">G494+H494</f>
        <v>12030.5</v>
      </c>
      <c r="J494" s="51"/>
      <c r="K494" s="46" t="n">
        <f aca="false">I494+J494</f>
        <v>12030.5</v>
      </c>
      <c r="L494" s="51"/>
      <c r="M494" s="46" t="n">
        <f aca="false">K494+L494</f>
        <v>12030.5</v>
      </c>
      <c r="N494" s="51"/>
      <c r="O494" s="46" t="n">
        <f aca="false">M494+N494</f>
        <v>12030.5</v>
      </c>
      <c r="P494" s="52" t="n">
        <v>-310</v>
      </c>
      <c r="Q494" s="47" t="n">
        <f aca="false">O494+P494</f>
        <v>11720.5</v>
      </c>
      <c r="R494" s="51" t="n">
        <v>12030.5</v>
      </c>
      <c r="S494" s="51"/>
      <c r="T494" s="51" t="n">
        <v>12030.5</v>
      </c>
      <c r="U494" s="51" t="n">
        <v>12030.5</v>
      </c>
      <c r="Y494" s="51" t="n">
        <v>-310</v>
      </c>
    </row>
    <row r="495" customFormat="false" ht="114.75" hidden="false" customHeight="true" outlineLevel="0" collapsed="false">
      <c r="A495" s="43" t="s">
        <v>602</v>
      </c>
      <c r="B495" s="38" t="n">
        <v>955</v>
      </c>
      <c r="C495" s="45" t="s">
        <v>75</v>
      </c>
      <c r="D495" s="50" t="s">
        <v>137</v>
      </c>
      <c r="E495" s="40" t="s">
        <v>601</v>
      </c>
      <c r="F495" s="39" t="n">
        <v>600</v>
      </c>
      <c r="G495" s="51" t="n">
        <v>2031.1</v>
      </c>
      <c r="H495" s="51"/>
      <c r="I495" s="46" t="n">
        <f aca="false">G495+H495</f>
        <v>2031.1</v>
      </c>
      <c r="J495" s="51"/>
      <c r="K495" s="46" t="n">
        <f aca="false">I495+J495</f>
        <v>2031.1</v>
      </c>
      <c r="L495" s="51"/>
      <c r="M495" s="46" t="n">
        <f aca="false">K495+L495</f>
        <v>2031.1</v>
      </c>
      <c r="N495" s="51"/>
      <c r="O495" s="46" t="n">
        <f aca="false">M495+N495</f>
        <v>2031.1</v>
      </c>
      <c r="P495" s="52" t="n">
        <v>-90</v>
      </c>
      <c r="Q495" s="47" t="n">
        <f aca="false">O495+P495</f>
        <v>1941.1</v>
      </c>
      <c r="R495" s="51" t="n">
        <v>2031.1</v>
      </c>
      <c r="S495" s="51"/>
      <c r="T495" s="51" t="n">
        <v>2031.1</v>
      </c>
      <c r="U495" s="51" t="n">
        <v>2031.1</v>
      </c>
      <c r="Y495" s="51" t="n">
        <v>-90</v>
      </c>
    </row>
    <row r="496" customFormat="false" ht="78.75" hidden="false" customHeight="false" outlineLevel="0" collapsed="false">
      <c r="A496" s="43" t="s">
        <v>603</v>
      </c>
      <c r="B496" s="38" t="n">
        <v>955</v>
      </c>
      <c r="C496" s="45" t="s">
        <v>75</v>
      </c>
      <c r="D496" s="50" t="s">
        <v>137</v>
      </c>
      <c r="E496" s="40" t="s">
        <v>604</v>
      </c>
      <c r="F496" s="39" t="n">
        <v>200</v>
      </c>
      <c r="G496" s="51" t="n">
        <v>7808</v>
      </c>
      <c r="H496" s="51"/>
      <c r="I496" s="46" t="n">
        <f aca="false">G496+H496</f>
        <v>7808</v>
      </c>
      <c r="J496" s="51"/>
      <c r="K496" s="46" t="n">
        <f aca="false">I496+J496</f>
        <v>7808</v>
      </c>
      <c r="L496" s="51"/>
      <c r="M496" s="46" t="n">
        <f aca="false">K496+L496</f>
        <v>7808</v>
      </c>
      <c r="N496" s="51"/>
      <c r="O496" s="46" t="n">
        <f aca="false">M496+N496</f>
        <v>7808</v>
      </c>
      <c r="P496" s="52" t="n">
        <v>447.9</v>
      </c>
      <c r="Q496" s="47" t="n">
        <f aca="false">O496+P496</f>
        <v>8255.9</v>
      </c>
      <c r="R496" s="51" t="n">
        <v>7808</v>
      </c>
      <c r="S496" s="51"/>
      <c r="T496" s="51" t="n">
        <v>7808</v>
      </c>
      <c r="U496" s="51" t="n">
        <v>7704.7</v>
      </c>
      <c r="W496" s="8" t="n">
        <v>8255.9</v>
      </c>
      <c r="Y496" s="51" t="n">
        <v>447.9</v>
      </c>
    </row>
    <row r="497" customFormat="false" ht="94.5" hidden="true" customHeight="false" outlineLevel="0" collapsed="false">
      <c r="A497" s="43" t="s">
        <v>605</v>
      </c>
      <c r="B497" s="38" t="n">
        <v>955</v>
      </c>
      <c r="C497" s="45" t="s">
        <v>75</v>
      </c>
      <c r="D497" s="50" t="s">
        <v>137</v>
      </c>
      <c r="E497" s="40" t="s">
        <v>604</v>
      </c>
      <c r="F497" s="39" t="n">
        <v>200</v>
      </c>
      <c r="G497" s="51" t="n">
        <v>13.3</v>
      </c>
      <c r="H497" s="51"/>
      <c r="I497" s="46" t="n">
        <f aca="false">G497+H497</f>
        <v>13.3</v>
      </c>
      <c r="J497" s="51"/>
      <c r="K497" s="46" t="n">
        <f aca="false">I497+J497</f>
        <v>13.3</v>
      </c>
      <c r="L497" s="51"/>
      <c r="M497" s="46" t="n">
        <f aca="false">K497+L497</f>
        <v>13.3</v>
      </c>
      <c r="N497" s="51"/>
      <c r="O497" s="46" t="n">
        <f aca="false">M497+N497</f>
        <v>13.3</v>
      </c>
      <c r="P497" s="52"/>
      <c r="Q497" s="47" t="n">
        <f aca="false">O497+P497</f>
        <v>13.3</v>
      </c>
      <c r="R497" s="51" t="n">
        <v>13.3</v>
      </c>
      <c r="S497" s="51"/>
      <c r="T497" s="51" t="n">
        <v>13.3</v>
      </c>
      <c r="U497" s="51" t="n">
        <v>13.3</v>
      </c>
      <c r="Y497" s="51"/>
    </row>
    <row r="498" customFormat="false" ht="96" hidden="false" customHeight="true" outlineLevel="0" collapsed="false">
      <c r="A498" s="43" t="s">
        <v>606</v>
      </c>
      <c r="B498" s="38" t="n">
        <v>955</v>
      </c>
      <c r="C498" s="45" t="s">
        <v>75</v>
      </c>
      <c r="D498" s="50" t="s">
        <v>137</v>
      </c>
      <c r="E498" s="40" t="s">
        <v>604</v>
      </c>
      <c r="F498" s="39" t="n">
        <v>600</v>
      </c>
      <c r="G498" s="51" t="n">
        <v>2956</v>
      </c>
      <c r="H498" s="51"/>
      <c r="I498" s="46" t="n">
        <f aca="false">G498+H498</f>
        <v>2956</v>
      </c>
      <c r="J498" s="51"/>
      <c r="K498" s="46" t="n">
        <f aca="false">I498+J498</f>
        <v>2956</v>
      </c>
      <c r="L498" s="51"/>
      <c r="M498" s="46" t="n">
        <f aca="false">K498+L498</f>
        <v>2956</v>
      </c>
      <c r="N498" s="51"/>
      <c r="O498" s="46" t="n">
        <f aca="false">M498+N498</f>
        <v>2956</v>
      </c>
      <c r="P498" s="52" t="n">
        <v>-447.9</v>
      </c>
      <c r="Q498" s="47" t="n">
        <f aca="false">O498+P498</f>
        <v>2508.1</v>
      </c>
      <c r="R498" s="51" t="n">
        <v>2956</v>
      </c>
      <c r="S498" s="51"/>
      <c r="T498" s="51" t="n">
        <v>2956</v>
      </c>
      <c r="U498" s="51" t="n">
        <v>2916.9</v>
      </c>
      <c r="W498" s="8" t="n">
        <v>2508.1</v>
      </c>
      <c r="Y498" s="51" t="n">
        <v>-447.9</v>
      </c>
    </row>
    <row r="499" customFormat="false" ht="96" hidden="true" customHeight="true" outlineLevel="0" collapsed="false">
      <c r="A499" s="43" t="s">
        <v>607</v>
      </c>
      <c r="B499" s="38" t="n">
        <v>955</v>
      </c>
      <c r="C499" s="45" t="s">
        <v>75</v>
      </c>
      <c r="D499" s="50" t="s">
        <v>137</v>
      </c>
      <c r="E499" s="40" t="s">
        <v>604</v>
      </c>
      <c r="F499" s="39" t="n">
        <v>600</v>
      </c>
      <c r="G499" s="51" t="n">
        <v>4.7</v>
      </c>
      <c r="H499" s="51"/>
      <c r="I499" s="46" t="n">
        <f aca="false">G499+H499</f>
        <v>4.7</v>
      </c>
      <c r="J499" s="51"/>
      <c r="K499" s="46" t="n">
        <f aca="false">I499+J499</f>
        <v>4.7</v>
      </c>
      <c r="L499" s="51"/>
      <c r="M499" s="46" t="n">
        <f aca="false">K499+L499</f>
        <v>4.7</v>
      </c>
      <c r="N499" s="51"/>
      <c r="O499" s="46" t="n">
        <f aca="false">M499+N499</f>
        <v>4.7</v>
      </c>
      <c r="P499" s="52"/>
      <c r="Q499" s="47" t="n">
        <f aca="false">O499+P499</f>
        <v>4.7</v>
      </c>
      <c r="R499" s="51" t="n">
        <v>4.7</v>
      </c>
      <c r="S499" s="51"/>
      <c r="T499" s="51" t="n">
        <v>4.7</v>
      </c>
      <c r="U499" s="51" t="n">
        <v>4.7</v>
      </c>
      <c r="Y499" s="51"/>
    </row>
    <row r="500" customFormat="false" ht="68.25" hidden="true" customHeight="true" outlineLevel="0" collapsed="false">
      <c r="A500" s="43" t="s">
        <v>608</v>
      </c>
      <c r="B500" s="38" t="n">
        <v>955</v>
      </c>
      <c r="C500" s="45" t="s">
        <v>75</v>
      </c>
      <c r="D500" s="50" t="s">
        <v>137</v>
      </c>
      <c r="E500" s="40" t="s">
        <v>609</v>
      </c>
      <c r="F500" s="39" t="n">
        <v>200</v>
      </c>
      <c r="G500" s="51" t="n">
        <v>100</v>
      </c>
      <c r="H500" s="51"/>
      <c r="I500" s="46" t="n">
        <f aca="false">G500+H500</f>
        <v>100</v>
      </c>
      <c r="J500" s="51"/>
      <c r="K500" s="46" t="n">
        <f aca="false">I500+J500</f>
        <v>100</v>
      </c>
      <c r="L500" s="51"/>
      <c r="M500" s="46" t="n">
        <f aca="false">K500+L500</f>
        <v>100</v>
      </c>
      <c r="N500" s="51" t="n">
        <v>29872.1</v>
      </c>
      <c r="O500" s="46" t="n">
        <f aca="false">M500+N500</f>
        <v>29972.1</v>
      </c>
      <c r="P500" s="52"/>
      <c r="Q500" s="47" t="n">
        <f aca="false">O500+P500</f>
        <v>29972.1</v>
      </c>
      <c r="R500" s="51" t="n">
        <v>100</v>
      </c>
      <c r="S500" s="51"/>
      <c r="T500" s="51" t="n">
        <v>100</v>
      </c>
      <c r="U500" s="51" t="n">
        <v>100</v>
      </c>
      <c r="Y500" s="51"/>
    </row>
    <row r="501" customFormat="false" ht="68.25" hidden="true" customHeight="true" outlineLevel="0" collapsed="false">
      <c r="A501" s="43" t="s">
        <v>608</v>
      </c>
      <c r="B501" s="38" t="n">
        <v>955</v>
      </c>
      <c r="C501" s="45" t="s">
        <v>75</v>
      </c>
      <c r="D501" s="50" t="s">
        <v>137</v>
      </c>
      <c r="E501" s="40" t="s">
        <v>609</v>
      </c>
      <c r="F501" s="39" t="n">
        <v>600</v>
      </c>
      <c r="G501" s="51"/>
      <c r="H501" s="51"/>
      <c r="I501" s="46"/>
      <c r="J501" s="51"/>
      <c r="K501" s="46"/>
      <c r="L501" s="51"/>
      <c r="M501" s="46" t="n">
        <f aca="false">K501+L501</f>
        <v>0</v>
      </c>
      <c r="N501" s="51" t="n">
        <v>74.9</v>
      </c>
      <c r="O501" s="46" t="n">
        <f aca="false">M501+N501</f>
        <v>74.9</v>
      </c>
      <c r="P501" s="52"/>
      <c r="Q501" s="47" t="n">
        <f aca="false">O501+P501</f>
        <v>74.9</v>
      </c>
      <c r="R501" s="139"/>
      <c r="S501" s="139"/>
      <c r="T501" s="139"/>
      <c r="U501" s="139"/>
      <c r="Y501" s="51"/>
    </row>
    <row r="502" customFormat="false" ht="173.25" hidden="false" customHeight="false" outlineLevel="0" collapsed="false">
      <c r="A502" s="43" t="s">
        <v>610</v>
      </c>
      <c r="B502" s="38" t="n">
        <v>955</v>
      </c>
      <c r="C502" s="45" t="s">
        <v>75</v>
      </c>
      <c r="D502" s="50" t="s">
        <v>137</v>
      </c>
      <c r="E502" s="40" t="s">
        <v>611</v>
      </c>
      <c r="F502" s="39" t="n">
        <v>100</v>
      </c>
      <c r="G502" s="51" t="n">
        <v>157380.5</v>
      </c>
      <c r="H502" s="51"/>
      <c r="I502" s="46" t="n">
        <f aca="false">G502+H502</f>
        <v>157380.5</v>
      </c>
      <c r="J502" s="51" t="n">
        <v>6884.2</v>
      </c>
      <c r="K502" s="46" t="n">
        <f aca="false">I502+J502</f>
        <v>164264.7</v>
      </c>
      <c r="L502" s="51"/>
      <c r="M502" s="46" t="n">
        <f aca="false">K502+L502</f>
        <v>164264.7</v>
      </c>
      <c r="N502" s="51" t="n">
        <f aca="false">15817.5-1985.3</f>
        <v>13832.2</v>
      </c>
      <c r="O502" s="46" t="n">
        <f aca="false">M502+N502</f>
        <v>178096.9</v>
      </c>
      <c r="P502" s="52" t="n">
        <v>17865.2</v>
      </c>
      <c r="Q502" s="47" t="n">
        <f aca="false">O502+P502</f>
        <v>195962.1</v>
      </c>
      <c r="R502" s="51" t="n">
        <v>171390.3</v>
      </c>
      <c r="S502" s="51"/>
      <c r="T502" s="51" t="n">
        <v>171390.3</v>
      </c>
      <c r="U502" s="51" t="n">
        <v>185235.6</v>
      </c>
      <c r="Y502" s="51" t="n">
        <v>17865.2</v>
      </c>
    </row>
    <row r="503" customFormat="false" ht="141.75" hidden="false" customHeight="false" outlineLevel="0" collapsed="false">
      <c r="A503" s="69" t="s">
        <v>612</v>
      </c>
      <c r="B503" s="38" t="n">
        <v>955</v>
      </c>
      <c r="C503" s="45" t="s">
        <v>75</v>
      </c>
      <c r="D503" s="50" t="s">
        <v>137</v>
      </c>
      <c r="E503" s="40" t="s">
        <v>613</v>
      </c>
      <c r="F503" s="39" t="n">
        <v>200</v>
      </c>
      <c r="G503" s="51" t="n">
        <v>6557.5</v>
      </c>
      <c r="H503" s="51"/>
      <c r="I503" s="46" t="n">
        <f aca="false">G503+H503</f>
        <v>6557.5</v>
      </c>
      <c r="J503" s="51" t="n">
        <v>750</v>
      </c>
      <c r="K503" s="46" t="n">
        <f aca="false">I503+J503</f>
        <v>7307.5</v>
      </c>
      <c r="L503" s="51"/>
      <c r="M503" s="46" t="n">
        <f aca="false">K503+L503</f>
        <v>7307.5</v>
      </c>
      <c r="N503" s="51" t="n">
        <v>1985.3</v>
      </c>
      <c r="O503" s="46" t="n">
        <f aca="false">M503+N503</f>
        <v>9292.8</v>
      </c>
      <c r="P503" s="52" t="n">
        <v>-3970.6</v>
      </c>
      <c r="Q503" s="47" t="n">
        <f aca="false">O503+P503</f>
        <v>5322.2</v>
      </c>
      <c r="R503" s="51" t="n">
        <v>7141.3</v>
      </c>
      <c r="S503" s="51"/>
      <c r="T503" s="51" t="n">
        <v>7141.3</v>
      </c>
      <c r="U503" s="51" t="n">
        <v>7718.2</v>
      </c>
      <c r="Y503" s="51" t="n">
        <v>-3970.6</v>
      </c>
    </row>
    <row r="504" customFormat="false" ht="141.75" hidden="false" customHeight="false" outlineLevel="0" collapsed="false">
      <c r="A504" s="133" t="s">
        <v>614</v>
      </c>
      <c r="B504" s="38" t="n">
        <v>955</v>
      </c>
      <c r="C504" s="45" t="s">
        <v>75</v>
      </c>
      <c r="D504" s="50" t="s">
        <v>137</v>
      </c>
      <c r="E504" s="40" t="s">
        <v>613</v>
      </c>
      <c r="F504" s="39" t="n">
        <v>600</v>
      </c>
      <c r="G504" s="51" t="n">
        <v>37585</v>
      </c>
      <c r="H504" s="51"/>
      <c r="I504" s="46" t="n">
        <f aca="false">G504+H504</f>
        <v>37585</v>
      </c>
      <c r="J504" s="51"/>
      <c r="K504" s="46" t="n">
        <f aca="false">I504+J504</f>
        <v>37585</v>
      </c>
      <c r="L504" s="51"/>
      <c r="M504" s="46" t="n">
        <f aca="false">K504+L504</f>
        <v>37585</v>
      </c>
      <c r="N504" s="51"/>
      <c r="O504" s="46" t="n">
        <f aca="false">M504+N504</f>
        <v>37585</v>
      </c>
      <c r="P504" s="52" t="n">
        <v>3085</v>
      </c>
      <c r="Q504" s="47" t="n">
        <f aca="false">O504+P504</f>
        <v>40670</v>
      </c>
      <c r="R504" s="51" t="n">
        <v>40926.3</v>
      </c>
      <c r="S504" s="51"/>
      <c r="T504" s="51" t="n">
        <v>40926.3</v>
      </c>
      <c r="U504" s="51" t="n">
        <v>44232.3</v>
      </c>
      <c r="Y504" s="51" t="n">
        <v>3085</v>
      </c>
    </row>
    <row r="505" customFormat="false" ht="90" hidden="true" customHeight="false" outlineLevel="0" collapsed="false">
      <c r="A505" s="138" t="s">
        <v>615</v>
      </c>
      <c r="B505" s="38" t="n">
        <v>955</v>
      </c>
      <c r="C505" s="45" t="s">
        <v>75</v>
      </c>
      <c r="D505" s="50" t="s">
        <v>137</v>
      </c>
      <c r="E505" s="40" t="s">
        <v>616</v>
      </c>
      <c r="F505" s="39" t="n">
        <v>200</v>
      </c>
      <c r="G505" s="51"/>
      <c r="H505" s="51"/>
      <c r="I505" s="46"/>
      <c r="J505" s="51"/>
      <c r="K505" s="46"/>
      <c r="L505" s="51"/>
      <c r="M505" s="46"/>
      <c r="N505" s="51" t="n">
        <v>188.1</v>
      </c>
      <c r="O505" s="46" t="n">
        <v>188.1</v>
      </c>
      <c r="P505" s="52"/>
      <c r="Q505" s="47" t="n">
        <f aca="false">O505+P505</f>
        <v>188.1</v>
      </c>
      <c r="R505" s="51"/>
      <c r="S505" s="51"/>
      <c r="T505" s="51"/>
      <c r="U505" s="51"/>
      <c r="Y505" s="51"/>
    </row>
    <row r="506" customFormat="false" ht="65.25" hidden="false" customHeight="true" outlineLevel="0" collapsed="false">
      <c r="A506" s="64" t="s">
        <v>617</v>
      </c>
      <c r="B506" s="38" t="n">
        <v>955</v>
      </c>
      <c r="C506" s="45" t="s">
        <v>75</v>
      </c>
      <c r="D506" s="50" t="s">
        <v>137</v>
      </c>
      <c r="E506" s="40" t="s">
        <v>618</v>
      </c>
      <c r="F506" s="39" t="n">
        <v>200</v>
      </c>
      <c r="G506" s="51" t="n">
        <v>1010.5</v>
      </c>
      <c r="H506" s="51"/>
      <c r="I506" s="46" t="n">
        <f aca="false">G506+H506</f>
        <v>1010.5</v>
      </c>
      <c r="J506" s="51"/>
      <c r="K506" s="46" t="n">
        <f aca="false">I506+J506</f>
        <v>1010.5</v>
      </c>
      <c r="L506" s="51"/>
      <c r="M506" s="46" t="n">
        <f aca="false">K506+L506</f>
        <v>1010.5</v>
      </c>
      <c r="N506" s="51" t="n">
        <v>-133.2</v>
      </c>
      <c r="O506" s="46" t="n">
        <f aca="false">M506+N506</f>
        <v>877.3</v>
      </c>
      <c r="P506" s="52" t="n">
        <v>549.4</v>
      </c>
      <c r="Q506" s="47" t="n">
        <f aca="false">O506+P506</f>
        <v>1426.7</v>
      </c>
      <c r="R506" s="51" t="n">
        <v>1048.5</v>
      </c>
      <c r="S506" s="51"/>
      <c r="T506" s="51" t="n">
        <v>1048.5</v>
      </c>
      <c r="U506" s="51" t="n">
        <v>1090.4</v>
      </c>
      <c r="Y506" s="51" t="n">
        <v>549.4</v>
      </c>
    </row>
    <row r="507" customFormat="false" ht="65.25" hidden="false" customHeight="true" outlineLevel="0" collapsed="false">
      <c r="A507" s="64" t="s">
        <v>619</v>
      </c>
      <c r="B507" s="38" t="n">
        <v>955</v>
      </c>
      <c r="C507" s="45" t="s">
        <v>75</v>
      </c>
      <c r="D507" s="50" t="s">
        <v>137</v>
      </c>
      <c r="E507" s="40" t="s">
        <v>618</v>
      </c>
      <c r="F507" s="39" t="n">
        <v>200</v>
      </c>
      <c r="G507" s="51" t="n">
        <v>1627.6</v>
      </c>
      <c r="H507" s="51"/>
      <c r="I507" s="46" t="n">
        <f aca="false">G507+H507</f>
        <v>1627.6</v>
      </c>
      <c r="J507" s="51"/>
      <c r="K507" s="46" t="n">
        <f aca="false">I507+J507</f>
        <v>1627.6</v>
      </c>
      <c r="L507" s="51"/>
      <c r="M507" s="46" t="n">
        <f aca="false">K507+L507</f>
        <v>1627.6</v>
      </c>
      <c r="N507" s="51"/>
      <c r="O507" s="46" t="n">
        <f aca="false">M507+N507</f>
        <v>1627.6</v>
      </c>
      <c r="P507" s="52" t="n">
        <v>97.7</v>
      </c>
      <c r="Q507" s="47" t="n">
        <f aca="false">O507+P507</f>
        <v>1725.3</v>
      </c>
      <c r="R507" s="51" t="n">
        <v>1627.6</v>
      </c>
      <c r="S507" s="51"/>
      <c r="T507" s="51" t="n">
        <v>1627.6</v>
      </c>
      <c r="U507" s="51" t="n">
        <v>1627.6</v>
      </c>
      <c r="Y507" s="51" t="n">
        <v>97.7</v>
      </c>
    </row>
    <row r="508" customFormat="false" ht="65.25" hidden="false" customHeight="true" outlineLevel="0" collapsed="false">
      <c r="A508" s="133" t="s">
        <v>620</v>
      </c>
      <c r="B508" s="38" t="n">
        <v>955</v>
      </c>
      <c r="C508" s="45" t="s">
        <v>75</v>
      </c>
      <c r="D508" s="50" t="s">
        <v>137</v>
      </c>
      <c r="E508" s="40" t="s">
        <v>618</v>
      </c>
      <c r="F508" s="39" t="n">
        <v>600</v>
      </c>
      <c r="G508" s="51" t="n">
        <v>436.9</v>
      </c>
      <c r="H508" s="51"/>
      <c r="I508" s="46" t="n">
        <f aca="false">G508+H508</f>
        <v>436.9</v>
      </c>
      <c r="J508" s="51"/>
      <c r="K508" s="46" t="n">
        <f aca="false">I508+J508</f>
        <v>436.9</v>
      </c>
      <c r="L508" s="51"/>
      <c r="M508" s="46" t="n">
        <f aca="false">K508+L508</f>
        <v>436.9</v>
      </c>
      <c r="N508" s="51" t="n">
        <v>133.2</v>
      </c>
      <c r="O508" s="46" t="n">
        <f aca="false">M508+N508</f>
        <v>570.1</v>
      </c>
      <c r="P508" s="52" t="n">
        <v>-187.4</v>
      </c>
      <c r="Q508" s="47" t="n">
        <f aca="false">O508+P508</f>
        <v>382.7</v>
      </c>
      <c r="R508" s="51" t="n">
        <v>457</v>
      </c>
      <c r="S508" s="51"/>
      <c r="T508" s="51" t="n">
        <v>457</v>
      </c>
      <c r="U508" s="51" t="n">
        <v>475.3</v>
      </c>
      <c r="Y508" s="51" t="n">
        <v>-187.4</v>
      </c>
    </row>
    <row r="509" customFormat="false" ht="65.25" hidden="false" customHeight="true" outlineLevel="0" collapsed="false">
      <c r="A509" s="133" t="s">
        <v>621</v>
      </c>
      <c r="B509" s="38" t="n">
        <v>955</v>
      </c>
      <c r="C509" s="45" t="s">
        <v>75</v>
      </c>
      <c r="D509" s="50" t="s">
        <v>137</v>
      </c>
      <c r="E509" s="40" t="s">
        <v>618</v>
      </c>
      <c r="F509" s="39" t="n">
        <v>600</v>
      </c>
      <c r="G509" s="51" t="n">
        <v>480.4</v>
      </c>
      <c r="H509" s="51"/>
      <c r="I509" s="46" t="n">
        <f aca="false">G509+H509</f>
        <v>480.4</v>
      </c>
      <c r="J509" s="51"/>
      <c r="K509" s="46" t="n">
        <f aca="false">I509+J509</f>
        <v>480.4</v>
      </c>
      <c r="L509" s="51"/>
      <c r="M509" s="46" t="n">
        <f aca="false">K509+L509</f>
        <v>480.4</v>
      </c>
      <c r="N509" s="51"/>
      <c r="O509" s="46" t="n">
        <f aca="false">M509+N509</f>
        <v>480.4</v>
      </c>
      <c r="P509" s="52" t="n">
        <v>-97.7</v>
      </c>
      <c r="Q509" s="47" t="n">
        <f aca="false">O509+P509</f>
        <v>382.7</v>
      </c>
      <c r="R509" s="51" t="n">
        <v>480.4</v>
      </c>
      <c r="S509" s="51"/>
      <c r="T509" s="51" t="n">
        <v>480.4</v>
      </c>
      <c r="U509" s="51" t="n">
        <v>480.4</v>
      </c>
      <c r="Y509" s="51" t="n">
        <v>-97.7</v>
      </c>
    </row>
    <row r="510" customFormat="false" ht="65.25" hidden="true" customHeight="true" outlineLevel="0" collapsed="false">
      <c r="A510" s="64" t="s">
        <v>622</v>
      </c>
      <c r="B510" s="38" t="n">
        <v>955</v>
      </c>
      <c r="C510" s="45" t="s">
        <v>75</v>
      </c>
      <c r="D510" s="50" t="s">
        <v>137</v>
      </c>
      <c r="E510" s="40" t="s">
        <v>623</v>
      </c>
      <c r="F510" s="39" t="n">
        <v>200</v>
      </c>
      <c r="G510" s="51" t="n">
        <v>3800</v>
      </c>
      <c r="H510" s="51"/>
      <c r="I510" s="46" t="n">
        <f aca="false">G510+H510</f>
        <v>3800</v>
      </c>
      <c r="J510" s="51"/>
      <c r="K510" s="46" t="n">
        <f aca="false">I510+J510</f>
        <v>3800</v>
      </c>
      <c r="L510" s="51"/>
      <c r="M510" s="46" t="n">
        <f aca="false">K510+L510</f>
        <v>3800</v>
      </c>
      <c r="N510" s="51"/>
      <c r="O510" s="46" t="n">
        <f aca="false">M510+N510</f>
        <v>3800</v>
      </c>
      <c r="P510" s="52"/>
      <c r="Q510" s="47" t="n">
        <f aca="false">O510+P510</f>
        <v>3800</v>
      </c>
      <c r="R510" s="51" t="n">
        <v>3000</v>
      </c>
      <c r="S510" s="51"/>
      <c r="T510" s="51" t="n">
        <v>3000</v>
      </c>
      <c r="U510" s="51" t="n">
        <v>0</v>
      </c>
      <c r="Y510" s="51"/>
    </row>
    <row r="511" customFormat="false" ht="65.25" hidden="false" customHeight="true" outlineLevel="0" collapsed="false">
      <c r="A511" s="64" t="s">
        <v>624</v>
      </c>
      <c r="B511" s="38" t="n">
        <v>955</v>
      </c>
      <c r="C511" s="45" t="s">
        <v>75</v>
      </c>
      <c r="D511" s="50" t="s">
        <v>137</v>
      </c>
      <c r="E511" s="40" t="s">
        <v>623</v>
      </c>
      <c r="F511" s="39" t="n">
        <v>200</v>
      </c>
      <c r="G511" s="51"/>
      <c r="H511" s="51"/>
      <c r="I511" s="46"/>
      <c r="J511" s="51"/>
      <c r="K511" s="46"/>
      <c r="L511" s="51"/>
      <c r="M511" s="46"/>
      <c r="N511" s="51"/>
      <c r="O511" s="46"/>
      <c r="P511" s="52" t="n">
        <v>73.6</v>
      </c>
      <c r="Q511" s="47" t="n">
        <f aca="false">O511+P511</f>
        <v>73.6</v>
      </c>
      <c r="R511" s="51"/>
      <c r="S511" s="51"/>
      <c r="T511" s="51"/>
      <c r="U511" s="51"/>
      <c r="V511" s="7" t="n">
        <v>73.6</v>
      </c>
      <c r="Y511" s="51" t="n">
        <v>73.6</v>
      </c>
    </row>
    <row r="512" customFormat="false" ht="30" hidden="true" customHeight="true" outlineLevel="0" collapsed="false">
      <c r="A512" s="64" t="s">
        <v>625</v>
      </c>
      <c r="B512" s="38" t="n">
        <v>955</v>
      </c>
      <c r="C512" s="45" t="s">
        <v>75</v>
      </c>
      <c r="D512" s="50" t="s">
        <v>137</v>
      </c>
      <c r="E512" s="40" t="s">
        <v>626</v>
      </c>
      <c r="F512" s="39"/>
      <c r="G512" s="51" t="n">
        <f aca="false">G513+G514</f>
        <v>0</v>
      </c>
      <c r="H512" s="51" t="n">
        <f aca="false">H513+H514</f>
        <v>0</v>
      </c>
      <c r="I512" s="51" t="n">
        <f aca="false">I513+I514</f>
        <v>0</v>
      </c>
      <c r="J512" s="51" t="n">
        <f aca="false">J513+J514</f>
        <v>0</v>
      </c>
      <c r="K512" s="51" t="n">
        <f aca="false">K513+K514</f>
        <v>0</v>
      </c>
      <c r="L512" s="51" t="n">
        <f aca="false">L513+L514</f>
        <v>0</v>
      </c>
      <c r="M512" s="51" t="n">
        <f aca="false">M513+M514</f>
        <v>0</v>
      </c>
      <c r="N512" s="51" t="n">
        <f aca="false">N513+N514</f>
        <v>0</v>
      </c>
      <c r="O512" s="51" t="n">
        <f aca="false">O513+O514</f>
        <v>0</v>
      </c>
      <c r="P512" s="52" t="n">
        <f aca="false">P513+P514</f>
        <v>0</v>
      </c>
      <c r="Q512" s="52" t="n">
        <f aca="false">Q513+Q514</f>
        <v>0</v>
      </c>
      <c r="R512" s="51" t="n">
        <f aca="false">R513+R514</f>
        <v>0</v>
      </c>
      <c r="S512" s="51" t="n">
        <f aca="false">S513+S514</f>
        <v>0</v>
      </c>
      <c r="T512" s="51" t="n">
        <f aca="false">T513+T514</f>
        <v>0</v>
      </c>
      <c r="U512" s="51" t="n">
        <f aca="false">U513+U514</f>
        <v>0</v>
      </c>
      <c r="Y512" s="51" t="n">
        <f aca="false">Y513+Y514</f>
        <v>0</v>
      </c>
    </row>
    <row r="513" customFormat="false" ht="115.5" hidden="true" customHeight="true" outlineLevel="0" collapsed="false">
      <c r="A513" s="64" t="s">
        <v>627</v>
      </c>
      <c r="B513" s="38" t="n">
        <v>955</v>
      </c>
      <c r="C513" s="45" t="s">
        <v>75</v>
      </c>
      <c r="D513" s="50" t="s">
        <v>137</v>
      </c>
      <c r="E513" s="40" t="s">
        <v>628</v>
      </c>
      <c r="F513" s="39" t="n">
        <v>200</v>
      </c>
      <c r="G513" s="51"/>
      <c r="H513" s="51"/>
      <c r="I513" s="51"/>
      <c r="J513" s="51"/>
      <c r="K513" s="51"/>
      <c r="L513" s="51"/>
      <c r="M513" s="51"/>
      <c r="N513" s="51"/>
      <c r="O513" s="51"/>
      <c r="P513" s="52"/>
      <c r="Q513" s="52"/>
      <c r="R513" s="51" t="n">
        <v>0</v>
      </c>
      <c r="S513" s="51"/>
      <c r="T513" s="51" t="n">
        <v>0</v>
      </c>
      <c r="U513" s="51" t="n">
        <v>0</v>
      </c>
      <c r="Y513" s="51"/>
    </row>
    <row r="514" customFormat="false" ht="115.5" hidden="true" customHeight="true" outlineLevel="0" collapsed="false">
      <c r="A514" s="64" t="s">
        <v>627</v>
      </c>
      <c r="B514" s="38" t="n">
        <v>955</v>
      </c>
      <c r="C514" s="45" t="s">
        <v>75</v>
      </c>
      <c r="D514" s="50" t="s">
        <v>137</v>
      </c>
      <c r="E514" s="40" t="s">
        <v>628</v>
      </c>
      <c r="F514" s="39" t="n">
        <v>200</v>
      </c>
      <c r="G514" s="51"/>
      <c r="H514" s="51"/>
      <c r="I514" s="51"/>
      <c r="J514" s="51"/>
      <c r="K514" s="51"/>
      <c r="L514" s="51"/>
      <c r="M514" s="51"/>
      <c r="N514" s="51"/>
      <c r="O514" s="51"/>
      <c r="P514" s="52"/>
      <c r="Q514" s="52"/>
      <c r="R514" s="51" t="n">
        <v>0</v>
      </c>
      <c r="S514" s="51"/>
      <c r="T514" s="51" t="n">
        <v>0</v>
      </c>
      <c r="U514" s="51" t="n">
        <v>0</v>
      </c>
      <c r="Y514" s="51"/>
    </row>
    <row r="515" customFormat="false" ht="42" hidden="true" customHeight="true" outlineLevel="0" collapsed="false">
      <c r="A515" s="64" t="s">
        <v>629</v>
      </c>
      <c r="B515" s="38" t="n">
        <v>955</v>
      </c>
      <c r="C515" s="45" t="s">
        <v>75</v>
      </c>
      <c r="D515" s="50" t="s">
        <v>137</v>
      </c>
      <c r="E515" s="40" t="s">
        <v>630</v>
      </c>
      <c r="F515" s="39"/>
      <c r="G515" s="51" t="n">
        <f aca="false">G516+G517</f>
        <v>0</v>
      </c>
      <c r="H515" s="51" t="n">
        <f aca="false">H516+H517</f>
        <v>0</v>
      </c>
      <c r="I515" s="51" t="n">
        <f aca="false">I516+I517</f>
        <v>0</v>
      </c>
      <c r="J515" s="51" t="n">
        <f aca="false">J516+J517</f>
        <v>0</v>
      </c>
      <c r="K515" s="51" t="n">
        <f aca="false">K516+K517</f>
        <v>0</v>
      </c>
      <c r="L515" s="51" t="n">
        <f aca="false">L516+L517</f>
        <v>0</v>
      </c>
      <c r="M515" s="51" t="n">
        <f aca="false">M516+M517</f>
        <v>0</v>
      </c>
      <c r="N515" s="51" t="n">
        <f aca="false">N516+N517</f>
        <v>0</v>
      </c>
      <c r="O515" s="51" t="n">
        <f aca="false">O516+O517</f>
        <v>0</v>
      </c>
      <c r="P515" s="52" t="n">
        <f aca="false">P516+P517</f>
        <v>0</v>
      </c>
      <c r="Q515" s="52" t="n">
        <f aca="false">Q516+Q517</f>
        <v>0</v>
      </c>
      <c r="R515" s="51" t="n">
        <f aca="false">R516</f>
        <v>0</v>
      </c>
      <c r="S515" s="51" t="n">
        <f aca="false">S516+S517</f>
        <v>0</v>
      </c>
      <c r="T515" s="51" t="n">
        <f aca="false">T516</f>
        <v>0</v>
      </c>
      <c r="U515" s="51" t="n">
        <f aca="false">U516</f>
        <v>0</v>
      </c>
      <c r="Y515" s="51" t="n">
        <f aca="false">Y516+Y517</f>
        <v>0</v>
      </c>
    </row>
    <row r="516" customFormat="false" ht="71.25" hidden="true" customHeight="true" outlineLevel="0" collapsed="false">
      <c r="A516" s="64" t="s">
        <v>631</v>
      </c>
      <c r="B516" s="38" t="n">
        <v>955</v>
      </c>
      <c r="C516" s="45" t="s">
        <v>75</v>
      </c>
      <c r="D516" s="50" t="s">
        <v>137</v>
      </c>
      <c r="E516" s="40" t="s">
        <v>632</v>
      </c>
      <c r="F516" s="39" t="n">
        <v>20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2"/>
      <c r="Q516" s="52"/>
      <c r="R516" s="51" t="n">
        <v>0</v>
      </c>
      <c r="S516" s="51"/>
      <c r="T516" s="51" t="n">
        <v>0</v>
      </c>
      <c r="U516" s="51" t="n">
        <v>0</v>
      </c>
      <c r="Y516" s="51"/>
    </row>
    <row r="517" customFormat="false" ht="71.25" hidden="true" customHeight="true" outlineLevel="0" collapsed="false">
      <c r="A517" s="64" t="s">
        <v>631</v>
      </c>
      <c r="B517" s="38" t="n">
        <v>955</v>
      </c>
      <c r="C517" s="45" t="s">
        <v>75</v>
      </c>
      <c r="D517" s="50" t="s">
        <v>137</v>
      </c>
      <c r="E517" s="40" t="s">
        <v>632</v>
      </c>
      <c r="F517" s="39" t="n">
        <v>200</v>
      </c>
      <c r="G517" s="127"/>
      <c r="H517" s="127"/>
      <c r="I517" s="127"/>
      <c r="J517" s="127"/>
      <c r="K517" s="127"/>
      <c r="L517" s="127"/>
      <c r="M517" s="127"/>
      <c r="N517" s="127"/>
      <c r="O517" s="127"/>
      <c r="P517" s="128"/>
      <c r="Q517" s="128"/>
      <c r="R517" s="127" t="n">
        <v>0</v>
      </c>
      <c r="S517" s="127"/>
      <c r="T517" s="127" t="n">
        <v>0</v>
      </c>
      <c r="U517" s="127" t="n">
        <v>0</v>
      </c>
      <c r="Y517" s="127"/>
    </row>
    <row r="518" customFormat="false" ht="47.25" hidden="false" customHeight="false" outlineLevel="0" collapsed="false">
      <c r="A518" s="110" t="s">
        <v>429</v>
      </c>
      <c r="B518" s="38" t="n">
        <v>955</v>
      </c>
      <c r="C518" s="45" t="s">
        <v>75</v>
      </c>
      <c r="D518" s="50" t="s">
        <v>137</v>
      </c>
      <c r="E518" s="91" t="s">
        <v>179</v>
      </c>
      <c r="F518" s="126"/>
      <c r="G518" s="127" t="n">
        <f aca="false">G519</f>
        <v>42255.1</v>
      </c>
      <c r="H518" s="127" t="n">
        <f aca="false">H519</f>
        <v>1467.9</v>
      </c>
      <c r="I518" s="127" t="n">
        <f aca="false">I519</f>
        <v>43723</v>
      </c>
      <c r="J518" s="127" t="n">
        <f aca="false">J519</f>
        <v>68634</v>
      </c>
      <c r="K518" s="127" t="n">
        <f aca="false">K519</f>
        <v>112357</v>
      </c>
      <c r="L518" s="127" t="n">
        <f aca="false">L519</f>
        <v>0</v>
      </c>
      <c r="M518" s="127" t="n">
        <f aca="false">M519</f>
        <v>112357</v>
      </c>
      <c r="N518" s="127" t="n">
        <f aca="false">N519</f>
        <v>-714</v>
      </c>
      <c r="O518" s="127" t="n">
        <f aca="false">O519</f>
        <v>111643</v>
      </c>
      <c r="P518" s="128" t="n">
        <f aca="false">P519</f>
        <v>-88.2</v>
      </c>
      <c r="Q518" s="128" t="n">
        <f aca="false">Q519</f>
        <v>111554.8</v>
      </c>
      <c r="R518" s="127" t="n">
        <f aca="false">R519</f>
        <v>0</v>
      </c>
      <c r="S518" s="127" t="n">
        <f aca="false">S519</f>
        <v>0</v>
      </c>
      <c r="T518" s="127" t="n">
        <f aca="false">T519</f>
        <v>0</v>
      </c>
      <c r="U518" s="127" t="n">
        <f aca="false">U519</f>
        <v>0</v>
      </c>
      <c r="Y518" s="127"/>
    </row>
    <row r="519" customFormat="false" ht="31.5" hidden="false" customHeight="false" outlineLevel="0" collapsed="false">
      <c r="A519" s="110" t="s">
        <v>417</v>
      </c>
      <c r="B519" s="38" t="n">
        <v>955</v>
      </c>
      <c r="C519" s="45" t="s">
        <v>75</v>
      </c>
      <c r="D519" s="50" t="s">
        <v>137</v>
      </c>
      <c r="E519" s="91" t="s">
        <v>284</v>
      </c>
      <c r="F519" s="126"/>
      <c r="G519" s="127" t="n">
        <f aca="false">G520</f>
        <v>42255.1</v>
      </c>
      <c r="H519" s="127" t="n">
        <f aca="false">H520</f>
        <v>1467.9</v>
      </c>
      <c r="I519" s="127" t="n">
        <f aca="false">I520</f>
        <v>43723</v>
      </c>
      <c r="J519" s="127" t="n">
        <f aca="false">J520</f>
        <v>68634</v>
      </c>
      <c r="K519" s="127" t="n">
        <f aca="false">K520</f>
        <v>112357</v>
      </c>
      <c r="L519" s="127" t="n">
        <f aca="false">L520</f>
        <v>0</v>
      </c>
      <c r="M519" s="127" t="n">
        <f aca="false">M520</f>
        <v>112357</v>
      </c>
      <c r="N519" s="127" t="n">
        <f aca="false">N520</f>
        <v>-714</v>
      </c>
      <c r="O519" s="127" t="n">
        <f aca="false">O520</f>
        <v>111643</v>
      </c>
      <c r="P519" s="128" t="n">
        <f aca="false">P520</f>
        <v>-88.2</v>
      </c>
      <c r="Q519" s="128" t="n">
        <f aca="false">Q520</f>
        <v>111554.8</v>
      </c>
      <c r="R519" s="127" t="n">
        <f aca="false">R520</f>
        <v>0</v>
      </c>
      <c r="S519" s="127" t="n">
        <f aca="false">S520</f>
        <v>0</v>
      </c>
      <c r="T519" s="127" t="n">
        <f aca="false">T520</f>
        <v>0</v>
      </c>
      <c r="U519" s="127" t="n">
        <f aca="false">U520</f>
        <v>0</v>
      </c>
      <c r="Y519" s="127"/>
    </row>
    <row r="520" customFormat="false" ht="31.5" hidden="false" customHeight="false" outlineLevel="0" collapsed="false">
      <c r="A520" s="110" t="s">
        <v>418</v>
      </c>
      <c r="B520" s="38" t="n">
        <v>955</v>
      </c>
      <c r="C520" s="45" t="s">
        <v>75</v>
      </c>
      <c r="D520" s="50" t="s">
        <v>137</v>
      </c>
      <c r="E520" s="91" t="s">
        <v>419</v>
      </c>
      <c r="F520" s="126"/>
      <c r="G520" s="127" t="n">
        <f aca="false">G523+G524</f>
        <v>42255.1</v>
      </c>
      <c r="H520" s="127" t="n">
        <f aca="false">H523+H524</f>
        <v>1467.9</v>
      </c>
      <c r="I520" s="127" t="n">
        <f aca="false">I523+I524</f>
        <v>43723</v>
      </c>
      <c r="J520" s="127" t="n">
        <f aca="false">J523+J524+J521</f>
        <v>68634</v>
      </c>
      <c r="K520" s="127" t="n">
        <f aca="false">K523+K524+K521</f>
        <v>112357</v>
      </c>
      <c r="L520" s="127" t="n">
        <f aca="false">L523+L524+L521</f>
        <v>0</v>
      </c>
      <c r="M520" s="127" t="n">
        <f aca="false">M523+M524+M521</f>
        <v>112357</v>
      </c>
      <c r="N520" s="127" t="n">
        <f aca="false">N523+N524+N521</f>
        <v>-714</v>
      </c>
      <c r="O520" s="140" t="n">
        <f aca="false">O523+O524+O521+O522</f>
        <v>111643</v>
      </c>
      <c r="P520" s="128" t="n">
        <f aca="false">P523+P524+P521+P522</f>
        <v>-88.2</v>
      </c>
      <c r="Q520" s="128" t="n">
        <f aca="false">Q523+Q524+Q521+Q522</f>
        <v>111554.8</v>
      </c>
      <c r="R520" s="127" t="n">
        <f aca="false">R523</f>
        <v>0</v>
      </c>
      <c r="S520" s="127" t="n">
        <f aca="false">S523+S524+S521</f>
        <v>0</v>
      </c>
      <c r="T520" s="127" t="n">
        <f aca="false">T523</f>
        <v>0</v>
      </c>
      <c r="U520" s="127" t="n">
        <f aca="false">U523</f>
        <v>0</v>
      </c>
      <c r="Y520" s="140"/>
    </row>
    <row r="521" customFormat="false" ht="78.75" hidden="true" customHeight="false" outlineLevel="0" collapsed="false">
      <c r="A521" s="110" t="s">
        <v>633</v>
      </c>
      <c r="B521" s="38" t="n">
        <v>955</v>
      </c>
      <c r="C521" s="45" t="s">
        <v>75</v>
      </c>
      <c r="D521" s="50" t="s">
        <v>137</v>
      </c>
      <c r="E521" s="91" t="s">
        <v>634</v>
      </c>
      <c r="F521" s="126" t="n">
        <v>200</v>
      </c>
      <c r="G521" s="127"/>
      <c r="H521" s="127"/>
      <c r="I521" s="127"/>
      <c r="J521" s="127" t="n">
        <v>60649.4</v>
      </c>
      <c r="K521" s="46" t="n">
        <f aca="false">I521+J521</f>
        <v>60649.4</v>
      </c>
      <c r="L521" s="127"/>
      <c r="M521" s="46" t="n">
        <f aca="false">K521+L521</f>
        <v>60649.4</v>
      </c>
      <c r="N521" s="127" t="n">
        <v>-714</v>
      </c>
      <c r="O521" s="46" t="n">
        <f aca="false">M521+N521</f>
        <v>59935.4</v>
      </c>
      <c r="P521" s="128"/>
      <c r="Q521" s="47" t="n">
        <f aca="false">O521+P521</f>
        <v>59935.4</v>
      </c>
      <c r="R521" s="127"/>
      <c r="S521" s="127"/>
      <c r="T521" s="127"/>
      <c r="U521" s="127"/>
      <c r="Y521" s="127"/>
    </row>
    <row r="522" customFormat="false" ht="78.75" hidden="false" customHeight="false" outlineLevel="0" collapsed="false">
      <c r="A522" s="110" t="s">
        <v>635</v>
      </c>
      <c r="B522" s="38" t="n">
        <v>955</v>
      </c>
      <c r="C522" s="45" t="s">
        <v>75</v>
      </c>
      <c r="D522" s="50" t="s">
        <v>137</v>
      </c>
      <c r="E522" s="91" t="s">
        <v>634</v>
      </c>
      <c r="F522" s="126" t="n">
        <v>200</v>
      </c>
      <c r="G522" s="127"/>
      <c r="H522" s="127"/>
      <c r="I522" s="127"/>
      <c r="J522" s="127"/>
      <c r="K522" s="46"/>
      <c r="L522" s="127"/>
      <c r="M522" s="46"/>
      <c r="N522" s="127"/>
      <c r="O522" s="46"/>
      <c r="P522" s="128" t="n">
        <v>182.5</v>
      </c>
      <c r="Q522" s="47" t="n">
        <f aca="false">O522+P522</f>
        <v>182.5</v>
      </c>
      <c r="R522" s="127"/>
      <c r="S522" s="127"/>
      <c r="T522" s="127"/>
      <c r="U522" s="127"/>
      <c r="V522" s="7" t="n">
        <v>182.5</v>
      </c>
      <c r="Y522" s="127" t="n">
        <v>182.5</v>
      </c>
    </row>
    <row r="523" customFormat="false" ht="48" hidden="false" customHeight="true" outlineLevel="0" collapsed="false">
      <c r="A523" s="110" t="s">
        <v>636</v>
      </c>
      <c r="B523" s="38" t="n">
        <v>955</v>
      </c>
      <c r="C523" s="45" t="s">
        <v>75</v>
      </c>
      <c r="D523" s="50" t="s">
        <v>137</v>
      </c>
      <c r="E523" s="91" t="s">
        <v>421</v>
      </c>
      <c r="F523" s="126" t="n">
        <v>200</v>
      </c>
      <c r="G523" s="127" t="n">
        <v>42050.1</v>
      </c>
      <c r="H523" s="127" t="n">
        <v>1290.9</v>
      </c>
      <c r="I523" s="46" t="n">
        <f aca="false">G523+H523</f>
        <v>43341</v>
      </c>
      <c r="J523" s="127"/>
      <c r="K523" s="46" t="n">
        <f aca="false">I523+J523</f>
        <v>43341</v>
      </c>
      <c r="L523" s="127"/>
      <c r="M523" s="46" t="n">
        <f aca="false">K523+L523</f>
        <v>43341</v>
      </c>
      <c r="N523" s="127"/>
      <c r="O523" s="46" t="n">
        <f aca="false">M523+N523</f>
        <v>43341</v>
      </c>
      <c r="P523" s="128" t="n">
        <v>-2</v>
      </c>
      <c r="Q523" s="47" t="n">
        <f aca="false">O523+P523</f>
        <v>43339</v>
      </c>
      <c r="R523" s="127"/>
      <c r="S523" s="127"/>
      <c r="T523" s="127"/>
      <c r="U523" s="127"/>
      <c r="Y523" s="127" t="n">
        <v>-2</v>
      </c>
    </row>
    <row r="524" customFormat="false" ht="63" hidden="false" customHeight="false" outlineLevel="0" collapsed="false">
      <c r="A524" s="110" t="s">
        <v>637</v>
      </c>
      <c r="B524" s="38" t="n">
        <v>955</v>
      </c>
      <c r="C524" s="45" t="s">
        <v>75</v>
      </c>
      <c r="D524" s="50" t="s">
        <v>137</v>
      </c>
      <c r="E524" s="91" t="s">
        <v>421</v>
      </c>
      <c r="F524" s="126" t="n">
        <v>200</v>
      </c>
      <c r="G524" s="127" t="n">
        <v>205</v>
      </c>
      <c r="H524" s="127" t="n">
        <f aca="false">23.7+153.3</f>
        <v>177</v>
      </c>
      <c r="I524" s="46" t="n">
        <f aca="false">G524+H524</f>
        <v>382</v>
      </c>
      <c r="J524" s="127" t="n">
        <v>7984.6</v>
      </c>
      <c r="K524" s="46" t="n">
        <f aca="false">I524+J524</f>
        <v>8366.6</v>
      </c>
      <c r="L524" s="127"/>
      <c r="M524" s="46" t="n">
        <f aca="false">K524+L524</f>
        <v>8366.6</v>
      </c>
      <c r="N524" s="127"/>
      <c r="O524" s="46" t="n">
        <f aca="false">M524+N524</f>
        <v>8366.6</v>
      </c>
      <c r="P524" s="128" t="n">
        <v>-268.7</v>
      </c>
      <c r="Q524" s="47" t="n">
        <f aca="false">O524+P524</f>
        <v>8097.9</v>
      </c>
      <c r="R524" s="127"/>
      <c r="S524" s="127"/>
      <c r="T524" s="127"/>
      <c r="U524" s="127"/>
      <c r="V524" s="65" t="n">
        <v>-268.7</v>
      </c>
      <c r="Y524" s="127" t="n">
        <v>-268.7</v>
      </c>
    </row>
    <row r="525" customFormat="false" ht="94.5" hidden="false" customHeight="false" outlineLevel="0" collapsed="false">
      <c r="A525" s="43" t="s">
        <v>65</v>
      </c>
      <c r="B525" s="120" t="n">
        <v>955</v>
      </c>
      <c r="C525" s="121" t="s">
        <v>75</v>
      </c>
      <c r="D525" s="123" t="s">
        <v>137</v>
      </c>
      <c r="E525" s="122" t="s">
        <v>66</v>
      </c>
      <c r="F525" s="126"/>
      <c r="G525" s="127"/>
      <c r="H525" s="127"/>
      <c r="I525" s="141"/>
      <c r="J525" s="127"/>
      <c r="K525" s="141"/>
      <c r="L525" s="127"/>
      <c r="M525" s="141" t="n">
        <f aca="false">M526</f>
        <v>0</v>
      </c>
      <c r="N525" s="141" t="n">
        <f aca="false">N526</f>
        <v>576</v>
      </c>
      <c r="O525" s="141" t="n">
        <f aca="false">O526</f>
        <v>576</v>
      </c>
      <c r="P525" s="142" t="n">
        <f aca="false">P526</f>
        <v>480</v>
      </c>
      <c r="Q525" s="142" t="n">
        <f aca="false">Q526</f>
        <v>1056</v>
      </c>
      <c r="R525" s="127"/>
      <c r="S525" s="127"/>
      <c r="T525" s="127"/>
      <c r="U525" s="127"/>
      <c r="Y525" s="141"/>
    </row>
    <row r="526" customFormat="false" ht="31.5" hidden="false" customHeight="false" outlineLevel="0" collapsed="false">
      <c r="A526" s="43" t="s">
        <v>84</v>
      </c>
      <c r="B526" s="120" t="n">
        <v>955</v>
      </c>
      <c r="C526" s="121" t="s">
        <v>75</v>
      </c>
      <c r="D526" s="123" t="s">
        <v>137</v>
      </c>
      <c r="E526" s="122" t="s">
        <v>85</v>
      </c>
      <c r="F526" s="126"/>
      <c r="G526" s="127"/>
      <c r="H526" s="127"/>
      <c r="I526" s="141"/>
      <c r="J526" s="127"/>
      <c r="K526" s="141"/>
      <c r="L526" s="127"/>
      <c r="M526" s="141" t="n">
        <f aca="false">M527</f>
        <v>0</v>
      </c>
      <c r="N526" s="141" t="n">
        <f aca="false">N527</f>
        <v>576</v>
      </c>
      <c r="O526" s="141" t="n">
        <f aca="false">O527</f>
        <v>576</v>
      </c>
      <c r="P526" s="142" t="n">
        <f aca="false">P527</f>
        <v>480</v>
      </c>
      <c r="Q526" s="142" t="n">
        <f aca="false">Q527</f>
        <v>1056</v>
      </c>
      <c r="R526" s="127"/>
      <c r="S526" s="127"/>
      <c r="T526" s="127"/>
      <c r="U526" s="127"/>
      <c r="Y526" s="141"/>
    </row>
    <row r="527" customFormat="false" ht="63" hidden="false" customHeight="false" outlineLevel="0" collapsed="false">
      <c r="A527" s="43" t="s">
        <v>362</v>
      </c>
      <c r="B527" s="120" t="n">
        <v>955</v>
      </c>
      <c r="C527" s="121" t="s">
        <v>75</v>
      </c>
      <c r="D527" s="123" t="s">
        <v>137</v>
      </c>
      <c r="E527" s="122" t="s">
        <v>363</v>
      </c>
      <c r="F527" s="126"/>
      <c r="G527" s="127"/>
      <c r="H527" s="127"/>
      <c r="I527" s="127"/>
      <c r="J527" s="127"/>
      <c r="K527" s="127"/>
      <c r="L527" s="127"/>
      <c r="M527" s="127" t="n">
        <f aca="false">M529</f>
        <v>0</v>
      </c>
      <c r="N527" s="127" t="n">
        <f aca="false">N529</f>
        <v>576</v>
      </c>
      <c r="O527" s="127" t="n">
        <f aca="false">O529</f>
        <v>576</v>
      </c>
      <c r="P527" s="128" t="n">
        <f aca="false">P529+P528</f>
        <v>480</v>
      </c>
      <c r="Q527" s="128" t="n">
        <f aca="false">Q529+Q528</f>
        <v>1056</v>
      </c>
      <c r="R527" s="127"/>
      <c r="S527" s="127"/>
      <c r="T527" s="127"/>
      <c r="U527" s="127"/>
      <c r="Y527" s="127"/>
    </row>
    <row r="528" customFormat="false" ht="48" hidden="false" customHeight="true" outlineLevel="0" collapsed="false">
      <c r="A528" s="43" t="s">
        <v>638</v>
      </c>
      <c r="B528" s="120" t="n">
        <v>955</v>
      </c>
      <c r="C528" s="121" t="s">
        <v>75</v>
      </c>
      <c r="D528" s="123" t="s">
        <v>137</v>
      </c>
      <c r="E528" s="122" t="s">
        <v>365</v>
      </c>
      <c r="F528" s="126" t="n">
        <v>200</v>
      </c>
      <c r="G528" s="127"/>
      <c r="H528" s="127"/>
      <c r="I528" s="127"/>
      <c r="J528" s="127"/>
      <c r="K528" s="127"/>
      <c r="L528" s="127"/>
      <c r="M528" s="127"/>
      <c r="N528" s="127"/>
      <c r="O528" s="127"/>
      <c r="P528" s="128" t="n">
        <v>20</v>
      </c>
      <c r="Q528" s="47" t="n">
        <f aca="false">O528+P528</f>
        <v>20</v>
      </c>
      <c r="R528" s="127"/>
      <c r="S528" s="127"/>
      <c r="T528" s="127"/>
      <c r="U528" s="127"/>
      <c r="V528" s="7" t="n">
        <v>20</v>
      </c>
      <c r="W528" s="8" t="s">
        <v>639</v>
      </c>
      <c r="Y528" s="127" t="n">
        <v>20</v>
      </c>
    </row>
    <row r="529" customFormat="false" ht="63" hidden="false" customHeight="false" outlineLevel="0" collapsed="false">
      <c r="A529" s="135" t="s">
        <v>588</v>
      </c>
      <c r="B529" s="120" t="n">
        <v>955</v>
      </c>
      <c r="C529" s="121" t="s">
        <v>75</v>
      </c>
      <c r="D529" s="123" t="s">
        <v>137</v>
      </c>
      <c r="E529" s="122" t="s">
        <v>518</v>
      </c>
      <c r="F529" s="126" t="n">
        <v>200</v>
      </c>
      <c r="G529" s="127"/>
      <c r="H529" s="127"/>
      <c r="I529" s="127"/>
      <c r="J529" s="127"/>
      <c r="K529" s="127"/>
      <c r="L529" s="127"/>
      <c r="M529" s="127"/>
      <c r="N529" s="127" t="n">
        <v>576</v>
      </c>
      <c r="O529" s="127" t="n">
        <f aca="false">N529</f>
        <v>576</v>
      </c>
      <c r="P529" s="128" t="n">
        <v>460</v>
      </c>
      <c r="Q529" s="47" t="n">
        <f aca="false">O529+P529</f>
        <v>1036</v>
      </c>
      <c r="R529" s="127"/>
      <c r="S529" s="127"/>
      <c r="T529" s="127"/>
      <c r="U529" s="127"/>
      <c r="Y529" s="127" t="n">
        <v>460</v>
      </c>
    </row>
    <row r="530" customFormat="false" ht="20.25" hidden="false" customHeight="true" outlineLevel="0" collapsed="false">
      <c r="A530" s="143" t="s">
        <v>640</v>
      </c>
      <c r="B530" s="144" t="n">
        <v>955</v>
      </c>
      <c r="C530" s="145" t="s">
        <v>75</v>
      </c>
      <c r="D530" s="146" t="s">
        <v>34</v>
      </c>
      <c r="E530" s="147"/>
      <c r="F530" s="148"/>
      <c r="G530" s="149" t="n">
        <f aca="false">G531+G542</f>
        <v>40598.5</v>
      </c>
      <c r="H530" s="149" t="n">
        <f aca="false">H531+H542</f>
        <v>819.8</v>
      </c>
      <c r="I530" s="149" t="n">
        <f aca="false">I531+I542</f>
        <v>41418.3</v>
      </c>
      <c r="J530" s="149" t="n">
        <f aca="false">J531+J542</f>
        <v>0</v>
      </c>
      <c r="K530" s="149" t="n">
        <f aca="false">K531+K542</f>
        <v>41418.3</v>
      </c>
      <c r="L530" s="149" t="n">
        <f aca="false">L531+L542</f>
        <v>0</v>
      </c>
      <c r="M530" s="149" t="n">
        <f aca="false">M531+M542+M538</f>
        <v>41418.3</v>
      </c>
      <c r="N530" s="149" t="n">
        <f aca="false">N531+N542+N538</f>
        <v>1085</v>
      </c>
      <c r="O530" s="149" t="n">
        <f aca="false">O531+O542+O538</f>
        <v>42503.3</v>
      </c>
      <c r="P530" s="150" t="n">
        <f aca="false">P531+P542+P538</f>
        <v>-1671.1</v>
      </c>
      <c r="Q530" s="150" t="n">
        <f aca="false">Q531+Q542+Q538</f>
        <v>40832.2</v>
      </c>
      <c r="R530" s="149" t="n">
        <f aca="false">R531+R542</f>
        <v>39603.8</v>
      </c>
      <c r="S530" s="149" t="n">
        <f aca="false">S531+S542</f>
        <v>0</v>
      </c>
      <c r="T530" s="149" t="n">
        <f aca="false">T531+T542</f>
        <v>39603.8</v>
      </c>
      <c r="U530" s="149" t="n">
        <f aca="false">U531+U542</f>
        <v>38478.7</v>
      </c>
      <c r="Y530" s="149"/>
    </row>
    <row r="531" customFormat="false" ht="31.5" hidden="false" customHeight="false" outlineLevel="0" collapsed="false">
      <c r="A531" s="43" t="s">
        <v>563</v>
      </c>
      <c r="B531" s="38" t="n">
        <v>955</v>
      </c>
      <c r="C531" s="45" t="s">
        <v>75</v>
      </c>
      <c r="D531" s="50" t="s">
        <v>34</v>
      </c>
      <c r="E531" s="40" t="s">
        <v>564</v>
      </c>
      <c r="F531" s="70"/>
      <c r="G531" s="51" t="n">
        <f aca="false">G532</f>
        <v>23423.1</v>
      </c>
      <c r="H531" s="51" t="n">
        <f aca="false">H532</f>
        <v>331.7</v>
      </c>
      <c r="I531" s="51" t="n">
        <f aca="false">I532</f>
        <v>23754.8</v>
      </c>
      <c r="J531" s="51" t="n">
        <f aca="false">J532</f>
        <v>0</v>
      </c>
      <c r="K531" s="51" t="n">
        <f aca="false">K532</f>
        <v>23754.8</v>
      </c>
      <c r="L531" s="51" t="n">
        <f aca="false">L532</f>
        <v>0</v>
      </c>
      <c r="M531" s="51" t="n">
        <f aca="false">M532</f>
        <v>23754.8</v>
      </c>
      <c r="N531" s="51" t="n">
        <f aca="false">N532</f>
        <v>0</v>
      </c>
      <c r="O531" s="51" t="n">
        <f aca="false">O532</f>
        <v>23754.8</v>
      </c>
      <c r="P531" s="52" t="n">
        <f aca="false">P532</f>
        <v>-1517.4</v>
      </c>
      <c r="Q531" s="52" t="n">
        <f aca="false">Q532</f>
        <v>22237.4</v>
      </c>
      <c r="R531" s="51" t="n">
        <f aca="false">R532</f>
        <v>22649.8</v>
      </c>
      <c r="S531" s="51" t="n">
        <f aca="false">S532</f>
        <v>0</v>
      </c>
      <c r="T531" s="51" t="n">
        <f aca="false">T532</f>
        <v>22649.8</v>
      </c>
      <c r="U531" s="51" t="n">
        <f aca="false">U532</f>
        <v>21861.9</v>
      </c>
      <c r="Y531" s="51"/>
    </row>
    <row r="532" customFormat="false" ht="47.25" hidden="false" customHeight="false" outlineLevel="0" collapsed="false">
      <c r="A532" s="43" t="s">
        <v>565</v>
      </c>
      <c r="B532" s="38" t="n">
        <v>955</v>
      </c>
      <c r="C532" s="45" t="s">
        <v>75</v>
      </c>
      <c r="D532" s="50" t="s">
        <v>34</v>
      </c>
      <c r="E532" s="40" t="s">
        <v>566</v>
      </c>
      <c r="F532" s="70"/>
      <c r="G532" s="51" t="n">
        <f aca="false">SUM(G533:G537)</f>
        <v>23423.1</v>
      </c>
      <c r="H532" s="51" t="n">
        <f aca="false">SUM(H533:H537)</f>
        <v>331.7</v>
      </c>
      <c r="I532" s="51" t="n">
        <f aca="false">SUM(I533:I537)</f>
        <v>23754.8</v>
      </c>
      <c r="J532" s="51" t="n">
        <f aca="false">SUM(J533:J537)</f>
        <v>0</v>
      </c>
      <c r="K532" s="51" t="n">
        <f aca="false">SUM(K533:K537)</f>
        <v>23754.8</v>
      </c>
      <c r="L532" s="51" t="n">
        <f aca="false">SUM(L533:L537)</f>
        <v>0</v>
      </c>
      <c r="M532" s="51" t="n">
        <f aca="false">SUM(M533:M537)</f>
        <v>23754.8</v>
      </c>
      <c r="N532" s="51" t="n">
        <f aca="false">SUM(N533:N537)</f>
        <v>0</v>
      </c>
      <c r="O532" s="51" t="n">
        <f aca="false">SUM(O533:O537)</f>
        <v>23754.8</v>
      </c>
      <c r="P532" s="52" t="n">
        <f aca="false">SUM(P533:P537)</f>
        <v>-1517.4</v>
      </c>
      <c r="Q532" s="52" t="n">
        <f aca="false">SUM(Q533:Q537)</f>
        <v>22237.4</v>
      </c>
      <c r="R532" s="51" t="n">
        <f aca="false">R533+R534+R535+R537+R536</f>
        <v>22649.8</v>
      </c>
      <c r="S532" s="51" t="n">
        <f aca="false">SUM(S533:S537)</f>
        <v>0</v>
      </c>
      <c r="T532" s="51" t="n">
        <f aca="false">T533+T534+T535+T537+T536</f>
        <v>22649.8</v>
      </c>
      <c r="U532" s="51" t="n">
        <f aca="false">U533+U534+U535+U537+U536</f>
        <v>21861.9</v>
      </c>
      <c r="Y532" s="51"/>
    </row>
    <row r="533" customFormat="false" ht="94.5" hidden="false" customHeight="false" outlineLevel="0" collapsed="false">
      <c r="A533" s="43" t="s">
        <v>578</v>
      </c>
      <c r="B533" s="38" t="n">
        <v>955</v>
      </c>
      <c r="C533" s="45" t="s">
        <v>75</v>
      </c>
      <c r="D533" s="50" t="s">
        <v>34</v>
      </c>
      <c r="E533" s="40" t="s">
        <v>641</v>
      </c>
      <c r="F533" s="45" t="s">
        <v>43</v>
      </c>
      <c r="G533" s="51" t="n">
        <v>6065</v>
      </c>
      <c r="H533" s="51" t="n">
        <v>48.6</v>
      </c>
      <c r="I533" s="46" t="n">
        <f aca="false">G533+H533</f>
        <v>6113.6</v>
      </c>
      <c r="J533" s="51"/>
      <c r="K533" s="46" t="n">
        <f aca="false">I533+J533</f>
        <v>6113.6</v>
      </c>
      <c r="L533" s="51"/>
      <c r="M533" s="46" t="n">
        <f aca="false">K533+L533</f>
        <v>6113.6</v>
      </c>
      <c r="N533" s="51"/>
      <c r="O533" s="46" t="n">
        <f aca="false">M533+N533</f>
        <v>6113.6</v>
      </c>
      <c r="P533" s="52" t="n">
        <v>-486.6</v>
      </c>
      <c r="Q533" s="47" t="n">
        <f aca="false">O533+P533</f>
        <v>5627</v>
      </c>
      <c r="R533" s="51" t="n">
        <v>6060</v>
      </c>
      <c r="S533" s="51"/>
      <c r="T533" s="51" t="n">
        <v>6060</v>
      </c>
      <c r="U533" s="51" t="n">
        <v>6060</v>
      </c>
      <c r="Y533" s="51" t="n">
        <v>-486.6</v>
      </c>
    </row>
    <row r="534" customFormat="false" ht="63" hidden="false" customHeight="false" outlineLevel="0" collapsed="false">
      <c r="A534" s="43" t="s">
        <v>117</v>
      </c>
      <c r="B534" s="38" t="n">
        <v>955</v>
      </c>
      <c r="C534" s="45" t="s">
        <v>75</v>
      </c>
      <c r="D534" s="50" t="s">
        <v>34</v>
      </c>
      <c r="E534" s="40" t="s">
        <v>641</v>
      </c>
      <c r="F534" s="45" t="s">
        <v>45</v>
      </c>
      <c r="G534" s="51" t="n">
        <v>670.5</v>
      </c>
      <c r="H534" s="51" t="n">
        <v>5.8</v>
      </c>
      <c r="I534" s="46" t="n">
        <f aca="false">G534+H534</f>
        <v>676.3</v>
      </c>
      <c r="J534" s="51"/>
      <c r="K534" s="46" t="n">
        <f aca="false">I534+J534</f>
        <v>676.3</v>
      </c>
      <c r="L534" s="51"/>
      <c r="M534" s="46" t="n">
        <f aca="false">K534+L534</f>
        <v>676.3</v>
      </c>
      <c r="N534" s="51"/>
      <c r="O534" s="46" t="n">
        <f aca="false">M534+N534</f>
        <v>676.3</v>
      </c>
      <c r="P534" s="52" t="n">
        <v>-46</v>
      </c>
      <c r="Q534" s="47" t="n">
        <f aca="false">O534+P534</f>
        <v>630.3</v>
      </c>
      <c r="R534" s="51" t="n">
        <v>352.5</v>
      </c>
      <c r="S534" s="51"/>
      <c r="T534" s="51" t="n">
        <v>352.5</v>
      </c>
      <c r="U534" s="51" t="n">
        <v>163</v>
      </c>
      <c r="Y534" s="51" t="n">
        <v>-46</v>
      </c>
    </row>
    <row r="535" customFormat="false" ht="47.25" hidden="false" customHeight="false" outlineLevel="0" collapsed="false">
      <c r="A535" s="43" t="s">
        <v>642</v>
      </c>
      <c r="B535" s="38" t="n">
        <v>955</v>
      </c>
      <c r="C535" s="45" t="s">
        <v>75</v>
      </c>
      <c r="D535" s="50" t="s">
        <v>34</v>
      </c>
      <c r="E535" s="40" t="s">
        <v>641</v>
      </c>
      <c r="F535" s="45" t="s">
        <v>643</v>
      </c>
      <c r="G535" s="51" t="n">
        <v>6</v>
      </c>
      <c r="H535" s="51"/>
      <c r="I535" s="46" t="n">
        <f aca="false">G535+H535</f>
        <v>6</v>
      </c>
      <c r="J535" s="51"/>
      <c r="K535" s="46" t="n">
        <f aca="false">I535+J535</f>
        <v>6</v>
      </c>
      <c r="L535" s="51"/>
      <c r="M535" s="46" t="n">
        <f aca="false">K535+L535</f>
        <v>6</v>
      </c>
      <c r="N535" s="51"/>
      <c r="O535" s="46" t="n">
        <f aca="false">M535+N535</f>
        <v>6</v>
      </c>
      <c r="P535" s="52" t="n">
        <v>-6</v>
      </c>
      <c r="Q535" s="47" t="n">
        <f aca="false">O535+P535</f>
        <v>0</v>
      </c>
      <c r="R535" s="51" t="n">
        <v>0</v>
      </c>
      <c r="S535" s="51"/>
      <c r="T535" s="51" t="n">
        <v>0</v>
      </c>
      <c r="U535" s="51" t="n">
        <v>0</v>
      </c>
      <c r="Y535" s="51" t="n">
        <v>-6</v>
      </c>
    </row>
    <row r="536" customFormat="false" ht="63.75" hidden="false" customHeight="true" outlineLevel="0" collapsed="false">
      <c r="A536" s="43" t="s">
        <v>582</v>
      </c>
      <c r="B536" s="38" t="n">
        <v>955</v>
      </c>
      <c r="C536" s="45" t="s">
        <v>75</v>
      </c>
      <c r="D536" s="50" t="s">
        <v>34</v>
      </c>
      <c r="E536" s="40" t="s">
        <v>641</v>
      </c>
      <c r="F536" s="45" t="s">
        <v>644</v>
      </c>
      <c r="G536" s="51" t="n">
        <v>16678.6</v>
      </c>
      <c r="H536" s="51" t="n">
        <f aca="false">223.9+53.4</f>
        <v>277.3</v>
      </c>
      <c r="I536" s="46" t="n">
        <f aca="false">G536+H536</f>
        <v>16955.9</v>
      </c>
      <c r="J536" s="51"/>
      <c r="K536" s="46" t="n">
        <f aca="false">I536+J536</f>
        <v>16955.9</v>
      </c>
      <c r="L536" s="51"/>
      <c r="M536" s="46" t="n">
        <f aca="false">K536+L536</f>
        <v>16955.9</v>
      </c>
      <c r="N536" s="51"/>
      <c r="O536" s="46" t="n">
        <f aca="false">M536+N536</f>
        <v>16955.9</v>
      </c>
      <c r="P536" s="52" t="n">
        <v>-975.8</v>
      </c>
      <c r="Q536" s="47" t="n">
        <f aca="false">O536+P536</f>
        <v>15980.1</v>
      </c>
      <c r="R536" s="51" t="n">
        <v>16237.3</v>
      </c>
      <c r="S536" s="51"/>
      <c r="T536" s="51" t="n">
        <v>16237.3</v>
      </c>
      <c r="U536" s="51" t="n">
        <v>15638.9</v>
      </c>
      <c r="Y536" s="51" t="n">
        <v>-975.8</v>
      </c>
    </row>
    <row r="537" customFormat="false" ht="47.25" hidden="false" customHeight="false" outlineLevel="0" collapsed="false">
      <c r="A537" s="43" t="s">
        <v>173</v>
      </c>
      <c r="B537" s="38" t="n">
        <v>955</v>
      </c>
      <c r="C537" s="45" t="s">
        <v>75</v>
      </c>
      <c r="D537" s="50" t="s">
        <v>34</v>
      </c>
      <c r="E537" s="40" t="s">
        <v>641</v>
      </c>
      <c r="F537" s="45" t="s">
        <v>47</v>
      </c>
      <c r="G537" s="51" t="n">
        <v>3</v>
      </c>
      <c r="H537" s="51"/>
      <c r="I537" s="46" t="n">
        <f aca="false">G537+H537</f>
        <v>3</v>
      </c>
      <c r="J537" s="51"/>
      <c r="K537" s="46" t="n">
        <f aca="false">I537+J537</f>
        <v>3</v>
      </c>
      <c r="L537" s="51"/>
      <c r="M537" s="46" t="n">
        <f aca="false">K537+L537</f>
        <v>3</v>
      </c>
      <c r="N537" s="51"/>
      <c r="O537" s="46" t="n">
        <f aca="false">M537+N537</f>
        <v>3</v>
      </c>
      <c r="P537" s="52" t="n">
        <v>-3</v>
      </c>
      <c r="Q537" s="47" t="n">
        <f aca="false">O537+P537</f>
        <v>0</v>
      </c>
      <c r="R537" s="51" t="n">
        <v>0</v>
      </c>
      <c r="S537" s="51"/>
      <c r="T537" s="51" t="n">
        <v>0</v>
      </c>
      <c r="U537" s="51" t="n">
        <v>0</v>
      </c>
      <c r="Y537" s="51" t="n">
        <v>-3</v>
      </c>
    </row>
    <row r="538" customFormat="false" ht="94.5" hidden="true" customHeight="false" outlineLevel="0" collapsed="false">
      <c r="A538" s="43" t="s">
        <v>65</v>
      </c>
      <c r="B538" s="120" t="n">
        <v>955</v>
      </c>
      <c r="C538" s="121" t="s">
        <v>75</v>
      </c>
      <c r="D538" s="123" t="s">
        <v>34</v>
      </c>
      <c r="E538" s="122" t="s">
        <v>66</v>
      </c>
      <c r="F538" s="45"/>
      <c r="G538" s="51"/>
      <c r="H538" s="51"/>
      <c r="I538" s="46"/>
      <c r="J538" s="51"/>
      <c r="K538" s="46"/>
      <c r="L538" s="51"/>
      <c r="M538" s="46" t="n">
        <f aca="false">M539</f>
        <v>0</v>
      </c>
      <c r="N538" s="46" t="n">
        <f aca="false">N539</f>
        <v>279</v>
      </c>
      <c r="O538" s="46" t="n">
        <f aca="false">O539</f>
        <v>279</v>
      </c>
      <c r="P538" s="47" t="n">
        <f aca="false">P539</f>
        <v>0</v>
      </c>
      <c r="Q538" s="47" t="n">
        <f aca="false">Q539</f>
        <v>279</v>
      </c>
      <c r="R538" s="51"/>
      <c r="S538" s="51"/>
      <c r="T538" s="51"/>
      <c r="U538" s="51"/>
      <c r="Y538" s="46"/>
    </row>
    <row r="539" customFormat="false" ht="31.5" hidden="true" customHeight="false" outlineLevel="0" collapsed="false">
      <c r="A539" s="43" t="s">
        <v>84</v>
      </c>
      <c r="B539" s="120" t="n">
        <v>955</v>
      </c>
      <c r="C539" s="121" t="s">
        <v>75</v>
      </c>
      <c r="D539" s="123" t="s">
        <v>34</v>
      </c>
      <c r="E539" s="122" t="s">
        <v>85</v>
      </c>
      <c r="F539" s="45"/>
      <c r="G539" s="51"/>
      <c r="H539" s="51"/>
      <c r="I539" s="46"/>
      <c r="J539" s="51"/>
      <c r="K539" s="46"/>
      <c r="L539" s="51"/>
      <c r="M539" s="46" t="n">
        <f aca="false">M540</f>
        <v>0</v>
      </c>
      <c r="N539" s="46" t="n">
        <f aca="false">N540</f>
        <v>279</v>
      </c>
      <c r="O539" s="46" t="n">
        <f aca="false">O540</f>
        <v>279</v>
      </c>
      <c r="P539" s="47" t="n">
        <f aca="false">P540</f>
        <v>0</v>
      </c>
      <c r="Q539" s="47" t="n">
        <f aca="false">Q540</f>
        <v>279</v>
      </c>
      <c r="R539" s="51"/>
      <c r="S539" s="51"/>
      <c r="T539" s="51"/>
      <c r="U539" s="51"/>
      <c r="Y539" s="46"/>
    </row>
    <row r="540" customFormat="false" ht="63" hidden="true" customHeight="false" outlineLevel="0" collapsed="false">
      <c r="A540" s="43" t="s">
        <v>362</v>
      </c>
      <c r="B540" s="120" t="n">
        <v>955</v>
      </c>
      <c r="C540" s="121" t="s">
        <v>75</v>
      </c>
      <c r="D540" s="123" t="s">
        <v>34</v>
      </c>
      <c r="E540" s="122" t="s">
        <v>363</v>
      </c>
      <c r="F540" s="45"/>
      <c r="G540" s="51"/>
      <c r="H540" s="51"/>
      <c r="I540" s="46"/>
      <c r="J540" s="51"/>
      <c r="K540" s="46"/>
      <c r="L540" s="51"/>
      <c r="M540" s="46" t="n">
        <f aca="false">M541</f>
        <v>0</v>
      </c>
      <c r="N540" s="46" t="n">
        <f aca="false">N541</f>
        <v>279</v>
      </c>
      <c r="O540" s="46" t="n">
        <f aca="false">O541</f>
        <v>279</v>
      </c>
      <c r="P540" s="47" t="n">
        <f aca="false">P541</f>
        <v>0</v>
      </c>
      <c r="Q540" s="47" t="n">
        <f aca="false">Q541</f>
        <v>279</v>
      </c>
      <c r="R540" s="51"/>
      <c r="S540" s="51"/>
      <c r="T540" s="51"/>
      <c r="U540" s="51"/>
      <c r="Y540" s="46"/>
    </row>
    <row r="541" customFormat="false" ht="63" hidden="true" customHeight="false" outlineLevel="0" collapsed="false">
      <c r="A541" s="135" t="s">
        <v>588</v>
      </c>
      <c r="B541" s="120" t="n">
        <v>955</v>
      </c>
      <c r="C541" s="121" t="s">
        <v>75</v>
      </c>
      <c r="D541" s="123" t="s">
        <v>34</v>
      </c>
      <c r="E541" s="122" t="s">
        <v>518</v>
      </c>
      <c r="F541" s="45" t="s">
        <v>45</v>
      </c>
      <c r="G541" s="51"/>
      <c r="H541" s="51"/>
      <c r="I541" s="46"/>
      <c r="J541" s="51"/>
      <c r="K541" s="46"/>
      <c r="L541" s="51"/>
      <c r="M541" s="46"/>
      <c r="N541" s="51" t="n">
        <v>279</v>
      </c>
      <c r="O541" s="46" t="n">
        <f aca="false">N541</f>
        <v>279</v>
      </c>
      <c r="P541" s="52"/>
      <c r="Q541" s="47" t="n">
        <f aca="false">O541+P541</f>
        <v>279</v>
      </c>
      <c r="R541" s="51"/>
      <c r="S541" s="51"/>
      <c r="T541" s="51"/>
      <c r="U541" s="51"/>
      <c r="Y541" s="51"/>
    </row>
    <row r="542" customFormat="false" ht="32.25" hidden="false" customHeight="true" outlineLevel="0" collapsed="false">
      <c r="A542" s="43" t="s">
        <v>434</v>
      </c>
      <c r="B542" s="38" t="n">
        <v>955</v>
      </c>
      <c r="C542" s="45" t="s">
        <v>75</v>
      </c>
      <c r="D542" s="50" t="s">
        <v>34</v>
      </c>
      <c r="E542" s="40" t="s">
        <v>435</v>
      </c>
      <c r="F542" s="70"/>
      <c r="G542" s="51" t="n">
        <f aca="false">G543</f>
        <v>17175.4</v>
      </c>
      <c r="H542" s="51" t="n">
        <f aca="false">H543</f>
        <v>488.1</v>
      </c>
      <c r="I542" s="51" t="n">
        <f aca="false">I543</f>
        <v>17663.5</v>
      </c>
      <c r="J542" s="51" t="n">
        <f aca="false">J543</f>
        <v>0</v>
      </c>
      <c r="K542" s="51" t="n">
        <f aca="false">K543</f>
        <v>17663.5</v>
      </c>
      <c r="L542" s="51" t="n">
        <f aca="false">L543</f>
        <v>0</v>
      </c>
      <c r="M542" s="51" t="n">
        <f aca="false">M543</f>
        <v>17663.5</v>
      </c>
      <c r="N542" s="51" t="n">
        <f aca="false">N543</f>
        <v>806</v>
      </c>
      <c r="O542" s="51" t="n">
        <f aca="false">O543</f>
        <v>18469.5</v>
      </c>
      <c r="P542" s="52" t="n">
        <f aca="false">P543</f>
        <v>-153.7</v>
      </c>
      <c r="Q542" s="52" t="n">
        <f aca="false">Q543</f>
        <v>18315.8</v>
      </c>
      <c r="R542" s="51" t="n">
        <f aca="false">R543</f>
        <v>16954</v>
      </c>
      <c r="S542" s="51" t="n">
        <f aca="false">S543</f>
        <v>0</v>
      </c>
      <c r="T542" s="51" t="n">
        <f aca="false">T543</f>
        <v>16954</v>
      </c>
      <c r="U542" s="51" t="n">
        <f aca="false">U543</f>
        <v>16616.8</v>
      </c>
      <c r="Y542" s="51"/>
    </row>
    <row r="543" customFormat="false" ht="15.75" hidden="false" customHeight="false" outlineLevel="0" collapsed="false">
      <c r="A543" s="43" t="s">
        <v>645</v>
      </c>
      <c r="B543" s="38" t="n">
        <v>955</v>
      </c>
      <c r="C543" s="45" t="s">
        <v>75</v>
      </c>
      <c r="D543" s="50" t="s">
        <v>34</v>
      </c>
      <c r="E543" s="40" t="s">
        <v>646</v>
      </c>
      <c r="F543" s="45"/>
      <c r="G543" s="51" t="n">
        <f aca="false">G544+G550</f>
        <v>17175.4</v>
      </c>
      <c r="H543" s="51" t="n">
        <f aca="false">H544+H550</f>
        <v>488.1</v>
      </c>
      <c r="I543" s="51" t="n">
        <f aca="false">I544+I550</f>
        <v>17663.5</v>
      </c>
      <c r="J543" s="51" t="n">
        <f aca="false">J544+J550</f>
        <v>0</v>
      </c>
      <c r="K543" s="51" t="n">
        <f aca="false">K544+K550</f>
        <v>17663.5</v>
      </c>
      <c r="L543" s="51" t="n">
        <f aca="false">L544+L550</f>
        <v>0</v>
      </c>
      <c r="M543" s="51" t="n">
        <f aca="false">M544+M550</f>
        <v>17663.5</v>
      </c>
      <c r="N543" s="51" t="n">
        <f aca="false">N544+N550</f>
        <v>806</v>
      </c>
      <c r="O543" s="51" t="n">
        <f aca="false">O544+O550</f>
        <v>18469.5</v>
      </c>
      <c r="P543" s="52" t="n">
        <f aca="false">P544+P550</f>
        <v>-153.7</v>
      </c>
      <c r="Q543" s="52" t="n">
        <f aca="false">Q544+Q550</f>
        <v>18315.8</v>
      </c>
      <c r="R543" s="51" t="n">
        <f aca="false">R544+R550</f>
        <v>16954</v>
      </c>
      <c r="S543" s="51" t="n">
        <f aca="false">S544+S550</f>
        <v>0</v>
      </c>
      <c r="T543" s="51" t="n">
        <f aca="false">T544+T550</f>
        <v>16954</v>
      </c>
      <c r="U543" s="51" t="n">
        <f aca="false">U544+U550</f>
        <v>16616.8</v>
      </c>
      <c r="Y543" s="51"/>
    </row>
    <row r="544" customFormat="false" ht="31.5" hidden="false" customHeight="false" outlineLevel="0" collapsed="false">
      <c r="A544" s="43" t="s">
        <v>647</v>
      </c>
      <c r="B544" s="38" t="n">
        <v>955</v>
      </c>
      <c r="C544" s="45" t="s">
        <v>75</v>
      </c>
      <c r="D544" s="50" t="s">
        <v>34</v>
      </c>
      <c r="E544" s="40" t="s">
        <v>648</v>
      </c>
      <c r="F544" s="70"/>
      <c r="G544" s="51" t="n">
        <f aca="false">G545+G546+G547+G548</f>
        <v>17175.4</v>
      </c>
      <c r="H544" s="51" t="n">
        <f aca="false">H545+H546+H547+H548</f>
        <v>488.1</v>
      </c>
      <c r="I544" s="51" t="n">
        <f aca="false">I545+I546+I547+I548</f>
        <v>17663.5</v>
      </c>
      <c r="J544" s="51" t="n">
        <f aca="false">J545+J546+J547+J548</f>
        <v>0</v>
      </c>
      <c r="K544" s="51" t="n">
        <f aca="false">K545+K546+K547+K548</f>
        <v>17663.5</v>
      </c>
      <c r="L544" s="51" t="n">
        <f aca="false">L545+L546+L547+L548</f>
        <v>0</v>
      </c>
      <c r="M544" s="51" t="n">
        <f aca="false">M545+M546+M547+M548</f>
        <v>17663.5</v>
      </c>
      <c r="N544" s="51" t="n">
        <f aca="false">N545+N546+N547+N548</f>
        <v>806</v>
      </c>
      <c r="O544" s="51" t="n">
        <f aca="false">O545+O546+O547+O548</f>
        <v>18469.5</v>
      </c>
      <c r="P544" s="52" t="n">
        <f aca="false">P545+P546+P547+P548</f>
        <v>-153.7</v>
      </c>
      <c r="Q544" s="52" t="n">
        <f aca="false">Q545+Q546+Q547+Q548</f>
        <v>18315.8</v>
      </c>
      <c r="R544" s="51" t="n">
        <f aca="false">R545+R546+R547+R548</f>
        <v>16954</v>
      </c>
      <c r="S544" s="51" t="n">
        <f aca="false">S545+S546+S547+S548</f>
        <v>0</v>
      </c>
      <c r="T544" s="51" t="n">
        <f aca="false">T545+T546+T547+T548</f>
        <v>16954</v>
      </c>
      <c r="U544" s="51" t="n">
        <f aca="false">U545+U546+U547+U548</f>
        <v>16616.8</v>
      </c>
      <c r="Y544" s="51"/>
    </row>
    <row r="545" customFormat="false" ht="94.5" hidden="false" customHeight="false" outlineLevel="0" collapsed="false">
      <c r="A545" s="43" t="s">
        <v>115</v>
      </c>
      <c r="B545" s="38" t="n">
        <v>955</v>
      </c>
      <c r="C545" s="45" t="s">
        <v>75</v>
      </c>
      <c r="D545" s="50" t="s">
        <v>34</v>
      </c>
      <c r="E545" s="40" t="s">
        <v>649</v>
      </c>
      <c r="F545" s="45" t="s">
        <v>43</v>
      </c>
      <c r="G545" s="51" t="n">
        <v>16016.2</v>
      </c>
      <c r="H545" s="51" t="n">
        <v>47.8</v>
      </c>
      <c r="I545" s="46" t="n">
        <f aca="false">G545+H545</f>
        <v>16064</v>
      </c>
      <c r="J545" s="51"/>
      <c r="K545" s="46" t="n">
        <f aca="false">I545+J545</f>
        <v>16064</v>
      </c>
      <c r="L545" s="51"/>
      <c r="M545" s="46" t="n">
        <f aca="false">K545+L545</f>
        <v>16064</v>
      </c>
      <c r="N545" s="51" t="n">
        <v>806</v>
      </c>
      <c r="O545" s="46" t="n">
        <f aca="false">M545+N545</f>
        <v>16870</v>
      </c>
      <c r="P545" s="52" t="n">
        <v>-34</v>
      </c>
      <c r="Q545" s="47" t="n">
        <f aca="false">O545+P545</f>
        <v>16836</v>
      </c>
      <c r="R545" s="51" t="n">
        <v>16016.2</v>
      </c>
      <c r="S545" s="51"/>
      <c r="T545" s="51" t="n">
        <v>16016.2</v>
      </c>
      <c r="U545" s="51" t="n">
        <v>15971.2</v>
      </c>
      <c r="Y545" s="51" t="n">
        <v>-34</v>
      </c>
    </row>
    <row r="546" customFormat="false" ht="63" hidden="false" customHeight="false" outlineLevel="0" collapsed="false">
      <c r="A546" s="43" t="s">
        <v>650</v>
      </c>
      <c r="B546" s="38" t="n">
        <v>955</v>
      </c>
      <c r="C546" s="45" t="s">
        <v>75</v>
      </c>
      <c r="D546" s="50" t="s">
        <v>34</v>
      </c>
      <c r="E546" s="40" t="s">
        <v>651</v>
      </c>
      <c r="F546" s="45" t="s">
        <v>45</v>
      </c>
      <c r="G546" s="51" t="n">
        <v>1151.2</v>
      </c>
      <c r="H546" s="51" t="n">
        <v>440.3</v>
      </c>
      <c r="I546" s="46" t="n">
        <f aca="false">G546+H546</f>
        <v>1591.5</v>
      </c>
      <c r="J546" s="51"/>
      <c r="K546" s="46" t="n">
        <f aca="false">I546+J546</f>
        <v>1591.5</v>
      </c>
      <c r="L546" s="51"/>
      <c r="M546" s="46" t="n">
        <f aca="false">K546+L546</f>
        <v>1591.5</v>
      </c>
      <c r="N546" s="51"/>
      <c r="O546" s="46" t="n">
        <f aca="false">M546+N546</f>
        <v>1591.5</v>
      </c>
      <c r="P546" s="52" t="n">
        <v>-111.7</v>
      </c>
      <c r="Q546" s="47" t="n">
        <f aca="false">O546+P546</f>
        <v>1479.8</v>
      </c>
      <c r="R546" s="51" t="n">
        <v>937.8</v>
      </c>
      <c r="S546" s="51"/>
      <c r="T546" s="51" t="n">
        <v>937.8</v>
      </c>
      <c r="U546" s="51" t="n">
        <v>645.6</v>
      </c>
      <c r="Y546" s="51" t="n">
        <v>-111.7</v>
      </c>
    </row>
    <row r="547" customFormat="false" ht="47.25" hidden="false" customHeight="false" outlineLevel="0" collapsed="false">
      <c r="A547" s="43" t="s">
        <v>173</v>
      </c>
      <c r="B547" s="38" t="n">
        <v>955</v>
      </c>
      <c r="C547" s="45" t="s">
        <v>75</v>
      </c>
      <c r="D547" s="50" t="s">
        <v>34</v>
      </c>
      <c r="E547" s="40" t="s">
        <v>651</v>
      </c>
      <c r="F547" s="45" t="s">
        <v>47</v>
      </c>
      <c r="G547" s="51" t="n">
        <v>8</v>
      </c>
      <c r="H547" s="51"/>
      <c r="I547" s="46" t="n">
        <f aca="false">G547+H547</f>
        <v>8</v>
      </c>
      <c r="J547" s="51"/>
      <c r="K547" s="46" t="n">
        <f aca="false">I547+J547</f>
        <v>8</v>
      </c>
      <c r="L547" s="51"/>
      <c r="M547" s="46" t="n">
        <f aca="false">K547+L547</f>
        <v>8</v>
      </c>
      <c r="N547" s="51"/>
      <c r="O547" s="46" t="n">
        <f aca="false">M547+N547</f>
        <v>8</v>
      </c>
      <c r="P547" s="52" t="n">
        <v>-8</v>
      </c>
      <c r="Q547" s="47" t="n">
        <f aca="false">O547+P547</f>
        <v>0</v>
      </c>
      <c r="R547" s="51" t="n">
        <v>0</v>
      </c>
      <c r="S547" s="51"/>
      <c r="T547" s="51" t="n">
        <v>0</v>
      </c>
      <c r="U547" s="51" t="n">
        <v>0</v>
      </c>
      <c r="Y547" s="51" t="n">
        <v>-8</v>
      </c>
    </row>
    <row r="548" customFormat="false" ht="90" hidden="true" customHeight="true" outlineLevel="0" collapsed="false">
      <c r="A548" s="151" t="s">
        <v>652</v>
      </c>
      <c r="B548" s="38" t="n">
        <v>955</v>
      </c>
      <c r="C548" s="45" t="s">
        <v>75</v>
      </c>
      <c r="D548" s="50" t="s">
        <v>34</v>
      </c>
      <c r="E548" s="40" t="s">
        <v>653</v>
      </c>
      <c r="F548" s="45"/>
      <c r="G548" s="51" t="n">
        <f aca="false">G549</f>
        <v>0</v>
      </c>
      <c r="H548" s="51" t="n">
        <f aca="false">H549</f>
        <v>0</v>
      </c>
      <c r="I548" s="51" t="n">
        <f aca="false">I549</f>
        <v>0</v>
      </c>
      <c r="J548" s="51" t="n">
        <f aca="false">J549</f>
        <v>0</v>
      </c>
      <c r="K548" s="51" t="n">
        <f aca="false">K549</f>
        <v>0</v>
      </c>
      <c r="L548" s="51" t="n">
        <f aca="false">L549</f>
        <v>0</v>
      </c>
      <c r="M548" s="51" t="n">
        <f aca="false">M549</f>
        <v>0</v>
      </c>
      <c r="N548" s="51" t="n">
        <f aca="false">N549</f>
        <v>0</v>
      </c>
      <c r="O548" s="51" t="n">
        <f aca="false">O549</f>
        <v>0</v>
      </c>
      <c r="P548" s="52" t="n">
        <f aca="false">P549</f>
        <v>0</v>
      </c>
      <c r="Q548" s="47" t="n">
        <f aca="false">O548+P548</f>
        <v>0</v>
      </c>
      <c r="R548" s="51" t="n">
        <f aca="false">R549</f>
        <v>0</v>
      </c>
      <c r="S548" s="51" t="n">
        <f aca="false">S549</f>
        <v>0</v>
      </c>
      <c r="T548" s="51" t="n">
        <f aca="false">T549</f>
        <v>0</v>
      </c>
      <c r="U548" s="51" t="n">
        <f aca="false">U549</f>
        <v>0</v>
      </c>
      <c r="Y548" s="51" t="n">
        <f aca="false">Y549</f>
        <v>0</v>
      </c>
    </row>
    <row r="549" customFormat="false" ht="81.75" hidden="true" customHeight="true" outlineLevel="0" collapsed="false">
      <c r="A549" s="43" t="s">
        <v>654</v>
      </c>
      <c r="B549" s="38" t="n">
        <v>955</v>
      </c>
      <c r="C549" s="45" t="s">
        <v>75</v>
      </c>
      <c r="D549" s="50" t="s">
        <v>34</v>
      </c>
      <c r="E549" s="40" t="s">
        <v>655</v>
      </c>
      <c r="F549" s="45" t="s">
        <v>45</v>
      </c>
      <c r="G549" s="51"/>
      <c r="H549" s="51"/>
      <c r="I549" s="51"/>
      <c r="J549" s="51"/>
      <c r="K549" s="51"/>
      <c r="L549" s="51"/>
      <c r="M549" s="51"/>
      <c r="N549" s="51"/>
      <c r="O549" s="51"/>
      <c r="P549" s="52"/>
      <c r="Q549" s="47" t="n">
        <f aca="false">O549+P549</f>
        <v>0</v>
      </c>
      <c r="R549" s="51"/>
      <c r="S549" s="51"/>
      <c r="T549" s="51"/>
      <c r="U549" s="51"/>
      <c r="Y549" s="51"/>
    </row>
    <row r="550" customFormat="false" ht="36" hidden="true" customHeight="true" outlineLevel="0" collapsed="false">
      <c r="A550" s="43" t="s">
        <v>460</v>
      </c>
      <c r="B550" s="38" t="n">
        <v>955</v>
      </c>
      <c r="C550" s="45" t="s">
        <v>656</v>
      </c>
      <c r="D550" s="50" t="s">
        <v>34</v>
      </c>
      <c r="E550" s="40" t="s">
        <v>657</v>
      </c>
      <c r="F550" s="45"/>
      <c r="G550" s="51" t="n">
        <f aca="false">G551</f>
        <v>0</v>
      </c>
      <c r="H550" s="51" t="n">
        <f aca="false">H551</f>
        <v>0</v>
      </c>
      <c r="I550" s="51" t="n">
        <f aca="false">I551</f>
        <v>0</v>
      </c>
      <c r="J550" s="51" t="n">
        <f aca="false">J551</f>
        <v>0</v>
      </c>
      <c r="K550" s="51" t="n">
        <f aca="false">K551</f>
        <v>0</v>
      </c>
      <c r="L550" s="51" t="n">
        <f aca="false">L551</f>
        <v>0</v>
      </c>
      <c r="M550" s="51" t="n">
        <f aca="false">M551</f>
        <v>0</v>
      </c>
      <c r="N550" s="51" t="n">
        <f aca="false">N551</f>
        <v>0</v>
      </c>
      <c r="O550" s="51" t="n">
        <f aca="false">O551</f>
        <v>0</v>
      </c>
      <c r="P550" s="52" t="n">
        <f aca="false">P551</f>
        <v>0</v>
      </c>
      <c r="Q550" s="47" t="n">
        <f aca="false">O550+P550</f>
        <v>0</v>
      </c>
      <c r="R550" s="51" t="n">
        <f aca="false">R551</f>
        <v>0</v>
      </c>
      <c r="S550" s="51" t="n">
        <f aca="false">S551</f>
        <v>0</v>
      </c>
      <c r="T550" s="51" t="n">
        <f aca="false">T551</f>
        <v>0</v>
      </c>
      <c r="U550" s="51" t="n">
        <f aca="false">U551</f>
        <v>0</v>
      </c>
      <c r="Y550" s="51" t="n">
        <f aca="false">Y551</f>
        <v>0</v>
      </c>
    </row>
    <row r="551" customFormat="false" ht="59.25" hidden="true" customHeight="true" outlineLevel="0" collapsed="false">
      <c r="A551" s="43" t="s">
        <v>658</v>
      </c>
      <c r="B551" s="38" t="n">
        <v>955</v>
      </c>
      <c r="C551" s="45" t="s">
        <v>656</v>
      </c>
      <c r="D551" s="50" t="s">
        <v>34</v>
      </c>
      <c r="E551" s="40" t="s">
        <v>659</v>
      </c>
      <c r="F551" s="45" t="s">
        <v>45</v>
      </c>
      <c r="G551" s="51"/>
      <c r="H551" s="51"/>
      <c r="I551" s="51"/>
      <c r="J551" s="51"/>
      <c r="K551" s="51"/>
      <c r="L551" s="51"/>
      <c r="M551" s="51"/>
      <c r="N551" s="51"/>
      <c r="O551" s="51"/>
      <c r="P551" s="52"/>
      <c r="Q551" s="47" t="n">
        <f aca="false">O551+P551</f>
        <v>0</v>
      </c>
      <c r="R551" s="51"/>
      <c r="S551" s="51"/>
      <c r="T551" s="51"/>
      <c r="U551" s="51"/>
      <c r="Y551" s="51"/>
    </row>
    <row r="552" customFormat="false" ht="15.75" hidden="false" customHeight="false" outlineLevel="0" collapsed="false">
      <c r="A552" s="43" t="s">
        <v>660</v>
      </c>
      <c r="B552" s="38" t="n">
        <v>955</v>
      </c>
      <c r="C552" s="45" t="s">
        <v>75</v>
      </c>
      <c r="D552" s="50" t="s">
        <v>75</v>
      </c>
      <c r="E552" s="70"/>
      <c r="F552" s="70"/>
      <c r="G552" s="51" t="n">
        <f aca="false">G554+G566</f>
        <v>14328.5</v>
      </c>
      <c r="H552" s="51" t="e">
        <f aca="false">H554+H566</f>
        <v>#REF!</v>
      </c>
      <c r="I552" s="51" t="n">
        <f aca="false">I554+I566</f>
        <v>18117.8</v>
      </c>
      <c r="J552" s="51" t="n">
        <f aca="false">J554+J566</f>
        <v>-89.5999999999999</v>
      </c>
      <c r="K552" s="51" t="n">
        <f aca="false">K554+K566</f>
        <v>18028.2</v>
      </c>
      <c r="L552" s="51" t="n">
        <f aca="false">L554+L566</f>
        <v>0</v>
      </c>
      <c r="M552" s="51" t="n">
        <f aca="false">M554+M566</f>
        <v>18028.2</v>
      </c>
      <c r="N552" s="51" t="n">
        <f aca="false">N554+N566</f>
        <v>0</v>
      </c>
      <c r="O552" s="51" t="n">
        <f aca="false">O554+O566</f>
        <v>18028.2</v>
      </c>
      <c r="P552" s="52" t="n">
        <f aca="false">P554+P566</f>
        <v>-1158.3</v>
      </c>
      <c r="Q552" s="52" t="n">
        <f aca="false">Q554+Q566</f>
        <v>16869.9</v>
      </c>
      <c r="R552" s="51" t="n">
        <f aca="false">R554+R566</f>
        <v>12091.8</v>
      </c>
      <c r="S552" s="51" t="n">
        <f aca="false">S554+S566</f>
        <v>0</v>
      </c>
      <c r="T552" s="51" t="n">
        <f aca="false">T554+T566</f>
        <v>12091.8</v>
      </c>
      <c r="U552" s="51" t="n">
        <f aca="false">U554+U566</f>
        <v>12388.3</v>
      </c>
      <c r="Y552" s="51"/>
    </row>
    <row r="553" customFormat="false" ht="31.5" hidden="false" customHeight="false" outlineLevel="0" collapsed="false">
      <c r="A553" s="43" t="s">
        <v>481</v>
      </c>
      <c r="B553" s="38" t="n">
        <v>955</v>
      </c>
      <c r="C553" s="45" t="s">
        <v>75</v>
      </c>
      <c r="D553" s="50" t="s">
        <v>75</v>
      </c>
      <c r="E553" s="40" t="s">
        <v>482</v>
      </c>
      <c r="F553" s="70"/>
      <c r="G553" s="51" t="n">
        <f aca="false">G554</f>
        <v>13901.8</v>
      </c>
      <c r="H553" s="51" t="e">
        <f aca="false">H554</f>
        <v>#REF!</v>
      </c>
      <c r="I553" s="51" t="n">
        <f aca="false">I554</f>
        <v>17572.5</v>
      </c>
      <c r="J553" s="51" t="n">
        <f aca="false">J554</f>
        <v>-89.5999999999999</v>
      </c>
      <c r="K553" s="51" t="n">
        <f aca="false">K554</f>
        <v>17482.9</v>
      </c>
      <c r="L553" s="51" t="n">
        <f aca="false">L554</f>
        <v>0</v>
      </c>
      <c r="M553" s="51" t="n">
        <f aca="false">M554</f>
        <v>17482.9</v>
      </c>
      <c r="N553" s="51" t="n">
        <f aca="false">N554</f>
        <v>0</v>
      </c>
      <c r="O553" s="67" t="n">
        <f aca="false">O554+O566</f>
        <v>18028.2</v>
      </c>
      <c r="P553" s="52" t="n">
        <f aca="false">P554+P566</f>
        <v>-1158.3</v>
      </c>
      <c r="Q553" s="52" t="n">
        <f aca="false">Q554+Q566</f>
        <v>16869.9</v>
      </c>
      <c r="R553" s="51" t="n">
        <f aca="false">R554</f>
        <v>12091.8</v>
      </c>
      <c r="S553" s="51" t="n">
        <f aca="false">S554</f>
        <v>0</v>
      </c>
      <c r="T553" s="51" t="n">
        <f aca="false">T554</f>
        <v>12091.8</v>
      </c>
      <c r="U553" s="51" t="n">
        <f aca="false">U554</f>
        <v>12388.3</v>
      </c>
      <c r="Y553" s="67"/>
    </row>
    <row r="554" customFormat="false" ht="47.25" hidden="false" customHeight="false" outlineLevel="0" collapsed="false">
      <c r="A554" s="43" t="s">
        <v>569</v>
      </c>
      <c r="B554" s="38" t="n">
        <v>955</v>
      </c>
      <c r="C554" s="45" t="s">
        <v>75</v>
      </c>
      <c r="D554" s="50" t="s">
        <v>75</v>
      </c>
      <c r="E554" s="39" t="s">
        <v>570</v>
      </c>
      <c r="F554" s="25"/>
      <c r="G554" s="51" t="n">
        <f aca="false">G555</f>
        <v>13901.8</v>
      </c>
      <c r="H554" s="51" t="e">
        <f aca="false">H555</f>
        <v>#REF!</v>
      </c>
      <c r="I554" s="51" t="n">
        <f aca="false">I555</f>
        <v>17572.5</v>
      </c>
      <c r="J554" s="51" t="n">
        <f aca="false">J555</f>
        <v>-89.5999999999999</v>
      </c>
      <c r="K554" s="51" t="n">
        <f aca="false">K555</f>
        <v>17482.9</v>
      </c>
      <c r="L554" s="51" t="n">
        <f aca="false">L555</f>
        <v>0</v>
      </c>
      <c r="M554" s="51" t="n">
        <f aca="false">M555</f>
        <v>17482.9</v>
      </c>
      <c r="N554" s="51" t="n">
        <f aca="false">N555</f>
        <v>0</v>
      </c>
      <c r="O554" s="51" t="n">
        <f aca="false">O555</f>
        <v>17482.9</v>
      </c>
      <c r="P554" s="52" t="n">
        <f aca="false">P555</f>
        <v>-1158.3</v>
      </c>
      <c r="Q554" s="52" t="n">
        <f aca="false">Q555</f>
        <v>16324.6</v>
      </c>
      <c r="R554" s="51" t="n">
        <f aca="false">R555</f>
        <v>12091.8</v>
      </c>
      <c r="S554" s="51" t="n">
        <f aca="false">S555</f>
        <v>0</v>
      </c>
      <c r="T554" s="51" t="n">
        <f aca="false">T555</f>
        <v>12091.8</v>
      </c>
      <c r="U554" s="51" t="n">
        <f aca="false">U555</f>
        <v>12388.3</v>
      </c>
      <c r="Y554" s="51"/>
    </row>
    <row r="555" customFormat="false" ht="31.5" hidden="false" customHeight="false" outlineLevel="0" collapsed="false">
      <c r="A555" s="43" t="s">
        <v>571</v>
      </c>
      <c r="B555" s="38" t="n">
        <v>955</v>
      </c>
      <c r="C555" s="45" t="s">
        <v>75</v>
      </c>
      <c r="D555" s="50" t="s">
        <v>75</v>
      </c>
      <c r="E555" s="39" t="s">
        <v>572</v>
      </c>
      <c r="F555" s="70"/>
      <c r="G555" s="51" t="n">
        <f aca="false">G556+G557+G558+G565+G564+G559+G560+G563+G561+G562</f>
        <v>13901.8</v>
      </c>
      <c r="H555" s="51" t="e">
        <f aca="false">H556+H557+H558+H565+H564+H559+H560+H563+H561+H562+#REF!+#REF!+#REF!+#REF!</f>
        <v>#REF!</v>
      </c>
      <c r="I555" s="51" t="n">
        <f aca="false">I556+I557+I558+I565+I564+I559+I560+I563+I561+I562</f>
        <v>17572.5</v>
      </c>
      <c r="J555" s="51" t="n">
        <f aca="false">J556+J557+J558+J565+J564+J559+J560+J563+J561+J562</f>
        <v>-89.5999999999999</v>
      </c>
      <c r="K555" s="51" t="n">
        <f aca="false">K556+K557+K558+K565+K564+K559+K560+K563+K561+K562</f>
        <v>17482.9</v>
      </c>
      <c r="L555" s="51" t="n">
        <f aca="false">L556+L557+L558+L565+L564+L559+L560+L563+L561+L562</f>
        <v>0</v>
      </c>
      <c r="M555" s="51" t="n">
        <f aca="false">M556+M557+M558+M565+M564+M559+M560+M563+M561+M562</f>
        <v>17482.9</v>
      </c>
      <c r="N555" s="51" t="n">
        <f aca="false">N556+N557+N558+N565+N564+N559+N560+N563+N561+N562</f>
        <v>0</v>
      </c>
      <c r="O555" s="51" t="n">
        <f aca="false">O556+O557+O558+O565+O564+O559+O560+O563+O561+O562</f>
        <v>17482.9</v>
      </c>
      <c r="P555" s="52" t="n">
        <f aca="false">P556+P557+P558+P565+P564+P559+P560+P563+P561+P562</f>
        <v>-1158.3</v>
      </c>
      <c r="Q555" s="52" t="n">
        <f aca="false">Q556+Q557+Q558+Q565+Q564+Q559+Q560+Q563+Q561+Q562</f>
        <v>16324.6</v>
      </c>
      <c r="R555" s="51" t="n">
        <f aca="false">R556+R557+R558+R565+R564+R559+R560+R563+R561+R562</f>
        <v>12091.8</v>
      </c>
      <c r="S555" s="51" t="n">
        <f aca="false">S556+S557+S558+S565+S564+S559+S560+S563+S561+S562</f>
        <v>0</v>
      </c>
      <c r="T555" s="51" t="n">
        <f aca="false">T556+T557+T558+T565+T564+T559+T560+T563+T561+T562</f>
        <v>12091.8</v>
      </c>
      <c r="U555" s="51" t="n">
        <f aca="false">U556+U557+U558+U565+U564+U559+U560+U563+U561+U562</f>
        <v>12388.3</v>
      </c>
      <c r="Y555" s="51"/>
    </row>
    <row r="556" customFormat="false" ht="94.5" hidden="false" customHeight="false" outlineLevel="0" collapsed="false">
      <c r="A556" s="43" t="s">
        <v>661</v>
      </c>
      <c r="B556" s="38" t="n">
        <v>955</v>
      </c>
      <c r="C556" s="45" t="s">
        <v>75</v>
      </c>
      <c r="D556" s="50" t="s">
        <v>75</v>
      </c>
      <c r="E556" s="40" t="s">
        <v>662</v>
      </c>
      <c r="F556" s="45" t="s">
        <v>43</v>
      </c>
      <c r="G556" s="51" t="n">
        <v>4354.2</v>
      </c>
      <c r="H556" s="51" t="n">
        <v>120.3</v>
      </c>
      <c r="I556" s="46" t="n">
        <f aca="false">G556+H556</f>
        <v>4474.5</v>
      </c>
      <c r="J556" s="51" t="n">
        <v>1355.9</v>
      </c>
      <c r="K556" s="46" t="n">
        <f aca="false">I556+J556</f>
        <v>5830.4</v>
      </c>
      <c r="L556" s="51"/>
      <c r="M556" s="46" t="n">
        <f aca="false">K556+L556</f>
        <v>5830.4</v>
      </c>
      <c r="N556" s="51"/>
      <c r="O556" s="46" t="n">
        <f aca="false">M556+N556</f>
        <v>5830.4</v>
      </c>
      <c r="P556" s="52" t="n">
        <v>-677</v>
      </c>
      <c r="Q556" s="47" t="n">
        <f aca="false">O556+P556</f>
        <v>5153.4</v>
      </c>
      <c r="R556" s="51" t="n">
        <v>4419.2</v>
      </c>
      <c r="S556" s="51"/>
      <c r="T556" s="51" t="n">
        <v>4419.2</v>
      </c>
      <c r="U556" s="51" t="n">
        <v>4484.3</v>
      </c>
      <c r="Y556" s="51" t="n">
        <v>-677</v>
      </c>
    </row>
    <row r="557" customFormat="false" ht="63" hidden="false" customHeight="false" outlineLevel="0" collapsed="false">
      <c r="A557" s="43" t="s">
        <v>650</v>
      </c>
      <c r="B557" s="38" t="n">
        <v>955</v>
      </c>
      <c r="C557" s="45" t="s">
        <v>75</v>
      </c>
      <c r="D557" s="50" t="s">
        <v>75</v>
      </c>
      <c r="E557" s="40" t="s">
        <v>662</v>
      </c>
      <c r="F557" s="45" t="s">
        <v>45</v>
      </c>
      <c r="G557" s="51" t="n">
        <v>3778.4</v>
      </c>
      <c r="H557" s="51" t="n">
        <f aca="false">0.6+4049.8-500</f>
        <v>3550.4</v>
      </c>
      <c r="I557" s="46" t="n">
        <f aca="false">G557+H557</f>
        <v>7328.8</v>
      </c>
      <c r="J557" s="51" t="n">
        <f aca="false">2484.8+24.7</f>
        <v>2509.5</v>
      </c>
      <c r="K557" s="46" t="n">
        <f aca="false">I557+J557</f>
        <v>9838.3</v>
      </c>
      <c r="L557" s="51"/>
      <c r="M557" s="46" t="n">
        <f aca="false">K557+L557</f>
        <v>9838.3</v>
      </c>
      <c r="N557" s="51"/>
      <c r="O557" s="46" t="n">
        <f aca="false">M557+N557</f>
        <v>9838.3</v>
      </c>
      <c r="P557" s="52" t="n">
        <v>-87.8</v>
      </c>
      <c r="Q557" s="47" t="n">
        <f aca="false">O557+P557</f>
        <v>9750.5</v>
      </c>
      <c r="R557" s="51" t="n">
        <v>2192.8</v>
      </c>
      <c r="S557" s="51"/>
      <c r="T557" s="51" t="n">
        <v>2192.8</v>
      </c>
      <c r="U557" s="51" t="n">
        <v>2686.1</v>
      </c>
      <c r="Y557" s="51" t="n">
        <v>-87.8</v>
      </c>
    </row>
    <row r="558" customFormat="false" ht="47.25" hidden="false" customHeight="false" outlineLevel="0" collapsed="false">
      <c r="A558" s="43" t="s">
        <v>173</v>
      </c>
      <c r="B558" s="38" t="n">
        <v>955</v>
      </c>
      <c r="C558" s="45" t="s">
        <v>75</v>
      </c>
      <c r="D558" s="50" t="s">
        <v>75</v>
      </c>
      <c r="E558" s="40" t="s">
        <v>662</v>
      </c>
      <c r="F558" s="45" t="s">
        <v>47</v>
      </c>
      <c r="G558" s="51" t="n">
        <v>17.2</v>
      </c>
      <c r="H558" s="51"/>
      <c r="I558" s="46" t="n">
        <f aca="false">G558+H558</f>
        <v>17.2</v>
      </c>
      <c r="J558" s="51"/>
      <c r="K558" s="46" t="n">
        <f aca="false">I558+J558</f>
        <v>17.2</v>
      </c>
      <c r="L558" s="51"/>
      <c r="M558" s="46" t="n">
        <f aca="false">K558+L558</f>
        <v>17.2</v>
      </c>
      <c r="N558" s="51"/>
      <c r="O558" s="46" t="n">
        <f aca="false">M558+N558</f>
        <v>17.2</v>
      </c>
      <c r="P558" s="52" t="n">
        <v>-7.6</v>
      </c>
      <c r="Q558" s="47" t="n">
        <f aca="false">O558+P558</f>
        <v>9.6</v>
      </c>
      <c r="R558" s="51" t="n">
        <v>3.8</v>
      </c>
      <c r="S558" s="51"/>
      <c r="T558" s="51" t="n">
        <v>3.8</v>
      </c>
      <c r="U558" s="51" t="n">
        <v>1.8</v>
      </c>
      <c r="Y558" s="51" t="n">
        <v>-7.6</v>
      </c>
    </row>
    <row r="559" customFormat="false" ht="63" hidden="true" customHeight="false" outlineLevel="0" collapsed="false">
      <c r="A559" s="64" t="s">
        <v>663</v>
      </c>
      <c r="B559" s="38" t="n">
        <v>955</v>
      </c>
      <c r="C559" s="45" t="s">
        <v>75</v>
      </c>
      <c r="D559" s="50" t="s">
        <v>75</v>
      </c>
      <c r="E559" s="40" t="s">
        <v>664</v>
      </c>
      <c r="F559" s="45" t="s">
        <v>45</v>
      </c>
      <c r="G559" s="51" t="n">
        <v>1992.5</v>
      </c>
      <c r="H559" s="51"/>
      <c r="I559" s="46" t="n">
        <f aca="false">G559+H559</f>
        <v>1992.5</v>
      </c>
      <c r="J559" s="51" t="n">
        <v>-1992.5</v>
      </c>
      <c r="K559" s="46" t="n">
        <f aca="false">I559+J559</f>
        <v>0</v>
      </c>
      <c r="L559" s="51"/>
      <c r="M559" s="46" t="n">
        <f aca="false">K559+L559</f>
        <v>0</v>
      </c>
      <c r="N559" s="51"/>
      <c r="O559" s="46" t="n">
        <f aca="false">M559+N559</f>
        <v>0</v>
      </c>
      <c r="P559" s="52"/>
      <c r="Q559" s="47" t="n">
        <f aca="false">O559+P559</f>
        <v>0</v>
      </c>
      <c r="R559" s="51" t="n">
        <v>2089</v>
      </c>
      <c r="S559" s="51"/>
      <c r="T559" s="51" t="n">
        <v>2089</v>
      </c>
      <c r="U559" s="51" t="n">
        <v>2104.1</v>
      </c>
      <c r="Y559" s="51"/>
    </row>
    <row r="560" customFormat="false" ht="63" hidden="true" customHeight="false" outlineLevel="0" collapsed="false">
      <c r="A560" s="43" t="s">
        <v>665</v>
      </c>
      <c r="B560" s="38" t="n">
        <v>955</v>
      </c>
      <c r="C560" s="45" t="s">
        <v>75</v>
      </c>
      <c r="D560" s="50" t="s">
        <v>75</v>
      </c>
      <c r="E560" s="40" t="s">
        <v>664</v>
      </c>
      <c r="F560" s="45" t="s">
        <v>45</v>
      </c>
      <c r="G560" s="51" t="n">
        <v>503</v>
      </c>
      <c r="H560" s="51"/>
      <c r="I560" s="46" t="n">
        <f aca="false">G560+H560</f>
        <v>503</v>
      </c>
      <c r="J560" s="51" t="n">
        <v>-503</v>
      </c>
      <c r="K560" s="46" t="n">
        <f aca="false">I560+J560</f>
        <v>0</v>
      </c>
      <c r="L560" s="51"/>
      <c r="M560" s="46" t="n">
        <f aca="false">K560+L560</f>
        <v>0</v>
      </c>
      <c r="N560" s="51"/>
      <c r="O560" s="46" t="n">
        <f aca="false">M560+N560</f>
        <v>0</v>
      </c>
      <c r="P560" s="52"/>
      <c r="Q560" s="47" t="n">
        <f aca="false">O560+P560</f>
        <v>0</v>
      </c>
      <c r="R560" s="51" t="n">
        <v>212.6</v>
      </c>
      <c r="S560" s="51"/>
      <c r="T560" s="51" t="n">
        <v>212.6</v>
      </c>
      <c r="U560" s="51" t="n">
        <v>110.1</v>
      </c>
      <c r="Y560" s="51"/>
    </row>
    <row r="561" customFormat="false" ht="63" hidden="true" customHeight="false" outlineLevel="0" collapsed="false">
      <c r="A561" s="43" t="s">
        <v>666</v>
      </c>
      <c r="B561" s="38" t="n">
        <v>955</v>
      </c>
      <c r="C561" s="45" t="s">
        <v>75</v>
      </c>
      <c r="D561" s="50" t="s">
        <v>75</v>
      </c>
      <c r="E561" s="40" t="s">
        <v>664</v>
      </c>
      <c r="F561" s="45" t="s">
        <v>644</v>
      </c>
      <c r="G561" s="51" t="n">
        <v>1300</v>
      </c>
      <c r="H561" s="51"/>
      <c r="I561" s="46" t="n">
        <f aca="false">G561+H561</f>
        <v>1300</v>
      </c>
      <c r="J561" s="51" t="n">
        <v>-1300</v>
      </c>
      <c r="K561" s="46" t="n">
        <f aca="false">I561+J561</f>
        <v>0</v>
      </c>
      <c r="L561" s="51"/>
      <c r="M561" s="46" t="n">
        <f aca="false">K561+L561</f>
        <v>0</v>
      </c>
      <c r="N561" s="51"/>
      <c r="O561" s="46" t="n">
        <f aca="false">M561+N561</f>
        <v>0</v>
      </c>
      <c r="P561" s="52"/>
      <c r="Q561" s="47" t="n">
        <f aca="false">O561+P561</f>
        <v>0</v>
      </c>
      <c r="R561" s="51" t="n">
        <v>1363</v>
      </c>
      <c r="S561" s="51"/>
      <c r="T561" s="51" t="n">
        <v>1363</v>
      </c>
      <c r="U561" s="51" t="n">
        <v>1372</v>
      </c>
      <c r="Y561" s="51"/>
    </row>
    <row r="562" customFormat="false" ht="63" hidden="true" customHeight="false" outlineLevel="0" collapsed="false">
      <c r="A562" s="43" t="s">
        <v>667</v>
      </c>
      <c r="B562" s="38" t="n">
        <v>955</v>
      </c>
      <c r="C562" s="45" t="s">
        <v>75</v>
      </c>
      <c r="D562" s="50" t="s">
        <v>75</v>
      </c>
      <c r="E562" s="40" t="s">
        <v>664</v>
      </c>
      <c r="F562" s="45" t="s">
        <v>644</v>
      </c>
      <c r="G562" s="51" t="n">
        <v>159.5</v>
      </c>
      <c r="H562" s="51"/>
      <c r="I562" s="46" t="n">
        <f aca="false">G562+H562</f>
        <v>159.5</v>
      </c>
      <c r="J562" s="51" t="n">
        <v>-159.5</v>
      </c>
      <c r="K562" s="46" t="n">
        <f aca="false">I562+J562</f>
        <v>0</v>
      </c>
      <c r="L562" s="51"/>
      <c r="M562" s="46" t="n">
        <f aca="false">K562+L562</f>
        <v>0</v>
      </c>
      <c r="N562" s="51"/>
      <c r="O562" s="46" t="n">
        <f aca="false">M562+N562</f>
        <v>0</v>
      </c>
      <c r="P562" s="52"/>
      <c r="Q562" s="47" t="n">
        <f aca="false">O562+P562</f>
        <v>0</v>
      </c>
      <c r="R562" s="51" t="n">
        <v>67.4</v>
      </c>
      <c r="S562" s="51"/>
      <c r="T562" s="51" t="n">
        <v>67.4</v>
      </c>
      <c r="U562" s="51" t="n">
        <v>34.9</v>
      </c>
      <c r="Y562" s="51"/>
    </row>
    <row r="563" customFormat="false" ht="31.5" hidden="false" customHeight="false" outlineLevel="0" collapsed="false">
      <c r="A563" s="64" t="s">
        <v>668</v>
      </c>
      <c r="B563" s="38" t="n">
        <v>955</v>
      </c>
      <c r="C563" s="45" t="s">
        <v>75</v>
      </c>
      <c r="D563" s="50" t="s">
        <v>75</v>
      </c>
      <c r="E563" s="40" t="s">
        <v>669</v>
      </c>
      <c r="F563" s="45" t="s">
        <v>643</v>
      </c>
      <c r="G563" s="51" t="n">
        <v>1302</v>
      </c>
      <c r="H563" s="51"/>
      <c r="I563" s="46" t="n">
        <f aca="false">G563+H563</f>
        <v>1302</v>
      </c>
      <c r="J563" s="51"/>
      <c r="K563" s="46" t="n">
        <f aca="false">I563+J563</f>
        <v>1302</v>
      </c>
      <c r="L563" s="51"/>
      <c r="M563" s="46" t="n">
        <f aca="false">K563+L563</f>
        <v>1302</v>
      </c>
      <c r="N563" s="51"/>
      <c r="O563" s="46" t="n">
        <f aca="false">M563+N563</f>
        <v>1302</v>
      </c>
      <c r="P563" s="52" t="n">
        <v>109.1</v>
      </c>
      <c r="Q563" s="47" t="n">
        <f aca="false">O563+P563</f>
        <v>1411.1</v>
      </c>
      <c r="R563" s="51" t="n">
        <v>1494</v>
      </c>
      <c r="S563" s="51"/>
      <c r="T563" s="51" t="n">
        <v>1494</v>
      </c>
      <c r="U563" s="51" t="n">
        <v>1495</v>
      </c>
      <c r="Y563" s="51" t="n">
        <v>109.1</v>
      </c>
    </row>
    <row r="564" customFormat="false" ht="31.5" hidden="false" customHeight="false" outlineLevel="0" collapsed="false">
      <c r="A564" s="58" t="s">
        <v>670</v>
      </c>
      <c r="B564" s="38" t="n">
        <v>955</v>
      </c>
      <c r="C564" s="45" t="s">
        <v>75</v>
      </c>
      <c r="D564" s="50" t="s">
        <v>75</v>
      </c>
      <c r="E564" s="40" t="s">
        <v>669</v>
      </c>
      <c r="F564" s="45" t="s">
        <v>643</v>
      </c>
      <c r="G564" s="51" t="n">
        <v>495</v>
      </c>
      <c r="H564" s="51"/>
      <c r="I564" s="46" t="n">
        <f aca="false">G564+H564</f>
        <v>495</v>
      </c>
      <c r="J564" s="51"/>
      <c r="K564" s="46" t="n">
        <f aca="false">I564+J564</f>
        <v>495</v>
      </c>
      <c r="L564" s="51"/>
      <c r="M564" s="46" t="n">
        <f aca="false">K564+L564</f>
        <v>495</v>
      </c>
      <c r="N564" s="51"/>
      <c r="O564" s="46" t="n">
        <f aca="false">M564+N564</f>
        <v>495</v>
      </c>
      <c r="P564" s="52" t="n">
        <v>-495</v>
      </c>
      <c r="Q564" s="47" t="n">
        <f aca="false">O564+P564</f>
        <v>0</v>
      </c>
      <c r="R564" s="51" t="n">
        <v>250</v>
      </c>
      <c r="S564" s="51"/>
      <c r="T564" s="51" t="n">
        <v>250</v>
      </c>
      <c r="U564" s="51" t="n">
        <v>100</v>
      </c>
      <c r="Y564" s="51" t="n">
        <v>-495</v>
      </c>
    </row>
    <row r="565" customFormat="false" ht="47.25" hidden="true" customHeight="false" outlineLevel="0" collapsed="false">
      <c r="A565" s="43" t="s">
        <v>671</v>
      </c>
      <c r="B565" s="38" t="n">
        <v>955</v>
      </c>
      <c r="C565" s="45" t="s">
        <v>75</v>
      </c>
      <c r="D565" s="50" t="s">
        <v>75</v>
      </c>
      <c r="E565" s="40" t="s">
        <v>672</v>
      </c>
      <c r="F565" s="45" t="s">
        <v>45</v>
      </c>
      <c r="G565" s="51"/>
      <c r="H565" s="51"/>
      <c r="I565" s="51"/>
      <c r="J565" s="51"/>
      <c r="K565" s="51"/>
      <c r="L565" s="51"/>
      <c r="M565" s="51"/>
      <c r="N565" s="51"/>
      <c r="O565" s="51"/>
      <c r="P565" s="52"/>
      <c r="Q565" s="52"/>
      <c r="R565" s="51"/>
      <c r="S565" s="51"/>
      <c r="T565" s="51"/>
      <c r="U565" s="51"/>
      <c r="Y565" s="51"/>
    </row>
    <row r="566" customFormat="false" ht="31.5" hidden="true" customHeight="false" outlineLevel="0" collapsed="false">
      <c r="A566" s="43" t="s">
        <v>673</v>
      </c>
      <c r="B566" s="38" t="n">
        <v>955</v>
      </c>
      <c r="C566" s="45" t="s">
        <v>75</v>
      </c>
      <c r="D566" s="50" t="s">
        <v>75</v>
      </c>
      <c r="E566" s="40" t="s">
        <v>674</v>
      </c>
      <c r="F566" s="45"/>
      <c r="G566" s="51" t="n">
        <f aca="false">G567</f>
        <v>426.7</v>
      </c>
      <c r="H566" s="51" t="n">
        <f aca="false">H567</f>
        <v>118.6</v>
      </c>
      <c r="I566" s="51" t="n">
        <f aca="false">I567</f>
        <v>545.3</v>
      </c>
      <c r="J566" s="51" t="n">
        <f aca="false">J567</f>
        <v>0</v>
      </c>
      <c r="K566" s="51" t="n">
        <f aca="false">K567</f>
        <v>545.3</v>
      </c>
      <c r="L566" s="51" t="n">
        <f aca="false">L567</f>
        <v>0</v>
      </c>
      <c r="M566" s="51" t="n">
        <f aca="false">M567</f>
        <v>545.3</v>
      </c>
      <c r="N566" s="51" t="n">
        <f aca="false">N567</f>
        <v>0</v>
      </c>
      <c r="O566" s="51" t="n">
        <f aca="false">O567</f>
        <v>545.3</v>
      </c>
      <c r="P566" s="52" t="n">
        <f aca="false">P567</f>
        <v>0</v>
      </c>
      <c r="Q566" s="52" t="n">
        <f aca="false">Q567</f>
        <v>545.3</v>
      </c>
      <c r="R566" s="51" t="n">
        <f aca="false">R567</f>
        <v>0</v>
      </c>
      <c r="S566" s="51" t="n">
        <f aca="false">S567</f>
        <v>0</v>
      </c>
      <c r="T566" s="51" t="n">
        <f aca="false">T567</f>
        <v>0</v>
      </c>
      <c r="U566" s="51" t="n">
        <f aca="false">U567</f>
        <v>0</v>
      </c>
      <c r="Y566" s="51"/>
    </row>
    <row r="567" customFormat="false" ht="54.75" hidden="true" customHeight="true" outlineLevel="0" collapsed="false">
      <c r="A567" s="43" t="s">
        <v>675</v>
      </c>
      <c r="B567" s="38" t="n">
        <v>955</v>
      </c>
      <c r="C567" s="45" t="s">
        <v>75</v>
      </c>
      <c r="D567" s="50" t="s">
        <v>75</v>
      </c>
      <c r="E567" s="40" t="s">
        <v>676</v>
      </c>
      <c r="F567" s="45"/>
      <c r="G567" s="51" t="n">
        <f aca="false">G568+G569</f>
        <v>426.7</v>
      </c>
      <c r="H567" s="51" t="n">
        <f aca="false">H568+H569</f>
        <v>118.6</v>
      </c>
      <c r="I567" s="51" t="n">
        <f aca="false">I568+I569</f>
        <v>545.3</v>
      </c>
      <c r="J567" s="51" t="n">
        <f aca="false">J568+J569</f>
        <v>0</v>
      </c>
      <c r="K567" s="51" t="n">
        <f aca="false">K568+K569</f>
        <v>545.3</v>
      </c>
      <c r="L567" s="51" t="n">
        <f aca="false">L568+L569</f>
        <v>0</v>
      </c>
      <c r="M567" s="51" t="n">
        <f aca="false">M568+M569</f>
        <v>545.3</v>
      </c>
      <c r="N567" s="51" t="n">
        <f aca="false">N568+N569</f>
        <v>0</v>
      </c>
      <c r="O567" s="51" t="n">
        <f aca="false">O568+O569</f>
        <v>545.3</v>
      </c>
      <c r="P567" s="52" t="n">
        <f aca="false">P568+P569</f>
        <v>0</v>
      </c>
      <c r="Q567" s="52" t="n">
        <f aca="false">Q568+Q569</f>
        <v>545.3</v>
      </c>
      <c r="R567" s="51" t="n">
        <f aca="false">R568+R569</f>
        <v>0</v>
      </c>
      <c r="S567" s="51" t="n">
        <f aca="false">S568+S569</f>
        <v>0</v>
      </c>
      <c r="T567" s="51" t="n">
        <f aca="false">T568+T569</f>
        <v>0</v>
      </c>
      <c r="U567" s="51" t="n">
        <f aca="false">U568+U569</f>
        <v>0</v>
      </c>
      <c r="Y567" s="51"/>
    </row>
    <row r="568" customFormat="false" ht="47.25" hidden="true" customHeight="false" outlineLevel="0" collapsed="false">
      <c r="A568" s="69" t="s">
        <v>677</v>
      </c>
      <c r="B568" s="38" t="n">
        <v>955</v>
      </c>
      <c r="C568" s="45" t="s">
        <v>75</v>
      </c>
      <c r="D568" s="50" t="s">
        <v>75</v>
      </c>
      <c r="E568" s="40" t="s">
        <v>678</v>
      </c>
      <c r="F568" s="45" t="s">
        <v>45</v>
      </c>
      <c r="G568" s="51" t="n">
        <v>211.7</v>
      </c>
      <c r="H568" s="51"/>
      <c r="I568" s="46" t="n">
        <f aca="false">G568+H568</f>
        <v>211.7</v>
      </c>
      <c r="J568" s="51"/>
      <c r="K568" s="46" t="n">
        <f aca="false">I568+J568</f>
        <v>211.7</v>
      </c>
      <c r="L568" s="51"/>
      <c r="M568" s="46" t="n">
        <f aca="false">K568+L568</f>
        <v>211.7</v>
      </c>
      <c r="N568" s="51"/>
      <c r="O568" s="46" t="n">
        <f aca="false">M568+N568</f>
        <v>211.7</v>
      </c>
      <c r="P568" s="52"/>
      <c r="Q568" s="47" t="n">
        <f aca="false">O568+P568</f>
        <v>211.7</v>
      </c>
      <c r="R568" s="51" t="n">
        <v>0</v>
      </c>
      <c r="S568" s="51"/>
      <c r="T568" s="51" t="n">
        <v>0</v>
      </c>
      <c r="U568" s="51" t="n">
        <v>0</v>
      </c>
      <c r="Y568" s="51"/>
    </row>
    <row r="569" customFormat="false" ht="63" hidden="true" customHeight="false" outlineLevel="0" collapsed="false">
      <c r="A569" s="69" t="s">
        <v>679</v>
      </c>
      <c r="B569" s="38" t="n">
        <v>955</v>
      </c>
      <c r="C569" s="45" t="s">
        <v>75</v>
      </c>
      <c r="D569" s="50" t="s">
        <v>75</v>
      </c>
      <c r="E569" s="40" t="s">
        <v>680</v>
      </c>
      <c r="F569" s="45" t="s">
        <v>45</v>
      </c>
      <c r="G569" s="51" t="n">
        <v>215</v>
      </c>
      <c r="H569" s="51" t="n">
        <v>118.6</v>
      </c>
      <c r="I569" s="46" t="n">
        <f aca="false">G569+H569</f>
        <v>333.6</v>
      </c>
      <c r="J569" s="51"/>
      <c r="K569" s="46" t="n">
        <f aca="false">I569+J569</f>
        <v>333.6</v>
      </c>
      <c r="L569" s="51"/>
      <c r="M569" s="46" t="n">
        <f aca="false">K569+L569</f>
        <v>333.6</v>
      </c>
      <c r="N569" s="51"/>
      <c r="O569" s="46" t="n">
        <f aca="false">M569+N569</f>
        <v>333.6</v>
      </c>
      <c r="P569" s="52"/>
      <c r="Q569" s="47" t="n">
        <f aca="false">O569+P569</f>
        <v>333.6</v>
      </c>
      <c r="R569" s="51" t="n">
        <v>0</v>
      </c>
      <c r="S569" s="51"/>
      <c r="T569" s="51" t="n">
        <v>0</v>
      </c>
      <c r="U569" s="51" t="n">
        <v>0</v>
      </c>
      <c r="Y569" s="51"/>
    </row>
    <row r="570" customFormat="false" ht="15.75" hidden="false" customHeight="false" outlineLevel="0" collapsed="false">
      <c r="A570" s="43" t="s">
        <v>681</v>
      </c>
      <c r="B570" s="38" t="n">
        <v>955</v>
      </c>
      <c r="C570" s="45" t="s">
        <v>75</v>
      </c>
      <c r="D570" s="50" t="s">
        <v>151</v>
      </c>
      <c r="E570" s="70"/>
      <c r="F570" s="70"/>
      <c r="G570" s="51" t="n">
        <f aca="false">G571</f>
        <v>17466.3</v>
      </c>
      <c r="H570" s="51" t="n">
        <f aca="false">H571</f>
        <v>485.8</v>
      </c>
      <c r="I570" s="51" t="n">
        <f aca="false">I571</f>
        <v>17952.1</v>
      </c>
      <c r="J570" s="51" t="n">
        <f aca="false">J571</f>
        <v>14404.5</v>
      </c>
      <c r="K570" s="51" t="n">
        <f aca="false">K571</f>
        <v>32356.6</v>
      </c>
      <c r="L570" s="51" t="n">
        <f aca="false">L571</f>
        <v>581.1</v>
      </c>
      <c r="M570" s="51" t="n">
        <f aca="false">M571</f>
        <v>32937.7</v>
      </c>
      <c r="N570" s="51" t="n">
        <f aca="false">N571</f>
        <v>-963.4</v>
      </c>
      <c r="O570" s="51" t="n">
        <f aca="false">O571</f>
        <v>31974.3</v>
      </c>
      <c r="P570" s="52" t="n">
        <f aca="false">P571+P603</f>
        <v>-2.30000000000001</v>
      </c>
      <c r="Q570" s="52" t="n">
        <f aca="false">Q571+Q603</f>
        <v>31972</v>
      </c>
      <c r="R570" s="51" t="n">
        <f aca="false">R571</f>
        <v>16590.4</v>
      </c>
      <c r="S570" s="51" t="n">
        <f aca="false">S571</f>
        <v>0</v>
      </c>
      <c r="T570" s="51" t="n">
        <f aca="false">T571</f>
        <v>16590.4</v>
      </c>
      <c r="U570" s="51" t="n">
        <f aca="false">U571</f>
        <v>15917.6</v>
      </c>
      <c r="Y570" s="51"/>
    </row>
    <row r="571" customFormat="false" ht="31.5" hidden="false" customHeight="false" outlineLevel="0" collapsed="false">
      <c r="A571" s="43" t="s">
        <v>481</v>
      </c>
      <c r="B571" s="38" t="n">
        <v>955</v>
      </c>
      <c r="C571" s="45" t="s">
        <v>75</v>
      </c>
      <c r="D571" s="50" t="s">
        <v>151</v>
      </c>
      <c r="E571" s="40" t="s">
        <v>482</v>
      </c>
      <c r="F571" s="70"/>
      <c r="G571" s="51" t="n">
        <f aca="false">G593+G598+G585+G589</f>
        <v>17466.3</v>
      </c>
      <c r="H571" s="51" t="n">
        <f aca="false">H593+H598+H585+H589</f>
        <v>485.8</v>
      </c>
      <c r="I571" s="51" t="n">
        <f aca="false">I593+I598+I585+I589+I579+I572</f>
        <v>17952.1</v>
      </c>
      <c r="J571" s="51" t="n">
        <f aca="false">J593+J598+J585+J589+J579+J572</f>
        <v>14404.5</v>
      </c>
      <c r="K571" s="51" t="n">
        <f aca="false">K593+K598+K585+K589+K579+K572</f>
        <v>32356.6</v>
      </c>
      <c r="L571" s="51" t="n">
        <f aca="false">L593+L598+L585+L589+L579+L572</f>
        <v>581.1</v>
      </c>
      <c r="M571" s="51" t="n">
        <f aca="false">M593+M598+M585+M589+M579+M572</f>
        <v>32937.7</v>
      </c>
      <c r="N571" s="51" t="n">
        <f aca="false">N593+N598+N585+N589+N579+N572</f>
        <v>-963.4</v>
      </c>
      <c r="O571" s="51" t="n">
        <f aca="false">O593+O598+O585+O589+O579+O572</f>
        <v>31974.3</v>
      </c>
      <c r="P571" s="52" t="n">
        <f aca="false">P593+P598+P585+P589+P579+P572</f>
        <v>-202.3</v>
      </c>
      <c r="Q571" s="52" t="n">
        <f aca="false">Q593+Q598+Q585+Q589+Q579+Q572</f>
        <v>31772</v>
      </c>
      <c r="R571" s="51" t="n">
        <f aca="false">R593+R598+R585+R589</f>
        <v>16590.4</v>
      </c>
      <c r="S571" s="51" t="n">
        <f aca="false">S593+S598+S585+S589+S579+S572</f>
        <v>0</v>
      </c>
      <c r="T571" s="51" t="n">
        <f aca="false">T593+T598+T585+T589</f>
        <v>16590.4</v>
      </c>
      <c r="U571" s="51" t="n">
        <f aca="false">U593+U598+U585+U589</f>
        <v>15917.6</v>
      </c>
      <c r="Y571" s="51"/>
    </row>
    <row r="572" customFormat="false" ht="47.25" hidden="false" customHeight="false" outlineLevel="0" collapsed="false">
      <c r="A572" s="43" t="s">
        <v>569</v>
      </c>
      <c r="B572" s="38" t="n">
        <v>955</v>
      </c>
      <c r="C572" s="45" t="s">
        <v>75</v>
      </c>
      <c r="D572" s="50" t="s">
        <v>151</v>
      </c>
      <c r="E572" s="39" t="s">
        <v>570</v>
      </c>
      <c r="F572" s="70"/>
      <c r="G572" s="51"/>
      <c r="H572" s="51"/>
      <c r="I572" s="51" t="n">
        <f aca="false">I573</f>
        <v>0</v>
      </c>
      <c r="J572" s="51" t="n">
        <f aca="false">J573</f>
        <v>3955</v>
      </c>
      <c r="K572" s="51" t="n">
        <f aca="false">K573</f>
        <v>3955</v>
      </c>
      <c r="L572" s="51" t="n">
        <f aca="false">L573</f>
        <v>0</v>
      </c>
      <c r="M572" s="51" t="n">
        <f aca="false">M573</f>
        <v>3955</v>
      </c>
      <c r="N572" s="51" t="n">
        <f aca="false">N573</f>
        <v>0</v>
      </c>
      <c r="O572" s="51" t="n">
        <f aca="false">O573</f>
        <v>3955</v>
      </c>
      <c r="P572" s="52" t="n">
        <f aca="false">P573</f>
        <v>206.8</v>
      </c>
      <c r="Q572" s="52" t="n">
        <f aca="false">Q573</f>
        <v>4161.8</v>
      </c>
      <c r="R572" s="51"/>
      <c r="S572" s="51" t="n">
        <f aca="false">S573</f>
        <v>0</v>
      </c>
      <c r="T572" s="51"/>
      <c r="U572" s="51"/>
      <c r="Y572" s="51"/>
    </row>
    <row r="573" customFormat="false" ht="31.5" hidden="false" customHeight="false" outlineLevel="0" collapsed="false">
      <c r="A573" s="43" t="s">
        <v>571</v>
      </c>
      <c r="B573" s="38" t="n">
        <v>955</v>
      </c>
      <c r="C573" s="45" t="s">
        <v>75</v>
      </c>
      <c r="D573" s="50" t="s">
        <v>151</v>
      </c>
      <c r="E573" s="39" t="s">
        <v>572</v>
      </c>
      <c r="F573" s="70"/>
      <c r="G573" s="51"/>
      <c r="H573" s="51"/>
      <c r="I573" s="51" t="n">
        <f aca="false">SUM(I574:I577)</f>
        <v>0</v>
      </c>
      <c r="J573" s="51" t="n">
        <f aca="false">SUM(J574:J577)</f>
        <v>3955</v>
      </c>
      <c r="K573" s="51" t="n">
        <f aca="false">SUM(K574:K577)</f>
        <v>3955</v>
      </c>
      <c r="L573" s="51" t="n">
        <f aca="false">SUM(L574:L577)</f>
        <v>0</v>
      </c>
      <c r="M573" s="51" t="n">
        <f aca="false">SUM(M574:M577)</f>
        <v>3955</v>
      </c>
      <c r="N573" s="51" t="n">
        <f aca="false">SUM(N574:N577)</f>
        <v>0</v>
      </c>
      <c r="O573" s="51" t="n">
        <f aca="false">SUM(O574:O578)</f>
        <v>3955</v>
      </c>
      <c r="P573" s="52" t="n">
        <f aca="false">SUM(P574:P578)</f>
        <v>206.8</v>
      </c>
      <c r="Q573" s="52" t="n">
        <f aca="false">SUM(Q574:Q578)</f>
        <v>4161.8</v>
      </c>
      <c r="R573" s="51"/>
      <c r="S573" s="51" t="n">
        <f aca="false">SUM(S574:S577)</f>
        <v>0</v>
      </c>
      <c r="T573" s="51"/>
      <c r="U573" s="51"/>
      <c r="Y573" s="51"/>
    </row>
    <row r="574" customFormat="false" ht="63" hidden="true" customHeight="false" outlineLevel="0" collapsed="false">
      <c r="A574" s="64" t="s">
        <v>663</v>
      </c>
      <c r="B574" s="38" t="n">
        <v>955</v>
      </c>
      <c r="C574" s="45" t="s">
        <v>75</v>
      </c>
      <c r="D574" s="50" t="s">
        <v>151</v>
      </c>
      <c r="E574" s="40" t="s">
        <v>664</v>
      </c>
      <c r="F574" s="45" t="s">
        <v>45</v>
      </c>
      <c r="G574" s="51"/>
      <c r="H574" s="51"/>
      <c r="I574" s="51"/>
      <c r="J574" s="51" t="n">
        <f aca="false">1992.5+18.5</f>
        <v>2011</v>
      </c>
      <c r="K574" s="46" t="n">
        <f aca="false">I574+J574</f>
        <v>2011</v>
      </c>
      <c r="L574" s="51"/>
      <c r="M574" s="46" t="n">
        <f aca="false">K574+L574</f>
        <v>2011</v>
      </c>
      <c r="N574" s="51"/>
      <c r="O574" s="46" t="n">
        <f aca="false">M574+N574</f>
        <v>2011</v>
      </c>
      <c r="P574" s="52"/>
      <c r="Q574" s="47" t="n">
        <f aca="false">O574+P574</f>
        <v>2011</v>
      </c>
      <c r="R574" s="51"/>
      <c r="S574" s="51"/>
      <c r="T574" s="51"/>
      <c r="U574" s="51"/>
      <c r="Y574" s="51"/>
    </row>
    <row r="575" customFormat="false" ht="63" hidden="false" customHeight="false" outlineLevel="0" collapsed="false">
      <c r="A575" s="43" t="s">
        <v>665</v>
      </c>
      <c r="B575" s="38" t="n">
        <v>955</v>
      </c>
      <c r="C575" s="45" t="s">
        <v>75</v>
      </c>
      <c r="D575" s="50" t="s">
        <v>151</v>
      </c>
      <c r="E575" s="40" t="s">
        <v>664</v>
      </c>
      <c r="F575" s="45" t="s">
        <v>45</v>
      </c>
      <c r="G575" s="51"/>
      <c r="H575" s="51"/>
      <c r="I575" s="51"/>
      <c r="J575" s="51" t="n">
        <f aca="false">503+95.2</f>
        <v>598.2</v>
      </c>
      <c r="K575" s="46" t="n">
        <f aca="false">I575+J575</f>
        <v>598.2</v>
      </c>
      <c r="L575" s="51"/>
      <c r="M575" s="46" t="n">
        <f aca="false">K575+L575</f>
        <v>598.2</v>
      </c>
      <c r="N575" s="51"/>
      <c r="O575" s="46" t="n">
        <f aca="false">M575+N575</f>
        <v>598.2</v>
      </c>
      <c r="P575" s="52" t="n">
        <v>-34</v>
      </c>
      <c r="Q575" s="47" t="n">
        <f aca="false">O575+P575</f>
        <v>564.2</v>
      </c>
      <c r="R575" s="51"/>
      <c r="S575" s="51"/>
      <c r="T575" s="51"/>
      <c r="U575" s="51"/>
      <c r="V575" s="65" t="n">
        <v>-34</v>
      </c>
      <c r="W575" s="8" t="n">
        <v>564.2</v>
      </c>
      <c r="X575" s="132" t="n">
        <v>-394.6</v>
      </c>
      <c r="Y575" s="51" t="n">
        <v>-34</v>
      </c>
    </row>
    <row r="576" customFormat="false" ht="63" hidden="true" customHeight="false" outlineLevel="0" collapsed="false">
      <c r="A576" s="43" t="s">
        <v>666</v>
      </c>
      <c r="B576" s="38" t="n">
        <v>955</v>
      </c>
      <c r="C576" s="45" t="s">
        <v>75</v>
      </c>
      <c r="D576" s="50" t="s">
        <v>151</v>
      </c>
      <c r="E576" s="40" t="s">
        <v>664</v>
      </c>
      <c r="F576" s="45" t="s">
        <v>644</v>
      </c>
      <c r="G576" s="51"/>
      <c r="H576" s="51"/>
      <c r="I576" s="51"/>
      <c r="J576" s="51" t="n">
        <f aca="false">1300-18.5</f>
        <v>1281.5</v>
      </c>
      <c r="K576" s="46" t="n">
        <f aca="false">I576+J576</f>
        <v>1281.5</v>
      </c>
      <c r="L576" s="51"/>
      <c r="M576" s="46" t="n">
        <f aca="false">K576+L576</f>
        <v>1281.5</v>
      </c>
      <c r="N576" s="51"/>
      <c r="O576" s="46" t="n">
        <f aca="false">M576+N576</f>
        <v>1281.5</v>
      </c>
      <c r="P576" s="52"/>
      <c r="Q576" s="47" t="n">
        <f aca="false">O576+P576</f>
        <v>1281.5</v>
      </c>
      <c r="R576" s="51"/>
      <c r="S576" s="51"/>
      <c r="T576" s="51"/>
      <c r="U576" s="51"/>
      <c r="Y576" s="51"/>
    </row>
    <row r="577" customFormat="false" ht="63" hidden="true" customHeight="false" outlineLevel="0" collapsed="false">
      <c r="A577" s="43" t="s">
        <v>667</v>
      </c>
      <c r="B577" s="38" t="n">
        <v>955</v>
      </c>
      <c r="C577" s="45" t="s">
        <v>75</v>
      </c>
      <c r="D577" s="50" t="s">
        <v>151</v>
      </c>
      <c r="E577" s="40" t="s">
        <v>664</v>
      </c>
      <c r="F577" s="45" t="s">
        <v>644</v>
      </c>
      <c r="G577" s="51"/>
      <c r="H577" s="51"/>
      <c r="I577" s="51"/>
      <c r="J577" s="51" t="n">
        <f aca="false">159.5-95.2</f>
        <v>64.3</v>
      </c>
      <c r="K577" s="46" t="n">
        <f aca="false">I577+J577</f>
        <v>64.3</v>
      </c>
      <c r="L577" s="51"/>
      <c r="M577" s="46" t="n">
        <f aca="false">K577+L577</f>
        <v>64.3</v>
      </c>
      <c r="N577" s="51"/>
      <c r="O577" s="46" t="n">
        <f aca="false">M577+N577</f>
        <v>64.3</v>
      </c>
      <c r="P577" s="52"/>
      <c r="Q577" s="47" t="n">
        <f aca="false">O577+P577</f>
        <v>64.3</v>
      </c>
      <c r="R577" s="51"/>
      <c r="S577" s="51"/>
      <c r="T577" s="51"/>
      <c r="U577" s="51"/>
      <c r="W577" s="8" t="n">
        <v>64.3</v>
      </c>
      <c r="X577" s="8" t="n">
        <v>-0.3</v>
      </c>
      <c r="Y577" s="51"/>
    </row>
    <row r="578" customFormat="false" ht="31.5" hidden="false" customHeight="false" outlineLevel="0" collapsed="false">
      <c r="A578" s="58" t="s">
        <v>670</v>
      </c>
      <c r="B578" s="38" t="n">
        <v>955</v>
      </c>
      <c r="C578" s="45" t="s">
        <v>75</v>
      </c>
      <c r="D578" s="50" t="s">
        <v>151</v>
      </c>
      <c r="E578" s="40" t="s">
        <v>669</v>
      </c>
      <c r="F578" s="45" t="s">
        <v>643</v>
      </c>
      <c r="G578" s="51"/>
      <c r="H578" s="51"/>
      <c r="I578" s="51"/>
      <c r="J578" s="51"/>
      <c r="K578" s="46"/>
      <c r="L578" s="51"/>
      <c r="M578" s="46"/>
      <c r="N578" s="51"/>
      <c r="O578" s="46"/>
      <c r="P578" s="52" t="n">
        <v>240.8</v>
      </c>
      <c r="Q578" s="47" t="n">
        <f aca="false">O578+P578</f>
        <v>240.8</v>
      </c>
      <c r="R578" s="51"/>
      <c r="S578" s="51"/>
      <c r="T578" s="51"/>
      <c r="U578" s="51"/>
      <c r="Y578" s="51" t="n">
        <v>240.8</v>
      </c>
    </row>
    <row r="579" customFormat="false" ht="47.25" hidden="true" customHeight="false" outlineLevel="0" collapsed="false">
      <c r="A579" s="43" t="s">
        <v>569</v>
      </c>
      <c r="B579" s="38" t="n">
        <v>955</v>
      </c>
      <c r="C579" s="45" t="s">
        <v>75</v>
      </c>
      <c r="D579" s="50" t="s">
        <v>151</v>
      </c>
      <c r="E579" s="39" t="s">
        <v>570</v>
      </c>
      <c r="F579" s="70"/>
      <c r="G579" s="51"/>
      <c r="H579" s="51"/>
      <c r="I579" s="51" t="n">
        <f aca="false">I580</f>
        <v>0</v>
      </c>
      <c r="J579" s="51" t="n">
        <f aca="false">J580</f>
        <v>8708.6</v>
      </c>
      <c r="K579" s="51" t="n">
        <f aca="false">K580</f>
        <v>8708.6</v>
      </c>
      <c r="L579" s="51" t="n">
        <f aca="false">L580</f>
        <v>0</v>
      </c>
      <c r="M579" s="51" t="n">
        <f aca="false">M580</f>
        <v>8708.6</v>
      </c>
      <c r="N579" s="51" t="n">
        <f aca="false">N580</f>
        <v>0</v>
      </c>
      <c r="O579" s="51" t="n">
        <f aca="false">O580</f>
        <v>8708.6</v>
      </c>
      <c r="P579" s="52" t="n">
        <f aca="false">P580</f>
        <v>0</v>
      </c>
      <c r="Q579" s="52" t="n">
        <f aca="false">Q580</f>
        <v>8708.6</v>
      </c>
      <c r="R579" s="51"/>
      <c r="S579" s="51" t="n">
        <f aca="false">S580</f>
        <v>0</v>
      </c>
      <c r="T579" s="51"/>
      <c r="U579" s="51"/>
      <c r="Y579" s="51" t="n">
        <f aca="false">Y580</f>
        <v>0</v>
      </c>
    </row>
    <row r="580" customFormat="false" ht="31.5" hidden="true" customHeight="false" outlineLevel="0" collapsed="false">
      <c r="A580" s="43" t="s">
        <v>571</v>
      </c>
      <c r="B580" s="38" t="n">
        <v>955</v>
      </c>
      <c r="C580" s="45" t="s">
        <v>75</v>
      </c>
      <c r="D580" s="50" t="s">
        <v>151</v>
      </c>
      <c r="E580" s="39" t="s">
        <v>572</v>
      </c>
      <c r="F580" s="70"/>
      <c r="G580" s="51"/>
      <c r="H580" s="51"/>
      <c r="I580" s="51" t="n">
        <f aca="false">SUM(I581:I584)</f>
        <v>0</v>
      </c>
      <c r="J580" s="51" t="n">
        <f aca="false">SUM(J581:J584)</f>
        <v>8708.6</v>
      </c>
      <c r="K580" s="51" t="n">
        <f aca="false">SUM(K581:K584)</f>
        <v>8708.6</v>
      </c>
      <c r="L580" s="51" t="n">
        <f aca="false">SUM(L581:L584)</f>
        <v>0</v>
      </c>
      <c r="M580" s="51" t="n">
        <f aca="false">SUM(M581:M584)</f>
        <v>8708.6</v>
      </c>
      <c r="N580" s="51" t="n">
        <f aca="false">SUM(N581:N584)</f>
        <v>0</v>
      </c>
      <c r="O580" s="51" t="n">
        <f aca="false">SUM(O581:O584)</f>
        <v>8708.6</v>
      </c>
      <c r="P580" s="52" t="n">
        <f aca="false">SUM(P581:P584)</f>
        <v>0</v>
      </c>
      <c r="Q580" s="52" t="n">
        <f aca="false">SUM(Q581:Q584)</f>
        <v>8708.6</v>
      </c>
      <c r="R580" s="51"/>
      <c r="S580" s="51" t="n">
        <f aca="false">SUM(S581:S584)</f>
        <v>0</v>
      </c>
      <c r="T580" s="51"/>
      <c r="U580" s="51"/>
      <c r="Y580" s="51" t="n">
        <f aca="false">SUM(Y581:Y584)</f>
        <v>0</v>
      </c>
    </row>
    <row r="581" customFormat="false" ht="63" hidden="true" customHeight="false" outlineLevel="0" collapsed="false">
      <c r="A581" s="58" t="s">
        <v>682</v>
      </c>
      <c r="B581" s="38" t="n">
        <v>955</v>
      </c>
      <c r="C581" s="45" t="s">
        <v>75</v>
      </c>
      <c r="D581" s="50" t="s">
        <v>151</v>
      </c>
      <c r="E581" s="40" t="s">
        <v>683</v>
      </c>
      <c r="F581" s="45" t="s">
        <v>45</v>
      </c>
      <c r="G581" s="51"/>
      <c r="H581" s="51"/>
      <c r="I581" s="46" t="n">
        <f aca="false">G581+H581</f>
        <v>0</v>
      </c>
      <c r="J581" s="51" t="n">
        <v>6000</v>
      </c>
      <c r="K581" s="46" t="n">
        <f aca="false">I581+J581</f>
        <v>6000</v>
      </c>
      <c r="L581" s="51"/>
      <c r="M581" s="46" t="n">
        <f aca="false">K581+L581</f>
        <v>6000</v>
      </c>
      <c r="N581" s="51"/>
      <c r="O581" s="46" t="n">
        <f aca="false">M581+N581</f>
        <v>6000</v>
      </c>
      <c r="P581" s="52"/>
      <c r="Q581" s="47" t="n">
        <f aca="false">O581+P581</f>
        <v>6000</v>
      </c>
      <c r="R581" s="51"/>
      <c r="S581" s="51"/>
      <c r="T581" s="51"/>
      <c r="U581" s="51"/>
      <c r="Y581" s="51"/>
    </row>
    <row r="582" customFormat="false" ht="63" hidden="true" customHeight="true" outlineLevel="0" collapsed="false">
      <c r="A582" s="58" t="s">
        <v>684</v>
      </c>
      <c r="B582" s="38" t="n">
        <v>955</v>
      </c>
      <c r="C582" s="45" t="s">
        <v>75</v>
      </c>
      <c r="D582" s="50" t="s">
        <v>151</v>
      </c>
      <c r="E582" s="40" t="s">
        <v>683</v>
      </c>
      <c r="F582" s="45" t="s">
        <v>45</v>
      </c>
      <c r="G582" s="51"/>
      <c r="H582" s="51"/>
      <c r="I582" s="46" t="n">
        <f aca="false">G582+H582</f>
        <v>0</v>
      </c>
      <c r="J582" s="51" t="n">
        <v>116.2</v>
      </c>
      <c r="K582" s="46" t="n">
        <f aca="false">I582+J582</f>
        <v>116.2</v>
      </c>
      <c r="L582" s="51"/>
      <c r="M582" s="46" t="n">
        <f aca="false">K582+L582</f>
        <v>116.2</v>
      </c>
      <c r="N582" s="51"/>
      <c r="O582" s="46" t="n">
        <f aca="false">M582+N582</f>
        <v>116.2</v>
      </c>
      <c r="P582" s="52"/>
      <c r="Q582" s="47" t="n">
        <f aca="false">O582+P582</f>
        <v>116.2</v>
      </c>
      <c r="R582" s="51"/>
      <c r="S582" s="51"/>
      <c r="T582" s="51"/>
      <c r="U582" s="51"/>
      <c r="Y582" s="51"/>
    </row>
    <row r="583" customFormat="false" ht="78.75" hidden="true" customHeight="false" outlineLevel="0" collapsed="false">
      <c r="A583" s="58" t="s">
        <v>685</v>
      </c>
      <c r="B583" s="38" t="n">
        <v>955</v>
      </c>
      <c r="C583" s="45" t="s">
        <v>75</v>
      </c>
      <c r="D583" s="50" t="s">
        <v>151</v>
      </c>
      <c r="E583" s="40" t="s">
        <v>686</v>
      </c>
      <c r="F583" s="45" t="s">
        <v>45</v>
      </c>
      <c r="G583" s="51"/>
      <c r="H583" s="51"/>
      <c r="I583" s="46" t="n">
        <f aca="false">G583+H583</f>
        <v>0</v>
      </c>
      <c r="J583" s="51" t="n">
        <v>2543.1</v>
      </c>
      <c r="K583" s="46" t="n">
        <f aca="false">I583+J583</f>
        <v>2543.1</v>
      </c>
      <c r="L583" s="51"/>
      <c r="M583" s="46" t="n">
        <f aca="false">K583+L583</f>
        <v>2543.1</v>
      </c>
      <c r="N583" s="51"/>
      <c r="O583" s="46" t="n">
        <f aca="false">M583+N583</f>
        <v>2543.1</v>
      </c>
      <c r="P583" s="52"/>
      <c r="Q583" s="47" t="n">
        <f aca="false">O583+P583</f>
        <v>2543.1</v>
      </c>
      <c r="R583" s="51"/>
      <c r="S583" s="51"/>
      <c r="T583" s="51"/>
      <c r="U583" s="51"/>
      <c r="Y583" s="51"/>
    </row>
    <row r="584" customFormat="false" ht="81" hidden="true" customHeight="true" outlineLevel="0" collapsed="false">
      <c r="A584" s="58" t="s">
        <v>687</v>
      </c>
      <c r="B584" s="38" t="n">
        <v>955</v>
      </c>
      <c r="C584" s="45" t="s">
        <v>75</v>
      </c>
      <c r="D584" s="50" t="s">
        <v>151</v>
      </c>
      <c r="E584" s="40" t="s">
        <v>686</v>
      </c>
      <c r="F584" s="45" t="s">
        <v>45</v>
      </c>
      <c r="G584" s="51"/>
      <c r="H584" s="51"/>
      <c r="I584" s="46" t="n">
        <f aca="false">G584+H584</f>
        <v>0</v>
      </c>
      <c r="J584" s="51" t="n">
        <v>49.3</v>
      </c>
      <c r="K584" s="46" t="n">
        <f aca="false">I584+J584</f>
        <v>49.3</v>
      </c>
      <c r="L584" s="51"/>
      <c r="M584" s="46" t="n">
        <f aca="false">K584+L584</f>
        <v>49.3</v>
      </c>
      <c r="N584" s="51"/>
      <c r="O584" s="46" t="n">
        <f aca="false">M584+N584</f>
        <v>49.3</v>
      </c>
      <c r="P584" s="52"/>
      <c r="Q584" s="47" t="n">
        <f aca="false">O584+P584</f>
        <v>49.3</v>
      </c>
      <c r="R584" s="51"/>
      <c r="S584" s="51"/>
      <c r="T584" s="51"/>
      <c r="U584" s="51"/>
      <c r="Y584" s="51"/>
    </row>
    <row r="585" customFormat="false" ht="31.5" hidden="true" customHeight="false" outlineLevel="0" collapsed="false">
      <c r="A585" s="64" t="s">
        <v>483</v>
      </c>
      <c r="B585" s="38" t="n">
        <v>955</v>
      </c>
      <c r="C585" s="45" t="s">
        <v>75</v>
      </c>
      <c r="D585" s="49" t="s">
        <v>151</v>
      </c>
      <c r="E585" s="40" t="s">
        <v>484</v>
      </c>
      <c r="F585" s="70"/>
      <c r="G585" s="51" t="n">
        <f aca="false">G586</f>
        <v>1213</v>
      </c>
      <c r="H585" s="51" t="n">
        <f aca="false">H586</f>
        <v>-1213</v>
      </c>
      <c r="I585" s="51" t="n">
        <f aca="false">I586</f>
        <v>0</v>
      </c>
      <c r="J585" s="51" t="n">
        <f aca="false">J586</f>
        <v>0</v>
      </c>
      <c r="K585" s="51" t="n">
        <f aca="false">K586</f>
        <v>0</v>
      </c>
      <c r="L585" s="51" t="n">
        <f aca="false">L586</f>
        <v>0</v>
      </c>
      <c r="M585" s="51" t="n">
        <f aca="false">M586</f>
        <v>0</v>
      </c>
      <c r="N585" s="51" t="n">
        <f aca="false">N586</f>
        <v>0</v>
      </c>
      <c r="O585" s="51" t="n">
        <f aca="false">O586</f>
        <v>0</v>
      </c>
      <c r="P585" s="52" t="n">
        <f aca="false">P586</f>
        <v>0</v>
      </c>
      <c r="Q585" s="52" t="n">
        <f aca="false">Q586</f>
        <v>0</v>
      </c>
      <c r="R585" s="51" t="n">
        <f aca="false">R586</f>
        <v>1195.7</v>
      </c>
      <c r="S585" s="51" t="n">
        <f aca="false">S586</f>
        <v>0</v>
      </c>
      <c r="T585" s="51" t="n">
        <f aca="false">T586</f>
        <v>1195.7</v>
      </c>
      <c r="U585" s="51" t="n">
        <f aca="false">U586</f>
        <v>1195.7</v>
      </c>
      <c r="Y585" s="51" t="n">
        <f aca="false">Y586</f>
        <v>0</v>
      </c>
    </row>
    <row r="586" customFormat="false" ht="31.5" hidden="true" customHeight="false" outlineLevel="0" collapsed="false">
      <c r="A586" s="64" t="s">
        <v>688</v>
      </c>
      <c r="B586" s="38" t="n">
        <v>955</v>
      </c>
      <c r="C586" s="45" t="s">
        <v>75</v>
      </c>
      <c r="D586" s="49" t="s">
        <v>151</v>
      </c>
      <c r="E586" s="40" t="s">
        <v>689</v>
      </c>
      <c r="F586" s="70"/>
      <c r="G586" s="51" t="n">
        <f aca="false">G587</f>
        <v>1213</v>
      </c>
      <c r="H586" s="51" t="n">
        <f aca="false">H587</f>
        <v>-1213</v>
      </c>
      <c r="I586" s="51" t="n">
        <f aca="false">I587</f>
        <v>0</v>
      </c>
      <c r="J586" s="51" t="n">
        <f aca="false">J587</f>
        <v>0</v>
      </c>
      <c r="K586" s="51" t="n">
        <f aca="false">K587</f>
        <v>0</v>
      </c>
      <c r="L586" s="51" t="n">
        <f aca="false">L587</f>
        <v>0</v>
      </c>
      <c r="M586" s="51" t="n">
        <f aca="false">M587</f>
        <v>0</v>
      </c>
      <c r="N586" s="51" t="n">
        <f aca="false">N587</f>
        <v>0</v>
      </c>
      <c r="O586" s="51" t="n">
        <f aca="false">O587</f>
        <v>0</v>
      </c>
      <c r="P586" s="52" t="n">
        <f aca="false">P587</f>
        <v>0</v>
      </c>
      <c r="Q586" s="52" t="n">
        <f aca="false">Q587</f>
        <v>0</v>
      </c>
      <c r="R586" s="51" t="n">
        <f aca="false">R587</f>
        <v>1195.7</v>
      </c>
      <c r="S586" s="51" t="n">
        <f aca="false">S587</f>
        <v>0</v>
      </c>
      <c r="T586" s="51" t="n">
        <f aca="false">T587</f>
        <v>1195.7</v>
      </c>
      <c r="U586" s="51" t="n">
        <f aca="false">U587</f>
        <v>1195.7</v>
      </c>
      <c r="Y586" s="51" t="n">
        <f aca="false">Y587</f>
        <v>0</v>
      </c>
    </row>
    <row r="587" customFormat="false" ht="129" hidden="true" customHeight="true" outlineLevel="0" collapsed="false">
      <c r="A587" s="64" t="s">
        <v>690</v>
      </c>
      <c r="B587" s="38" t="n">
        <v>955</v>
      </c>
      <c r="C587" s="45" t="s">
        <v>75</v>
      </c>
      <c r="D587" s="49" t="s">
        <v>151</v>
      </c>
      <c r="E587" s="40" t="s">
        <v>691</v>
      </c>
      <c r="F587" s="70" t="n">
        <v>100</v>
      </c>
      <c r="G587" s="51" t="n">
        <v>1213</v>
      </c>
      <c r="H587" s="51" t="n">
        <v>-1213</v>
      </c>
      <c r="I587" s="46" t="n">
        <f aca="false">G587+H587</f>
        <v>0</v>
      </c>
      <c r="J587" s="51"/>
      <c r="K587" s="46" t="n">
        <f aca="false">I587+J587</f>
        <v>0</v>
      </c>
      <c r="L587" s="51"/>
      <c r="M587" s="46" t="n">
        <f aca="false">K587+L587</f>
        <v>0</v>
      </c>
      <c r="N587" s="51"/>
      <c r="O587" s="46" t="n">
        <f aca="false">M587+N587</f>
        <v>0</v>
      </c>
      <c r="P587" s="52"/>
      <c r="Q587" s="47" t="n">
        <f aca="false">O587+P587</f>
        <v>0</v>
      </c>
      <c r="R587" s="51" t="n">
        <v>1195.7</v>
      </c>
      <c r="S587" s="51"/>
      <c r="T587" s="51" t="n">
        <v>1195.7</v>
      </c>
      <c r="U587" s="51" t="n">
        <v>1195.7</v>
      </c>
      <c r="Y587" s="51"/>
    </row>
    <row r="588" customFormat="false" ht="63" hidden="true" customHeight="false" outlineLevel="0" collapsed="false">
      <c r="A588" s="64" t="s">
        <v>692</v>
      </c>
      <c r="B588" s="38" t="n">
        <v>955</v>
      </c>
      <c r="C588" s="45" t="s">
        <v>75</v>
      </c>
      <c r="D588" s="49" t="s">
        <v>151</v>
      </c>
      <c r="E588" s="40" t="s">
        <v>693</v>
      </c>
      <c r="F588" s="70" t="n">
        <v>400</v>
      </c>
      <c r="G588" s="51"/>
      <c r="H588" s="51"/>
      <c r="I588" s="51"/>
      <c r="J588" s="51"/>
      <c r="K588" s="51"/>
      <c r="L588" s="51"/>
      <c r="M588" s="51"/>
      <c r="N588" s="51"/>
      <c r="O588" s="51"/>
      <c r="P588" s="52"/>
      <c r="Q588" s="52"/>
      <c r="R588" s="51" t="n">
        <v>0</v>
      </c>
      <c r="S588" s="51"/>
      <c r="T588" s="51" t="n">
        <v>0</v>
      </c>
      <c r="U588" s="51"/>
      <c r="Y588" s="51"/>
    </row>
    <row r="589" customFormat="false" ht="31.5" hidden="true" customHeight="false" outlineLevel="0" collapsed="false">
      <c r="A589" s="43" t="s">
        <v>673</v>
      </c>
      <c r="B589" s="38" t="n">
        <v>955</v>
      </c>
      <c r="C589" s="45" t="s">
        <v>75</v>
      </c>
      <c r="D589" s="49" t="s">
        <v>151</v>
      </c>
      <c r="E589" s="40" t="s">
        <v>674</v>
      </c>
      <c r="F589" s="70"/>
      <c r="G589" s="51" t="n">
        <f aca="false">G590</f>
        <v>0</v>
      </c>
      <c r="H589" s="51" t="n">
        <f aca="false">H590</f>
        <v>1213</v>
      </c>
      <c r="I589" s="51" t="n">
        <f aca="false">I590</f>
        <v>1213</v>
      </c>
      <c r="J589" s="51" t="n">
        <f aca="false">J590</f>
        <v>1482.5</v>
      </c>
      <c r="K589" s="51" t="n">
        <f aca="false">K590</f>
        <v>2695.5</v>
      </c>
      <c r="L589" s="51" t="n">
        <f aca="false">L590</f>
        <v>0</v>
      </c>
      <c r="M589" s="51" t="n">
        <f aca="false">M590</f>
        <v>2695.5</v>
      </c>
      <c r="N589" s="51" t="n">
        <f aca="false">N590</f>
        <v>-1078.2</v>
      </c>
      <c r="O589" s="51" t="n">
        <f aca="false">O590</f>
        <v>1617.3</v>
      </c>
      <c r="P589" s="52" t="n">
        <f aca="false">P590</f>
        <v>0</v>
      </c>
      <c r="Q589" s="52" t="n">
        <f aca="false">Q590</f>
        <v>1617.3</v>
      </c>
      <c r="R589" s="51" t="n">
        <f aca="false">R590</f>
        <v>0</v>
      </c>
      <c r="S589" s="51" t="n">
        <f aca="false">S590</f>
        <v>0</v>
      </c>
      <c r="T589" s="51" t="n">
        <f aca="false">T590</f>
        <v>0</v>
      </c>
      <c r="U589" s="51" t="n">
        <f aca="false">U590</f>
        <v>0</v>
      </c>
      <c r="Y589" s="51" t="n">
        <f aca="false">Y590</f>
        <v>0</v>
      </c>
    </row>
    <row r="590" customFormat="false" ht="31.5" hidden="true" customHeight="false" outlineLevel="0" collapsed="false">
      <c r="A590" s="64" t="s">
        <v>688</v>
      </c>
      <c r="B590" s="38" t="n">
        <v>955</v>
      </c>
      <c r="C590" s="45" t="s">
        <v>75</v>
      </c>
      <c r="D590" s="49" t="s">
        <v>151</v>
      </c>
      <c r="E590" s="40" t="s">
        <v>694</v>
      </c>
      <c r="F590" s="70"/>
      <c r="G590" s="51" t="n">
        <f aca="false">G591+G592</f>
        <v>0</v>
      </c>
      <c r="H590" s="51" t="n">
        <f aca="false">H591+H592</f>
        <v>1213</v>
      </c>
      <c r="I590" s="51" t="n">
        <f aca="false">I591+I592</f>
        <v>1213</v>
      </c>
      <c r="J590" s="51" t="n">
        <f aca="false">J591+J592</f>
        <v>1482.5</v>
      </c>
      <c r="K590" s="51" t="n">
        <f aca="false">K591+K592</f>
        <v>2695.5</v>
      </c>
      <c r="L590" s="51" t="n">
        <f aca="false">L591+L592</f>
        <v>0</v>
      </c>
      <c r="M590" s="51" t="n">
        <f aca="false">M591+M592</f>
        <v>2695.5</v>
      </c>
      <c r="N590" s="51" t="n">
        <f aca="false">N591+N592</f>
        <v>-1078.2</v>
      </c>
      <c r="O590" s="51" t="n">
        <f aca="false">O591+O592</f>
        <v>1617.3</v>
      </c>
      <c r="P590" s="52" t="n">
        <f aca="false">P591+P592</f>
        <v>0</v>
      </c>
      <c r="Q590" s="52" t="n">
        <f aca="false">Q591+Q592</f>
        <v>1617.3</v>
      </c>
      <c r="R590" s="51" t="n">
        <f aca="false">R591+R592</f>
        <v>0</v>
      </c>
      <c r="S590" s="51" t="n">
        <f aca="false">S591+S592</f>
        <v>0</v>
      </c>
      <c r="T590" s="51" t="n">
        <f aca="false">T591+T592</f>
        <v>0</v>
      </c>
      <c r="U590" s="51" t="n">
        <f aca="false">U591+U592</f>
        <v>0</v>
      </c>
      <c r="Y590" s="51" t="n">
        <f aca="false">Y591+Y592</f>
        <v>0</v>
      </c>
    </row>
    <row r="591" customFormat="false" ht="128.25" hidden="true" customHeight="true" outlineLevel="0" collapsed="false">
      <c r="A591" s="64" t="s">
        <v>695</v>
      </c>
      <c r="B591" s="38" t="n">
        <v>955</v>
      </c>
      <c r="C591" s="45" t="s">
        <v>75</v>
      </c>
      <c r="D591" s="49" t="s">
        <v>151</v>
      </c>
      <c r="E591" s="40" t="s">
        <v>696</v>
      </c>
      <c r="F591" s="70" t="n">
        <v>100</v>
      </c>
      <c r="G591" s="51"/>
      <c r="H591" s="51" t="n">
        <v>956.7</v>
      </c>
      <c r="I591" s="46" t="n">
        <f aca="false">G591+H591</f>
        <v>956.7</v>
      </c>
      <c r="J591" s="51" t="n">
        <v>1469.3</v>
      </c>
      <c r="K591" s="46" t="n">
        <f aca="false">I591+J591</f>
        <v>2426</v>
      </c>
      <c r="L591" s="51"/>
      <c r="M591" s="46" t="n">
        <f aca="false">K591+L591</f>
        <v>2426</v>
      </c>
      <c r="N591" s="51" t="n">
        <v>-1078.2</v>
      </c>
      <c r="O591" s="46" t="n">
        <f aca="false">M591+N591</f>
        <v>1347.8</v>
      </c>
      <c r="P591" s="52"/>
      <c r="Q591" s="47" t="n">
        <f aca="false">O591+P591</f>
        <v>1347.8</v>
      </c>
      <c r="R591" s="51"/>
      <c r="S591" s="51"/>
      <c r="T591" s="51"/>
      <c r="U591" s="51"/>
      <c r="Y591" s="51"/>
    </row>
    <row r="592" customFormat="false" ht="94.5" hidden="true" customHeight="false" outlineLevel="0" collapsed="false">
      <c r="A592" s="64" t="s">
        <v>697</v>
      </c>
      <c r="B592" s="38" t="n">
        <v>955</v>
      </c>
      <c r="C592" s="45" t="s">
        <v>75</v>
      </c>
      <c r="D592" s="49" t="s">
        <v>151</v>
      </c>
      <c r="E592" s="40" t="s">
        <v>696</v>
      </c>
      <c r="F592" s="70" t="n">
        <v>600</v>
      </c>
      <c r="G592" s="51"/>
      <c r="H592" s="51" t="n">
        <v>256.3</v>
      </c>
      <c r="I592" s="46" t="n">
        <f aca="false">G592+H592</f>
        <v>256.3</v>
      </c>
      <c r="J592" s="51" t="n">
        <v>13.2</v>
      </c>
      <c r="K592" s="46" t="n">
        <f aca="false">I592+J592</f>
        <v>269.5</v>
      </c>
      <c r="L592" s="51"/>
      <c r="M592" s="46" t="n">
        <f aca="false">K592+L592</f>
        <v>269.5</v>
      </c>
      <c r="N592" s="51"/>
      <c r="O592" s="46" t="n">
        <f aca="false">M592+N592</f>
        <v>269.5</v>
      </c>
      <c r="P592" s="52"/>
      <c r="Q592" s="47" t="n">
        <f aca="false">O592+P592</f>
        <v>269.5</v>
      </c>
      <c r="R592" s="51"/>
      <c r="S592" s="51"/>
      <c r="T592" s="51"/>
      <c r="U592" s="51"/>
      <c r="Y592" s="51"/>
    </row>
    <row r="593" customFormat="false" ht="31.5" hidden="false" customHeight="false" outlineLevel="0" collapsed="false">
      <c r="A593" s="43" t="s">
        <v>37</v>
      </c>
      <c r="B593" s="38" t="n">
        <v>955</v>
      </c>
      <c r="C593" s="45" t="s">
        <v>75</v>
      </c>
      <c r="D593" s="50" t="s">
        <v>151</v>
      </c>
      <c r="E593" s="39" t="s">
        <v>698</v>
      </c>
      <c r="F593" s="70"/>
      <c r="G593" s="51" t="n">
        <f aca="false">G594</f>
        <v>2971.2</v>
      </c>
      <c r="H593" s="51" t="n">
        <f aca="false">H594</f>
        <v>115.4</v>
      </c>
      <c r="I593" s="51" t="n">
        <f aca="false">I594</f>
        <v>3086.6</v>
      </c>
      <c r="J593" s="51" t="n">
        <f aca="false">J594</f>
        <v>0</v>
      </c>
      <c r="K593" s="51" t="n">
        <f aca="false">K594</f>
        <v>3086.6</v>
      </c>
      <c r="L593" s="51" t="n">
        <f aca="false">L594</f>
        <v>94.7</v>
      </c>
      <c r="M593" s="51" t="n">
        <f aca="false">M594</f>
        <v>3181.3</v>
      </c>
      <c r="N593" s="51" t="n">
        <f aca="false">N594</f>
        <v>114.8</v>
      </c>
      <c r="O593" s="51" t="n">
        <f aca="false">O594</f>
        <v>3296.1</v>
      </c>
      <c r="P593" s="52" t="n">
        <f aca="false">P594</f>
        <v>-60.8</v>
      </c>
      <c r="Q593" s="52" t="n">
        <f aca="false">Q594</f>
        <v>3235.3</v>
      </c>
      <c r="R593" s="51" t="n">
        <f aca="false">R594</f>
        <v>2909.2</v>
      </c>
      <c r="S593" s="51" t="n">
        <f aca="false">S594</f>
        <v>0</v>
      </c>
      <c r="T593" s="51" t="n">
        <f aca="false">T594</f>
        <v>2909.2</v>
      </c>
      <c r="U593" s="51" t="n">
        <f aca="false">U594</f>
        <v>2854.2</v>
      </c>
      <c r="Y593" s="51"/>
    </row>
    <row r="594" customFormat="false" ht="47.25" hidden="false" customHeight="false" outlineLevel="0" collapsed="false">
      <c r="A594" s="43" t="s">
        <v>699</v>
      </c>
      <c r="B594" s="38" t="n">
        <v>955</v>
      </c>
      <c r="C594" s="45" t="s">
        <v>75</v>
      </c>
      <c r="D594" s="50" t="s">
        <v>151</v>
      </c>
      <c r="E594" s="39" t="s">
        <v>700</v>
      </c>
      <c r="F594" s="70"/>
      <c r="G594" s="51" t="n">
        <f aca="false">G596+G597</f>
        <v>2971.2</v>
      </c>
      <c r="H594" s="51" t="n">
        <f aca="false">H596+H597</f>
        <v>115.4</v>
      </c>
      <c r="I594" s="51" t="n">
        <f aca="false">I596+I597</f>
        <v>3086.6</v>
      </c>
      <c r="J594" s="51" t="n">
        <f aca="false">J596+J597</f>
        <v>0</v>
      </c>
      <c r="K594" s="51" t="n">
        <f aca="false">K596+K597</f>
        <v>3086.6</v>
      </c>
      <c r="L594" s="51" t="n">
        <f aca="false">L596+L597</f>
        <v>94.7</v>
      </c>
      <c r="M594" s="51" t="n">
        <f aca="false">M596+M597</f>
        <v>3181.3</v>
      </c>
      <c r="N594" s="51" t="n">
        <f aca="false">N596+N597+N595</f>
        <v>114.8</v>
      </c>
      <c r="O594" s="51" t="n">
        <f aca="false">O596+O597+O595</f>
        <v>3296.1</v>
      </c>
      <c r="P594" s="52" t="n">
        <f aca="false">P596+P597+P595</f>
        <v>-60.8</v>
      </c>
      <c r="Q594" s="52" t="n">
        <f aca="false">Q596+Q597+Q595</f>
        <v>3235.3</v>
      </c>
      <c r="R594" s="51" t="n">
        <f aca="false">R596+R597</f>
        <v>2909.2</v>
      </c>
      <c r="S594" s="51" t="n">
        <f aca="false">S596+S597</f>
        <v>0</v>
      </c>
      <c r="T594" s="51" t="n">
        <f aca="false">T596+T597</f>
        <v>2909.2</v>
      </c>
      <c r="U594" s="51" t="n">
        <f aca="false">U596+U597</f>
        <v>2854.2</v>
      </c>
      <c r="Y594" s="51"/>
    </row>
    <row r="595" customFormat="false" ht="141.75" hidden="true" customHeight="false" outlineLevel="0" collapsed="false">
      <c r="A595" s="43" t="s">
        <v>354</v>
      </c>
      <c r="B595" s="38" t="n">
        <v>955</v>
      </c>
      <c r="C595" s="45" t="s">
        <v>75</v>
      </c>
      <c r="D595" s="50" t="s">
        <v>151</v>
      </c>
      <c r="E595" s="39" t="s">
        <v>701</v>
      </c>
      <c r="F595" s="70" t="n">
        <v>100</v>
      </c>
      <c r="G595" s="51"/>
      <c r="H595" s="51"/>
      <c r="I595" s="51"/>
      <c r="J595" s="51"/>
      <c r="K595" s="51"/>
      <c r="L595" s="51"/>
      <c r="M595" s="51"/>
      <c r="N595" s="51" t="n">
        <v>91.4</v>
      </c>
      <c r="O595" s="51" t="n">
        <f aca="false">N595</f>
        <v>91.4</v>
      </c>
      <c r="P595" s="52"/>
      <c r="Q595" s="47" t="n">
        <f aca="false">O595+P595</f>
        <v>91.4</v>
      </c>
      <c r="R595" s="51"/>
      <c r="S595" s="51"/>
      <c r="T595" s="51"/>
      <c r="U595" s="51"/>
      <c r="Y595" s="51"/>
    </row>
    <row r="596" customFormat="false" ht="94.5" hidden="true" customHeight="false" outlineLevel="0" collapsed="false">
      <c r="A596" s="43" t="s">
        <v>356</v>
      </c>
      <c r="B596" s="38" t="n">
        <v>955</v>
      </c>
      <c r="C596" s="45" t="s">
        <v>75</v>
      </c>
      <c r="D596" s="50" t="s">
        <v>151</v>
      </c>
      <c r="E596" s="45" t="s">
        <v>702</v>
      </c>
      <c r="F596" s="45" t="s">
        <v>43</v>
      </c>
      <c r="G596" s="51" t="n">
        <v>2805.2</v>
      </c>
      <c r="H596" s="51" t="n">
        <f aca="false">99.8+15.6</f>
        <v>115.4</v>
      </c>
      <c r="I596" s="46" t="n">
        <f aca="false">G596+H596</f>
        <v>2920.6</v>
      </c>
      <c r="J596" s="51"/>
      <c r="K596" s="46" t="n">
        <f aca="false">I596+J596</f>
        <v>2920.6</v>
      </c>
      <c r="L596" s="51" t="n">
        <v>94.7</v>
      </c>
      <c r="M596" s="46" t="n">
        <f aca="false">K596+L596</f>
        <v>3015.3</v>
      </c>
      <c r="N596" s="51" t="n">
        <v>23.4</v>
      </c>
      <c r="O596" s="46" t="n">
        <f aca="false">M596+N596</f>
        <v>3038.7</v>
      </c>
      <c r="P596" s="52"/>
      <c r="Q596" s="47" t="n">
        <f aca="false">O596+P596</f>
        <v>3038.7</v>
      </c>
      <c r="R596" s="51" t="n">
        <v>2799.2</v>
      </c>
      <c r="S596" s="51"/>
      <c r="T596" s="51" t="n">
        <v>2799.2</v>
      </c>
      <c r="U596" s="51" t="n">
        <v>2799.2</v>
      </c>
      <c r="Y596" s="51"/>
    </row>
    <row r="597" customFormat="false" ht="47.25" hidden="false" customHeight="false" outlineLevel="0" collapsed="false">
      <c r="A597" s="43" t="s">
        <v>703</v>
      </c>
      <c r="B597" s="38" t="n">
        <v>955</v>
      </c>
      <c r="C597" s="45" t="s">
        <v>75</v>
      </c>
      <c r="D597" s="50" t="s">
        <v>151</v>
      </c>
      <c r="E597" s="45" t="s">
        <v>702</v>
      </c>
      <c r="F597" s="45" t="s">
        <v>45</v>
      </c>
      <c r="G597" s="51" t="n">
        <v>166</v>
      </c>
      <c r="H597" s="51"/>
      <c r="I597" s="46" t="n">
        <f aca="false">G597+H597</f>
        <v>166</v>
      </c>
      <c r="J597" s="51"/>
      <c r="K597" s="46" t="n">
        <f aca="false">I597+J597</f>
        <v>166</v>
      </c>
      <c r="L597" s="51"/>
      <c r="M597" s="46" t="n">
        <f aca="false">K597+L597</f>
        <v>166</v>
      </c>
      <c r="N597" s="51"/>
      <c r="O597" s="46" t="n">
        <f aca="false">M597+N597</f>
        <v>166</v>
      </c>
      <c r="P597" s="52" t="n">
        <v>-60.8</v>
      </c>
      <c r="Q597" s="47" t="n">
        <f aca="false">O597+P597</f>
        <v>105.2</v>
      </c>
      <c r="R597" s="51" t="n">
        <v>110</v>
      </c>
      <c r="S597" s="51"/>
      <c r="T597" s="51" t="n">
        <v>110</v>
      </c>
      <c r="U597" s="51" t="n">
        <v>55</v>
      </c>
      <c r="Y597" s="152" t="n">
        <v>-60.8</v>
      </c>
    </row>
    <row r="598" customFormat="false" ht="47.25" hidden="false" customHeight="false" outlineLevel="0" collapsed="false">
      <c r="A598" s="43" t="s">
        <v>704</v>
      </c>
      <c r="B598" s="38" t="n">
        <v>955</v>
      </c>
      <c r="C598" s="45" t="s">
        <v>75</v>
      </c>
      <c r="D598" s="50" t="s">
        <v>151</v>
      </c>
      <c r="E598" s="40" t="s">
        <v>705</v>
      </c>
      <c r="F598" s="70"/>
      <c r="G598" s="51" t="n">
        <f aca="false">G599</f>
        <v>13282.1</v>
      </c>
      <c r="H598" s="51" t="n">
        <f aca="false">H599</f>
        <v>370.4</v>
      </c>
      <c r="I598" s="51" t="n">
        <f aca="false">I599</f>
        <v>13652.5</v>
      </c>
      <c r="J598" s="51" t="n">
        <f aca="false">J599</f>
        <v>258.4</v>
      </c>
      <c r="K598" s="51" t="n">
        <f aca="false">K599</f>
        <v>13910.9</v>
      </c>
      <c r="L598" s="51" t="n">
        <f aca="false">L599</f>
        <v>486.4</v>
      </c>
      <c r="M598" s="51" t="n">
        <f aca="false">M599</f>
        <v>14397.3</v>
      </c>
      <c r="N598" s="51" t="n">
        <f aca="false">N599</f>
        <v>0</v>
      </c>
      <c r="O598" s="51" t="n">
        <f aca="false">O599</f>
        <v>14397.3</v>
      </c>
      <c r="P598" s="52" t="n">
        <f aca="false">P599</f>
        <v>-348.3</v>
      </c>
      <c r="Q598" s="52" t="n">
        <f aca="false">Q599</f>
        <v>14049</v>
      </c>
      <c r="R598" s="51" t="n">
        <f aca="false">R599</f>
        <v>12485.5</v>
      </c>
      <c r="S598" s="51" t="n">
        <f aca="false">S599</f>
        <v>0</v>
      </c>
      <c r="T598" s="51" t="n">
        <f aca="false">T599</f>
        <v>12485.5</v>
      </c>
      <c r="U598" s="51" t="n">
        <f aca="false">U599</f>
        <v>11867.7</v>
      </c>
      <c r="Y598" s="51"/>
    </row>
    <row r="599" customFormat="false" ht="63" hidden="false" customHeight="false" outlineLevel="0" collapsed="false">
      <c r="A599" s="43" t="s">
        <v>706</v>
      </c>
      <c r="B599" s="38" t="n">
        <v>955</v>
      </c>
      <c r="C599" s="45" t="s">
        <v>75</v>
      </c>
      <c r="D599" s="50" t="s">
        <v>151</v>
      </c>
      <c r="E599" s="40" t="s">
        <v>707</v>
      </c>
      <c r="F599" s="70"/>
      <c r="G599" s="51" t="n">
        <f aca="false">G600+G601+G602</f>
        <v>13282.1</v>
      </c>
      <c r="H599" s="51" t="n">
        <f aca="false">H600+H601+H602</f>
        <v>370.4</v>
      </c>
      <c r="I599" s="51" t="n">
        <f aca="false">I600+I601+I602</f>
        <v>13652.5</v>
      </c>
      <c r="J599" s="51" t="n">
        <f aca="false">J600+J601+J602</f>
        <v>258.4</v>
      </c>
      <c r="K599" s="51" t="n">
        <f aca="false">K600+K601+K602</f>
        <v>13910.9</v>
      </c>
      <c r="L599" s="51" t="n">
        <f aca="false">L600+L601+L602</f>
        <v>486.4</v>
      </c>
      <c r="M599" s="51" t="n">
        <f aca="false">M600+M601+M602</f>
        <v>14397.3</v>
      </c>
      <c r="N599" s="51" t="n">
        <f aca="false">N600+N601+N602</f>
        <v>0</v>
      </c>
      <c r="O599" s="51" t="n">
        <f aca="false">O600+O601+O602</f>
        <v>14397.3</v>
      </c>
      <c r="P599" s="52" t="n">
        <f aca="false">P600+P601+P602</f>
        <v>-348.3</v>
      </c>
      <c r="Q599" s="52" t="n">
        <f aca="false">Q600+Q601+Q602</f>
        <v>14049</v>
      </c>
      <c r="R599" s="51" t="n">
        <f aca="false">R600+R601+R602</f>
        <v>12485.5</v>
      </c>
      <c r="S599" s="51" t="n">
        <f aca="false">S600+S601+S602</f>
        <v>0</v>
      </c>
      <c r="T599" s="51" t="n">
        <f aca="false">T600+T601+T602</f>
        <v>12485.5</v>
      </c>
      <c r="U599" s="51" t="n">
        <f aca="false">U600+U601+U602</f>
        <v>11867.7</v>
      </c>
      <c r="Y599" s="51"/>
    </row>
    <row r="600" customFormat="false" ht="94.5" hidden="false" customHeight="false" outlineLevel="0" collapsed="false">
      <c r="A600" s="43" t="s">
        <v>661</v>
      </c>
      <c r="B600" s="38" t="n">
        <v>955</v>
      </c>
      <c r="C600" s="45" t="s">
        <v>75</v>
      </c>
      <c r="D600" s="50" t="s">
        <v>151</v>
      </c>
      <c r="E600" s="40" t="s">
        <v>708</v>
      </c>
      <c r="F600" s="45" t="s">
        <v>43</v>
      </c>
      <c r="G600" s="51" t="n">
        <v>11531.7</v>
      </c>
      <c r="H600" s="51" t="n">
        <v>370.4</v>
      </c>
      <c r="I600" s="46" t="n">
        <f aca="false">G600+H600</f>
        <v>11902.1</v>
      </c>
      <c r="J600" s="51"/>
      <c r="K600" s="46" t="n">
        <f aca="false">I600+J600</f>
        <v>11902.1</v>
      </c>
      <c r="L600" s="51" t="n">
        <v>486.4</v>
      </c>
      <c r="M600" s="46" t="n">
        <f aca="false">K600+L600</f>
        <v>12388.5</v>
      </c>
      <c r="N600" s="51"/>
      <c r="O600" s="46" t="n">
        <f aca="false">M600+N600</f>
        <v>12388.5</v>
      </c>
      <c r="P600" s="52" t="n">
        <v>-251.4</v>
      </c>
      <c r="Q600" s="47" t="n">
        <f aca="false">O600+P600</f>
        <v>12137.1</v>
      </c>
      <c r="R600" s="51" t="n">
        <v>11519.7</v>
      </c>
      <c r="S600" s="51"/>
      <c r="T600" s="51" t="n">
        <v>11519.7</v>
      </c>
      <c r="U600" s="51" t="n">
        <v>11519.7</v>
      </c>
      <c r="V600" s="153" t="n">
        <v>-570.2</v>
      </c>
      <c r="Y600" s="51" t="n">
        <v>-251.4</v>
      </c>
    </row>
    <row r="601" customFormat="false" ht="63" hidden="false" customHeight="false" outlineLevel="0" collapsed="false">
      <c r="A601" s="43" t="s">
        <v>709</v>
      </c>
      <c r="B601" s="38" t="n">
        <v>955</v>
      </c>
      <c r="C601" s="45" t="s">
        <v>75</v>
      </c>
      <c r="D601" s="50" t="s">
        <v>151</v>
      </c>
      <c r="E601" s="40" t="s">
        <v>708</v>
      </c>
      <c r="F601" s="45" t="s">
        <v>45</v>
      </c>
      <c r="G601" s="51" t="n">
        <v>1749.4</v>
      </c>
      <c r="H601" s="51"/>
      <c r="I601" s="46" t="n">
        <f aca="false">G601+H601</f>
        <v>1749.4</v>
      </c>
      <c r="J601" s="51" t="n">
        <f aca="false">30.6+29.1+198.7</f>
        <v>258.4</v>
      </c>
      <c r="K601" s="46" t="n">
        <f aca="false">I601+J601</f>
        <v>2007.8</v>
      </c>
      <c r="L601" s="51"/>
      <c r="M601" s="46" t="n">
        <f aca="false">K601+L601</f>
        <v>2007.8</v>
      </c>
      <c r="N601" s="51"/>
      <c r="O601" s="46" t="n">
        <f aca="false">M601+N601</f>
        <v>2007.8</v>
      </c>
      <c r="P601" s="52" t="n">
        <v>-95.9</v>
      </c>
      <c r="Q601" s="47" t="n">
        <f aca="false">O601+P601</f>
        <v>1911.9</v>
      </c>
      <c r="R601" s="51" t="n">
        <v>964.8</v>
      </c>
      <c r="S601" s="51"/>
      <c r="T601" s="51" t="n">
        <v>964.8</v>
      </c>
      <c r="U601" s="51" t="n">
        <v>348</v>
      </c>
      <c r="Y601" s="51" t="n">
        <v>-95.9</v>
      </c>
    </row>
    <row r="602" customFormat="false" ht="47.25" hidden="false" customHeight="false" outlineLevel="0" collapsed="false">
      <c r="A602" s="43" t="s">
        <v>594</v>
      </c>
      <c r="B602" s="38" t="n">
        <v>955</v>
      </c>
      <c r="C602" s="45" t="s">
        <v>75</v>
      </c>
      <c r="D602" s="50" t="s">
        <v>151</v>
      </c>
      <c r="E602" s="40" t="s">
        <v>708</v>
      </c>
      <c r="F602" s="45" t="s">
        <v>47</v>
      </c>
      <c r="G602" s="51" t="n">
        <v>1</v>
      </c>
      <c r="H602" s="51"/>
      <c r="I602" s="46" t="n">
        <f aca="false">G602+H602</f>
        <v>1</v>
      </c>
      <c r="J602" s="51"/>
      <c r="K602" s="46" t="n">
        <f aca="false">I602+J602</f>
        <v>1</v>
      </c>
      <c r="L602" s="51"/>
      <c r="M602" s="46" t="n">
        <f aca="false">K602+L602</f>
        <v>1</v>
      </c>
      <c r="N602" s="51"/>
      <c r="O602" s="46" t="n">
        <f aca="false">M602+N602</f>
        <v>1</v>
      </c>
      <c r="P602" s="52" t="n">
        <v>-1</v>
      </c>
      <c r="Q602" s="47" t="n">
        <f aca="false">O602+P602</f>
        <v>0</v>
      </c>
      <c r="R602" s="51" t="n">
        <v>1</v>
      </c>
      <c r="S602" s="51"/>
      <c r="T602" s="51" t="n">
        <v>1</v>
      </c>
      <c r="U602" s="51" t="n">
        <v>0</v>
      </c>
      <c r="Y602" s="51" t="n">
        <v>-1</v>
      </c>
    </row>
    <row r="603" customFormat="false" ht="94.5" hidden="false" customHeight="false" outlineLevel="0" collapsed="false">
      <c r="A603" s="43" t="s">
        <v>65</v>
      </c>
      <c r="B603" s="38" t="n">
        <v>955</v>
      </c>
      <c r="C603" s="45" t="s">
        <v>75</v>
      </c>
      <c r="D603" s="50" t="s">
        <v>151</v>
      </c>
      <c r="E603" s="122" t="s">
        <v>66</v>
      </c>
      <c r="F603" s="45"/>
      <c r="G603" s="51"/>
      <c r="H603" s="51"/>
      <c r="I603" s="46"/>
      <c r="J603" s="51"/>
      <c r="K603" s="46"/>
      <c r="L603" s="51"/>
      <c r="M603" s="46"/>
      <c r="N603" s="51"/>
      <c r="O603" s="46"/>
      <c r="P603" s="52" t="n">
        <f aca="false">P604</f>
        <v>200</v>
      </c>
      <c r="Q603" s="52" t="n">
        <f aca="false">Q604</f>
        <v>200</v>
      </c>
      <c r="R603" s="51"/>
      <c r="S603" s="51"/>
      <c r="T603" s="51"/>
      <c r="U603" s="51"/>
      <c r="Y603" s="51"/>
    </row>
    <row r="604" customFormat="false" ht="31.5" hidden="false" customHeight="false" outlineLevel="0" collapsed="false">
      <c r="A604" s="43" t="s">
        <v>84</v>
      </c>
      <c r="B604" s="38" t="n">
        <v>955</v>
      </c>
      <c r="C604" s="45" t="s">
        <v>75</v>
      </c>
      <c r="D604" s="50" t="s">
        <v>151</v>
      </c>
      <c r="E604" s="122" t="s">
        <v>85</v>
      </c>
      <c r="F604" s="45"/>
      <c r="G604" s="51"/>
      <c r="H604" s="51"/>
      <c r="I604" s="46"/>
      <c r="J604" s="51"/>
      <c r="K604" s="46"/>
      <c r="L604" s="51"/>
      <c r="M604" s="46"/>
      <c r="N604" s="51"/>
      <c r="O604" s="46"/>
      <c r="P604" s="52" t="n">
        <f aca="false">P605</f>
        <v>200</v>
      </c>
      <c r="Q604" s="52" t="n">
        <f aca="false">Q605</f>
        <v>200</v>
      </c>
      <c r="R604" s="51"/>
      <c r="S604" s="51"/>
      <c r="T604" s="51"/>
      <c r="U604" s="51"/>
      <c r="Y604" s="51"/>
    </row>
    <row r="605" customFormat="false" ht="63" hidden="false" customHeight="false" outlineLevel="0" collapsed="false">
      <c r="A605" s="43" t="s">
        <v>362</v>
      </c>
      <c r="B605" s="38" t="n">
        <v>955</v>
      </c>
      <c r="C605" s="45" t="s">
        <v>75</v>
      </c>
      <c r="D605" s="50" t="s">
        <v>151</v>
      </c>
      <c r="E605" s="122" t="s">
        <v>363</v>
      </c>
      <c r="F605" s="45"/>
      <c r="G605" s="51"/>
      <c r="H605" s="51"/>
      <c r="I605" s="46"/>
      <c r="J605" s="51"/>
      <c r="K605" s="46"/>
      <c r="L605" s="51"/>
      <c r="M605" s="46"/>
      <c r="N605" s="51"/>
      <c r="O605" s="46"/>
      <c r="P605" s="52" t="n">
        <f aca="false">P606</f>
        <v>200</v>
      </c>
      <c r="Q605" s="52" t="n">
        <f aca="false">Q606</f>
        <v>200</v>
      </c>
      <c r="R605" s="51"/>
      <c r="S605" s="51"/>
      <c r="T605" s="51"/>
      <c r="U605" s="51"/>
      <c r="Y605" s="51"/>
    </row>
    <row r="606" customFormat="false" ht="63" hidden="false" customHeight="false" outlineLevel="0" collapsed="false">
      <c r="A606" s="135" t="s">
        <v>588</v>
      </c>
      <c r="B606" s="38" t="n">
        <v>955</v>
      </c>
      <c r="C606" s="45" t="s">
        <v>75</v>
      </c>
      <c r="D606" s="50" t="s">
        <v>151</v>
      </c>
      <c r="E606" s="122" t="s">
        <v>518</v>
      </c>
      <c r="F606" s="45" t="s">
        <v>45</v>
      </c>
      <c r="G606" s="51"/>
      <c r="H606" s="51"/>
      <c r="I606" s="46"/>
      <c r="J606" s="51"/>
      <c r="K606" s="46"/>
      <c r="L606" s="51"/>
      <c r="M606" s="46"/>
      <c r="N606" s="51"/>
      <c r="O606" s="46"/>
      <c r="P606" s="52" t="n">
        <v>200</v>
      </c>
      <c r="Q606" s="47" t="n">
        <f aca="false">O606+P606</f>
        <v>200</v>
      </c>
      <c r="R606" s="51"/>
      <c r="S606" s="51"/>
      <c r="T606" s="51"/>
      <c r="U606" s="51"/>
      <c r="Y606" s="51" t="n">
        <v>200</v>
      </c>
    </row>
    <row r="607" customFormat="false" ht="15.75" hidden="false" customHeight="false" outlineLevel="0" collapsed="false">
      <c r="A607" s="43" t="s">
        <v>432</v>
      </c>
      <c r="B607" s="38" t="n">
        <v>955</v>
      </c>
      <c r="C607" s="45" t="s">
        <v>186</v>
      </c>
      <c r="D607" s="70"/>
      <c r="E607" s="70"/>
      <c r="F607" s="70"/>
      <c r="G607" s="51" t="n">
        <f aca="false">G608</f>
        <v>12553.3</v>
      </c>
      <c r="H607" s="51" t="n">
        <f aca="false">H608</f>
        <v>7.4</v>
      </c>
      <c r="I607" s="51" t="n">
        <f aca="false">I608</f>
        <v>12560.7</v>
      </c>
      <c r="J607" s="51" t="n">
        <f aca="false">J608</f>
        <v>39.7</v>
      </c>
      <c r="K607" s="51" t="n">
        <f aca="false">K608</f>
        <v>12600.4</v>
      </c>
      <c r="L607" s="51" t="n">
        <f aca="false">L608</f>
        <v>0</v>
      </c>
      <c r="M607" s="51" t="n">
        <f aca="false">M608</f>
        <v>12600.4</v>
      </c>
      <c r="N607" s="51" t="n">
        <f aca="false">N608</f>
        <v>185</v>
      </c>
      <c r="O607" s="51" t="n">
        <f aca="false">O608</f>
        <v>12785.4</v>
      </c>
      <c r="P607" s="52" t="n">
        <f aca="false">P608</f>
        <v>-1259.1</v>
      </c>
      <c r="Q607" s="52" t="n">
        <f aca="false">Q608</f>
        <v>11526.3</v>
      </c>
      <c r="R607" s="51" t="n">
        <f aca="false">R608</f>
        <v>10044.9</v>
      </c>
      <c r="S607" s="51" t="n">
        <f aca="false">S608</f>
        <v>0</v>
      </c>
      <c r="T607" s="51" t="n">
        <f aca="false">T608</f>
        <v>10044.9</v>
      </c>
      <c r="U607" s="51" t="n">
        <f aca="false">U608</f>
        <v>10234.5</v>
      </c>
      <c r="Y607" s="51"/>
    </row>
    <row r="608" customFormat="false" ht="15.75" hidden="false" customHeight="false" outlineLevel="0" collapsed="false">
      <c r="A608" s="43" t="s">
        <v>433</v>
      </c>
      <c r="B608" s="38" t="n">
        <v>955</v>
      </c>
      <c r="C608" s="45" t="s">
        <v>186</v>
      </c>
      <c r="D608" s="50" t="s">
        <v>22</v>
      </c>
      <c r="E608" s="70"/>
      <c r="F608" s="70"/>
      <c r="G608" s="51" t="n">
        <f aca="false">G609</f>
        <v>12553.3</v>
      </c>
      <c r="H608" s="51" t="n">
        <f aca="false">H609</f>
        <v>7.4</v>
      </c>
      <c r="I608" s="51" t="n">
        <f aca="false">I609</f>
        <v>12560.7</v>
      </c>
      <c r="J608" s="51" t="n">
        <f aca="false">J609</f>
        <v>39.7</v>
      </c>
      <c r="K608" s="51" t="n">
        <f aca="false">K609</f>
        <v>12600.4</v>
      </c>
      <c r="L608" s="51" t="n">
        <f aca="false">L609</f>
        <v>0</v>
      </c>
      <c r="M608" s="51" t="n">
        <f aca="false">M609</f>
        <v>12600.4</v>
      </c>
      <c r="N608" s="51" t="n">
        <f aca="false">N609</f>
        <v>185</v>
      </c>
      <c r="O608" s="51" t="n">
        <f aca="false">O609</f>
        <v>12785.4</v>
      </c>
      <c r="P608" s="52" t="n">
        <f aca="false">P609</f>
        <v>-1259.1</v>
      </c>
      <c r="Q608" s="52" t="n">
        <f aca="false">Q609</f>
        <v>11526.3</v>
      </c>
      <c r="R608" s="51" t="n">
        <f aca="false">R609</f>
        <v>10044.9</v>
      </c>
      <c r="S608" s="51" t="n">
        <f aca="false">S609</f>
        <v>0</v>
      </c>
      <c r="T608" s="51" t="n">
        <f aca="false">T609</f>
        <v>10044.9</v>
      </c>
      <c r="U608" s="51" t="n">
        <f aca="false">U609</f>
        <v>10234.5</v>
      </c>
      <c r="Y608" s="51"/>
    </row>
    <row r="609" customFormat="false" ht="34.5" hidden="false" customHeight="true" outlineLevel="0" collapsed="false">
      <c r="A609" s="43" t="s">
        <v>434</v>
      </c>
      <c r="B609" s="38" t="n">
        <v>955</v>
      </c>
      <c r="C609" s="45" t="s">
        <v>186</v>
      </c>
      <c r="D609" s="50" t="s">
        <v>22</v>
      </c>
      <c r="E609" s="40" t="s">
        <v>435</v>
      </c>
      <c r="F609" s="94"/>
      <c r="G609" s="51" t="n">
        <f aca="false">G610</f>
        <v>12553.3</v>
      </c>
      <c r="H609" s="51" t="n">
        <f aca="false">H610</f>
        <v>7.4</v>
      </c>
      <c r="I609" s="51" t="n">
        <f aca="false">I610</f>
        <v>12560.7</v>
      </c>
      <c r="J609" s="51" t="n">
        <f aca="false">J610</f>
        <v>39.7</v>
      </c>
      <c r="K609" s="51" t="n">
        <f aca="false">K610</f>
        <v>12600.4</v>
      </c>
      <c r="L609" s="51" t="n">
        <f aca="false">L610</f>
        <v>0</v>
      </c>
      <c r="M609" s="51" t="n">
        <f aca="false">M610</f>
        <v>12600.4</v>
      </c>
      <c r="N609" s="51" t="n">
        <f aca="false">N610</f>
        <v>185</v>
      </c>
      <c r="O609" s="51" t="n">
        <f aca="false">O610</f>
        <v>12785.4</v>
      </c>
      <c r="P609" s="52" t="n">
        <f aca="false">P610</f>
        <v>-1259.1</v>
      </c>
      <c r="Q609" s="52" t="n">
        <f aca="false">Q610</f>
        <v>11526.3</v>
      </c>
      <c r="R609" s="51" t="n">
        <f aca="false">R610</f>
        <v>10044.9</v>
      </c>
      <c r="S609" s="51" t="n">
        <f aca="false">S610</f>
        <v>0</v>
      </c>
      <c r="T609" s="51" t="n">
        <f aca="false">T610</f>
        <v>10044.9</v>
      </c>
      <c r="U609" s="51" t="n">
        <f aca="false">U610</f>
        <v>10234.5</v>
      </c>
      <c r="Y609" s="51"/>
    </row>
    <row r="610" customFormat="false" ht="31.5" hidden="false" customHeight="false" outlineLevel="0" collapsed="false">
      <c r="A610" s="43" t="s">
        <v>451</v>
      </c>
      <c r="B610" s="38" t="n">
        <v>955</v>
      </c>
      <c r="C610" s="45" t="s">
        <v>186</v>
      </c>
      <c r="D610" s="50" t="s">
        <v>22</v>
      </c>
      <c r="E610" s="40" t="s">
        <v>437</v>
      </c>
      <c r="F610" s="94"/>
      <c r="G610" s="51" t="n">
        <f aca="false">G611+G615</f>
        <v>12553.3</v>
      </c>
      <c r="H610" s="51" t="n">
        <f aca="false">H611+H615</f>
        <v>7.4</v>
      </c>
      <c r="I610" s="51" t="n">
        <f aca="false">I611+I615</f>
        <v>12560.7</v>
      </c>
      <c r="J610" s="51" t="n">
        <f aca="false">J611+J615</f>
        <v>39.7</v>
      </c>
      <c r="K610" s="51" t="n">
        <f aca="false">K611+K615</f>
        <v>12600.4</v>
      </c>
      <c r="L610" s="51" t="n">
        <f aca="false">L611+L615</f>
        <v>0</v>
      </c>
      <c r="M610" s="51" t="n">
        <f aca="false">M611+M615</f>
        <v>12600.4</v>
      </c>
      <c r="N610" s="51" t="n">
        <f aca="false">N611+N615</f>
        <v>185</v>
      </c>
      <c r="O610" s="51" t="n">
        <f aca="false">O611+O615</f>
        <v>12785.4</v>
      </c>
      <c r="P610" s="52" t="n">
        <f aca="false">P611+P615</f>
        <v>-1259.1</v>
      </c>
      <c r="Q610" s="52" t="n">
        <f aca="false">Q611+Q615</f>
        <v>11526.3</v>
      </c>
      <c r="R610" s="51" t="n">
        <f aca="false">R611+R615</f>
        <v>10044.9</v>
      </c>
      <c r="S610" s="51" t="n">
        <f aca="false">S611+S615</f>
        <v>0</v>
      </c>
      <c r="T610" s="51" t="n">
        <f aca="false">T611+T615</f>
        <v>10044.9</v>
      </c>
      <c r="U610" s="51" t="n">
        <f aca="false">U611+U615</f>
        <v>10234.5</v>
      </c>
      <c r="Y610" s="51"/>
    </row>
    <row r="611" customFormat="false" ht="31.5" hidden="false" customHeight="false" outlineLevel="0" collapsed="false">
      <c r="A611" s="43" t="s">
        <v>710</v>
      </c>
      <c r="B611" s="38" t="n">
        <v>955</v>
      </c>
      <c r="C611" s="45" t="s">
        <v>186</v>
      </c>
      <c r="D611" s="50" t="s">
        <v>22</v>
      </c>
      <c r="E611" s="40" t="s">
        <v>711</v>
      </c>
      <c r="F611" s="70"/>
      <c r="G611" s="51" t="n">
        <f aca="false">G612+G613+G614</f>
        <v>12553.3</v>
      </c>
      <c r="H611" s="51" t="n">
        <f aca="false">H612+H613+H614</f>
        <v>7.4</v>
      </c>
      <c r="I611" s="51" t="n">
        <f aca="false">I612+I613+I614</f>
        <v>12560.7</v>
      </c>
      <c r="J611" s="51" t="n">
        <f aca="false">J612+J613+J614</f>
        <v>39.7</v>
      </c>
      <c r="K611" s="51" t="n">
        <f aca="false">K612+K613+K614</f>
        <v>12600.4</v>
      </c>
      <c r="L611" s="51" t="n">
        <f aca="false">L612+L613+L614</f>
        <v>0</v>
      </c>
      <c r="M611" s="51" t="n">
        <f aca="false">M612+M613+M614</f>
        <v>12600.4</v>
      </c>
      <c r="N611" s="51" t="n">
        <f aca="false">N612+N613+N614</f>
        <v>185</v>
      </c>
      <c r="O611" s="51" t="n">
        <f aca="false">O612+O613+O614</f>
        <v>12785.4</v>
      </c>
      <c r="P611" s="52" t="n">
        <f aca="false">P612+P613+P614</f>
        <v>-1259.1</v>
      </c>
      <c r="Q611" s="52" t="n">
        <f aca="false">Q612+Q613+Q614</f>
        <v>11526.3</v>
      </c>
      <c r="R611" s="51" t="n">
        <f aca="false">R612+R613+R614</f>
        <v>10044.9</v>
      </c>
      <c r="S611" s="51" t="n">
        <f aca="false">S612+S613+S614</f>
        <v>0</v>
      </c>
      <c r="T611" s="51" t="n">
        <f aca="false">T612+T613+T614</f>
        <v>10044.9</v>
      </c>
      <c r="U611" s="51" t="n">
        <f aca="false">U612+U613+U614</f>
        <v>10234.5</v>
      </c>
      <c r="Y611" s="51"/>
    </row>
    <row r="612" customFormat="false" ht="94.5" hidden="false" customHeight="false" outlineLevel="0" collapsed="false">
      <c r="A612" s="43" t="s">
        <v>578</v>
      </c>
      <c r="B612" s="38" t="n">
        <v>955</v>
      </c>
      <c r="C612" s="45" t="s">
        <v>186</v>
      </c>
      <c r="D612" s="50" t="s">
        <v>22</v>
      </c>
      <c r="E612" s="40" t="s">
        <v>712</v>
      </c>
      <c r="F612" s="45" t="s">
        <v>43</v>
      </c>
      <c r="G612" s="51" t="n">
        <v>8533.3</v>
      </c>
      <c r="H612" s="51"/>
      <c r="I612" s="46" t="n">
        <f aca="false">G612+H612</f>
        <v>8533.3</v>
      </c>
      <c r="J612" s="51"/>
      <c r="K612" s="46" t="n">
        <f aca="false">I612+J612</f>
        <v>8533.3</v>
      </c>
      <c r="L612" s="51"/>
      <c r="M612" s="46" t="n">
        <f aca="false">K612+L612</f>
        <v>8533.3</v>
      </c>
      <c r="N612" s="51"/>
      <c r="O612" s="46" t="n">
        <f aca="false">M612+N612</f>
        <v>8533.3</v>
      </c>
      <c r="P612" s="52" t="n">
        <v>-1037.5</v>
      </c>
      <c r="Q612" s="47" t="n">
        <f aca="false">O612+P612</f>
        <v>7495.8</v>
      </c>
      <c r="R612" s="51" t="n">
        <v>8533.3</v>
      </c>
      <c r="S612" s="51"/>
      <c r="T612" s="51" t="n">
        <v>8533.3</v>
      </c>
      <c r="U612" s="51" t="n">
        <v>8533.3</v>
      </c>
      <c r="Y612" s="51" t="n">
        <v>-1037.5</v>
      </c>
    </row>
    <row r="613" customFormat="false" ht="63" hidden="false" customHeight="false" outlineLevel="0" collapsed="false">
      <c r="A613" s="43" t="s">
        <v>713</v>
      </c>
      <c r="B613" s="38" t="n">
        <v>955</v>
      </c>
      <c r="C613" s="45" t="s">
        <v>186</v>
      </c>
      <c r="D613" s="50" t="s">
        <v>22</v>
      </c>
      <c r="E613" s="40" t="s">
        <v>712</v>
      </c>
      <c r="F613" s="45" t="s">
        <v>45</v>
      </c>
      <c r="G613" s="51" t="n">
        <f aca="false">7567.8-3567.8</f>
        <v>4000</v>
      </c>
      <c r="H613" s="51" t="n">
        <v>7.4</v>
      </c>
      <c r="I613" s="46" t="n">
        <f aca="false">G613+H613</f>
        <v>4007.4</v>
      </c>
      <c r="J613" s="51" t="n">
        <f aca="false">24.7+15</f>
        <v>39.7</v>
      </c>
      <c r="K613" s="46" t="n">
        <f aca="false">I613+J613</f>
        <v>4047.1</v>
      </c>
      <c r="L613" s="51"/>
      <c r="M613" s="46" t="n">
        <f aca="false">K613+L613</f>
        <v>4047.1</v>
      </c>
      <c r="N613" s="51" t="n">
        <v>185</v>
      </c>
      <c r="O613" s="46" t="n">
        <f aca="false">M613+N613</f>
        <v>4232.1</v>
      </c>
      <c r="P613" s="52" t="n">
        <v>-201.6</v>
      </c>
      <c r="Q613" s="47" t="n">
        <f aca="false">O613+P613</f>
        <v>4030.5</v>
      </c>
      <c r="R613" s="51" t="n">
        <v>1496.8</v>
      </c>
      <c r="S613" s="51"/>
      <c r="T613" s="51" t="n">
        <v>1496.8</v>
      </c>
      <c r="U613" s="51" t="n">
        <v>1690.2</v>
      </c>
      <c r="Y613" s="51" t="n">
        <v>-201.6</v>
      </c>
    </row>
    <row r="614" customFormat="false" ht="47.25" hidden="false" customHeight="false" outlineLevel="0" collapsed="false">
      <c r="A614" s="43" t="s">
        <v>173</v>
      </c>
      <c r="B614" s="38" t="n">
        <v>955</v>
      </c>
      <c r="C614" s="45" t="s">
        <v>186</v>
      </c>
      <c r="D614" s="50" t="s">
        <v>22</v>
      </c>
      <c r="E614" s="40" t="s">
        <v>712</v>
      </c>
      <c r="F614" s="45" t="s">
        <v>47</v>
      </c>
      <c r="G614" s="51" t="n">
        <v>20</v>
      </c>
      <c r="H614" s="51"/>
      <c r="I614" s="46" t="n">
        <f aca="false">G614+H614</f>
        <v>20</v>
      </c>
      <c r="J614" s="51"/>
      <c r="K614" s="46" t="n">
        <f aca="false">I614+J614</f>
        <v>20</v>
      </c>
      <c r="L614" s="51"/>
      <c r="M614" s="46" t="n">
        <f aca="false">K614+L614</f>
        <v>20</v>
      </c>
      <c r="N614" s="51"/>
      <c r="O614" s="46" t="n">
        <f aca="false">M614+N614</f>
        <v>20</v>
      </c>
      <c r="P614" s="52" t="n">
        <v>-20</v>
      </c>
      <c r="Q614" s="47" t="n">
        <f aca="false">O614+P614</f>
        <v>0</v>
      </c>
      <c r="R614" s="51" t="n">
        <v>14.8</v>
      </c>
      <c r="S614" s="51"/>
      <c r="T614" s="51" t="n">
        <v>14.8</v>
      </c>
      <c r="U614" s="51" t="n">
        <v>11</v>
      </c>
      <c r="Y614" s="51" t="n">
        <v>-20</v>
      </c>
    </row>
    <row r="615" customFormat="false" ht="47.25" hidden="true" customHeight="false" outlineLevel="0" collapsed="false">
      <c r="A615" s="64" t="s">
        <v>438</v>
      </c>
      <c r="B615" s="38" t="n">
        <v>955</v>
      </c>
      <c r="C615" s="45" t="s">
        <v>186</v>
      </c>
      <c r="D615" s="50" t="s">
        <v>22</v>
      </c>
      <c r="E615" s="40" t="s">
        <v>439</v>
      </c>
      <c r="F615" s="45"/>
      <c r="G615" s="51" t="n">
        <f aca="false">G616</f>
        <v>0</v>
      </c>
      <c r="H615" s="51" t="n">
        <f aca="false">H616</f>
        <v>0</v>
      </c>
      <c r="I615" s="51" t="n">
        <f aca="false">I616</f>
        <v>0</v>
      </c>
      <c r="J615" s="51" t="n">
        <f aca="false">J616</f>
        <v>0</v>
      </c>
      <c r="K615" s="51" t="n">
        <f aca="false">K616</f>
        <v>0</v>
      </c>
      <c r="L615" s="51" t="n">
        <f aca="false">L616</f>
        <v>0</v>
      </c>
      <c r="M615" s="51" t="n">
        <f aca="false">M616</f>
        <v>0</v>
      </c>
      <c r="N615" s="51" t="n">
        <f aca="false">N616</f>
        <v>0</v>
      </c>
      <c r="O615" s="51" t="n">
        <f aca="false">O616</f>
        <v>0</v>
      </c>
      <c r="P615" s="52" t="n">
        <f aca="false">P616</f>
        <v>0</v>
      </c>
      <c r="Q615" s="52" t="n">
        <f aca="false">Q616</f>
        <v>0</v>
      </c>
      <c r="R615" s="51" t="n">
        <f aca="false">R616</f>
        <v>0</v>
      </c>
      <c r="S615" s="51" t="n">
        <f aca="false">S616</f>
        <v>0</v>
      </c>
      <c r="T615" s="51" t="n">
        <f aca="false">T616</f>
        <v>0</v>
      </c>
      <c r="U615" s="51" t="n">
        <f aca="false">U616</f>
        <v>0</v>
      </c>
      <c r="Y615" s="51" t="n">
        <f aca="false">Y616</f>
        <v>0</v>
      </c>
    </row>
    <row r="616" customFormat="false" ht="78.75" hidden="true" customHeight="false" outlineLevel="0" collapsed="false">
      <c r="A616" s="43" t="s">
        <v>714</v>
      </c>
      <c r="B616" s="38" t="n">
        <v>955</v>
      </c>
      <c r="C616" s="45" t="s">
        <v>186</v>
      </c>
      <c r="D616" s="50" t="s">
        <v>22</v>
      </c>
      <c r="E616" s="40" t="s">
        <v>443</v>
      </c>
      <c r="F616" s="45" t="s">
        <v>45</v>
      </c>
      <c r="G616" s="51" t="n">
        <v>0</v>
      </c>
      <c r="H616" s="51" t="n">
        <v>0</v>
      </c>
      <c r="I616" s="51" t="n">
        <v>0</v>
      </c>
      <c r="J616" s="51" t="n">
        <v>0</v>
      </c>
      <c r="K616" s="51" t="n">
        <v>0</v>
      </c>
      <c r="L616" s="51" t="n">
        <v>0</v>
      </c>
      <c r="M616" s="51" t="n">
        <v>0</v>
      </c>
      <c r="N616" s="51" t="n">
        <v>0</v>
      </c>
      <c r="O616" s="51" t="n">
        <v>0</v>
      </c>
      <c r="P616" s="52" t="n">
        <v>0</v>
      </c>
      <c r="Q616" s="52" t="n">
        <v>0</v>
      </c>
      <c r="R616" s="51" t="n">
        <v>0</v>
      </c>
      <c r="S616" s="51" t="n">
        <v>0</v>
      </c>
      <c r="T616" s="51" t="n">
        <v>0</v>
      </c>
      <c r="U616" s="51" t="n">
        <v>0</v>
      </c>
      <c r="Y616" s="51" t="n">
        <v>0</v>
      </c>
    </row>
    <row r="617" customFormat="false" ht="15.75" hidden="false" customHeight="false" outlineLevel="0" collapsed="false">
      <c r="A617" s="43" t="s">
        <v>308</v>
      </c>
      <c r="B617" s="38" t="n">
        <v>955</v>
      </c>
      <c r="C617" s="45" t="s">
        <v>175</v>
      </c>
      <c r="D617" s="50"/>
      <c r="E617" s="70"/>
      <c r="F617" s="70"/>
      <c r="G617" s="51" t="n">
        <f aca="false">G618+G639</f>
        <v>14096.2</v>
      </c>
      <c r="H617" s="51" t="n">
        <f aca="false">H618+H639</f>
        <v>0</v>
      </c>
      <c r="I617" s="51" t="n">
        <f aca="false">I618+I639</f>
        <v>14096.2</v>
      </c>
      <c r="J617" s="51" t="n">
        <f aca="false">J618+J639</f>
        <v>0</v>
      </c>
      <c r="K617" s="51" t="n">
        <f aca="false">K618+K639</f>
        <v>14096.2</v>
      </c>
      <c r="L617" s="51" t="n">
        <f aca="false">L618+L639</f>
        <v>0</v>
      </c>
      <c r="M617" s="51" t="n">
        <f aca="false">M618+M639</f>
        <v>14096.2</v>
      </c>
      <c r="N617" s="51" t="n">
        <f aca="false">N618+N639</f>
        <v>0</v>
      </c>
      <c r="O617" s="51" t="n">
        <f aca="false">O618+O639</f>
        <v>14096.2</v>
      </c>
      <c r="P617" s="52" t="n">
        <f aca="false">P618+P639</f>
        <v>-3642.5</v>
      </c>
      <c r="Q617" s="52" t="n">
        <f aca="false">Q618+Q639</f>
        <v>10453.7</v>
      </c>
      <c r="R617" s="51" t="n">
        <f aca="false">R618+R639</f>
        <v>14430.8</v>
      </c>
      <c r="S617" s="51" t="n">
        <f aca="false">S618+S639</f>
        <v>0</v>
      </c>
      <c r="T617" s="51" t="n">
        <f aca="false">T618+T639</f>
        <v>14430.8</v>
      </c>
      <c r="U617" s="51" t="n">
        <f aca="false">U618+U639</f>
        <v>14856.6</v>
      </c>
      <c r="Y617" s="51"/>
    </row>
    <row r="618" customFormat="false" ht="15.75" hidden="false" customHeight="false" outlineLevel="0" collapsed="false">
      <c r="A618" s="43" t="s">
        <v>474</v>
      </c>
      <c r="B618" s="38" t="n">
        <v>955</v>
      </c>
      <c r="C618" s="45" t="s">
        <v>175</v>
      </c>
      <c r="D618" s="50" t="s">
        <v>56</v>
      </c>
      <c r="E618" s="70"/>
      <c r="F618" s="70"/>
      <c r="G618" s="51" t="n">
        <f aca="false">G619</f>
        <v>13211.8</v>
      </c>
      <c r="H618" s="51" t="n">
        <f aca="false">H619</f>
        <v>0</v>
      </c>
      <c r="I618" s="51" t="n">
        <f aca="false">I619</f>
        <v>13211.8</v>
      </c>
      <c r="J618" s="51" t="n">
        <f aca="false">J619</f>
        <v>0</v>
      </c>
      <c r="K618" s="51" t="n">
        <f aca="false">K619</f>
        <v>13211.8</v>
      </c>
      <c r="L618" s="51" t="n">
        <f aca="false">L619</f>
        <v>0</v>
      </c>
      <c r="M618" s="51" t="n">
        <f aca="false">M619</f>
        <v>13211.8</v>
      </c>
      <c r="N618" s="51" t="n">
        <f aca="false">N619</f>
        <v>0</v>
      </c>
      <c r="O618" s="51" t="n">
        <f aca="false">O619</f>
        <v>13211.8</v>
      </c>
      <c r="P618" s="52" t="n">
        <f aca="false">P619</f>
        <v>-3430</v>
      </c>
      <c r="Q618" s="52" t="n">
        <f aca="false">Q619</f>
        <v>9781.8</v>
      </c>
      <c r="R618" s="51" t="n">
        <f aca="false">R619</f>
        <v>13910.8</v>
      </c>
      <c r="S618" s="51" t="n">
        <f aca="false">S619</f>
        <v>0</v>
      </c>
      <c r="T618" s="51" t="n">
        <f aca="false">T619</f>
        <v>13910.8</v>
      </c>
      <c r="U618" s="51" t="n">
        <f aca="false">U619</f>
        <v>14446.6</v>
      </c>
      <c r="Y618" s="51"/>
    </row>
    <row r="619" customFormat="false" ht="31.5" hidden="false" customHeight="false" outlineLevel="0" collapsed="false">
      <c r="A619" s="43" t="s">
        <v>481</v>
      </c>
      <c r="B619" s="38" t="n">
        <v>955</v>
      </c>
      <c r="C619" s="45" t="s">
        <v>175</v>
      </c>
      <c r="D619" s="50" t="s">
        <v>56</v>
      </c>
      <c r="E619" s="40" t="s">
        <v>482</v>
      </c>
      <c r="F619" s="70"/>
      <c r="G619" s="51" t="n">
        <f aca="false">G620+G623</f>
        <v>13211.8</v>
      </c>
      <c r="H619" s="51" t="n">
        <f aca="false">H620+H623</f>
        <v>0</v>
      </c>
      <c r="I619" s="51" t="n">
        <f aca="false">I620+I623</f>
        <v>13211.8</v>
      </c>
      <c r="J619" s="51" t="n">
        <f aca="false">J620+J623</f>
        <v>0</v>
      </c>
      <c r="K619" s="51" t="n">
        <f aca="false">K620+K623</f>
        <v>13211.8</v>
      </c>
      <c r="L619" s="51" t="n">
        <f aca="false">L620+L623</f>
        <v>0</v>
      </c>
      <c r="M619" s="51" t="n">
        <f aca="false">M620+M623</f>
        <v>13211.8</v>
      </c>
      <c r="N619" s="51" t="n">
        <f aca="false">N620+N623</f>
        <v>0</v>
      </c>
      <c r="O619" s="51" t="n">
        <f aca="false">O620+O623</f>
        <v>13211.8</v>
      </c>
      <c r="P619" s="52" t="n">
        <f aca="false">P620+P623</f>
        <v>-3430</v>
      </c>
      <c r="Q619" s="52" t="n">
        <f aca="false">Q620+Q623</f>
        <v>9781.8</v>
      </c>
      <c r="R619" s="51" t="n">
        <f aca="false">R620+R623</f>
        <v>13910.8</v>
      </c>
      <c r="S619" s="51" t="n">
        <f aca="false">S620+S623</f>
        <v>0</v>
      </c>
      <c r="T619" s="51" t="n">
        <f aca="false">T620+T623</f>
        <v>13910.8</v>
      </c>
      <c r="U619" s="51" t="n">
        <f aca="false">U620+U623</f>
        <v>14446.6</v>
      </c>
      <c r="Y619" s="51"/>
    </row>
    <row r="620" customFormat="false" ht="31.5" hidden="false" customHeight="false" outlineLevel="0" collapsed="false">
      <c r="A620" s="43" t="s">
        <v>715</v>
      </c>
      <c r="B620" s="38" t="n">
        <v>955</v>
      </c>
      <c r="C620" s="45" t="s">
        <v>175</v>
      </c>
      <c r="D620" s="50" t="s">
        <v>56</v>
      </c>
      <c r="E620" s="40" t="s">
        <v>551</v>
      </c>
      <c r="F620" s="70"/>
      <c r="G620" s="51" t="n">
        <f aca="false">G621+G627+G635+G630+G633+G637</f>
        <v>12707.8</v>
      </c>
      <c r="H620" s="51" t="n">
        <f aca="false">H621+H627+H635+H630+H633+H637</f>
        <v>0</v>
      </c>
      <c r="I620" s="51" t="n">
        <f aca="false">I621+I627+I635+I630+I633+I637</f>
        <v>12707.8</v>
      </c>
      <c r="J620" s="51" t="n">
        <f aca="false">J621+J627+J635+J630+J633+J637</f>
        <v>0</v>
      </c>
      <c r="K620" s="51" t="n">
        <f aca="false">K621+K627+K635+K630+K633+K637</f>
        <v>12707.8</v>
      </c>
      <c r="L620" s="51" t="n">
        <f aca="false">L621+L627+L635+L630+L633+L637</f>
        <v>0</v>
      </c>
      <c r="M620" s="51" t="n">
        <f aca="false">M621+M627+M635+M630+M633+M637</f>
        <v>12707.8</v>
      </c>
      <c r="N620" s="51" t="n">
        <f aca="false">N621+N627+N635+N630+N633+N637</f>
        <v>0</v>
      </c>
      <c r="O620" s="51" t="n">
        <f aca="false">O621+O627+O635+O630+O633+O637</f>
        <v>12707.8</v>
      </c>
      <c r="P620" s="52" t="n">
        <f aca="false">P621+P627+P635+P630+P633+P637</f>
        <v>-3030</v>
      </c>
      <c r="Q620" s="52" t="n">
        <f aca="false">Q621+Q627+Q635+Q630+Q633+Q637</f>
        <v>9677.8</v>
      </c>
      <c r="R620" s="51" t="n">
        <f aca="false">R621+R627+R635+R630+R633+R637</f>
        <v>13406.8</v>
      </c>
      <c r="S620" s="51" t="n">
        <f aca="false">S621+S627+S635+S630+S633+S637</f>
        <v>0</v>
      </c>
      <c r="T620" s="51" t="n">
        <f aca="false">T621+T627+T635+T630+T633+T637</f>
        <v>13406.8</v>
      </c>
      <c r="U620" s="51" t="n">
        <f aca="false">U621+U627+U635+U630+U633+U637</f>
        <v>13942.6</v>
      </c>
      <c r="Y620" s="51"/>
    </row>
    <row r="621" customFormat="false" ht="63" hidden="true" customHeight="false" outlineLevel="0" collapsed="false">
      <c r="A621" s="43" t="s">
        <v>716</v>
      </c>
      <c r="B621" s="38" t="n">
        <v>955</v>
      </c>
      <c r="C621" s="45" t="s">
        <v>175</v>
      </c>
      <c r="D621" s="50" t="s">
        <v>56</v>
      </c>
      <c r="E621" s="40" t="s">
        <v>717</v>
      </c>
      <c r="F621" s="70"/>
      <c r="G621" s="51" t="n">
        <f aca="false">G622</f>
        <v>0</v>
      </c>
      <c r="H621" s="51" t="n">
        <f aca="false">H622</f>
        <v>0</v>
      </c>
      <c r="I621" s="51" t="n">
        <f aca="false">I622</f>
        <v>0</v>
      </c>
      <c r="J621" s="51" t="n">
        <f aca="false">J622</f>
        <v>0</v>
      </c>
      <c r="K621" s="51" t="n">
        <f aca="false">K622</f>
        <v>0</v>
      </c>
      <c r="L621" s="51" t="n">
        <f aca="false">L622</f>
        <v>0</v>
      </c>
      <c r="M621" s="51" t="n">
        <f aca="false">M622</f>
        <v>0</v>
      </c>
      <c r="N621" s="51" t="n">
        <f aca="false">N622</f>
        <v>0</v>
      </c>
      <c r="O621" s="51" t="n">
        <f aca="false">O622</f>
        <v>0</v>
      </c>
      <c r="P621" s="52" t="n">
        <f aca="false">P622</f>
        <v>0</v>
      </c>
      <c r="Q621" s="52" t="n">
        <f aca="false">Q622</f>
        <v>0</v>
      </c>
      <c r="R621" s="51" t="n">
        <f aca="false">R622</f>
        <v>0</v>
      </c>
      <c r="S621" s="51" t="n">
        <f aca="false">S622</f>
        <v>0</v>
      </c>
      <c r="T621" s="51" t="n">
        <f aca="false">T622</f>
        <v>0</v>
      </c>
      <c r="U621" s="51" t="n">
        <f aca="false">U622</f>
        <v>0</v>
      </c>
      <c r="Y621" s="51"/>
    </row>
    <row r="622" customFormat="false" ht="63" hidden="true" customHeight="false" outlineLevel="0" collapsed="false">
      <c r="A622" s="69" t="s">
        <v>718</v>
      </c>
      <c r="B622" s="38" t="n">
        <v>955</v>
      </c>
      <c r="C622" s="45" t="s">
        <v>175</v>
      </c>
      <c r="D622" s="50" t="s">
        <v>56</v>
      </c>
      <c r="E622" s="40" t="s">
        <v>719</v>
      </c>
      <c r="F622" s="45" t="s">
        <v>643</v>
      </c>
      <c r="G622" s="51" t="n">
        <v>0</v>
      </c>
      <c r="H622" s="51" t="n">
        <v>0</v>
      </c>
      <c r="I622" s="51" t="n">
        <v>0</v>
      </c>
      <c r="J622" s="51" t="n">
        <v>0</v>
      </c>
      <c r="K622" s="51" t="n">
        <v>0</v>
      </c>
      <c r="L622" s="51" t="n">
        <v>0</v>
      </c>
      <c r="M622" s="51" t="n">
        <v>0</v>
      </c>
      <c r="N622" s="51" t="n">
        <v>0</v>
      </c>
      <c r="O622" s="51" t="n">
        <v>0</v>
      </c>
      <c r="P622" s="52" t="n">
        <v>0</v>
      </c>
      <c r="Q622" s="52" t="n">
        <v>0</v>
      </c>
      <c r="R622" s="51" t="n">
        <v>0</v>
      </c>
      <c r="S622" s="51" t="n">
        <v>0</v>
      </c>
      <c r="T622" s="51" t="n">
        <v>0</v>
      </c>
      <c r="U622" s="51" t="n">
        <v>0</v>
      </c>
      <c r="Y622" s="51"/>
    </row>
    <row r="623" customFormat="false" ht="31.5" hidden="false" customHeight="false" outlineLevel="0" collapsed="false">
      <c r="A623" s="43" t="s">
        <v>720</v>
      </c>
      <c r="B623" s="38" t="n">
        <v>955</v>
      </c>
      <c r="C623" s="45" t="s">
        <v>175</v>
      </c>
      <c r="D623" s="50" t="s">
        <v>56</v>
      </c>
      <c r="E623" s="40" t="s">
        <v>484</v>
      </c>
      <c r="F623" s="70"/>
      <c r="G623" s="51" t="n">
        <f aca="false">G624</f>
        <v>504</v>
      </c>
      <c r="H623" s="51" t="n">
        <f aca="false">H624</f>
        <v>0</v>
      </c>
      <c r="I623" s="51" t="n">
        <f aca="false">I624</f>
        <v>504</v>
      </c>
      <c r="J623" s="51" t="n">
        <f aca="false">J624</f>
        <v>0</v>
      </c>
      <c r="K623" s="51" t="n">
        <f aca="false">K624</f>
        <v>504</v>
      </c>
      <c r="L623" s="51" t="n">
        <f aca="false">L624</f>
        <v>0</v>
      </c>
      <c r="M623" s="51" t="n">
        <f aca="false">M624</f>
        <v>504</v>
      </c>
      <c r="N623" s="51" t="n">
        <f aca="false">N624</f>
        <v>0</v>
      </c>
      <c r="O623" s="51" t="n">
        <f aca="false">O624</f>
        <v>504</v>
      </c>
      <c r="P623" s="52" t="n">
        <f aca="false">P624</f>
        <v>-400</v>
      </c>
      <c r="Q623" s="52" t="n">
        <f aca="false">Q624</f>
        <v>104</v>
      </c>
      <c r="R623" s="51" t="n">
        <f aca="false">R624</f>
        <v>504</v>
      </c>
      <c r="S623" s="51" t="n">
        <f aca="false">S624</f>
        <v>0</v>
      </c>
      <c r="T623" s="51" t="n">
        <f aca="false">T624</f>
        <v>504</v>
      </c>
      <c r="U623" s="51" t="n">
        <f aca="false">U624</f>
        <v>504</v>
      </c>
      <c r="Y623" s="51"/>
    </row>
    <row r="624" customFormat="false" ht="31.5" hidden="false" customHeight="false" outlineLevel="0" collapsed="false">
      <c r="A624" s="43" t="s">
        <v>485</v>
      </c>
      <c r="B624" s="38" t="n">
        <v>955</v>
      </c>
      <c r="C624" s="45" t="s">
        <v>175</v>
      </c>
      <c r="D624" s="50" t="s">
        <v>56</v>
      </c>
      <c r="E624" s="40" t="s">
        <v>486</v>
      </c>
      <c r="F624" s="70"/>
      <c r="G624" s="51" t="n">
        <f aca="false">G625+G626</f>
        <v>504</v>
      </c>
      <c r="H624" s="51" t="n">
        <f aca="false">H625+H626</f>
        <v>0</v>
      </c>
      <c r="I624" s="51" t="n">
        <f aca="false">I625+I626</f>
        <v>504</v>
      </c>
      <c r="J624" s="51" t="n">
        <f aca="false">J625+J626</f>
        <v>0</v>
      </c>
      <c r="K624" s="51" t="n">
        <f aca="false">K625+K626</f>
        <v>504</v>
      </c>
      <c r="L624" s="51" t="n">
        <f aca="false">L625+L626</f>
        <v>0</v>
      </c>
      <c r="M624" s="51" t="n">
        <f aca="false">M625+M626</f>
        <v>504</v>
      </c>
      <c r="N624" s="51" t="n">
        <f aca="false">N625+N626</f>
        <v>0</v>
      </c>
      <c r="O624" s="51" t="n">
        <f aca="false">O625+O626</f>
        <v>504</v>
      </c>
      <c r="P624" s="52" t="n">
        <f aca="false">P625+P626</f>
        <v>-400</v>
      </c>
      <c r="Q624" s="52" t="n">
        <f aca="false">Q625+Q626</f>
        <v>104</v>
      </c>
      <c r="R624" s="51" t="n">
        <f aca="false">R625+R626</f>
        <v>504</v>
      </c>
      <c r="S624" s="51" t="n">
        <f aca="false">S625+S626</f>
        <v>0</v>
      </c>
      <c r="T624" s="51" t="n">
        <f aca="false">T625+T626</f>
        <v>504</v>
      </c>
      <c r="U624" s="51" t="n">
        <f aca="false">U625+U626</f>
        <v>504</v>
      </c>
      <c r="Y624" s="51"/>
    </row>
    <row r="625" customFormat="false" ht="110.25" hidden="false" customHeight="false" outlineLevel="0" collapsed="false">
      <c r="A625" s="69" t="s">
        <v>487</v>
      </c>
      <c r="B625" s="38" t="n">
        <v>955</v>
      </c>
      <c r="C625" s="45" t="s">
        <v>175</v>
      </c>
      <c r="D625" s="50" t="s">
        <v>56</v>
      </c>
      <c r="E625" s="40" t="s">
        <v>488</v>
      </c>
      <c r="F625" s="39" t="n">
        <v>300</v>
      </c>
      <c r="G625" s="51" t="n">
        <v>454</v>
      </c>
      <c r="H625" s="51"/>
      <c r="I625" s="46" t="n">
        <f aca="false">G625+H625</f>
        <v>454</v>
      </c>
      <c r="J625" s="51"/>
      <c r="K625" s="46" t="n">
        <f aca="false">I625+J625</f>
        <v>454</v>
      </c>
      <c r="L625" s="51"/>
      <c r="M625" s="46" t="n">
        <f aca="false">K625+L625</f>
        <v>454</v>
      </c>
      <c r="N625" s="51"/>
      <c r="O625" s="46" t="n">
        <f aca="false">M625+N625</f>
        <v>454</v>
      </c>
      <c r="P625" s="52" t="n">
        <v>-365</v>
      </c>
      <c r="Q625" s="47" t="n">
        <f aca="false">O625+P625</f>
        <v>89</v>
      </c>
      <c r="R625" s="51" t="n">
        <v>454</v>
      </c>
      <c r="S625" s="51"/>
      <c r="T625" s="51" t="n">
        <v>454</v>
      </c>
      <c r="U625" s="51" t="n">
        <v>454</v>
      </c>
      <c r="Y625" s="51" t="n">
        <v>-365</v>
      </c>
    </row>
    <row r="626" customFormat="false" ht="126" hidden="false" customHeight="false" outlineLevel="0" collapsed="false">
      <c r="A626" s="86" t="s">
        <v>721</v>
      </c>
      <c r="B626" s="38" t="n">
        <v>955</v>
      </c>
      <c r="C626" s="45" t="s">
        <v>175</v>
      </c>
      <c r="D626" s="50" t="s">
        <v>56</v>
      </c>
      <c r="E626" s="40" t="s">
        <v>488</v>
      </c>
      <c r="F626" s="39" t="n">
        <v>600</v>
      </c>
      <c r="G626" s="51" t="n">
        <v>50</v>
      </c>
      <c r="H626" s="51"/>
      <c r="I626" s="46" t="n">
        <f aca="false">G626+H626</f>
        <v>50</v>
      </c>
      <c r="J626" s="51"/>
      <c r="K626" s="46" t="n">
        <f aca="false">I626+J626</f>
        <v>50</v>
      </c>
      <c r="L626" s="51"/>
      <c r="M626" s="46" t="n">
        <f aca="false">K626+L626</f>
        <v>50</v>
      </c>
      <c r="N626" s="51"/>
      <c r="O626" s="46" t="n">
        <f aca="false">M626+N626</f>
        <v>50</v>
      </c>
      <c r="P626" s="52" t="n">
        <v>-35</v>
      </c>
      <c r="Q626" s="47" t="n">
        <f aca="false">O626+P626</f>
        <v>15</v>
      </c>
      <c r="R626" s="51" t="n">
        <v>50</v>
      </c>
      <c r="S626" s="51"/>
      <c r="T626" s="51" t="n">
        <v>50</v>
      </c>
      <c r="U626" s="51" t="n">
        <v>50</v>
      </c>
      <c r="Y626" s="51" t="n">
        <v>-35</v>
      </c>
    </row>
    <row r="627" customFormat="false" ht="47.25" hidden="false" customHeight="false" outlineLevel="0" collapsed="false">
      <c r="A627" s="69" t="s">
        <v>722</v>
      </c>
      <c r="B627" s="38" t="n">
        <v>955</v>
      </c>
      <c r="C627" s="45" t="s">
        <v>175</v>
      </c>
      <c r="D627" s="50" t="s">
        <v>56</v>
      </c>
      <c r="E627" s="40" t="s">
        <v>723</v>
      </c>
      <c r="F627" s="45"/>
      <c r="G627" s="51" t="n">
        <f aca="false">G628+G629</f>
        <v>1717.6</v>
      </c>
      <c r="H627" s="51" t="n">
        <f aca="false">H628+H629</f>
        <v>0</v>
      </c>
      <c r="I627" s="51" t="n">
        <f aca="false">I628+I629</f>
        <v>1717.6</v>
      </c>
      <c r="J627" s="51" t="n">
        <f aca="false">J628+J629</f>
        <v>0</v>
      </c>
      <c r="K627" s="51" t="n">
        <f aca="false">K628+K629</f>
        <v>1717.6</v>
      </c>
      <c r="L627" s="51" t="n">
        <f aca="false">L628+L629</f>
        <v>0</v>
      </c>
      <c r="M627" s="51" t="n">
        <f aca="false">M628+M629</f>
        <v>1717.6</v>
      </c>
      <c r="N627" s="51" t="n">
        <f aca="false">N628+N629</f>
        <v>0</v>
      </c>
      <c r="O627" s="51" t="n">
        <f aca="false">O628+O629</f>
        <v>1717.6</v>
      </c>
      <c r="P627" s="52" t="n">
        <f aca="false">P628+P629</f>
        <v>-39.2</v>
      </c>
      <c r="Q627" s="52" t="n">
        <f aca="false">Q628+Q629</f>
        <v>1678.4</v>
      </c>
      <c r="R627" s="51" t="n">
        <f aca="false">R628+R629</f>
        <v>1812.1</v>
      </c>
      <c r="S627" s="51" t="n">
        <f aca="false">S628+S629</f>
        <v>0</v>
      </c>
      <c r="T627" s="51" t="n">
        <f aca="false">T628+T629</f>
        <v>1812.1</v>
      </c>
      <c r="U627" s="51" t="n">
        <f aca="false">U628+U629</f>
        <v>1884.5</v>
      </c>
      <c r="Y627" s="51"/>
    </row>
    <row r="628" customFormat="false" ht="94.5" hidden="true" customHeight="false" outlineLevel="0" collapsed="false">
      <c r="A628" s="69" t="s">
        <v>724</v>
      </c>
      <c r="B628" s="38" t="n">
        <v>955</v>
      </c>
      <c r="C628" s="45" t="s">
        <v>175</v>
      </c>
      <c r="D628" s="50" t="s">
        <v>56</v>
      </c>
      <c r="E628" s="40" t="s">
        <v>725</v>
      </c>
      <c r="F628" s="45" t="s">
        <v>45</v>
      </c>
      <c r="G628" s="51"/>
      <c r="H628" s="51"/>
      <c r="I628" s="51"/>
      <c r="J628" s="51"/>
      <c r="K628" s="51"/>
      <c r="L628" s="51"/>
      <c r="M628" s="51"/>
      <c r="N628" s="51"/>
      <c r="O628" s="51"/>
      <c r="P628" s="52"/>
      <c r="Q628" s="52"/>
      <c r="R628" s="51"/>
      <c r="S628" s="51"/>
      <c r="T628" s="51"/>
      <c r="U628" s="51"/>
      <c r="Y628" s="51"/>
    </row>
    <row r="629" customFormat="false" ht="63" hidden="false" customHeight="false" outlineLevel="0" collapsed="false">
      <c r="A629" s="69" t="s">
        <v>726</v>
      </c>
      <c r="B629" s="38" t="n">
        <v>955</v>
      </c>
      <c r="C629" s="45" t="s">
        <v>175</v>
      </c>
      <c r="D629" s="50" t="s">
        <v>56</v>
      </c>
      <c r="E629" s="40" t="s">
        <v>727</v>
      </c>
      <c r="F629" s="45" t="s">
        <v>643</v>
      </c>
      <c r="G629" s="51" t="n">
        <v>1717.6</v>
      </c>
      <c r="H629" s="51"/>
      <c r="I629" s="46" t="n">
        <f aca="false">G629+H629</f>
        <v>1717.6</v>
      </c>
      <c r="J629" s="51"/>
      <c r="K629" s="46" t="n">
        <f aca="false">I629+J629</f>
        <v>1717.6</v>
      </c>
      <c r="L629" s="51"/>
      <c r="M629" s="46" t="n">
        <f aca="false">K629+L629</f>
        <v>1717.6</v>
      </c>
      <c r="N629" s="51"/>
      <c r="O629" s="46" t="n">
        <f aca="false">M629+N629</f>
        <v>1717.6</v>
      </c>
      <c r="P629" s="52" t="n">
        <v>-39.2</v>
      </c>
      <c r="Q629" s="47" t="n">
        <f aca="false">O629+P629</f>
        <v>1678.4</v>
      </c>
      <c r="R629" s="51" t="n">
        <v>1812.1</v>
      </c>
      <c r="S629" s="51"/>
      <c r="T629" s="51" t="n">
        <v>1812.1</v>
      </c>
      <c r="U629" s="51" t="n">
        <v>1884.5</v>
      </c>
      <c r="Y629" s="51" t="n">
        <v>-39.2</v>
      </c>
    </row>
    <row r="630" customFormat="false" ht="47.25" hidden="false" customHeight="false" outlineLevel="0" collapsed="false">
      <c r="A630" s="43" t="s">
        <v>728</v>
      </c>
      <c r="B630" s="38" t="n">
        <v>955</v>
      </c>
      <c r="C630" s="45" t="s">
        <v>175</v>
      </c>
      <c r="D630" s="50" t="s">
        <v>56</v>
      </c>
      <c r="E630" s="40" t="s">
        <v>729</v>
      </c>
      <c r="F630" s="45"/>
      <c r="G630" s="51" t="n">
        <f aca="false">G631+G632</f>
        <v>9733.2</v>
      </c>
      <c r="H630" s="51" t="n">
        <f aca="false">H631+H632</f>
        <v>0</v>
      </c>
      <c r="I630" s="51" t="n">
        <f aca="false">I631+I632</f>
        <v>9733.2</v>
      </c>
      <c r="J630" s="51" t="n">
        <f aca="false">J631+J632</f>
        <v>0</v>
      </c>
      <c r="K630" s="51" t="n">
        <f aca="false">K631+K632</f>
        <v>9733.2</v>
      </c>
      <c r="L630" s="51" t="n">
        <f aca="false">L631+L632</f>
        <v>0</v>
      </c>
      <c r="M630" s="51" t="n">
        <f aca="false">M631+M632</f>
        <v>9733.2</v>
      </c>
      <c r="N630" s="51" t="n">
        <f aca="false">N631+N632</f>
        <v>0</v>
      </c>
      <c r="O630" s="51" t="n">
        <f aca="false">O631+O632</f>
        <v>9733.2</v>
      </c>
      <c r="P630" s="52" t="n">
        <f aca="false">P631+P632</f>
        <v>-3484.4</v>
      </c>
      <c r="Q630" s="52" t="n">
        <f aca="false">Q631+Q632</f>
        <v>6248.8</v>
      </c>
      <c r="R630" s="51" t="n">
        <f aca="false">R631+R632</f>
        <v>10268.5</v>
      </c>
      <c r="S630" s="51" t="n">
        <f aca="false">S631+S632</f>
        <v>0</v>
      </c>
      <c r="T630" s="51" t="n">
        <f aca="false">T631+T632</f>
        <v>10268.5</v>
      </c>
      <c r="U630" s="51" t="n">
        <f aca="false">U631+U632</f>
        <v>10679</v>
      </c>
      <c r="Y630" s="51"/>
    </row>
    <row r="631" customFormat="false" ht="78.75" hidden="true" customHeight="false" outlineLevel="0" collapsed="false">
      <c r="A631" s="69" t="s">
        <v>730</v>
      </c>
      <c r="B631" s="38" t="n">
        <v>955</v>
      </c>
      <c r="C631" s="45" t="s">
        <v>175</v>
      </c>
      <c r="D631" s="50" t="s">
        <v>56</v>
      </c>
      <c r="E631" s="40" t="s">
        <v>731</v>
      </c>
      <c r="F631" s="45" t="s">
        <v>45</v>
      </c>
      <c r="G631" s="51"/>
      <c r="H631" s="51"/>
      <c r="I631" s="51"/>
      <c r="J631" s="51"/>
      <c r="K631" s="51"/>
      <c r="L631" s="51"/>
      <c r="M631" s="51"/>
      <c r="N631" s="51"/>
      <c r="O631" s="51"/>
      <c r="P631" s="52"/>
      <c r="Q631" s="52"/>
      <c r="R631" s="51"/>
      <c r="S631" s="51"/>
      <c r="T631" s="51"/>
      <c r="U631" s="51"/>
      <c r="Y631" s="51"/>
    </row>
    <row r="632" customFormat="false" ht="63" hidden="false" customHeight="false" outlineLevel="0" collapsed="false">
      <c r="A632" s="69" t="s">
        <v>732</v>
      </c>
      <c r="B632" s="38" t="n">
        <v>955</v>
      </c>
      <c r="C632" s="45" t="s">
        <v>175</v>
      </c>
      <c r="D632" s="50" t="s">
        <v>56</v>
      </c>
      <c r="E632" s="40" t="s">
        <v>733</v>
      </c>
      <c r="F632" s="45" t="s">
        <v>643</v>
      </c>
      <c r="G632" s="51" t="n">
        <v>9733.2</v>
      </c>
      <c r="H632" s="51"/>
      <c r="I632" s="46" t="n">
        <f aca="false">G632+H632</f>
        <v>9733.2</v>
      </c>
      <c r="J632" s="51"/>
      <c r="K632" s="46" t="n">
        <f aca="false">I632+J632</f>
        <v>9733.2</v>
      </c>
      <c r="L632" s="51"/>
      <c r="M632" s="46" t="n">
        <f aca="false">K632+L632</f>
        <v>9733.2</v>
      </c>
      <c r="N632" s="51"/>
      <c r="O632" s="46" t="n">
        <f aca="false">M632+N632</f>
        <v>9733.2</v>
      </c>
      <c r="P632" s="52" t="n">
        <v>-3484.4</v>
      </c>
      <c r="Q632" s="47" t="n">
        <f aca="false">O632+P632</f>
        <v>6248.8</v>
      </c>
      <c r="R632" s="51" t="n">
        <v>10268.5</v>
      </c>
      <c r="S632" s="51"/>
      <c r="T632" s="51" t="n">
        <v>10268.5</v>
      </c>
      <c r="U632" s="51" t="n">
        <v>10679</v>
      </c>
      <c r="Y632" s="51" t="n">
        <v>-3484.4</v>
      </c>
    </row>
    <row r="633" customFormat="false" ht="47.25" hidden="true" customHeight="false" outlineLevel="0" collapsed="false">
      <c r="A633" s="43" t="s">
        <v>734</v>
      </c>
      <c r="B633" s="38" t="n">
        <v>955</v>
      </c>
      <c r="C633" s="45" t="s">
        <v>175</v>
      </c>
      <c r="D633" s="50" t="s">
        <v>56</v>
      </c>
      <c r="E633" s="40" t="s">
        <v>735</v>
      </c>
      <c r="F633" s="45"/>
      <c r="G633" s="51" t="n">
        <f aca="false">G634</f>
        <v>0</v>
      </c>
      <c r="H633" s="51" t="n">
        <f aca="false">H634</f>
        <v>0</v>
      </c>
      <c r="I633" s="51" t="n">
        <f aca="false">I634</f>
        <v>0</v>
      </c>
      <c r="J633" s="51" t="n">
        <f aca="false">J634</f>
        <v>0</v>
      </c>
      <c r="K633" s="51" t="n">
        <f aca="false">K634</f>
        <v>0</v>
      </c>
      <c r="L633" s="51" t="n">
        <f aca="false">L634</f>
        <v>0</v>
      </c>
      <c r="M633" s="51" t="n">
        <f aca="false">M634</f>
        <v>0</v>
      </c>
      <c r="N633" s="51" t="n">
        <f aca="false">N634</f>
        <v>0</v>
      </c>
      <c r="O633" s="51" t="n">
        <f aca="false">O634</f>
        <v>0</v>
      </c>
      <c r="P633" s="52" t="n">
        <f aca="false">P634</f>
        <v>0</v>
      </c>
      <c r="Q633" s="52" t="n">
        <f aca="false">Q634</f>
        <v>0</v>
      </c>
      <c r="R633" s="51" t="n">
        <f aca="false">R634</f>
        <v>0</v>
      </c>
      <c r="S633" s="51" t="n">
        <f aca="false">S634</f>
        <v>0</v>
      </c>
      <c r="T633" s="51" t="n">
        <f aca="false">T634</f>
        <v>0</v>
      </c>
      <c r="U633" s="51" t="n">
        <f aca="false">U634</f>
        <v>0</v>
      </c>
      <c r="Y633" s="51" t="n">
        <f aca="false">Y634</f>
        <v>0</v>
      </c>
    </row>
    <row r="634" customFormat="false" ht="63" hidden="true" customHeight="false" outlineLevel="0" collapsed="false">
      <c r="A634" s="69" t="s">
        <v>736</v>
      </c>
      <c r="B634" s="38" t="n">
        <v>955</v>
      </c>
      <c r="C634" s="45" t="s">
        <v>175</v>
      </c>
      <c r="D634" s="50" t="s">
        <v>56</v>
      </c>
      <c r="E634" s="40" t="s">
        <v>737</v>
      </c>
      <c r="F634" s="45" t="s">
        <v>643</v>
      </c>
      <c r="G634" s="51"/>
      <c r="H634" s="51"/>
      <c r="I634" s="51"/>
      <c r="J634" s="51"/>
      <c r="K634" s="51"/>
      <c r="L634" s="51"/>
      <c r="M634" s="51"/>
      <c r="N634" s="51"/>
      <c r="O634" s="51"/>
      <c r="P634" s="52"/>
      <c r="Q634" s="52"/>
      <c r="R634" s="51"/>
      <c r="S634" s="51"/>
      <c r="T634" s="51"/>
      <c r="U634" s="51"/>
      <c r="Y634" s="51"/>
    </row>
    <row r="635" customFormat="false" ht="47.25" hidden="false" customHeight="true" outlineLevel="0" collapsed="false">
      <c r="A635" s="43" t="s">
        <v>738</v>
      </c>
      <c r="B635" s="38" t="n">
        <v>955</v>
      </c>
      <c r="C635" s="45" t="s">
        <v>175</v>
      </c>
      <c r="D635" s="50" t="s">
        <v>56</v>
      </c>
      <c r="E635" s="40" t="s">
        <v>739</v>
      </c>
      <c r="F635" s="45"/>
      <c r="G635" s="51" t="n">
        <f aca="false">G636</f>
        <v>1257</v>
      </c>
      <c r="H635" s="51" t="n">
        <f aca="false">H636</f>
        <v>0</v>
      </c>
      <c r="I635" s="51" t="n">
        <f aca="false">I636</f>
        <v>1257</v>
      </c>
      <c r="J635" s="51" t="n">
        <f aca="false">J636</f>
        <v>0</v>
      </c>
      <c r="K635" s="51" t="n">
        <f aca="false">K636</f>
        <v>1257</v>
      </c>
      <c r="L635" s="51" t="n">
        <f aca="false">L636</f>
        <v>0</v>
      </c>
      <c r="M635" s="51" t="n">
        <f aca="false">M636</f>
        <v>1257</v>
      </c>
      <c r="N635" s="51" t="n">
        <f aca="false">N636</f>
        <v>0</v>
      </c>
      <c r="O635" s="51" t="n">
        <f aca="false">O636</f>
        <v>1257</v>
      </c>
      <c r="P635" s="52" t="n">
        <f aca="false">P636</f>
        <v>493.6</v>
      </c>
      <c r="Q635" s="52" t="n">
        <f aca="false">Q636</f>
        <v>1750.6</v>
      </c>
      <c r="R635" s="51" t="n">
        <f aca="false">R636</f>
        <v>1326.2</v>
      </c>
      <c r="S635" s="51" t="n">
        <f aca="false">S636</f>
        <v>0</v>
      </c>
      <c r="T635" s="51" t="n">
        <f aca="false">T636</f>
        <v>1326.2</v>
      </c>
      <c r="U635" s="51" t="n">
        <f aca="false">U636</f>
        <v>1379.1</v>
      </c>
      <c r="Y635" s="51"/>
    </row>
    <row r="636" customFormat="false" ht="66" hidden="false" customHeight="true" outlineLevel="0" collapsed="false">
      <c r="A636" s="69" t="s">
        <v>740</v>
      </c>
      <c r="B636" s="38" t="n">
        <v>955</v>
      </c>
      <c r="C636" s="45" t="s">
        <v>175</v>
      </c>
      <c r="D636" s="50" t="s">
        <v>56</v>
      </c>
      <c r="E636" s="40" t="s">
        <v>741</v>
      </c>
      <c r="F636" s="45" t="s">
        <v>643</v>
      </c>
      <c r="G636" s="51" t="n">
        <v>1257</v>
      </c>
      <c r="H636" s="51"/>
      <c r="I636" s="46" t="n">
        <f aca="false">G636+H636</f>
        <v>1257</v>
      </c>
      <c r="J636" s="51"/>
      <c r="K636" s="46" t="n">
        <f aca="false">I636+J636</f>
        <v>1257</v>
      </c>
      <c r="L636" s="51"/>
      <c r="M636" s="46" t="n">
        <f aca="false">K636+L636</f>
        <v>1257</v>
      </c>
      <c r="N636" s="51"/>
      <c r="O636" s="46" t="n">
        <f aca="false">M636+N636</f>
        <v>1257</v>
      </c>
      <c r="P636" s="52" t="n">
        <v>493.6</v>
      </c>
      <c r="Q636" s="47" t="n">
        <f aca="false">O636+P636</f>
        <v>1750.6</v>
      </c>
      <c r="R636" s="51" t="n">
        <v>1326.2</v>
      </c>
      <c r="S636" s="51"/>
      <c r="T636" s="51" t="n">
        <v>1326.2</v>
      </c>
      <c r="U636" s="51" t="n">
        <v>1379.1</v>
      </c>
      <c r="Y636" s="51" t="n">
        <v>493.6</v>
      </c>
    </row>
    <row r="637" customFormat="false" ht="78.75" hidden="true" customHeight="false" outlineLevel="0" collapsed="false">
      <c r="A637" s="43" t="s">
        <v>742</v>
      </c>
      <c r="B637" s="38" t="n">
        <v>955</v>
      </c>
      <c r="C637" s="45" t="s">
        <v>175</v>
      </c>
      <c r="D637" s="50" t="s">
        <v>56</v>
      </c>
      <c r="E637" s="40" t="s">
        <v>743</v>
      </c>
      <c r="F637" s="45"/>
      <c r="G637" s="51" t="n">
        <f aca="false">G638</f>
        <v>0</v>
      </c>
      <c r="H637" s="51" t="n">
        <f aca="false">H638</f>
        <v>0</v>
      </c>
      <c r="I637" s="51" t="n">
        <f aca="false">I638</f>
        <v>0</v>
      </c>
      <c r="J637" s="51" t="n">
        <f aca="false">J638</f>
        <v>0</v>
      </c>
      <c r="K637" s="51" t="n">
        <f aca="false">K638</f>
        <v>0</v>
      </c>
      <c r="L637" s="51" t="n">
        <f aca="false">L638</f>
        <v>0</v>
      </c>
      <c r="M637" s="51" t="n">
        <f aca="false">M638</f>
        <v>0</v>
      </c>
      <c r="N637" s="51" t="n">
        <f aca="false">N638</f>
        <v>0</v>
      </c>
      <c r="O637" s="51" t="n">
        <f aca="false">O638</f>
        <v>0</v>
      </c>
      <c r="P637" s="52" t="n">
        <f aca="false">P638</f>
        <v>0</v>
      </c>
      <c r="Q637" s="52" t="n">
        <f aca="false">Q638</f>
        <v>0</v>
      </c>
      <c r="R637" s="51" t="n">
        <f aca="false">R638</f>
        <v>0</v>
      </c>
      <c r="S637" s="51" t="n">
        <f aca="false">S638</f>
        <v>0</v>
      </c>
      <c r="T637" s="51" t="n">
        <f aca="false">T638</f>
        <v>0</v>
      </c>
      <c r="U637" s="51" t="n">
        <f aca="false">U638</f>
        <v>0</v>
      </c>
      <c r="Y637" s="51" t="n">
        <f aca="false">Y638</f>
        <v>0</v>
      </c>
    </row>
    <row r="638" customFormat="false" ht="78.75" hidden="true" customHeight="false" outlineLevel="0" collapsed="false">
      <c r="A638" s="69" t="s">
        <v>744</v>
      </c>
      <c r="B638" s="38" t="n">
        <v>955</v>
      </c>
      <c r="C638" s="45" t="s">
        <v>175</v>
      </c>
      <c r="D638" s="50" t="s">
        <v>56</v>
      </c>
      <c r="E638" s="40" t="s">
        <v>745</v>
      </c>
      <c r="F638" s="45" t="s">
        <v>643</v>
      </c>
      <c r="G638" s="51"/>
      <c r="H638" s="51"/>
      <c r="I638" s="51"/>
      <c r="J638" s="51"/>
      <c r="K638" s="51"/>
      <c r="L638" s="51"/>
      <c r="M638" s="51"/>
      <c r="N638" s="51"/>
      <c r="O638" s="51"/>
      <c r="P638" s="52"/>
      <c r="Q638" s="52"/>
      <c r="R638" s="51"/>
      <c r="S638" s="51"/>
      <c r="T638" s="51"/>
      <c r="U638" s="51"/>
      <c r="Y638" s="51"/>
    </row>
    <row r="639" customFormat="false" ht="15.75" hidden="false" customHeight="false" outlineLevel="0" collapsed="false">
      <c r="A639" s="43" t="s">
        <v>746</v>
      </c>
      <c r="B639" s="38" t="n">
        <v>955</v>
      </c>
      <c r="C639" s="45" t="s">
        <v>175</v>
      </c>
      <c r="D639" s="50" t="s">
        <v>24</v>
      </c>
      <c r="E639" s="70"/>
      <c r="F639" s="70"/>
      <c r="G639" s="51" t="n">
        <f aca="false">G644+G640</f>
        <v>884.4</v>
      </c>
      <c r="H639" s="51" t="n">
        <f aca="false">H644+H640</f>
        <v>0</v>
      </c>
      <c r="I639" s="51" t="n">
        <f aca="false">I644+I640</f>
        <v>884.4</v>
      </c>
      <c r="J639" s="51" t="n">
        <f aca="false">J644+J640</f>
        <v>0</v>
      </c>
      <c r="K639" s="51" t="n">
        <f aca="false">K644+K640</f>
        <v>884.4</v>
      </c>
      <c r="L639" s="51" t="n">
        <f aca="false">L644+L640</f>
        <v>0</v>
      </c>
      <c r="M639" s="51" t="n">
        <f aca="false">M644+M640</f>
        <v>884.4</v>
      </c>
      <c r="N639" s="51" t="n">
        <f aca="false">N644+N640</f>
        <v>0</v>
      </c>
      <c r="O639" s="51" t="n">
        <f aca="false">O644+O640</f>
        <v>884.4</v>
      </c>
      <c r="P639" s="52" t="n">
        <f aca="false">P644+P640</f>
        <v>-212.5</v>
      </c>
      <c r="Q639" s="52" t="n">
        <f aca="false">Q644+Q640</f>
        <v>671.9</v>
      </c>
      <c r="R639" s="51" t="n">
        <f aca="false">R644+R640</f>
        <v>520</v>
      </c>
      <c r="S639" s="51" t="n">
        <f aca="false">S644+S640</f>
        <v>0</v>
      </c>
      <c r="T639" s="51" t="n">
        <f aca="false">T644+T640</f>
        <v>520</v>
      </c>
      <c r="U639" s="51" t="n">
        <f aca="false">U644+U640</f>
        <v>410</v>
      </c>
      <c r="Y639" s="51"/>
    </row>
    <row r="640" customFormat="false" ht="31.5" hidden="true" customHeight="false" outlineLevel="0" collapsed="false">
      <c r="A640" s="43" t="s">
        <v>434</v>
      </c>
      <c r="B640" s="38" t="n">
        <v>955</v>
      </c>
      <c r="C640" s="45" t="s">
        <v>175</v>
      </c>
      <c r="D640" s="50" t="s">
        <v>24</v>
      </c>
      <c r="E640" s="70" t="s">
        <v>435</v>
      </c>
      <c r="F640" s="70"/>
      <c r="G640" s="51" t="n">
        <f aca="false">G641</f>
        <v>0</v>
      </c>
      <c r="H640" s="51" t="n">
        <f aca="false">H641</f>
        <v>0</v>
      </c>
      <c r="I640" s="51" t="n">
        <f aca="false">I641</f>
        <v>0</v>
      </c>
      <c r="J640" s="51" t="n">
        <f aca="false">J641</f>
        <v>0</v>
      </c>
      <c r="K640" s="51" t="n">
        <f aca="false">K641</f>
        <v>0</v>
      </c>
      <c r="L640" s="51" t="n">
        <f aca="false">L641</f>
        <v>0</v>
      </c>
      <c r="M640" s="51" t="n">
        <f aca="false">M641</f>
        <v>0</v>
      </c>
      <c r="N640" s="51" t="n">
        <f aca="false">N641</f>
        <v>0</v>
      </c>
      <c r="O640" s="51" t="n">
        <f aca="false">O641</f>
        <v>0</v>
      </c>
      <c r="P640" s="52" t="n">
        <f aca="false">P641</f>
        <v>0</v>
      </c>
      <c r="Q640" s="52" t="n">
        <f aca="false">Q641</f>
        <v>0</v>
      </c>
      <c r="R640" s="51" t="n">
        <f aca="false">R641</f>
        <v>0</v>
      </c>
      <c r="S640" s="51" t="n">
        <f aca="false">S641</f>
        <v>0</v>
      </c>
      <c r="T640" s="51" t="n">
        <f aca="false">T641</f>
        <v>0</v>
      </c>
      <c r="U640" s="51" t="n">
        <f aca="false">U641</f>
        <v>0</v>
      </c>
      <c r="Y640" s="51" t="n">
        <f aca="false">Y641</f>
        <v>0</v>
      </c>
    </row>
    <row r="641" customFormat="false" ht="22.5" hidden="true" customHeight="true" outlineLevel="0" collapsed="false">
      <c r="A641" s="43" t="s">
        <v>645</v>
      </c>
      <c r="B641" s="38" t="n">
        <v>955</v>
      </c>
      <c r="C641" s="45" t="s">
        <v>175</v>
      </c>
      <c r="D641" s="50" t="s">
        <v>24</v>
      </c>
      <c r="E641" s="70" t="s">
        <v>646</v>
      </c>
      <c r="F641" s="70"/>
      <c r="G641" s="51" t="n">
        <f aca="false">G642</f>
        <v>0</v>
      </c>
      <c r="H641" s="51" t="n">
        <f aca="false">H642</f>
        <v>0</v>
      </c>
      <c r="I641" s="51" t="n">
        <f aca="false">I642</f>
        <v>0</v>
      </c>
      <c r="J641" s="51" t="n">
        <f aca="false">J642</f>
        <v>0</v>
      </c>
      <c r="K641" s="51" t="n">
        <f aca="false">K642</f>
        <v>0</v>
      </c>
      <c r="L641" s="51" t="n">
        <f aca="false">L642</f>
        <v>0</v>
      </c>
      <c r="M641" s="51" t="n">
        <f aca="false">M642</f>
        <v>0</v>
      </c>
      <c r="N641" s="51" t="n">
        <f aca="false">N642</f>
        <v>0</v>
      </c>
      <c r="O641" s="51" t="n">
        <f aca="false">O642</f>
        <v>0</v>
      </c>
      <c r="P641" s="52" t="n">
        <f aca="false">P642</f>
        <v>0</v>
      </c>
      <c r="Q641" s="52" t="n">
        <f aca="false">Q642</f>
        <v>0</v>
      </c>
      <c r="R641" s="51" t="n">
        <f aca="false">R642</f>
        <v>0</v>
      </c>
      <c r="S641" s="51" t="n">
        <f aca="false">S642</f>
        <v>0</v>
      </c>
      <c r="T641" s="51" t="n">
        <f aca="false">T642</f>
        <v>0</v>
      </c>
      <c r="U641" s="51" t="n">
        <f aca="false">U642</f>
        <v>0</v>
      </c>
      <c r="Y641" s="51" t="n">
        <f aca="false">Y642</f>
        <v>0</v>
      </c>
    </row>
    <row r="642" customFormat="false" ht="79.5" hidden="true" customHeight="true" outlineLevel="0" collapsed="false">
      <c r="A642" s="151" t="s">
        <v>652</v>
      </c>
      <c r="B642" s="38" t="n">
        <v>955</v>
      </c>
      <c r="C642" s="45" t="s">
        <v>175</v>
      </c>
      <c r="D642" s="50" t="s">
        <v>24</v>
      </c>
      <c r="E642" s="40" t="s">
        <v>653</v>
      </c>
      <c r="F642" s="45"/>
      <c r="G642" s="51" t="n">
        <f aca="false">G643</f>
        <v>0</v>
      </c>
      <c r="H642" s="51" t="n">
        <f aca="false">H643</f>
        <v>0</v>
      </c>
      <c r="I642" s="51" t="n">
        <f aca="false">I643</f>
        <v>0</v>
      </c>
      <c r="J642" s="51" t="n">
        <f aca="false">J643</f>
        <v>0</v>
      </c>
      <c r="K642" s="51" t="n">
        <f aca="false">K643</f>
        <v>0</v>
      </c>
      <c r="L642" s="51" t="n">
        <f aca="false">L643</f>
        <v>0</v>
      </c>
      <c r="M642" s="51" t="n">
        <f aca="false">M643</f>
        <v>0</v>
      </c>
      <c r="N642" s="51" t="n">
        <f aca="false">N643</f>
        <v>0</v>
      </c>
      <c r="O642" s="51" t="n">
        <f aca="false">O643</f>
        <v>0</v>
      </c>
      <c r="P642" s="52" t="n">
        <f aca="false">P643</f>
        <v>0</v>
      </c>
      <c r="Q642" s="52" t="n">
        <f aca="false">Q643</f>
        <v>0</v>
      </c>
      <c r="R642" s="51" t="n">
        <f aca="false">R643</f>
        <v>0</v>
      </c>
      <c r="S642" s="51" t="n">
        <f aca="false">S643</f>
        <v>0</v>
      </c>
      <c r="T642" s="51" t="n">
        <f aca="false">T643</f>
        <v>0</v>
      </c>
      <c r="U642" s="51" t="n">
        <f aca="false">U643</f>
        <v>0</v>
      </c>
      <c r="Y642" s="51" t="n">
        <f aca="false">Y643</f>
        <v>0</v>
      </c>
    </row>
    <row r="643" customFormat="false" ht="63" hidden="true" customHeight="false" outlineLevel="0" collapsed="false">
      <c r="A643" s="43" t="s">
        <v>747</v>
      </c>
      <c r="B643" s="38" t="n">
        <v>955</v>
      </c>
      <c r="C643" s="45" t="s">
        <v>175</v>
      </c>
      <c r="D643" s="50" t="s">
        <v>24</v>
      </c>
      <c r="E643" s="40" t="s">
        <v>748</v>
      </c>
      <c r="F643" s="45" t="s">
        <v>45</v>
      </c>
      <c r="G643" s="51"/>
      <c r="H643" s="51"/>
      <c r="I643" s="51"/>
      <c r="J643" s="51"/>
      <c r="K643" s="51"/>
      <c r="L643" s="51"/>
      <c r="M643" s="51"/>
      <c r="N643" s="51"/>
      <c r="O643" s="51"/>
      <c r="P643" s="52"/>
      <c r="Q643" s="52"/>
      <c r="R643" s="51"/>
      <c r="S643" s="51"/>
      <c r="T643" s="51"/>
      <c r="U643" s="51"/>
      <c r="Y643" s="51"/>
    </row>
    <row r="644" customFormat="false" ht="63" hidden="false" customHeight="false" outlineLevel="0" collapsed="false">
      <c r="A644" s="43" t="s">
        <v>35</v>
      </c>
      <c r="B644" s="38" t="n">
        <v>955</v>
      </c>
      <c r="C644" s="45" t="s">
        <v>175</v>
      </c>
      <c r="D644" s="50" t="s">
        <v>24</v>
      </c>
      <c r="E644" s="40" t="s">
        <v>36</v>
      </c>
      <c r="F644" s="70"/>
      <c r="G644" s="51" t="n">
        <f aca="false">G645</f>
        <v>884.4</v>
      </c>
      <c r="H644" s="51" t="n">
        <f aca="false">H645</f>
        <v>0</v>
      </c>
      <c r="I644" s="51" t="n">
        <f aca="false">I645</f>
        <v>884.4</v>
      </c>
      <c r="J644" s="51" t="n">
        <f aca="false">J645</f>
        <v>0</v>
      </c>
      <c r="K644" s="51" t="n">
        <f aca="false">K645</f>
        <v>884.4</v>
      </c>
      <c r="L644" s="51" t="n">
        <f aca="false">L645</f>
        <v>0</v>
      </c>
      <c r="M644" s="51" t="n">
        <f aca="false">M645</f>
        <v>884.4</v>
      </c>
      <c r="N644" s="51" t="n">
        <f aca="false">N645</f>
        <v>0</v>
      </c>
      <c r="O644" s="51" t="n">
        <f aca="false">O645</f>
        <v>884.4</v>
      </c>
      <c r="P644" s="52" t="n">
        <f aca="false">P645</f>
        <v>-212.5</v>
      </c>
      <c r="Q644" s="52" t="n">
        <f aca="false">Q645</f>
        <v>671.9</v>
      </c>
      <c r="R644" s="51" t="n">
        <f aca="false">R645</f>
        <v>520</v>
      </c>
      <c r="S644" s="51" t="n">
        <f aca="false">S645</f>
        <v>0</v>
      </c>
      <c r="T644" s="51" t="n">
        <f aca="false">T645</f>
        <v>520</v>
      </c>
      <c r="U644" s="51" t="n">
        <f aca="false">U645</f>
        <v>410</v>
      </c>
      <c r="Y644" s="51"/>
    </row>
    <row r="645" customFormat="false" ht="47.25" hidden="false" customHeight="false" outlineLevel="0" collapsed="false">
      <c r="A645" s="43" t="s">
        <v>749</v>
      </c>
      <c r="B645" s="38" t="n">
        <v>955</v>
      </c>
      <c r="C645" s="45" t="s">
        <v>175</v>
      </c>
      <c r="D645" s="50" t="s">
        <v>24</v>
      </c>
      <c r="E645" s="40" t="s">
        <v>750</v>
      </c>
      <c r="F645" s="70"/>
      <c r="G645" s="51" t="n">
        <f aca="false">G646</f>
        <v>884.4</v>
      </c>
      <c r="H645" s="51" t="n">
        <f aca="false">H646</f>
        <v>0</v>
      </c>
      <c r="I645" s="51" t="n">
        <f aca="false">I646</f>
        <v>884.4</v>
      </c>
      <c r="J645" s="51" t="n">
        <f aca="false">J646</f>
        <v>0</v>
      </c>
      <c r="K645" s="51" t="n">
        <f aca="false">K646</f>
        <v>884.4</v>
      </c>
      <c r="L645" s="51" t="n">
        <f aca="false">L646</f>
        <v>0</v>
      </c>
      <c r="M645" s="51" t="n">
        <f aca="false">M646</f>
        <v>884.4</v>
      </c>
      <c r="N645" s="51" t="n">
        <f aca="false">N646</f>
        <v>0</v>
      </c>
      <c r="O645" s="51" t="n">
        <f aca="false">O646</f>
        <v>884.4</v>
      </c>
      <c r="P645" s="52" t="n">
        <f aca="false">P646</f>
        <v>-212.5</v>
      </c>
      <c r="Q645" s="52" t="n">
        <f aca="false">Q646</f>
        <v>671.9</v>
      </c>
      <c r="R645" s="51" t="n">
        <f aca="false">R646</f>
        <v>520</v>
      </c>
      <c r="S645" s="51" t="n">
        <f aca="false">S646</f>
        <v>0</v>
      </c>
      <c r="T645" s="51" t="n">
        <f aca="false">T646</f>
        <v>520</v>
      </c>
      <c r="U645" s="51" t="n">
        <f aca="false">U646</f>
        <v>410</v>
      </c>
      <c r="Y645" s="51"/>
    </row>
    <row r="646" customFormat="false" ht="31.5" hidden="false" customHeight="false" outlineLevel="0" collapsed="false">
      <c r="A646" s="43" t="s">
        <v>751</v>
      </c>
      <c r="B646" s="38" t="n">
        <v>955</v>
      </c>
      <c r="C646" s="45" t="s">
        <v>175</v>
      </c>
      <c r="D646" s="50" t="s">
        <v>24</v>
      </c>
      <c r="E646" s="40" t="s">
        <v>752</v>
      </c>
      <c r="F646" s="70"/>
      <c r="G646" s="51" t="n">
        <f aca="false">G647</f>
        <v>884.4</v>
      </c>
      <c r="H646" s="51" t="n">
        <f aca="false">H647</f>
        <v>0</v>
      </c>
      <c r="I646" s="51" t="n">
        <f aca="false">I647</f>
        <v>884.4</v>
      </c>
      <c r="J646" s="51" t="n">
        <f aca="false">J647</f>
        <v>0</v>
      </c>
      <c r="K646" s="51" t="n">
        <f aca="false">K647</f>
        <v>884.4</v>
      </c>
      <c r="L646" s="51" t="n">
        <f aca="false">L647</f>
        <v>0</v>
      </c>
      <c r="M646" s="51" t="n">
        <f aca="false">M647</f>
        <v>884.4</v>
      </c>
      <c r="N646" s="51" t="n">
        <f aca="false">N647</f>
        <v>0</v>
      </c>
      <c r="O646" s="51" t="n">
        <f aca="false">O647</f>
        <v>884.4</v>
      </c>
      <c r="P646" s="52" t="n">
        <f aca="false">P647</f>
        <v>-212.5</v>
      </c>
      <c r="Q646" s="52" t="n">
        <f aca="false">Q647</f>
        <v>671.9</v>
      </c>
      <c r="R646" s="51" t="n">
        <f aca="false">R647</f>
        <v>520</v>
      </c>
      <c r="S646" s="51" t="n">
        <f aca="false">S647</f>
        <v>0</v>
      </c>
      <c r="T646" s="51" t="n">
        <f aca="false">T647</f>
        <v>520</v>
      </c>
      <c r="U646" s="51" t="n">
        <f aca="false">U647</f>
        <v>410</v>
      </c>
      <c r="Y646" s="51"/>
    </row>
    <row r="647" customFormat="false" ht="63" hidden="false" customHeight="false" outlineLevel="0" collapsed="false">
      <c r="A647" s="43" t="s">
        <v>753</v>
      </c>
      <c r="B647" s="38" t="n">
        <v>955</v>
      </c>
      <c r="C647" s="45" t="s">
        <v>175</v>
      </c>
      <c r="D647" s="50" t="s">
        <v>24</v>
      </c>
      <c r="E647" s="40" t="s">
        <v>754</v>
      </c>
      <c r="F647" s="40" t="n">
        <v>600</v>
      </c>
      <c r="G647" s="51" t="n">
        <v>884.4</v>
      </c>
      <c r="H647" s="51"/>
      <c r="I647" s="46" t="n">
        <f aca="false">G647+H647</f>
        <v>884.4</v>
      </c>
      <c r="J647" s="51"/>
      <c r="K647" s="46" t="n">
        <f aca="false">I647+J647</f>
        <v>884.4</v>
      </c>
      <c r="L647" s="51"/>
      <c r="M647" s="46" t="n">
        <f aca="false">K647+L647</f>
        <v>884.4</v>
      </c>
      <c r="N647" s="51"/>
      <c r="O647" s="46" t="n">
        <f aca="false">M647+N647</f>
        <v>884.4</v>
      </c>
      <c r="P647" s="52" t="n">
        <v>-212.5</v>
      </c>
      <c r="Q647" s="47" t="n">
        <f aca="false">O647+P647</f>
        <v>671.9</v>
      </c>
      <c r="R647" s="51" t="n">
        <v>520</v>
      </c>
      <c r="S647" s="51"/>
      <c r="T647" s="51" t="n">
        <v>520</v>
      </c>
      <c r="U647" s="51" t="n">
        <v>410</v>
      </c>
      <c r="Y647" s="51" t="n">
        <v>-212.5</v>
      </c>
    </row>
    <row r="648" customFormat="false" ht="15.75" hidden="false" customHeight="false" outlineLevel="0" collapsed="false">
      <c r="A648" s="43" t="s">
        <v>321</v>
      </c>
      <c r="B648" s="38" t="n">
        <v>955</v>
      </c>
      <c r="C648" s="45" t="s">
        <v>322</v>
      </c>
      <c r="D648" s="50"/>
      <c r="E648" s="70"/>
      <c r="F648" s="70"/>
      <c r="G648" s="51" t="n">
        <f aca="false">G649+G668</f>
        <v>27794.9</v>
      </c>
      <c r="H648" s="51" t="n">
        <f aca="false">H649+H668</f>
        <v>271.6</v>
      </c>
      <c r="I648" s="51" t="n">
        <f aca="false">I649+I668</f>
        <v>28066.5</v>
      </c>
      <c r="J648" s="51" t="n">
        <f aca="false">J649+J668</f>
        <v>3812</v>
      </c>
      <c r="K648" s="51" t="n">
        <f aca="false">K649+K668</f>
        <v>31878.5</v>
      </c>
      <c r="L648" s="51" t="n">
        <f aca="false">L649+L668</f>
        <v>0</v>
      </c>
      <c r="M648" s="51" t="n">
        <f aca="false">M649+M668</f>
        <v>31878.5</v>
      </c>
      <c r="N648" s="51" t="n">
        <f aca="false">N649+N668</f>
        <v>968.5</v>
      </c>
      <c r="O648" s="51" t="n">
        <f aca="false">O649+O668</f>
        <v>32847</v>
      </c>
      <c r="P648" s="52" t="n">
        <f aca="false">P649+P668</f>
        <v>-495</v>
      </c>
      <c r="Q648" s="52" t="n">
        <f aca="false">Q649+Q668</f>
        <v>32352</v>
      </c>
      <c r="R648" s="51" t="n">
        <f aca="false">R649+R668</f>
        <v>23314.1</v>
      </c>
      <c r="S648" s="51" t="n">
        <f aca="false">S649+S668</f>
        <v>0</v>
      </c>
      <c r="T648" s="51" t="n">
        <f aca="false">T649+T668</f>
        <v>23314.1</v>
      </c>
      <c r="U648" s="51" t="n">
        <f aca="false">U649+U668</f>
        <v>22839.1</v>
      </c>
      <c r="Y648" s="51"/>
    </row>
    <row r="649" customFormat="false" ht="15.75" hidden="false" customHeight="false" outlineLevel="0" collapsed="false">
      <c r="A649" s="43" t="s">
        <v>323</v>
      </c>
      <c r="B649" s="38" t="n">
        <v>955</v>
      </c>
      <c r="C649" s="45" t="s">
        <v>322</v>
      </c>
      <c r="D649" s="50" t="s">
        <v>137</v>
      </c>
      <c r="E649" s="70"/>
      <c r="F649" s="70"/>
      <c r="G649" s="51" t="n">
        <f aca="false">G650+G654</f>
        <v>27756.2</v>
      </c>
      <c r="H649" s="51" t="n">
        <f aca="false">H650+H654</f>
        <v>271.1</v>
      </c>
      <c r="I649" s="51" t="n">
        <f aca="false">I650+I654</f>
        <v>28027.3</v>
      </c>
      <c r="J649" s="51" t="n">
        <f aca="false">J650+J654</f>
        <v>3812</v>
      </c>
      <c r="K649" s="51" t="n">
        <f aca="false">K650+K654</f>
        <v>31839.3</v>
      </c>
      <c r="L649" s="51" t="n">
        <f aca="false">L650+L654</f>
        <v>0</v>
      </c>
      <c r="M649" s="51" t="n">
        <f aca="false">M650+M654</f>
        <v>31839.3</v>
      </c>
      <c r="N649" s="51" t="n">
        <f aca="false">N650+N654</f>
        <v>968.5</v>
      </c>
      <c r="O649" s="51" t="n">
        <f aca="false">O650+O654</f>
        <v>32807.8</v>
      </c>
      <c r="P649" s="52" t="n">
        <f aca="false">P650+P654</f>
        <v>-495</v>
      </c>
      <c r="Q649" s="52" t="n">
        <f aca="false">Q650+Q654</f>
        <v>32312.8</v>
      </c>
      <c r="R649" s="51" t="n">
        <f aca="false">R650+R654</f>
        <v>23275.4</v>
      </c>
      <c r="S649" s="51" t="n">
        <f aca="false">S650+S654</f>
        <v>0</v>
      </c>
      <c r="T649" s="51" t="n">
        <f aca="false">T650+T654</f>
        <v>23275.4</v>
      </c>
      <c r="U649" s="51" t="n">
        <f aca="false">U650+U654</f>
        <v>22800.4</v>
      </c>
      <c r="Y649" s="51"/>
    </row>
    <row r="650" customFormat="false" ht="32.25" hidden="false" customHeight="true" outlineLevel="0" collapsed="false">
      <c r="A650" s="43" t="s">
        <v>324</v>
      </c>
      <c r="B650" s="38" t="n">
        <v>955</v>
      </c>
      <c r="C650" s="45" t="s">
        <v>322</v>
      </c>
      <c r="D650" s="50" t="s">
        <v>137</v>
      </c>
      <c r="E650" s="39" t="s">
        <v>325</v>
      </c>
      <c r="F650" s="70"/>
      <c r="G650" s="51" t="n">
        <f aca="false">G651+G658</f>
        <v>27756.2</v>
      </c>
      <c r="H650" s="51" t="n">
        <f aca="false">H651+H658</f>
        <v>271.1</v>
      </c>
      <c r="I650" s="51" t="n">
        <f aca="false">I651+I658</f>
        <v>28027.3</v>
      </c>
      <c r="J650" s="51" t="n">
        <f aca="false">J651+J658</f>
        <v>4</v>
      </c>
      <c r="K650" s="51" t="n">
        <f aca="false">K651+K658</f>
        <v>28031.3</v>
      </c>
      <c r="L650" s="51" t="n">
        <f aca="false">L651+L658</f>
        <v>0</v>
      </c>
      <c r="M650" s="51" t="n">
        <f aca="false">M651+M658</f>
        <v>28031.3</v>
      </c>
      <c r="N650" s="51" t="n">
        <f aca="false">N651+N658</f>
        <v>968.5</v>
      </c>
      <c r="O650" s="51" t="n">
        <f aca="false">O651+O658</f>
        <v>28999.8</v>
      </c>
      <c r="P650" s="52" t="n">
        <f aca="false">P651+P658</f>
        <v>-568.8</v>
      </c>
      <c r="Q650" s="52" t="n">
        <f aca="false">Q651+Q658</f>
        <v>28431</v>
      </c>
      <c r="R650" s="51" t="n">
        <f aca="false">R651+R658</f>
        <v>23275.4</v>
      </c>
      <c r="S650" s="51" t="n">
        <f aca="false">S651+S658</f>
        <v>0</v>
      </c>
      <c r="T650" s="51" t="n">
        <f aca="false">T651+T658</f>
        <v>23275.4</v>
      </c>
      <c r="U650" s="51" t="n">
        <f aca="false">U651+U658</f>
        <v>22800.4</v>
      </c>
      <c r="Y650" s="51"/>
    </row>
    <row r="651" customFormat="false" ht="31.5" hidden="false" customHeight="false" outlineLevel="0" collapsed="false">
      <c r="A651" s="43" t="s">
        <v>326</v>
      </c>
      <c r="B651" s="38" t="n">
        <v>955</v>
      </c>
      <c r="C651" s="45" t="s">
        <v>322</v>
      </c>
      <c r="D651" s="50" t="s">
        <v>137</v>
      </c>
      <c r="E651" s="39" t="s">
        <v>327</v>
      </c>
      <c r="F651" s="70"/>
      <c r="G651" s="51" t="n">
        <f aca="false">G652</f>
        <v>429</v>
      </c>
      <c r="H651" s="51" t="n">
        <f aca="false">H652</f>
        <v>0</v>
      </c>
      <c r="I651" s="51" t="n">
        <f aca="false">I652</f>
        <v>429</v>
      </c>
      <c r="J651" s="51" t="n">
        <f aca="false">J652</f>
        <v>0</v>
      </c>
      <c r="K651" s="51" t="n">
        <f aca="false">K652</f>
        <v>429</v>
      </c>
      <c r="L651" s="51" t="n">
        <f aca="false">L652</f>
        <v>0</v>
      </c>
      <c r="M651" s="51" t="n">
        <f aca="false">M652</f>
        <v>429</v>
      </c>
      <c r="N651" s="51" t="n">
        <f aca="false">N652</f>
        <v>0</v>
      </c>
      <c r="O651" s="51" t="n">
        <f aca="false">O652</f>
        <v>429</v>
      </c>
      <c r="P651" s="52" t="n">
        <f aca="false">P652</f>
        <v>-60.4</v>
      </c>
      <c r="Q651" s="52" t="n">
        <f aca="false">Q652</f>
        <v>368.6</v>
      </c>
      <c r="R651" s="51" t="n">
        <f aca="false">R652</f>
        <v>0</v>
      </c>
      <c r="S651" s="51" t="n">
        <f aca="false">S652</f>
        <v>0</v>
      </c>
      <c r="T651" s="51" t="n">
        <f aca="false">T652</f>
        <v>0</v>
      </c>
      <c r="U651" s="51" t="n">
        <f aca="false">U652</f>
        <v>0</v>
      </c>
      <c r="Y651" s="51"/>
    </row>
    <row r="652" customFormat="false" ht="52.5" hidden="false" customHeight="true" outlineLevel="0" collapsed="false">
      <c r="A652" s="43" t="s">
        <v>755</v>
      </c>
      <c r="B652" s="38" t="n">
        <v>955</v>
      </c>
      <c r="C652" s="45" t="s">
        <v>322</v>
      </c>
      <c r="D652" s="50" t="s">
        <v>137</v>
      </c>
      <c r="E652" s="39" t="s">
        <v>329</v>
      </c>
      <c r="F652" s="70"/>
      <c r="G652" s="51" t="n">
        <f aca="false">G653</f>
        <v>429</v>
      </c>
      <c r="H652" s="51" t="n">
        <f aca="false">H653</f>
        <v>0</v>
      </c>
      <c r="I652" s="51" t="n">
        <f aca="false">I653</f>
        <v>429</v>
      </c>
      <c r="J652" s="51" t="n">
        <f aca="false">J653</f>
        <v>0</v>
      </c>
      <c r="K652" s="51" t="n">
        <f aca="false">K653</f>
        <v>429</v>
      </c>
      <c r="L652" s="51" t="n">
        <f aca="false">L653</f>
        <v>0</v>
      </c>
      <c r="M652" s="51" t="n">
        <f aca="false">M653</f>
        <v>429</v>
      </c>
      <c r="N652" s="51" t="n">
        <f aca="false">N653</f>
        <v>0</v>
      </c>
      <c r="O652" s="51" t="n">
        <f aca="false">O653</f>
        <v>429</v>
      </c>
      <c r="P652" s="52" t="n">
        <f aca="false">P653</f>
        <v>-60.4</v>
      </c>
      <c r="Q652" s="52" t="n">
        <f aca="false">Q653</f>
        <v>368.6</v>
      </c>
      <c r="R652" s="51" t="n">
        <f aca="false">R653</f>
        <v>0</v>
      </c>
      <c r="S652" s="51" t="n">
        <f aca="false">S653</f>
        <v>0</v>
      </c>
      <c r="T652" s="51" t="n">
        <f aca="false">T653</f>
        <v>0</v>
      </c>
      <c r="U652" s="51" t="n">
        <f aca="false">U653</f>
        <v>0</v>
      </c>
      <c r="Y652" s="51"/>
    </row>
    <row r="653" customFormat="false" ht="54.75" hidden="false" customHeight="true" outlineLevel="0" collapsed="false">
      <c r="A653" s="43" t="s">
        <v>330</v>
      </c>
      <c r="B653" s="38" t="n">
        <v>955</v>
      </c>
      <c r="C653" s="45" t="s">
        <v>322</v>
      </c>
      <c r="D653" s="50" t="s">
        <v>137</v>
      </c>
      <c r="E653" s="40" t="s">
        <v>756</v>
      </c>
      <c r="F653" s="70" t="n">
        <v>200</v>
      </c>
      <c r="G653" s="51" t="n">
        <v>429</v>
      </c>
      <c r="H653" s="51"/>
      <c r="I653" s="46" t="n">
        <f aca="false">G653+H653</f>
        <v>429</v>
      </c>
      <c r="J653" s="51"/>
      <c r="K653" s="46" t="n">
        <f aca="false">I653+J653</f>
        <v>429</v>
      </c>
      <c r="L653" s="51"/>
      <c r="M653" s="46" t="n">
        <f aca="false">K653+L653</f>
        <v>429</v>
      </c>
      <c r="N653" s="51"/>
      <c r="O653" s="46" t="n">
        <f aca="false">M653+N653</f>
        <v>429</v>
      </c>
      <c r="P653" s="52" t="n">
        <v>-60.4</v>
      </c>
      <c r="Q653" s="47" t="n">
        <f aca="false">O653+P653</f>
        <v>368.6</v>
      </c>
      <c r="R653" s="51" t="n">
        <v>0</v>
      </c>
      <c r="S653" s="51"/>
      <c r="T653" s="51" t="n">
        <v>0</v>
      </c>
      <c r="U653" s="72" t="n">
        <v>0</v>
      </c>
      <c r="Y653" s="51" t="n">
        <v>-60.4</v>
      </c>
    </row>
    <row r="654" customFormat="false" ht="47.25" hidden="false" customHeight="false" outlineLevel="0" collapsed="false">
      <c r="A654" s="43" t="s">
        <v>757</v>
      </c>
      <c r="B654" s="38" t="n">
        <v>955</v>
      </c>
      <c r="C654" s="45" t="s">
        <v>322</v>
      </c>
      <c r="D654" s="50" t="s">
        <v>137</v>
      </c>
      <c r="E654" s="40" t="s">
        <v>336</v>
      </c>
      <c r="F654" s="70"/>
      <c r="G654" s="51" t="n">
        <f aca="false">G655</f>
        <v>0</v>
      </c>
      <c r="H654" s="51" t="n">
        <f aca="false">H655</f>
        <v>0</v>
      </c>
      <c r="I654" s="51" t="n">
        <f aca="false">I655</f>
        <v>0</v>
      </c>
      <c r="J654" s="51" t="n">
        <f aca="false">J655</f>
        <v>3808</v>
      </c>
      <c r="K654" s="51" t="n">
        <f aca="false">K655</f>
        <v>3808</v>
      </c>
      <c r="L654" s="51" t="n">
        <f aca="false">L655</f>
        <v>0</v>
      </c>
      <c r="M654" s="51" t="n">
        <f aca="false">M655</f>
        <v>3808</v>
      </c>
      <c r="N654" s="51" t="n">
        <f aca="false">N655</f>
        <v>0</v>
      </c>
      <c r="O654" s="51" t="n">
        <f aca="false">O655</f>
        <v>3808</v>
      </c>
      <c r="P654" s="52" t="n">
        <f aca="false">P655</f>
        <v>73.8</v>
      </c>
      <c r="Q654" s="52" t="n">
        <f aca="false">Q655</f>
        <v>3881.8</v>
      </c>
      <c r="R654" s="51" t="n">
        <f aca="false">R655</f>
        <v>0</v>
      </c>
      <c r="S654" s="51" t="n">
        <f aca="false">S655</f>
        <v>0</v>
      </c>
      <c r="T654" s="51" t="n">
        <f aca="false">T655</f>
        <v>0</v>
      </c>
      <c r="U654" s="51" t="n">
        <f aca="false">U655</f>
        <v>0</v>
      </c>
      <c r="Y654" s="51"/>
    </row>
    <row r="655" customFormat="false" ht="31.5" hidden="false" customHeight="false" outlineLevel="0" collapsed="false">
      <c r="A655" s="43" t="s">
        <v>758</v>
      </c>
      <c r="B655" s="38" t="n">
        <v>955</v>
      </c>
      <c r="C655" s="45" t="s">
        <v>322</v>
      </c>
      <c r="D655" s="50" t="s">
        <v>137</v>
      </c>
      <c r="E655" s="40" t="s">
        <v>336</v>
      </c>
      <c r="F655" s="70"/>
      <c r="G655" s="51" t="n">
        <f aca="false">G656</f>
        <v>0</v>
      </c>
      <c r="H655" s="51" t="n">
        <f aca="false">H656</f>
        <v>0</v>
      </c>
      <c r="I655" s="51" t="n">
        <f aca="false">I656</f>
        <v>0</v>
      </c>
      <c r="J655" s="51" t="n">
        <f aca="false">J656</f>
        <v>3808</v>
      </c>
      <c r="K655" s="51" t="n">
        <f aca="false">K656</f>
        <v>3808</v>
      </c>
      <c r="L655" s="51" t="n">
        <f aca="false">L656</f>
        <v>0</v>
      </c>
      <c r="M655" s="51" t="n">
        <f aca="false">M656</f>
        <v>3808</v>
      </c>
      <c r="N655" s="51" t="n">
        <f aca="false">N656</f>
        <v>0</v>
      </c>
      <c r="O655" s="51" t="n">
        <f aca="false">O656</f>
        <v>3808</v>
      </c>
      <c r="P655" s="52" t="n">
        <f aca="false">P656+P657</f>
        <v>73.8</v>
      </c>
      <c r="Q655" s="52" t="n">
        <f aca="false">Q656+Q657</f>
        <v>3881.8</v>
      </c>
      <c r="R655" s="51" t="n">
        <f aca="false">R656</f>
        <v>0</v>
      </c>
      <c r="S655" s="51" t="n">
        <f aca="false">S656</f>
        <v>0</v>
      </c>
      <c r="T655" s="51" t="n">
        <f aca="false">T656</f>
        <v>0</v>
      </c>
      <c r="U655" s="51" t="n">
        <f aca="false">U656</f>
        <v>0</v>
      </c>
      <c r="Y655" s="51"/>
    </row>
    <row r="656" customFormat="false" ht="69.75" hidden="true" customHeight="true" outlineLevel="0" collapsed="false">
      <c r="A656" s="43" t="s">
        <v>622</v>
      </c>
      <c r="B656" s="38" t="n">
        <v>955</v>
      </c>
      <c r="C656" s="45" t="s">
        <v>322</v>
      </c>
      <c r="D656" s="50" t="s">
        <v>137</v>
      </c>
      <c r="E656" s="40" t="s">
        <v>759</v>
      </c>
      <c r="F656" s="70" t="n">
        <v>200</v>
      </c>
      <c r="G656" s="51"/>
      <c r="H656" s="51"/>
      <c r="I656" s="51"/>
      <c r="J656" s="51" t="n">
        <v>3808</v>
      </c>
      <c r="K656" s="46" t="n">
        <f aca="false">I656+J656</f>
        <v>3808</v>
      </c>
      <c r="L656" s="51"/>
      <c r="M656" s="46" t="n">
        <f aca="false">K656+L656</f>
        <v>3808</v>
      </c>
      <c r="N656" s="51"/>
      <c r="O656" s="46" t="n">
        <f aca="false">M656+N656</f>
        <v>3808</v>
      </c>
      <c r="P656" s="52"/>
      <c r="Q656" s="47" t="n">
        <f aca="false">O656+P656</f>
        <v>3808</v>
      </c>
      <c r="R656" s="51" t="n">
        <v>0</v>
      </c>
      <c r="S656" s="51"/>
      <c r="T656" s="51" t="n">
        <v>0</v>
      </c>
      <c r="U656" s="72" t="n">
        <v>0</v>
      </c>
      <c r="Y656" s="51"/>
    </row>
    <row r="657" customFormat="false" ht="69.75" hidden="false" customHeight="true" outlineLevel="0" collapsed="false">
      <c r="A657" s="43" t="s">
        <v>760</v>
      </c>
      <c r="B657" s="38" t="n">
        <v>955</v>
      </c>
      <c r="C657" s="45" t="s">
        <v>322</v>
      </c>
      <c r="D657" s="50" t="s">
        <v>137</v>
      </c>
      <c r="E657" s="40" t="s">
        <v>759</v>
      </c>
      <c r="F657" s="70" t="n">
        <v>200</v>
      </c>
      <c r="G657" s="51"/>
      <c r="H657" s="51"/>
      <c r="I657" s="51"/>
      <c r="J657" s="51"/>
      <c r="K657" s="46"/>
      <c r="L657" s="51"/>
      <c r="M657" s="46"/>
      <c r="N657" s="51"/>
      <c r="O657" s="46"/>
      <c r="P657" s="52" t="n">
        <v>73.8</v>
      </c>
      <c r="Q657" s="47" t="n">
        <f aca="false">O657+P657</f>
        <v>73.8</v>
      </c>
      <c r="R657" s="51"/>
      <c r="S657" s="51"/>
      <c r="T657" s="51"/>
      <c r="U657" s="72"/>
      <c r="V657" s="7" t="n">
        <v>73.8</v>
      </c>
      <c r="W657" s="8" t="s">
        <v>304</v>
      </c>
      <c r="Y657" s="51" t="n">
        <v>73.8</v>
      </c>
    </row>
    <row r="658" customFormat="false" ht="31.5" hidden="false" customHeight="false" outlineLevel="0" collapsed="false">
      <c r="A658" s="43" t="s">
        <v>761</v>
      </c>
      <c r="B658" s="119" t="n">
        <v>955</v>
      </c>
      <c r="C658" s="45" t="s">
        <v>322</v>
      </c>
      <c r="D658" s="50" t="s">
        <v>137</v>
      </c>
      <c r="E658" s="70" t="s">
        <v>762</v>
      </c>
      <c r="F658" s="70"/>
      <c r="G658" s="51" t="n">
        <f aca="false">G659+G665</f>
        <v>27327.2</v>
      </c>
      <c r="H658" s="51" t="n">
        <f aca="false">H659+H665</f>
        <v>271.1</v>
      </c>
      <c r="I658" s="51" t="n">
        <f aca="false">I659+I665</f>
        <v>27598.3</v>
      </c>
      <c r="J658" s="51" t="n">
        <f aca="false">J659+J665</f>
        <v>4</v>
      </c>
      <c r="K658" s="51" t="n">
        <f aca="false">K659+K665</f>
        <v>27602.3</v>
      </c>
      <c r="L658" s="51" t="n">
        <f aca="false">L659+L665</f>
        <v>0</v>
      </c>
      <c r="M658" s="51" t="n">
        <f aca="false">M659+M665</f>
        <v>27602.3</v>
      </c>
      <c r="N658" s="51" t="n">
        <f aca="false">N659+N665</f>
        <v>968.5</v>
      </c>
      <c r="O658" s="51" t="n">
        <f aca="false">O659+O665</f>
        <v>28570.8</v>
      </c>
      <c r="P658" s="52" t="n">
        <f aca="false">P659+P665</f>
        <v>-508.4</v>
      </c>
      <c r="Q658" s="52" t="n">
        <f aca="false">Q659+Q665</f>
        <v>28062.4</v>
      </c>
      <c r="R658" s="51" t="n">
        <f aca="false">R659+R665</f>
        <v>23275.4</v>
      </c>
      <c r="S658" s="51" t="n">
        <f aca="false">S659+S665</f>
        <v>0</v>
      </c>
      <c r="T658" s="51" t="n">
        <f aca="false">T659+T665</f>
        <v>23275.4</v>
      </c>
      <c r="U658" s="51" t="n">
        <f aca="false">U659+U665</f>
        <v>22800.4</v>
      </c>
      <c r="Y658" s="51"/>
    </row>
    <row r="659" customFormat="false" ht="47.25" hidden="false" customHeight="false" outlineLevel="0" collapsed="false">
      <c r="A659" s="43" t="s">
        <v>763</v>
      </c>
      <c r="B659" s="119" t="n">
        <v>955</v>
      </c>
      <c r="C659" s="45" t="s">
        <v>322</v>
      </c>
      <c r="D659" s="50" t="s">
        <v>137</v>
      </c>
      <c r="E659" s="70" t="s">
        <v>764</v>
      </c>
      <c r="F659" s="70"/>
      <c r="G659" s="51" t="n">
        <f aca="false">SUM(G660:G663)</f>
        <v>26232.8</v>
      </c>
      <c r="H659" s="51" t="n">
        <f aca="false">SUM(H660:H663)</f>
        <v>271.1</v>
      </c>
      <c r="I659" s="51" t="n">
        <f aca="false">SUM(I660:I663)</f>
        <v>26503.9</v>
      </c>
      <c r="J659" s="51" t="n">
        <f aca="false">SUM(J660:J663)</f>
        <v>4</v>
      </c>
      <c r="K659" s="51" t="n">
        <f aca="false">SUM(K660:K663)</f>
        <v>26507.9</v>
      </c>
      <c r="L659" s="51" t="n">
        <f aca="false">SUM(L660:L663)</f>
        <v>0</v>
      </c>
      <c r="M659" s="51" t="n">
        <f aca="false">SUM(M660:M663)</f>
        <v>26507.9</v>
      </c>
      <c r="N659" s="51" t="n">
        <f aca="false">SUM(N660:N664)</f>
        <v>968.5</v>
      </c>
      <c r="O659" s="51" t="n">
        <f aca="false">SUM(O660:O664)</f>
        <v>27476.4</v>
      </c>
      <c r="P659" s="52" t="n">
        <f aca="false">SUM(P660:P664)</f>
        <v>-508.4</v>
      </c>
      <c r="Q659" s="52" t="n">
        <f aca="false">SUM(Q660:Q664)</f>
        <v>26968</v>
      </c>
      <c r="R659" s="51" t="n">
        <f aca="false">SUM(R660:R664)</f>
        <v>22181</v>
      </c>
      <c r="S659" s="51" t="n">
        <f aca="false">SUM(S660:S664)</f>
        <v>0</v>
      </c>
      <c r="T659" s="51" t="n">
        <f aca="false">SUM(T660:T664)</f>
        <v>22181</v>
      </c>
      <c r="U659" s="51" t="n">
        <f aca="false">SUM(U660:U664)</f>
        <v>21706</v>
      </c>
      <c r="Y659" s="51"/>
    </row>
    <row r="660" customFormat="false" ht="94.5" hidden="false" customHeight="false" outlineLevel="0" collapsed="false">
      <c r="A660" s="43" t="s">
        <v>578</v>
      </c>
      <c r="B660" s="119" t="n">
        <v>955</v>
      </c>
      <c r="C660" s="45" t="s">
        <v>322</v>
      </c>
      <c r="D660" s="50" t="s">
        <v>137</v>
      </c>
      <c r="E660" s="70" t="s">
        <v>765</v>
      </c>
      <c r="F660" s="70" t="n">
        <v>100</v>
      </c>
      <c r="G660" s="51" t="n">
        <v>17950.6</v>
      </c>
      <c r="H660" s="51" t="n">
        <v>139.6</v>
      </c>
      <c r="I660" s="46" t="n">
        <f aca="false">G660+H660</f>
        <v>18090.2</v>
      </c>
      <c r="J660" s="51"/>
      <c r="K660" s="46" t="n">
        <f aca="false">I660+J660</f>
        <v>18090.2</v>
      </c>
      <c r="L660" s="51"/>
      <c r="M660" s="46" t="n">
        <f aca="false">K660+L660</f>
        <v>18090.2</v>
      </c>
      <c r="N660" s="51" t="n">
        <v>-268.8</v>
      </c>
      <c r="O660" s="46" t="n">
        <f aca="false">M660+N660</f>
        <v>17821.4</v>
      </c>
      <c r="P660" s="52" t="n">
        <v>-514.2</v>
      </c>
      <c r="Q660" s="47" t="n">
        <f aca="false">O660+P660</f>
        <v>17307.2</v>
      </c>
      <c r="R660" s="51" t="n">
        <v>17940.6</v>
      </c>
      <c r="S660" s="51"/>
      <c r="T660" s="51" t="n">
        <v>17940.6</v>
      </c>
      <c r="U660" s="51" t="n">
        <v>17940.6</v>
      </c>
      <c r="Y660" s="51" t="n">
        <v>-514.2</v>
      </c>
    </row>
    <row r="661" customFormat="false" ht="63" hidden="false" customHeight="false" outlineLevel="0" collapsed="false">
      <c r="A661" s="43" t="s">
        <v>117</v>
      </c>
      <c r="B661" s="119" t="n">
        <v>955</v>
      </c>
      <c r="C661" s="45" t="s">
        <v>322</v>
      </c>
      <c r="D661" s="50" t="s">
        <v>137</v>
      </c>
      <c r="E661" s="70" t="s">
        <v>765</v>
      </c>
      <c r="F661" s="70" t="n">
        <v>200</v>
      </c>
      <c r="G661" s="51" t="n">
        <v>5294.9</v>
      </c>
      <c r="H661" s="51" t="n">
        <f aca="false">43.5+88</f>
        <v>131.5</v>
      </c>
      <c r="I661" s="46" t="n">
        <f aca="false">G661+H661</f>
        <v>5426.4</v>
      </c>
      <c r="J661" s="51" t="n">
        <v>4</v>
      </c>
      <c r="K661" s="46" t="n">
        <f aca="false">I661+J661</f>
        <v>5430.4</v>
      </c>
      <c r="L661" s="51"/>
      <c r="M661" s="46" t="n">
        <f aca="false">K661+L661</f>
        <v>5430.4</v>
      </c>
      <c r="N661" s="51"/>
      <c r="O661" s="46" t="n">
        <f aca="false">M661+N661</f>
        <v>5430.4</v>
      </c>
      <c r="P661" s="52" t="n">
        <v>254.2</v>
      </c>
      <c r="Q661" s="47" t="n">
        <f aca="false">O661+P661</f>
        <v>5684.6</v>
      </c>
      <c r="R661" s="51" t="n">
        <v>3624.4</v>
      </c>
      <c r="S661" s="51"/>
      <c r="T661" s="51" t="n">
        <v>3624.4</v>
      </c>
      <c r="U661" s="51" t="n">
        <v>2440</v>
      </c>
      <c r="Y661" s="51" t="n">
        <v>254.2</v>
      </c>
    </row>
    <row r="662" customFormat="false" ht="47.25" hidden="true" customHeight="false" outlineLevel="0" collapsed="false">
      <c r="A662" s="43" t="s">
        <v>642</v>
      </c>
      <c r="B662" s="119" t="n">
        <v>955</v>
      </c>
      <c r="C662" s="45" t="s">
        <v>322</v>
      </c>
      <c r="D662" s="50" t="s">
        <v>137</v>
      </c>
      <c r="E662" s="70" t="s">
        <v>765</v>
      </c>
      <c r="F662" s="70" t="n">
        <v>300</v>
      </c>
      <c r="G662" s="51" t="n">
        <v>6</v>
      </c>
      <c r="H662" s="51"/>
      <c r="I662" s="46" t="n">
        <f aca="false">G662+H662</f>
        <v>6</v>
      </c>
      <c r="J662" s="51"/>
      <c r="K662" s="46" t="n">
        <f aca="false">I662+J662</f>
        <v>6</v>
      </c>
      <c r="L662" s="51"/>
      <c r="M662" s="46" t="n">
        <f aca="false">K662+L662</f>
        <v>6</v>
      </c>
      <c r="N662" s="51"/>
      <c r="O662" s="46" t="n">
        <f aca="false">M662+N662</f>
        <v>6</v>
      </c>
      <c r="P662" s="52"/>
      <c r="Q662" s="47" t="n">
        <f aca="false">O662+P662</f>
        <v>6</v>
      </c>
      <c r="R662" s="51" t="n">
        <v>6</v>
      </c>
      <c r="S662" s="51"/>
      <c r="T662" s="51" t="n">
        <v>6</v>
      </c>
      <c r="U662" s="72" t="n">
        <v>0</v>
      </c>
      <c r="Y662" s="51"/>
    </row>
    <row r="663" customFormat="false" ht="47.25" hidden="false" customHeight="false" outlineLevel="0" collapsed="false">
      <c r="A663" s="43" t="s">
        <v>173</v>
      </c>
      <c r="B663" s="119" t="n">
        <v>955</v>
      </c>
      <c r="C663" s="45" t="s">
        <v>322</v>
      </c>
      <c r="D663" s="50" t="s">
        <v>137</v>
      </c>
      <c r="E663" s="70" t="s">
        <v>765</v>
      </c>
      <c r="F663" s="70" t="n">
        <v>800</v>
      </c>
      <c r="G663" s="51" t="n">
        <v>2981.3</v>
      </c>
      <c r="H663" s="51"/>
      <c r="I663" s="46" t="n">
        <f aca="false">G663+H663</f>
        <v>2981.3</v>
      </c>
      <c r="J663" s="51"/>
      <c r="K663" s="46" t="n">
        <f aca="false">I663+J663</f>
        <v>2981.3</v>
      </c>
      <c r="L663" s="51"/>
      <c r="M663" s="46" t="n">
        <f aca="false">K663+L663</f>
        <v>2981.3</v>
      </c>
      <c r="N663" s="51"/>
      <c r="O663" s="46" t="n">
        <f aca="false">M663+N663</f>
        <v>2981.3</v>
      </c>
      <c r="P663" s="52" t="n">
        <v>-248.4</v>
      </c>
      <c r="Q663" s="47" t="n">
        <f aca="false">O663+P663</f>
        <v>2732.9</v>
      </c>
      <c r="R663" s="51" t="n">
        <v>610</v>
      </c>
      <c r="S663" s="51"/>
      <c r="T663" s="51" t="n">
        <v>610</v>
      </c>
      <c r="U663" s="72" t="n">
        <v>1325.4</v>
      </c>
      <c r="Y663" s="51" t="n">
        <v>-248.4</v>
      </c>
    </row>
    <row r="664" customFormat="false" ht="90" hidden="true" customHeight="false" outlineLevel="0" collapsed="false">
      <c r="A664" s="138" t="s">
        <v>615</v>
      </c>
      <c r="B664" s="119" t="n">
        <v>955</v>
      </c>
      <c r="C664" s="45" t="s">
        <v>322</v>
      </c>
      <c r="D664" s="50" t="s">
        <v>137</v>
      </c>
      <c r="E664" s="70" t="s">
        <v>766</v>
      </c>
      <c r="F664" s="70" t="n">
        <v>200</v>
      </c>
      <c r="G664" s="51"/>
      <c r="H664" s="51"/>
      <c r="I664" s="46"/>
      <c r="J664" s="51"/>
      <c r="K664" s="46"/>
      <c r="L664" s="51"/>
      <c r="M664" s="46"/>
      <c r="N664" s="51" t="n">
        <v>1237.3</v>
      </c>
      <c r="O664" s="46" t="n">
        <f aca="false">N664</f>
        <v>1237.3</v>
      </c>
      <c r="P664" s="52"/>
      <c r="Q664" s="47" t="n">
        <f aca="false">O664+P664</f>
        <v>1237.3</v>
      </c>
      <c r="R664" s="51"/>
      <c r="S664" s="51"/>
      <c r="T664" s="51"/>
      <c r="U664" s="72"/>
      <c r="Y664" s="51"/>
    </row>
    <row r="665" customFormat="false" ht="47.25" hidden="true" customHeight="false" outlineLevel="0" collapsed="false">
      <c r="A665" s="43" t="s">
        <v>767</v>
      </c>
      <c r="B665" s="119" t="n">
        <v>955</v>
      </c>
      <c r="C665" s="45" t="s">
        <v>322</v>
      </c>
      <c r="D665" s="50" t="s">
        <v>137</v>
      </c>
      <c r="E665" s="70" t="s">
        <v>768</v>
      </c>
      <c r="F665" s="70"/>
      <c r="G665" s="51" t="n">
        <f aca="false">G666+G667</f>
        <v>1094.4</v>
      </c>
      <c r="H665" s="51" t="n">
        <f aca="false">H666+H667</f>
        <v>0</v>
      </c>
      <c r="I665" s="51" t="n">
        <f aca="false">I666+I667</f>
        <v>1094.4</v>
      </c>
      <c r="J665" s="51" t="n">
        <f aca="false">J666+J667</f>
        <v>0</v>
      </c>
      <c r="K665" s="51" t="n">
        <f aca="false">K666+K667</f>
        <v>1094.4</v>
      </c>
      <c r="L665" s="51" t="n">
        <f aca="false">L666+L667</f>
        <v>0</v>
      </c>
      <c r="M665" s="51" t="n">
        <f aca="false">M666+M667</f>
        <v>1094.4</v>
      </c>
      <c r="N665" s="51" t="n">
        <f aca="false">N666+N667</f>
        <v>0</v>
      </c>
      <c r="O665" s="51" t="n">
        <f aca="false">O666+O667</f>
        <v>1094.4</v>
      </c>
      <c r="P665" s="52" t="n">
        <f aca="false">P666+P667</f>
        <v>0</v>
      </c>
      <c r="Q665" s="52" t="n">
        <f aca="false">Q666+Q667</f>
        <v>1094.4</v>
      </c>
      <c r="R665" s="51" t="n">
        <f aca="false">R666+R667</f>
        <v>1094.4</v>
      </c>
      <c r="S665" s="51" t="n">
        <f aca="false">S666+S667</f>
        <v>0</v>
      </c>
      <c r="T665" s="51" t="n">
        <f aca="false">T666+T667</f>
        <v>1094.4</v>
      </c>
      <c r="U665" s="51" t="n">
        <f aca="false">U666+U667</f>
        <v>1094.4</v>
      </c>
      <c r="Y665" s="51" t="n">
        <f aca="false">Y666+Y667</f>
        <v>0</v>
      </c>
    </row>
    <row r="666" customFormat="false" ht="63" hidden="true" customHeight="false" outlineLevel="0" collapsed="false">
      <c r="A666" s="43" t="s">
        <v>769</v>
      </c>
      <c r="B666" s="119" t="n">
        <v>955</v>
      </c>
      <c r="C666" s="45" t="s">
        <v>322</v>
      </c>
      <c r="D666" s="50" t="s">
        <v>137</v>
      </c>
      <c r="E666" s="70" t="s">
        <v>770</v>
      </c>
      <c r="F666" s="70" t="n">
        <v>200</v>
      </c>
      <c r="G666" s="51" t="n">
        <v>1071.1</v>
      </c>
      <c r="H666" s="51"/>
      <c r="I666" s="46" t="n">
        <f aca="false">G666+H666</f>
        <v>1071.1</v>
      </c>
      <c r="J666" s="51"/>
      <c r="K666" s="46" t="n">
        <f aca="false">I666+J666</f>
        <v>1071.1</v>
      </c>
      <c r="L666" s="51"/>
      <c r="M666" s="46" t="n">
        <f aca="false">K666+L666</f>
        <v>1071.1</v>
      </c>
      <c r="N666" s="51"/>
      <c r="O666" s="46" t="n">
        <f aca="false">M666+N666</f>
        <v>1071.1</v>
      </c>
      <c r="P666" s="52"/>
      <c r="Q666" s="47" t="n">
        <f aca="false">O666+P666</f>
        <v>1071.1</v>
      </c>
      <c r="R666" s="51" t="n">
        <v>1071.1</v>
      </c>
      <c r="S666" s="51"/>
      <c r="T666" s="51" t="n">
        <v>1071.1</v>
      </c>
      <c r="U666" s="72" t="n">
        <v>1071.1</v>
      </c>
      <c r="Y666" s="51"/>
    </row>
    <row r="667" customFormat="false" ht="63" hidden="true" customHeight="false" outlineLevel="0" collapsed="false">
      <c r="A667" s="43" t="s">
        <v>771</v>
      </c>
      <c r="B667" s="119" t="n">
        <v>955</v>
      </c>
      <c r="C667" s="45" t="s">
        <v>322</v>
      </c>
      <c r="D667" s="50" t="s">
        <v>137</v>
      </c>
      <c r="E667" s="70" t="s">
        <v>770</v>
      </c>
      <c r="F667" s="70" t="n">
        <v>200</v>
      </c>
      <c r="G667" s="51" t="n">
        <v>23.3</v>
      </c>
      <c r="H667" s="51"/>
      <c r="I667" s="46" t="n">
        <f aca="false">G667+H667</f>
        <v>23.3</v>
      </c>
      <c r="J667" s="51"/>
      <c r="K667" s="46" t="n">
        <f aca="false">I667+J667</f>
        <v>23.3</v>
      </c>
      <c r="L667" s="51"/>
      <c r="M667" s="46" t="n">
        <f aca="false">K667+L667</f>
        <v>23.3</v>
      </c>
      <c r="N667" s="51"/>
      <c r="O667" s="46" t="n">
        <f aca="false">M667+N667</f>
        <v>23.3</v>
      </c>
      <c r="P667" s="52"/>
      <c r="Q667" s="47" t="n">
        <f aca="false">O667+P667</f>
        <v>23.3</v>
      </c>
      <c r="R667" s="51" t="n">
        <v>23.3</v>
      </c>
      <c r="S667" s="51"/>
      <c r="T667" s="51" t="n">
        <v>23.3</v>
      </c>
      <c r="U667" s="72" t="n">
        <v>23.3</v>
      </c>
      <c r="Y667" s="51"/>
    </row>
    <row r="668" customFormat="false" ht="18.75" hidden="true" customHeight="false" outlineLevel="0" collapsed="false">
      <c r="A668" s="57" t="s">
        <v>772</v>
      </c>
      <c r="B668" s="119" t="n">
        <v>955</v>
      </c>
      <c r="C668" s="45" t="s">
        <v>322</v>
      </c>
      <c r="D668" s="50" t="s">
        <v>34</v>
      </c>
      <c r="E668" s="70"/>
      <c r="F668" s="70"/>
      <c r="G668" s="51" t="n">
        <f aca="false">G669</f>
        <v>38.7</v>
      </c>
      <c r="H668" s="51" t="n">
        <f aca="false">H669</f>
        <v>0.5</v>
      </c>
      <c r="I668" s="51" t="n">
        <f aca="false">I669</f>
        <v>39.2</v>
      </c>
      <c r="J668" s="51" t="n">
        <f aca="false">J669</f>
        <v>0</v>
      </c>
      <c r="K668" s="51" t="n">
        <f aca="false">K669</f>
        <v>39.2</v>
      </c>
      <c r="L668" s="51" t="n">
        <f aca="false">L669</f>
        <v>0</v>
      </c>
      <c r="M668" s="51" t="n">
        <f aca="false">M669</f>
        <v>39.2</v>
      </c>
      <c r="N668" s="51" t="n">
        <f aca="false">N669</f>
        <v>0</v>
      </c>
      <c r="O668" s="51" t="n">
        <f aca="false">O669</f>
        <v>39.2</v>
      </c>
      <c r="P668" s="52" t="n">
        <f aca="false">P669</f>
        <v>0</v>
      </c>
      <c r="Q668" s="52" t="n">
        <f aca="false">Q669</f>
        <v>39.2</v>
      </c>
      <c r="R668" s="51" t="n">
        <f aca="false">R669</f>
        <v>38.7</v>
      </c>
      <c r="S668" s="51" t="n">
        <f aca="false">S669</f>
        <v>0</v>
      </c>
      <c r="T668" s="51" t="n">
        <f aca="false">T669</f>
        <v>38.7</v>
      </c>
      <c r="U668" s="51" t="n">
        <f aca="false">U669</f>
        <v>38.7</v>
      </c>
      <c r="Y668" s="51" t="n">
        <f aca="false">Y669</f>
        <v>0</v>
      </c>
    </row>
    <row r="669" customFormat="false" ht="33.75" hidden="true" customHeight="true" outlineLevel="0" collapsed="false">
      <c r="A669" s="43" t="s">
        <v>324</v>
      </c>
      <c r="B669" s="119" t="n">
        <v>955</v>
      </c>
      <c r="C669" s="45" t="s">
        <v>322</v>
      </c>
      <c r="D669" s="50" t="s">
        <v>34</v>
      </c>
      <c r="E669" s="70" t="s">
        <v>325</v>
      </c>
      <c r="F669" s="70"/>
      <c r="G669" s="51" t="n">
        <f aca="false">G670</f>
        <v>38.7</v>
      </c>
      <c r="H669" s="51" t="n">
        <f aca="false">H670</f>
        <v>0.5</v>
      </c>
      <c r="I669" s="51" t="n">
        <f aca="false">I670</f>
        <v>39.2</v>
      </c>
      <c r="J669" s="51" t="n">
        <f aca="false">J670</f>
        <v>0</v>
      </c>
      <c r="K669" s="51" t="n">
        <f aca="false">K670</f>
        <v>39.2</v>
      </c>
      <c r="L669" s="51" t="n">
        <f aca="false">L670</f>
        <v>0</v>
      </c>
      <c r="M669" s="51" t="n">
        <f aca="false">M670</f>
        <v>39.2</v>
      </c>
      <c r="N669" s="51" t="n">
        <f aca="false">N670</f>
        <v>0</v>
      </c>
      <c r="O669" s="51" t="n">
        <f aca="false">O670</f>
        <v>39.2</v>
      </c>
      <c r="P669" s="52" t="n">
        <f aca="false">P670</f>
        <v>0</v>
      </c>
      <c r="Q669" s="52" t="n">
        <f aca="false">Q670</f>
        <v>39.2</v>
      </c>
      <c r="R669" s="51" t="n">
        <f aca="false">R670</f>
        <v>38.7</v>
      </c>
      <c r="S669" s="51" t="n">
        <f aca="false">S670</f>
        <v>0</v>
      </c>
      <c r="T669" s="51" t="n">
        <f aca="false">T670</f>
        <v>38.7</v>
      </c>
      <c r="U669" s="51" t="n">
        <f aca="false">U670</f>
        <v>38.7</v>
      </c>
      <c r="Y669" s="51" t="n">
        <f aca="false">Y670</f>
        <v>0</v>
      </c>
    </row>
    <row r="670" customFormat="false" ht="31.5" hidden="true" customHeight="false" outlineLevel="0" collapsed="false">
      <c r="A670" s="43" t="s">
        <v>326</v>
      </c>
      <c r="B670" s="119" t="n">
        <v>955</v>
      </c>
      <c r="C670" s="45" t="s">
        <v>322</v>
      </c>
      <c r="D670" s="50" t="s">
        <v>34</v>
      </c>
      <c r="E670" s="70" t="s">
        <v>327</v>
      </c>
      <c r="F670" s="70"/>
      <c r="G670" s="51" t="n">
        <f aca="false">G671</f>
        <v>38.7</v>
      </c>
      <c r="H670" s="51" t="n">
        <f aca="false">H671</f>
        <v>0.5</v>
      </c>
      <c r="I670" s="51" t="n">
        <f aca="false">I671</f>
        <v>39.2</v>
      </c>
      <c r="J670" s="51" t="n">
        <f aca="false">J671</f>
        <v>0</v>
      </c>
      <c r="K670" s="51" t="n">
        <f aca="false">K671</f>
        <v>39.2</v>
      </c>
      <c r="L670" s="51" t="n">
        <f aca="false">L671</f>
        <v>0</v>
      </c>
      <c r="M670" s="51" t="n">
        <f aca="false">M671</f>
        <v>39.2</v>
      </c>
      <c r="N670" s="51" t="n">
        <f aca="false">N671</f>
        <v>0</v>
      </c>
      <c r="O670" s="51" t="n">
        <f aca="false">O671</f>
        <v>39.2</v>
      </c>
      <c r="P670" s="52" t="n">
        <f aca="false">P671</f>
        <v>0</v>
      </c>
      <c r="Q670" s="52" t="n">
        <f aca="false">Q671</f>
        <v>39.2</v>
      </c>
      <c r="R670" s="51" t="n">
        <f aca="false">R671</f>
        <v>38.7</v>
      </c>
      <c r="S670" s="51" t="n">
        <f aca="false">S671</f>
        <v>0</v>
      </c>
      <c r="T670" s="51" t="n">
        <f aca="false">T671</f>
        <v>38.7</v>
      </c>
      <c r="U670" s="51" t="n">
        <f aca="false">U671</f>
        <v>38.7</v>
      </c>
      <c r="Y670" s="51" t="n">
        <f aca="false">Y671</f>
        <v>0</v>
      </c>
    </row>
    <row r="671" customFormat="false" ht="47.25" hidden="true" customHeight="false" outlineLevel="0" collapsed="false">
      <c r="A671" s="43" t="s">
        <v>773</v>
      </c>
      <c r="B671" s="119" t="n">
        <v>955</v>
      </c>
      <c r="C671" s="70" t="n">
        <v>11</v>
      </c>
      <c r="D671" s="50" t="s">
        <v>34</v>
      </c>
      <c r="E671" s="70" t="s">
        <v>774</v>
      </c>
      <c r="F671" s="70"/>
      <c r="G671" s="51" t="n">
        <f aca="false">G672+G673</f>
        <v>38.7</v>
      </c>
      <c r="H671" s="51" t="n">
        <f aca="false">H672+H673</f>
        <v>0.5</v>
      </c>
      <c r="I671" s="51" t="n">
        <f aca="false">I672+I673</f>
        <v>39.2</v>
      </c>
      <c r="J671" s="51" t="n">
        <f aca="false">J672+J673</f>
        <v>0</v>
      </c>
      <c r="K671" s="51" t="n">
        <f aca="false">K672+K673</f>
        <v>39.2</v>
      </c>
      <c r="L671" s="51" t="n">
        <f aca="false">L672+L673</f>
        <v>0</v>
      </c>
      <c r="M671" s="51" t="n">
        <f aca="false">M672+M673</f>
        <v>39.2</v>
      </c>
      <c r="N671" s="51" t="n">
        <f aca="false">N672+N673</f>
        <v>0</v>
      </c>
      <c r="O671" s="51" t="n">
        <f aca="false">O672+O673</f>
        <v>39.2</v>
      </c>
      <c r="P671" s="52" t="n">
        <f aca="false">P672+P673</f>
        <v>0</v>
      </c>
      <c r="Q671" s="52" t="n">
        <f aca="false">Q672+Q673</f>
        <v>39.2</v>
      </c>
      <c r="R671" s="51" t="n">
        <f aca="false">R672+R673</f>
        <v>38.7</v>
      </c>
      <c r="S671" s="51" t="n">
        <f aca="false">S672+S673</f>
        <v>0</v>
      </c>
      <c r="T671" s="51" t="n">
        <f aca="false">T672+T673</f>
        <v>38.7</v>
      </c>
      <c r="U671" s="51" t="n">
        <f aca="false">U672+U673</f>
        <v>38.7</v>
      </c>
      <c r="Y671" s="51" t="n">
        <f aca="false">Y672+Y673</f>
        <v>0</v>
      </c>
    </row>
    <row r="672" customFormat="false" ht="78.75" hidden="true" customHeight="false" outlineLevel="0" collapsed="false">
      <c r="A672" s="43" t="s">
        <v>775</v>
      </c>
      <c r="B672" s="119" t="n">
        <v>955</v>
      </c>
      <c r="C672" s="70" t="n">
        <v>11</v>
      </c>
      <c r="D672" s="50" t="s">
        <v>34</v>
      </c>
      <c r="E672" s="70" t="s">
        <v>776</v>
      </c>
      <c r="F672" s="70" t="n">
        <v>200</v>
      </c>
      <c r="G672" s="51" t="n">
        <v>38.4</v>
      </c>
      <c r="H672" s="51"/>
      <c r="I672" s="46" t="n">
        <f aca="false">G672+H672</f>
        <v>38.4</v>
      </c>
      <c r="J672" s="51"/>
      <c r="K672" s="46" t="n">
        <f aca="false">I672+J672</f>
        <v>38.4</v>
      </c>
      <c r="L672" s="51"/>
      <c r="M672" s="46" t="n">
        <f aca="false">K672+L672</f>
        <v>38.4</v>
      </c>
      <c r="N672" s="51"/>
      <c r="O672" s="46" t="n">
        <f aca="false">M672+N672</f>
        <v>38.4</v>
      </c>
      <c r="P672" s="52"/>
      <c r="Q672" s="47" t="n">
        <f aca="false">O672+P672</f>
        <v>38.4</v>
      </c>
      <c r="R672" s="51" t="n">
        <v>38.4</v>
      </c>
      <c r="S672" s="51"/>
      <c r="T672" s="51" t="n">
        <v>38.4</v>
      </c>
      <c r="U672" s="51" t="n">
        <v>38.4</v>
      </c>
      <c r="Y672" s="51"/>
    </row>
    <row r="673" customFormat="false" ht="94.5" hidden="true" customHeight="false" outlineLevel="0" collapsed="false">
      <c r="A673" s="43" t="s">
        <v>777</v>
      </c>
      <c r="B673" s="119" t="n">
        <v>955</v>
      </c>
      <c r="C673" s="70" t="n">
        <v>11</v>
      </c>
      <c r="D673" s="50" t="s">
        <v>34</v>
      </c>
      <c r="E673" s="70" t="s">
        <v>776</v>
      </c>
      <c r="F673" s="70" t="n">
        <v>200</v>
      </c>
      <c r="G673" s="51" t="n">
        <v>0.3</v>
      </c>
      <c r="H673" s="51" t="n">
        <v>0.5</v>
      </c>
      <c r="I673" s="46" t="n">
        <f aca="false">G673+H673</f>
        <v>0.8</v>
      </c>
      <c r="J673" s="51"/>
      <c r="K673" s="46" t="n">
        <f aca="false">I673+J673</f>
        <v>0.8</v>
      </c>
      <c r="L673" s="51"/>
      <c r="M673" s="46" t="n">
        <f aca="false">K673+L673</f>
        <v>0.8</v>
      </c>
      <c r="N673" s="51"/>
      <c r="O673" s="46" t="n">
        <f aca="false">M673+N673</f>
        <v>0.8</v>
      </c>
      <c r="P673" s="52"/>
      <c r="Q673" s="47" t="n">
        <f aca="false">O673+P673</f>
        <v>0.8</v>
      </c>
      <c r="R673" s="51" t="n">
        <v>0.3</v>
      </c>
      <c r="S673" s="51"/>
      <c r="T673" s="51" t="n">
        <v>0.3</v>
      </c>
      <c r="U673" s="51" t="n">
        <v>0.3</v>
      </c>
      <c r="Y673" s="51"/>
    </row>
    <row r="674" s="156" customFormat="true" ht="47.25" hidden="false" customHeight="false" outlineLevel="0" collapsed="false">
      <c r="A674" s="37" t="s">
        <v>778</v>
      </c>
      <c r="B674" s="154" t="n">
        <v>965</v>
      </c>
      <c r="C674" s="131"/>
      <c r="D674" s="131"/>
      <c r="E674" s="97"/>
      <c r="F674" s="97"/>
      <c r="G674" s="54" t="n">
        <f aca="false">G675</f>
        <v>10748.96369</v>
      </c>
      <c r="H674" s="54" t="n">
        <f aca="false">H675</f>
        <v>0</v>
      </c>
      <c r="I674" s="54" t="n">
        <f aca="false">I675</f>
        <v>10748.96369</v>
      </c>
      <c r="J674" s="54" t="n">
        <f aca="false">J675</f>
        <v>24.7</v>
      </c>
      <c r="K674" s="54" t="n">
        <f aca="false">K675</f>
        <v>10773.66369</v>
      </c>
      <c r="L674" s="54" t="n">
        <f aca="false">L675</f>
        <v>0</v>
      </c>
      <c r="M674" s="54" t="n">
        <f aca="false">M675</f>
        <v>10773.66369</v>
      </c>
      <c r="N674" s="54" t="n">
        <f aca="false">N675</f>
        <v>0</v>
      </c>
      <c r="O674" s="54" t="n">
        <f aca="false">O675</f>
        <v>10773.66369</v>
      </c>
      <c r="P674" s="55" t="n">
        <f aca="false">P675</f>
        <v>-664.2</v>
      </c>
      <c r="Q674" s="55" t="n">
        <f aca="false">Q675</f>
        <v>10109.46369</v>
      </c>
      <c r="R674" s="54" t="n">
        <f aca="false">R675</f>
        <v>9678.06369</v>
      </c>
      <c r="S674" s="54" t="n">
        <f aca="false">S675</f>
        <v>0</v>
      </c>
      <c r="T674" s="54" t="n">
        <f aca="false">T675</f>
        <v>9678.06369</v>
      </c>
      <c r="U674" s="54" t="n">
        <f aca="false">U675</f>
        <v>9367.96369</v>
      </c>
      <c r="V674" s="155"/>
      <c r="Y674" s="54"/>
    </row>
    <row r="675" customFormat="false" ht="15.75" hidden="false" customHeight="false" outlineLevel="0" collapsed="false">
      <c r="A675" s="43" t="s">
        <v>432</v>
      </c>
      <c r="B675" s="119" t="n">
        <v>965</v>
      </c>
      <c r="C675" s="157" t="s">
        <v>186</v>
      </c>
      <c r="D675" s="49"/>
      <c r="E675" s="70"/>
      <c r="F675" s="70"/>
      <c r="G675" s="51" t="n">
        <f aca="false">G676</f>
        <v>10748.96369</v>
      </c>
      <c r="H675" s="51" t="n">
        <f aca="false">H676</f>
        <v>0</v>
      </c>
      <c r="I675" s="51" t="n">
        <f aca="false">I676</f>
        <v>10748.96369</v>
      </c>
      <c r="J675" s="51" t="n">
        <f aca="false">J676</f>
        <v>24.7</v>
      </c>
      <c r="K675" s="51" t="n">
        <f aca="false">K676</f>
        <v>10773.66369</v>
      </c>
      <c r="L675" s="51" t="n">
        <f aca="false">L676</f>
        <v>0</v>
      </c>
      <c r="M675" s="51" t="n">
        <f aca="false">M676</f>
        <v>10773.66369</v>
      </c>
      <c r="N675" s="51" t="n">
        <f aca="false">N676</f>
        <v>0</v>
      </c>
      <c r="O675" s="51" t="n">
        <f aca="false">O676</f>
        <v>10773.66369</v>
      </c>
      <c r="P675" s="52" t="n">
        <f aca="false">P676</f>
        <v>-664.2</v>
      </c>
      <c r="Q675" s="52" t="n">
        <f aca="false">Q676</f>
        <v>10109.46369</v>
      </c>
      <c r="R675" s="51" t="n">
        <f aca="false">R676</f>
        <v>9678.06369</v>
      </c>
      <c r="S675" s="51" t="n">
        <f aca="false">S676</f>
        <v>0</v>
      </c>
      <c r="T675" s="51" t="n">
        <f aca="false">T676</f>
        <v>9678.06369</v>
      </c>
      <c r="U675" s="51" t="n">
        <f aca="false">U676</f>
        <v>9367.96369</v>
      </c>
      <c r="Y675" s="51"/>
    </row>
    <row r="676" customFormat="false" ht="15.75" hidden="false" customHeight="false" outlineLevel="0" collapsed="false">
      <c r="A676" s="43" t="s">
        <v>433</v>
      </c>
      <c r="B676" s="119" t="n">
        <v>965</v>
      </c>
      <c r="C676" s="50" t="s">
        <v>186</v>
      </c>
      <c r="D676" s="50" t="s">
        <v>22</v>
      </c>
      <c r="E676" s="70"/>
      <c r="F676" s="70"/>
      <c r="G676" s="51" t="n">
        <f aca="false">G677</f>
        <v>10748.96369</v>
      </c>
      <c r="H676" s="51" t="n">
        <f aca="false">H677</f>
        <v>0</v>
      </c>
      <c r="I676" s="51" t="n">
        <f aca="false">I677</f>
        <v>10748.96369</v>
      </c>
      <c r="J676" s="51" t="n">
        <f aca="false">J677</f>
        <v>24.7</v>
      </c>
      <c r="K676" s="51" t="n">
        <f aca="false">K677</f>
        <v>10773.66369</v>
      </c>
      <c r="L676" s="51" t="n">
        <f aca="false">L677</f>
        <v>0</v>
      </c>
      <c r="M676" s="51" t="n">
        <f aca="false">M677</f>
        <v>10773.66369</v>
      </c>
      <c r="N676" s="51" t="n">
        <f aca="false">N677</f>
        <v>0</v>
      </c>
      <c r="O676" s="51" t="n">
        <f aca="false">O677</f>
        <v>10773.66369</v>
      </c>
      <c r="P676" s="52" t="n">
        <f aca="false">P677</f>
        <v>-664.2</v>
      </c>
      <c r="Q676" s="52" t="n">
        <f aca="false">Q677</f>
        <v>10109.46369</v>
      </c>
      <c r="R676" s="51" t="n">
        <f aca="false">R677</f>
        <v>9678.06369</v>
      </c>
      <c r="S676" s="51" t="n">
        <f aca="false">S677</f>
        <v>0</v>
      </c>
      <c r="T676" s="51" t="n">
        <f aca="false">T677</f>
        <v>9678.06369</v>
      </c>
      <c r="U676" s="51" t="n">
        <f aca="false">U677</f>
        <v>9367.96369</v>
      </c>
      <c r="Y676" s="51"/>
    </row>
    <row r="677" customFormat="false" ht="31.5" hidden="false" customHeight="false" outlineLevel="0" collapsed="false">
      <c r="A677" s="43" t="s">
        <v>434</v>
      </c>
      <c r="B677" s="119" t="n">
        <v>965</v>
      </c>
      <c r="C677" s="50" t="s">
        <v>186</v>
      </c>
      <c r="D677" s="50" t="s">
        <v>22</v>
      </c>
      <c r="E677" s="70" t="s">
        <v>435</v>
      </c>
      <c r="F677" s="70"/>
      <c r="G677" s="51" t="n">
        <f aca="false">G678</f>
        <v>10748.96369</v>
      </c>
      <c r="H677" s="51" t="n">
        <f aca="false">H678</f>
        <v>0</v>
      </c>
      <c r="I677" s="51" t="n">
        <f aca="false">I678</f>
        <v>10748.96369</v>
      </c>
      <c r="J677" s="51" t="n">
        <f aca="false">J678</f>
        <v>24.7</v>
      </c>
      <c r="K677" s="51" t="n">
        <f aca="false">K678</f>
        <v>10773.66369</v>
      </c>
      <c r="L677" s="51" t="n">
        <f aca="false">L678</f>
        <v>0</v>
      </c>
      <c r="M677" s="51" t="n">
        <f aca="false">M678</f>
        <v>10773.66369</v>
      </c>
      <c r="N677" s="51" t="n">
        <f aca="false">N678</f>
        <v>0</v>
      </c>
      <c r="O677" s="51" t="n">
        <f aca="false">O678</f>
        <v>10773.66369</v>
      </c>
      <c r="P677" s="52" t="n">
        <f aca="false">P678</f>
        <v>-664.2</v>
      </c>
      <c r="Q677" s="52" t="n">
        <f aca="false">Q678</f>
        <v>10109.46369</v>
      </c>
      <c r="R677" s="51" t="n">
        <f aca="false">R678</f>
        <v>9678.06369</v>
      </c>
      <c r="S677" s="51" t="n">
        <f aca="false">S678</f>
        <v>0</v>
      </c>
      <c r="T677" s="51" t="n">
        <f aca="false">T678</f>
        <v>9678.06369</v>
      </c>
      <c r="U677" s="51" t="n">
        <f aca="false">U678</f>
        <v>9367.96369</v>
      </c>
      <c r="Y677" s="51"/>
    </row>
    <row r="678" customFormat="false" ht="31.5" hidden="false" customHeight="false" outlineLevel="0" collapsed="false">
      <c r="A678" s="43" t="s">
        <v>436</v>
      </c>
      <c r="B678" s="119" t="n">
        <v>965</v>
      </c>
      <c r="C678" s="50" t="s">
        <v>186</v>
      </c>
      <c r="D678" s="50" t="s">
        <v>22</v>
      </c>
      <c r="E678" s="70" t="s">
        <v>437</v>
      </c>
      <c r="F678" s="70"/>
      <c r="G678" s="51" t="n">
        <f aca="false">G679+G684+G681</f>
        <v>10748.96369</v>
      </c>
      <c r="H678" s="51" t="n">
        <f aca="false">H679+H684+H681</f>
        <v>0</v>
      </c>
      <c r="I678" s="51" t="n">
        <f aca="false">I679+I684+I681</f>
        <v>10748.96369</v>
      </c>
      <c r="J678" s="51" t="n">
        <f aca="false">J679+J684+J681</f>
        <v>24.7</v>
      </c>
      <c r="K678" s="51" t="n">
        <f aca="false">K679+K684+K681</f>
        <v>10773.66369</v>
      </c>
      <c r="L678" s="51" t="n">
        <f aca="false">L679+L684+L681</f>
        <v>0</v>
      </c>
      <c r="M678" s="51" t="n">
        <f aca="false">M679+M684+M681</f>
        <v>10773.66369</v>
      </c>
      <c r="N678" s="51" t="n">
        <f aca="false">N679+N684+N681</f>
        <v>0</v>
      </c>
      <c r="O678" s="51" t="n">
        <f aca="false">O679+O684+O681</f>
        <v>10773.66369</v>
      </c>
      <c r="P678" s="52" t="n">
        <f aca="false">P679+P684+P681</f>
        <v>-664.2</v>
      </c>
      <c r="Q678" s="52" t="n">
        <f aca="false">Q679+Q684+Q681</f>
        <v>10109.46369</v>
      </c>
      <c r="R678" s="51" t="n">
        <f aca="false">R679+R684+R681</f>
        <v>9678.06369</v>
      </c>
      <c r="S678" s="51" t="n">
        <f aca="false">S679+S684+S681</f>
        <v>0</v>
      </c>
      <c r="T678" s="51" t="n">
        <f aca="false">T679+T684+T681</f>
        <v>9678.06369</v>
      </c>
      <c r="U678" s="51" t="n">
        <f aca="false">U679+U684+U681</f>
        <v>9367.96369</v>
      </c>
      <c r="Y678" s="51"/>
    </row>
    <row r="679" customFormat="false" ht="15.75" hidden="true" customHeight="false" outlineLevel="0" collapsed="false">
      <c r="A679" s="43" t="s">
        <v>455</v>
      </c>
      <c r="B679" s="119" t="n">
        <v>965</v>
      </c>
      <c r="C679" s="50" t="s">
        <v>186</v>
      </c>
      <c r="D679" s="50" t="s">
        <v>22</v>
      </c>
      <c r="E679" s="70" t="s">
        <v>456</v>
      </c>
      <c r="F679" s="70"/>
      <c r="G679" s="51" t="n">
        <f aca="false">G680</f>
        <v>0</v>
      </c>
      <c r="H679" s="51" t="n">
        <f aca="false">H680</f>
        <v>0</v>
      </c>
      <c r="I679" s="51" t="n">
        <f aca="false">I680</f>
        <v>0</v>
      </c>
      <c r="J679" s="51" t="n">
        <f aca="false">J680</f>
        <v>0</v>
      </c>
      <c r="K679" s="51" t="n">
        <f aca="false">K680</f>
        <v>0</v>
      </c>
      <c r="L679" s="51" t="n">
        <f aca="false">L680</f>
        <v>0</v>
      </c>
      <c r="M679" s="51" t="n">
        <f aca="false">M680</f>
        <v>0</v>
      </c>
      <c r="N679" s="51" t="n">
        <f aca="false">N680</f>
        <v>0</v>
      </c>
      <c r="O679" s="51" t="n">
        <f aca="false">O680</f>
        <v>0</v>
      </c>
      <c r="P679" s="52" t="n">
        <f aca="false">P680</f>
        <v>0</v>
      </c>
      <c r="Q679" s="52" t="n">
        <f aca="false">Q680</f>
        <v>0</v>
      </c>
      <c r="R679" s="51" t="n">
        <f aca="false">R680</f>
        <v>0</v>
      </c>
      <c r="S679" s="51" t="n">
        <f aca="false">S680</f>
        <v>0</v>
      </c>
      <c r="T679" s="51" t="n">
        <f aca="false">T680</f>
        <v>0</v>
      </c>
      <c r="U679" s="51" t="n">
        <f aca="false">U680</f>
        <v>0</v>
      </c>
      <c r="Y679" s="51" t="n">
        <f aca="false">Y680</f>
        <v>0</v>
      </c>
    </row>
    <row r="680" customFormat="false" ht="47.25" hidden="true" customHeight="false" outlineLevel="0" collapsed="false">
      <c r="A680" s="43" t="s">
        <v>779</v>
      </c>
      <c r="B680" s="119" t="n">
        <v>965</v>
      </c>
      <c r="C680" s="50" t="s">
        <v>186</v>
      </c>
      <c r="D680" s="50" t="s">
        <v>22</v>
      </c>
      <c r="E680" s="70" t="s">
        <v>458</v>
      </c>
      <c r="F680" s="70" t="n">
        <v>200</v>
      </c>
      <c r="G680" s="51"/>
      <c r="H680" s="51"/>
      <c r="I680" s="51"/>
      <c r="J680" s="51"/>
      <c r="K680" s="51"/>
      <c r="L680" s="51"/>
      <c r="M680" s="51"/>
      <c r="N680" s="51"/>
      <c r="O680" s="51"/>
      <c r="P680" s="52"/>
      <c r="Q680" s="52"/>
      <c r="R680" s="51"/>
      <c r="S680" s="51"/>
      <c r="T680" s="51"/>
      <c r="U680" s="51"/>
      <c r="Y680" s="51"/>
    </row>
    <row r="681" customFormat="false" ht="47.25" hidden="true" customHeight="false" outlineLevel="0" collapsed="false">
      <c r="A681" s="43" t="s">
        <v>780</v>
      </c>
      <c r="B681" s="119" t="n">
        <v>965</v>
      </c>
      <c r="C681" s="50" t="s">
        <v>186</v>
      </c>
      <c r="D681" s="50" t="s">
        <v>22</v>
      </c>
      <c r="E681" s="70" t="s">
        <v>439</v>
      </c>
      <c r="F681" s="70"/>
      <c r="G681" s="51" t="n">
        <f aca="false">G682+G683</f>
        <v>126.46369</v>
      </c>
      <c r="H681" s="51" t="n">
        <f aca="false">H682+H683</f>
        <v>0</v>
      </c>
      <c r="I681" s="51" t="n">
        <f aca="false">I682+I683</f>
        <v>126.46369</v>
      </c>
      <c r="J681" s="51" t="n">
        <f aca="false">J682+J683</f>
        <v>-2.2</v>
      </c>
      <c r="K681" s="51" t="n">
        <f aca="false">K682+K683</f>
        <v>124.26369</v>
      </c>
      <c r="L681" s="51" t="n">
        <f aca="false">L682+L683</f>
        <v>0</v>
      </c>
      <c r="M681" s="51" t="n">
        <f aca="false">M682+M683</f>
        <v>124.26369</v>
      </c>
      <c r="N681" s="51" t="n">
        <f aca="false">N682+N683</f>
        <v>0</v>
      </c>
      <c r="O681" s="51" t="n">
        <f aca="false">O682+O683</f>
        <v>124.26369</v>
      </c>
      <c r="P681" s="52" t="n">
        <f aca="false">P682+P683</f>
        <v>0</v>
      </c>
      <c r="Q681" s="52" t="n">
        <f aca="false">Q682+Q683</f>
        <v>124.26369</v>
      </c>
      <c r="R681" s="51" t="n">
        <f aca="false">R682+R683</f>
        <v>126.46369</v>
      </c>
      <c r="S681" s="51" t="n">
        <f aca="false">S682+S683</f>
        <v>0</v>
      </c>
      <c r="T681" s="51" t="n">
        <f aca="false">T682+T683</f>
        <v>126.46369</v>
      </c>
      <c r="U681" s="51" t="n">
        <f aca="false">U682+U683</f>
        <v>126.46369</v>
      </c>
      <c r="Y681" s="51" t="n">
        <f aca="false">Y682+Y683</f>
        <v>0</v>
      </c>
    </row>
    <row r="682" customFormat="false" ht="47.25" hidden="true" customHeight="false" outlineLevel="0" collapsed="false">
      <c r="A682" s="43" t="s">
        <v>779</v>
      </c>
      <c r="B682" s="119" t="n">
        <v>965</v>
      </c>
      <c r="C682" s="50" t="s">
        <v>186</v>
      </c>
      <c r="D682" s="50" t="s">
        <v>22</v>
      </c>
      <c r="E682" s="70" t="s">
        <v>441</v>
      </c>
      <c r="F682" s="70" t="n">
        <v>200</v>
      </c>
      <c r="G682" s="51" t="n">
        <v>123.96369</v>
      </c>
      <c r="H682" s="51"/>
      <c r="I682" s="46" t="n">
        <f aca="false">G682+H682</f>
        <v>123.96369</v>
      </c>
      <c r="J682" s="51"/>
      <c r="K682" s="46" t="n">
        <f aca="false">I682+J682</f>
        <v>123.96369</v>
      </c>
      <c r="L682" s="51"/>
      <c r="M682" s="46" t="n">
        <f aca="false">K682+L682</f>
        <v>123.96369</v>
      </c>
      <c r="N682" s="51"/>
      <c r="O682" s="46" t="n">
        <f aca="false">M682+N682</f>
        <v>123.96369</v>
      </c>
      <c r="P682" s="52"/>
      <c r="Q682" s="47" t="n">
        <f aca="false">O682+P682</f>
        <v>123.96369</v>
      </c>
      <c r="R682" s="51" t="n">
        <v>123.96369</v>
      </c>
      <c r="S682" s="51"/>
      <c r="T682" s="51" t="n">
        <v>123.96369</v>
      </c>
      <c r="U682" s="51" t="n">
        <v>123.96369</v>
      </c>
      <c r="Y682" s="51"/>
    </row>
    <row r="683" customFormat="false" ht="47.25" hidden="true" customHeight="false" outlineLevel="0" collapsed="false">
      <c r="A683" s="43" t="s">
        <v>781</v>
      </c>
      <c r="B683" s="119" t="n">
        <v>965</v>
      </c>
      <c r="C683" s="50" t="s">
        <v>186</v>
      </c>
      <c r="D683" s="50" t="s">
        <v>22</v>
      </c>
      <c r="E683" s="70" t="s">
        <v>441</v>
      </c>
      <c r="F683" s="70" t="n">
        <v>200</v>
      </c>
      <c r="G683" s="51" t="n">
        <v>2.5</v>
      </c>
      <c r="H683" s="51"/>
      <c r="I683" s="46" t="n">
        <f aca="false">G683+H683</f>
        <v>2.5</v>
      </c>
      <c r="J683" s="51" t="n">
        <v>-2.2</v>
      </c>
      <c r="K683" s="46" t="n">
        <f aca="false">I683+J683</f>
        <v>0.3</v>
      </c>
      <c r="L683" s="51"/>
      <c r="M683" s="46" t="n">
        <f aca="false">K683+L683</f>
        <v>0.3</v>
      </c>
      <c r="N683" s="51"/>
      <c r="O683" s="46" t="n">
        <f aca="false">M683+N683</f>
        <v>0.3</v>
      </c>
      <c r="P683" s="52"/>
      <c r="Q683" s="47" t="n">
        <f aca="false">O683+P683</f>
        <v>0.3</v>
      </c>
      <c r="R683" s="51" t="n">
        <v>2.5</v>
      </c>
      <c r="S683" s="51"/>
      <c r="T683" s="51" t="n">
        <v>2.5</v>
      </c>
      <c r="U683" s="51" t="n">
        <v>2.5</v>
      </c>
      <c r="Y683" s="51"/>
    </row>
    <row r="684" customFormat="false" ht="47.25" hidden="false" customHeight="false" outlineLevel="0" collapsed="false">
      <c r="A684" s="43" t="s">
        <v>782</v>
      </c>
      <c r="B684" s="119" t="n">
        <v>965</v>
      </c>
      <c r="C684" s="50" t="s">
        <v>186</v>
      </c>
      <c r="D684" s="50" t="s">
        <v>22</v>
      </c>
      <c r="E684" s="70" t="s">
        <v>783</v>
      </c>
      <c r="F684" s="70"/>
      <c r="G684" s="51" t="n">
        <f aca="false">SUM(G685:G687)</f>
        <v>10622.5</v>
      </c>
      <c r="H684" s="51" t="n">
        <f aca="false">SUM(H685:H687)</f>
        <v>0</v>
      </c>
      <c r="I684" s="51" t="n">
        <f aca="false">SUM(I685:I687)</f>
        <v>10622.5</v>
      </c>
      <c r="J684" s="51" t="n">
        <f aca="false">SUM(J685:J687)</f>
        <v>26.9</v>
      </c>
      <c r="K684" s="51" t="n">
        <f aca="false">SUM(K685:K687)</f>
        <v>10649.4</v>
      </c>
      <c r="L684" s="51" t="n">
        <f aca="false">SUM(L685:L687)</f>
        <v>0</v>
      </c>
      <c r="M684" s="51" t="n">
        <f aca="false">SUM(M685:M687)</f>
        <v>10649.4</v>
      </c>
      <c r="N684" s="51" t="n">
        <f aca="false">SUM(N685:N687)</f>
        <v>0</v>
      </c>
      <c r="O684" s="51" t="n">
        <f aca="false">SUM(O685:O687)</f>
        <v>10649.4</v>
      </c>
      <c r="P684" s="52" t="n">
        <f aca="false">SUM(P685:P687)</f>
        <v>-664.2</v>
      </c>
      <c r="Q684" s="52" t="n">
        <f aca="false">SUM(Q685:Q687)</f>
        <v>9985.2</v>
      </c>
      <c r="R684" s="51" t="n">
        <f aca="false">SUM(R685:R687)</f>
        <v>9551.6</v>
      </c>
      <c r="S684" s="51" t="n">
        <f aca="false">SUM(S685:S687)</f>
        <v>0</v>
      </c>
      <c r="T684" s="51" t="n">
        <f aca="false">SUM(T685:T687)</f>
        <v>9551.6</v>
      </c>
      <c r="U684" s="51" t="n">
        <f aca="false">SUM(U685:U687)</f>
        <v>9241.5</v>
      </c>
      <c r="Y684" s="51"/>
    </row>
    <row r="685" customFormat="false" ht="94.5" hidden="false" customHeight="false" outlineLevel="0" collapsed="false">
      <c r="A685" s="43" t="s">
        <v>578</v>
      </c>
      <c r="B685" s="119" t="n">
        <v>965</v>
      </c>
      <c r="C685" s="50" t="s">
        <v>186</v>
      </c>
      <c r="D685" s="50" t="s">
        <v>22</v>
      </c>
      <c r="E685" s="70" t="s">
        <v>784</v>
      </c>
      <c r="F685" s="70" t="n">
        <v>100</v>
      </c>
      <c r="G685" s="51" t="n">
        <v>8443.1</v>
      </c>
      <c r="H685" s="51"/>
      <c r="I685" s="46" t="n">
        <f aca="false">G685+H685</f>
        <v>8443.1</v>
      </c>
      <c r="J685" s="51"/>
      <c r="K685" s="46" t="n">
        <f aca="false">I685+J685</f>
        <v>8443.1</v>
      </c>
      <c r="L685" s="51"/>
      <c r="M685" s="46" t="n">
        <f aca="false">K685+L685</f>
        <v>8443.1</v>
      </c>
      <c r="N685" s="51"/>
      <c r="O685" s="46" t="n">
        <f aca="false">M685+N685</f>
        <v>8443.1</v>
      </c>
      <c r="P685" s="52" t="n">
        <v>-152.9</v>
      </c>
      <c r="Q685" s="47" t="n">
        <f aca="false">O685+P685</f>
        <v>8290.2</v>
      </c>
      <c r="R685" s="51" t="n">
        <v>8443.1</v>
      </c>
      <c r="S685" s="51"/>
      <c r="T685" s="51" t="n">
        <v>8443.1</v>
      </c>
      <c r="U685" s="51" t="n">
        <v>8443.1</v>
      </c>
      <c r="Y685" s="51" t="n">
        <v>-152.9</v>
      </c>
    </row>
    <row r="686" customFormat="false" ht="63" hidden="false" customHeight="false" outlineLevel="0" collapsed="false">
      <c r="A686" s="43" t="s">
        <v>713</v>
      </c>
      <c r="B686" s="119" t="n">
        <v>965</v>
      </c>
      <c r="C686" s="50" t="s">
        <v>186</v>
      </c>
      <c r="D686" s="50" t="s">
        <v>22</v>
      </c>
      <c r="E686" s="70" t="s">
        <v>784</v>
      </c>
      <c r="F686" s="70" t="n">
        <v>200</v>
      </c>
      <c r="G686" s="51" t="n">
        <v>2174.1</v>
      </c>
      <c r="H686" s="51"/>
      <c r="I686" s="46" t="n">
        <f aca="false">G686+H686</f>
        <v>2174.1</v>
      </c>
      <c r="J686" s="51" t="n">
        <f aca="false">24.7+2.2</f>
        <v>26.9</v>
      </c>
      <c r="K686" s="46" t="n">
        <f aca="false">I686+J686</f>
        <v>2201</v>
      </c>
      <c r="L686" s="51"/>
      <c r="M686" s="46" t="n">
        <f aca="false">K686+L686</f>
        <v>2201</v>
      </c>
      <c r="N686" s="51"/>
      <c r="O686" s="46" t="n">
        <f aca="false">M686+N686</f>
        <v>2201</v>
      </c>
      <c r="P686" s="52" t="n">
        <v>-506</v>
      </c>
      <c r="Q686" s="47" t="n">
        <f aca="false">O686+P686</f>
        <v>1695</v>
      </c>
      <c r="R686" s="51" t="n">
        <v>1108.5</v>
      </c>
      <c r="S686" s="51"/>
      <c r="T686" s="51" t="n">
        <v>1108.5</v>
      </c>
      <c r="U686" s="51" t="n">
        <f aca="false">800.9-2.5</f>
        <v>798.4</v>
      </c>
      <c r="Y686" s="51" t="n">
        <v>-506</v>
      </c>
    </row>
    <row r="687" customFormat="false" ht="47.25" hidden="false" customHeight="false" outlineLevel="0" collapsed="false">
      <c r="A687" s="43" t="s">
        <v>173</v>
      </c>
      <c r="B687" s="119" t="n">
        <v>965</v>
      </c>
      <c r="C687" s="50" t="s">
        <v>186</v>
      </c>
      <c r="D687" s="50" t="s">
        <v>22</v>
      </c>
      <c r="E687" s="70" t="s">
        <v>784</v>
      </c>
      <c r="F687" s="70" t="n">
        <v>800</v>
      </c>
      <c r="G687" s="51" t="n">
        <v>5.3</v>
      </c>
      <c r="H687" s="51"/>
      <c r="I687" s="46" t="n">
        <f aca="false">G687+H687</f>
        <v>5.3</v>
      </c>
      <c r="J687" s="51"/>
      <c r="K687" s="46" t="n">
        <f aca="false">I687+J687</f>
        <v>5.3</v>
      </c>
      <c r="L687" s="51"/>
      <c r="M687" s="46" t="n">
        <f aca="false">K687+L687</f>
        <v>5.3</v>
      </c>
      <c r="N687" s="51"/>
      <c r="O687" s="46" t="n">
        <f aca="false">M687+N687</f>
        <v>5.3</v>
      </c>
      <c r="P687" s="52" t="n">
        <v>-5.3</v>
      </c>
      <c r="Q687" s="47" t="n">
        <f aca="false">O687+P687</f>
        <v>0</v>
      </c>
      <c r="R687" s="51" t="n">
        <v>0</v>
      </c>
      <c r="S687" s="51"/>
      <c r="T687" s="51" t="n">
        <v>0</v>
      </c>
      <c r="U687" s="51" t="n">
        <v>0</v>
      </c>
      <c r="Y687" s="51" t="n">
        <v>-5.3</v>
      </c>
    </row>
    <row r="688" customFormat="false" ht="15.75" hidden="true" customHeight="false" outlineLevel="0" collapsed="false">
      <c r="A688" s="1" t="s">
        <v>785</v>
      </c>
      <c r="P688" s="5" t="n">
        <f aca="false">P18+P19+P20+P27+P28+P29+P34+P41+P42+P42+P43+P44+P45+P60+P63+P64+P66+P67+P69+P70+P71+P78+P79+P80+P83+P85+P87+P89+P97+P122+P129+P130+P131+P137+P144+P145+P150+P154+P155+P161+P162+P167+P168+P169+P170+P177+P185+P191+P192+P203+P208+P209+P210+P220+P227+P237+P238+P239+P246+P247+P248+P249+P254+P263+P271+P272+P273+P278+P287+P288+P307+P311+P321+P325+P353+P355+P367+P372+P377+P388+P394+P395+P403+P411+P412+P413+P414+P417+P419+P425+P430+P431+P432+P434+P435+P436+P443+P444+P450+P451+P455+P458+P463+P464+P470+P471+P472+P473+P474+P475+P476+P480+P485+P486+P487+P488+P489+P490+P491+P492+P493+P494+P495+P496+P497+P500+P501+P502+P503+P504+P505+P506+P507+P508+P509+P510+P511+P521+P522+P523+P524+P528+P529+P533+P534+P535+P536+P537+P541+P545+P546+P547+P556+P557+P558+P563+P564+P568+P569+P574+P575+P576+P577+P578+P581+P582+P583+P584+P591+P592+P595+P596+P597+P600+P601+P602+P606+P612+P613+P614+P625+P626+P629+P632+P636+P647+P653+P656+P657+P660+P661+P662+P663+P664+P666+P667+P672+P673+P682+P683+P685+P686+P687</f>
        <v>-24136.6</v>
      </c>
      <c r="Q688" s="5" t="n">
        <f aca="false">P688-P12</f>
        <v>311.899999999991</v>
      </c>
      <c r="R688" s="4" t="n">
        <v>8222</v>
      </c>
      <c r="T688" s="4" t="n">
        <v>8222</v>
      </c>
      <c r="Y688" s="158"/>
    </row>
    <row r="689" customFormat="false" ht="15.75" hidden="true" customHeight="false" outlineLevel="0" collapsed="false">
      <c r="R689" s="4" t="n">
        <f aca="false">R688+R12</f>
        <v>737450.76956</v>
      </c>
      <c r="T689" s="4" t="n">
        <f aca="false">T688+T12</f>
        <v>740236.46956</v>
      </c>
    </row>
    <row r="690" customFormat="false" ht="15.75" hidden="true" customHeight="false" outlineLevel="0" collapsed="false"/>
    <row r="691" customFormat="false" ht="15.75" hidden="true" customHeight="false" outlineLevel="0" collapsed="false">
      <c r="G691" s="159" t="n">
        <v>857570.27029</v>
      </c>
      <c r="H691" s="159" t="n">
        <v>857570.27029</v>
      </c>
      <c r="I691" s="159" t="n">
        <v>857570.27029</v>
      </c>
      <c r="J691" s="159" t="n">
        <v>857570.27029</v>
      </c>
      <c r="K691" s="159" t="n">
        <v>857570.27029</v>
      </c>
      <c r="L691" s="159"/>
      <c r="M691" s="159"/>
      <c r="N691" s="159" t="n">
        <v>857570.27029</v>
      </c>
      <c r="O691" s="159"/>
      <c r="P691" s="23" t="n">
        <f aca="false">13050.8+834</f>
        <v>13884.8</v>
      </c>
      <c r="Q691" s="23" t="n">
        <v>1178244.5</v>
      </c>
      <c r="R691" s="160" t="n">
        <f aca="false">462426.96956-50627-4721+328870.9-8222</f>
        <v>727727.86956</v>
      </c>
      <c r="S691" s="159" t="n">
        <v>857570.27029</v>
      </c>
      <c r="T691" s="160" t="n">
        <f aca="false">462426.96956-50627-4721+328870.9-8222</f>
        <v>727727.86956</v>
      </c>
      <c r="U691" s="160" t="n">
        <f aca="false">434018.66197-48349-4859+304561-15272</f>
        <v>670099.66197</v>
      </c>
      <c r="Y691" s="21"/>
    </row>
    <row r="692" customFormat="false" ht="15.75" hidden="true" customHeight="false" outlineLevel="0" collapsed="false">
      <c r="G692" s="4" t="n">
        <f aca="false">G691-G12</f>
        <v>-55906.4500000001</v>
      </c>
      <c r="H692" s="4" t="e">
        <f aca="false">H691-H12</f>
        <v>#REF!</v>
      </c>
      <c r="I692" s="4" t="n">
        <f aca="false">I691-I12</f>
        <v>-86074.1499999998</v>
      </c>
      <c r="J692" s="4" t="n">
        <f aca="false">J691-J12</f>
        <v>715246.37029</v>
      </c>
      <c r="K692" s="4" t="n">
        <f aca="false">K691-K12</f>
        <v>-228398.05</v>
      </c>
      <c r="N692" s="4" t="n">
        <f aca="false">N691-N12</f>
        <v>780319.97029</v>
      </c>
      <c r="P692" s="5" t="n">
        <f aca="false">P691-P12</f>
        <v>38333.3</v>
      </c>
      <c r="Q692" s="5" t="n">
        <f aca="false">Q691-Q12</f>
        <v>38333.2797099999</v>
      </c>
      <c r="R692" s="4" t="n">
        <f aca="false">R691-R12</f>
        <v>-1500.89999999991</v>
      </c>
      <c r="S692" s="4" t="n">
        <f aca="false">S691-S12</f>
        <v>854784.57029</v>
      </c>
      <c r="T692" s="4" t="n">
        <f aca="false">T691-T12</f>
        <v>-4286.59999999986</v>
      </c>
      <c r="U692" s="4" t="n">
        <f aca="false">U691-U12</f>
        <v>-1625.16368999996</v>
      </c>
    </row>
  </sheetData>
  <autoFilter ref="A11:Y89"/>
  <mergeCells count="22">
    <mergeCell ref="C1:U1"/>
    <mergeCell ref="C2:U2"/>
    <mergeCell ref="A3:B3"/>
    <mergeCell ref="C3:U3"/>
    <mergeCell ref="C4:U4"/>
    <mergeCell ref="C5:U5"/>
    <mergeCell ref="A7:U7"/>
    <mergeCell ref="S8:U8"/>
    <mergeCell ref="A9:A10"/>
    <mergeCell ref="B9:B10"/>
    <mergeCell ref="C9:C10"/>
    <mergeCell ref="D9:D10"/>
    <mergeCell ref="E9:E10"/>
    <mergeCell ref="F9:F10"/>
    <mergeCell ref="G9:G10"/>
    <mergeCell ref="H9:I9"/>
    <mergeCell ref="L9:M9"/>
    <mergeCell ref="N9:O9"/>
    <mergeCell ref="P9:Q9"/>
    <mergeCell ref="R9:R10"/>
    <mergeCell ref="S9:T9"/>
    <mergeCell ref="U9:U10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X6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pane xSplit="11" ySplit="11" topLeftCell="O565" activePane="bottomRight" state="frozen"/>
      <selection pane="topLeft" activeCell="A1" activeCellId="0" sqref="A1"/>
      <selection pane="topRight" activeCell="O1" activeCellId="0" sqref="O1"/>
      <selection pane="bottomLeft" activeCell="A565" activeCellId="0" sqref="A565"/>
      <selection pane="bottomRight" activeCell="P572" activeCellId="0" sqref="P5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61.41"/>
    <col collapsed="false" customWidth="true" hidden="false" outlineLevel="0" max="2" min="2" style="162" width="7.7"/>
    <col collapsed="false" customWidth="true" hidden="false" outlineLevel="0" max="4" min="3" style="163" width="4.7"/>
    <col collapsed="false" customWidth="true" hidden="false" outlineLevel="0" max="5" min="5" style="163" width="16.28"/>
    <col collapsed="false" customWidth="true" hidden="false" outlineLevel="0" max="6" min="6" style="163" width="5.13"/>
    <col collapsed="false" customWidth="true" hidden="true" outlineLevel="0" max="11" min="7" style="4" width="14.7"/>
    <col collapsed="false" customWidth="true" hidden="true" outlineLevel="0" max="12" min="12" style="4" width="12.85"/>
    <col collapsed="false" customWidth="true" hidden="true" outlineLevel="0" max="14" min="13" style="4" width="14.7"/>
    <col collapsed="false" customWidth="true" hidden="false" outlineLevel="0" max="17" min="15" style="4" width="14.7"/>
    <col collapsed="false" customWidth="true" hidden="true" outlineLevel="0" max="18" min="18" style="4" width="14.41"/>
    <col collapsed="false" customWidth="true" hidden="true" outlineLevel="0" max="19" min="19" style="4" width="12.7"/>
    <col collapsed="false" customWidth="true" hidden="true" outlineLevel="0" max="20" min="20" style="4" width="14.41"/>
    <col collapsed="false" customWidth="true" hidden="true" outlineLevel="0" max="21" min="21" style="6" width="14.99"/>
    <col collapsed="false" customWidth="true" hidden="false" outlineLevel="0" max="22" min="22" style="7" width="11.56"/>
    <col collapsed="false" customWidth="true" hidden="false" outlineLevel="0" max="23" min="23" style="8" width="14.14"/>
    <col collapsed="false" customWidth="false" hidden="false" outlineLevel="0" max="257" min="24" style="8" width="9.14"/>
  </cols>
  <sheetData>
    <row r="1" customFormat="false" ht="15.75" hidden="false" customHeight="fals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5.75" hidden="false" customHeight="tru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5.75" hidden="false" customHeight="true" outlineLevel="0" collapsed="false">
      <c r="A3" s="164" t="s">
        <v>786</v>
      </c>
      <c r="B3" s="164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B4" s="165"/>
      <c r="C4" s="10" t="s">
        <v>787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.75" hidden="false" customHeight="false" outlineLevel="0" collapsed="false">
      <c r="B5" s="165"/>
      <c r="C5" s="10"/>
      <c r="D5" s="10"/>
      <c r="E5" s="10"/>
      <c r="F5" s="10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6"/>
    </row>
    <row r="6" customFormat="false" ht="43.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21.75" hidden="false" customHeight="true" outlineLevel="0" collapsed="false">
      <c r="A7" s="17"/>
      <c r="B7" s="166"/>
      <c r="C7" s="17"/>
      <c r="D7" s="17"/>
      <c r="E7" s="17"/>
      <c r="F7" s="17"/>
      <c r="G7" s="20"/>
      <c r="H7" s="20"/>
      <c r="I7" s="20"/>
      <c r="J7" s="20"/>
      <c r="K7" s="20"/>
      <c r="L7" s="21"/>
      <c r="M7" s="21"/>
      <c r="N7" s="22"/>
      <c r="O7" s="22"/>
      <c r="P7" s="21" t="n">
        <v>13884.8</v>
      </c>
      <c r="Q7" s="21"/>
      <c r="R7" s="21"/>
      <c r="S7" s="24" t="s">
        <v>6</v>
      </c>
      <c r="T7" s="24"/>
      <c r="U7" s="24"/>
    </row>
    <row r="8" customFormat="false" ht="15" hidden="false" customHeight="true" outlineLevel="0" collapsed="false">
      <c r="A8" s="167" t="s">
        <v>7</v>
      </c>
      <c r="B8" s="168" t="s">
        <v>8</v>
      </c>
      <c r="C8" s="169" t="s">
        <v>9</v>
      </c>
      <c r="D8" s="169" t="s">
        <v>10</v>
      </c>
      <c r="E8" s="169" t="s">
        <v>11</v>
      </c>
      <c r="F8" s="169" t="s">
        <v>12</v>
      </c>
      <c r="G8" s="28" t="s">
        <v>13</v>
      </c>
      <c r="H8" s="28" t="s">
        <v>13</v>
      </c>
      <c r="I8" s="28"/>
      <c r="J8" s="28"/>
      <c r="K8" s="28"/>
      <c r="L8" s="28" t="s">
        <v>13</v>
      </c>
      <c r="M8" s="28"/>
      <c r="N8" s="28" t="s">
        <v>13</v>
      </c>
      <c r="O8" s="28"/>
      <c r="P8" s="170" t="s">
        <v>13</v>
      </c>
      <c r="Q8" s="170"/>
      <c r="R8" s="28" t="s">
        <v>14</v>
      </c>
      <c r="S8" s="30" t="s">
        <v>14</v>
      </c>
      <c r="T8" s="30"/>
      <c r="U8" s="28" t="s">
        <v>15</v>
      </c>
    </row>
    <row r="9" customFormat="false" ht="47.25" hidden="false" customHeight="true" outlineLevel="0" collapsed="false">
      <c r="A9" s="167"/>
      <c r="B9" s="168"/>
      <c r="C9" s="169"/>
      <c r="D9" s="169"/>
      <c r="E9" s="169"/>
      <c r="F9" s="169"/>
      <c r="G9" s="28"/>
      <c r="H9" s="30" t="s">
        <v>16</v>
      </c>
      <c r="I9" s="30" t="s">
        <v>17</v>
      </c>
      <c r="J9" s="30" t="s">
        <v>16</v>
      </c>
      <c r="K9" s="30" t="s">
        <v>17</v>
      </c>
      <c r="L9" s="30" t="s">
        <v>16</v>
      </c>
      <c r="M9" s="30" t="s">
        <v>17</v>
      </c>
      <c r="N9" s="30" t="s">
        <v>16</v>
      </c>
      <c r="O9" s="30" t="s">
        <v>17</v>
      </c>
      <c r="P9" s="30" t="s">
        <v>16</v>
      </c>
      <c r="Q9" s="30" t="s">
        <v>17</v>
      </c>
      <c r="R9" s="28"/>
      <c r="S9" s="30" t="s">
        <v>16</v>
      </c>
      <c r="T9" s="30" t="s">
        <v>17</v>
      </c>
      <c r="U9" s="28"/>
    </row>
    <row r="10" customFormat="false" ht="15.75" hidden="false" customHeight="false" outlineLevel="0" collapsed="false">
      <c r="A10" s="167" t="n">
        <v>1</v>
      </c>
      <c r="B10" s="171" t="n">
        <v>2</v>
      </c>
      <c r="C10" s="167" t="n">
        <v>3</v>
      </c>
      <c r="D10" s="167" t="n">
        <v>4</v>
      </c>
      <c r="E10" s="167" t="n">
        <v>5</v>
      </c>
      <c r="F10" s="167" t="n">
        <v>6</v>
      </c>
      <c r="G10" s="34" t="n">
        <v>7</v>
      </c>
      <c r="H10" s="34" t="n">
        <v>7</v>
      </c>
      <c r="I10" s="34" t="n">
        <v>8</v>
      </c>
      <c r="J10" s="34" t="n">
        <v>8</v>
      </c>
      <c r="K10" s="34" t="n">
        <v>8</v>
      </c>
      <c r="L10" s="34" t="n">
        <v>7</v>
      </c>
      <c r="M10" s="34" t="n">
        <v>8</v>
      </c>
      <c r="N10" s="34" t="n">
        <v>7</v>
      </c>
      <c r="O10" s="34"/>
      <c r="P10" s="34" t="n">
        <v>7</v>
      </c>
      <c r="Q10" s="34" t="n">
        <v>8</v>
      </c>
      <c r="R10" s="36" t="n">
        <v>8</v>
      </c>
      <c r="S10" s="34" t="n">
        <v>9</v>
      </c>
      <c r="T10" s="36" t="n">
        <v>10</v>
      </c>
      <c r="U10" s="34" t="n">
        <v>9</v>
      </c>
    </row>
    <row r="11" customFormat="false" ht="15.75" hidden="false" customHeight="false" outlineLevel="0" collapsed="false">
      <c r="A11" s="172" t="s">
        <v>18</v>
      </c>
      <c r="B11" s="173"/>
      <c r="C11" s="174"/>
      <c r="D11" s="174"/>
      <c r="E11" s="175"/>
      <c r="F11" s="175"/>
      <c r="G11" s="41" t="n">
        <f aca="false">G20+G34+G239+G419+G436+G232+G12+G672</f>
        <v>913476.72029</v>
      </c>
      <c r="H11" s="41" t="e">
        <f aca="false">H20+H34+H239+H419+H436+H232+H12+H672</f>
        <v>#REF!</v>
      </c>
      <c r="I11" s="41" t="n">
        <f aca="false">I20+I34+I239+I419+I436+I232+I12+I672</f>
        <v>943644.42029</v>
      </c>
      <c r="J11" s="41" t="n">
        <f aca="false">J20+J34+J239+J419+J436+J232+J12+J672</f>
        <v>142323.9</v>
      </c>
      <c r="K11" s="41" t="n">
        <f aca="false">K20+K34+K239+K419+K436+K232+K12+K672</f>
        <v>1085968.32029</v>
      </c>
      <c r="L11" s="41" t="n">
        <f aca="false">L20+L34+L239+L419+L436+L232+L12+L672</f>
        <v>1141.1</v>
      </c>
      <c r="M11" s="41" t="n">
        <f aca="false">M20+M34+M239+M419+M436+M232+M12+M672</f>
        <v>1087109.42029</v>
      </c>
      <c r="N11" s="41" t="n">
        <f aca="false">N20+N34+N239+N419+N436+N232+N12+N672</f>
        <v>77250.3</v>
      </c>
      <c r="O11" s="41" t="n">
        <f aca="false">O20+O34+O239+O419+O436+O232+O12+O672</f>
        <v>1164359.72029</v>
      </c>
      <c r="P11" s="41" t="n">
        <f aca="false">P20+P34+P239+P419+P436+P232+P12+P672</f>
        <v>13884.8</v>
      </c>
      <c r="Q11" s="41" t="n">
        <f aca="false">Q20+Q34+Q239+Q419+Q436+Q232+Q12+Q672</f>
        <v>1178244.52029</v>
      </c>
      <c r="R11" s="41" t="n">
        <f aca="false">R20+R34+R239+R419+R436+R232+R12+R672</f>
        <v>729228.76956</v>
      </c>
      <c r="S11" s="41" t="n">
        <f aca="false">S20+S34+S239+S419+S436+S232+S12+S672</f>
        <v>2785.7</v>
      </c>
      <c r="T11" s="41" t="n">
        <f aca="false">T20+T34+T239+T419+T436+T232+T12+T672</f>
        <v>732014.46956</v>
      </c>
      <c r="U11" s="41" t="n">
        <f aca="false">U20+U34+U239+U419+U436+U232+U12+U672</f>
        <v>671724.82566</v>
      </c>
    </row>
    <row r="12" customFormat="false" ht="31.5" hidden="false" customHeight="false" outlineLevel="0" collapsed="false">
      <c r="A12" s="172" t="s">
        <v>19</v>
      </c>
      <c r="B12" s="173" t="n">
        <v>908</v>
      </c>
      <c r="C12" s="174"/>
      <c r="D12" s="174"/>
      <c r="E12" s="175"/>
      <c r="F12" s="175"/>
      <c r="G12" s="41" t="n">
        <f aca="false">G13</f>
        <v>1153.8</v>
      </c>
      <c r="H12" s="41" t="n">
        <f aca="false">H13</f>
        <v>38.9</v>
      </c>
      <c r="I12" s="41" t="n">
        <f aca="false">I13</f>
        <v>1192.7</v>
      </c>
      <c r="J12" s="41" t="n">
        <f aca="false">J13</f>
        <v>0</v>
      </c>
      <c r="K12" s="41" t="n">
        <f aca="false">K13</f>
        <v>1192.7</v>
      </c>
      <c r="L12" s="41" t="n">
        <f aca="false">L13</f>
        <v>31.9</v>
      </c>
      <c r="M12" s="41" t="n">
        <f aca="false">M13</f>
        <v>1224.6</v>
      </c>
      <c r="N12" s="41" t="n">
        <f aca="false">N13</f>
        <v>0</v>
      </c>
      <c r="O12" s="41" t="n">
        <f aca="false">O13</f>
        <v>1224.6</v>
      </c>
      <c r="P12" s="41" t="n">
        <f aca="false">P13</f>
        <v>0</v>
      </c>
      <c r="Q12" s="41" t="n">
        <f aca="false">Q13</f>
        <v>1224.6</v>
      </c>
      <c r="R12" s="41" t="n">
        <f aca="false">R13</f>
        <v>1040.2</v>
      </c>
      <c r="S12" s="41" t="n">
        <f aca="false">S13</f>
        <v>0</v>
      </c>
      <c r="T12" s="41" t="n">
        <f aca="false">T13</f>
        <v>1040.2</v>
      </c>
      <c r="U12" s="41" t="n">
        <f aca="false">U13</f>
        <v>998.4</v>
      </c>
    </row>
    <row r="13" customFormat="false" ht="15.75" hidden="false" customHeight="false" outlineLevel="0" collapsed="false">
      <c r="A13" s="176" t="s">
        <v>20</v>
      </c>
      <c r="B13" s="177" t="s">
        <v>21</v>
      </c>
      <c r="C13" s="178" t="s">
        <v>22</v>
      </c>
      <c r="D13" s="178"/>
      <c r="E13" s="175"/>
      <c r="F13" s="175"/>
      <c r="G13" s="41" t="n">
        <f aca="false">G14</f>
        <v>1153.8</v>
      </c>
      <c r="H13" s="41" t="n">
        <f aca="false">H14</f>
        <v>38.9</v>
      </c>
      <c r="I13" s="41" t="n">
        <f aca="false">I14</f>
        <v>1192.7</v>
      </c>
      <c r="J13" s="41" t="n">
        <f aca="false">J14</f>
        <v>0</v>
      </c>
      <c r="K13" s="41" t="n">
        <f aca="false">K14</f>
        <v>1192.7</v>
      </c>
      <c r="L13" s="41" t="n">
        <f aca="false">L14</f>
        <v>31.9</v>
      </c>
      <c r="M13" s="41" t="n">
        <f aca="false">M14</f>
        <v>1224.6</v>
      </c>
      <c r="N13" s="41" t="n">
        <f aca="false">N14</f>
        <v>0</v>
      </c>
      <c r="O13" s="41" t="n">
        <f aca="false">O14</f>
        <v>1224.6</v>
      </c>
      <c r="P13" s="41" t="n">
        <f aca="false">P14</f>
        <v>0</v>
      </c>
      <c r="Q13" s="41" t="n">
        <f aca="false">Q14</f>
        <v>1224.6</v>
      </c>
      <c r="R13" s="41" t="n">
        <f aca="false">R14</f>
        <v>1040.2</v>
      </c>
      <c r="S13" s="41" t="n">
        <f aca="false">S14</f>
        <v>0</v>
      </c>
      <c r="T13" s="41" t="n">
        <f aca="false">T14</f>
        <v>1040.2</v>
      </c>
      <c r="U13" s="41" t="n">
        <f aca="false">U14</f>
        <v>998.4</v>
      </c>
    </row>
    <row r="14" customFormat="false" ht="47.25" hidden="false" customHeight="false" outlineLevel="0" collapsed="false">
      <c r="A14" s="176" t="s">
        <v>23</v>
      </c>
      <c r="B14" s="173" t="n">
        <v>908</v>
      </c>
      <c r="C14" s="178" t="s">
        <v>22</v>
      </c>
      <c r="D14" s="178" t="s">
        <v>24</v>
      </c>
      <c r="E14" s="175"/>
      <c r="F14" s="175"/>
      <c r="G14" s="41" t="n">
        <f aca="false">G15</f>
        <v>1153.8</v>
      </c>
      <c r="H14" s="41" t="n">
        <f aca="false">H15</f>
        <v>38.9</v>
      </c>
      <c r="I14" s="41" t="n">
        <f aca="false">I15</f>
        <v>1192.7</v>
      </c>
      <c r="J14" s="41" t="n">
        <f aca="false">J15</f>
        <v>0</v>
      </c>
      <c r="K14" s="41" t="n">
        <f aca="false">K15</f>
        <v>1192.7</v>
      </c>
      <c r="L14" s="41" t="n">
        <f aca="false">L15</f>
        <v>31.9</v>
      </c>
      <c r="M14" s="41" t="n">
        <f aca="false">M15</f>
        <v>1224.6</v>
      </c>
      <c r="N14" s="41" t="n">
        <f aca="false">N15</f>
        <v>0</v>
      </c>
      <c r="O14" s="41" t="n">
        <f aca="false">O15</f>
        <v>1224.6</v>
      </c>
      <c r="P14" s="41" t="n">
        <f aca="false">P15</f>
        <v>0</v>
      </c>
      <c r="Q14" s="41" t="n">
        <f aca="false">Q15</f>
        <v>1224.6</v>
      </c>
      <c r="R14" s="41" t="n">
        <f aca="false">R15</f>
        <v>1040.2</v>
      </c>
      <c r="S14" s="41" t="n">
        <f aca="false">S15</f>
        <v>0</v>
      </c>
      <c r="T14" s="41" t="n">
        <f aca="false">T15</f>
        <v>1040.2</v>
      </c>
      <c r="U14" s="41" t="n">
        <f aca="false">U15</f>
        <v>998.4</v>
      </c>
    </row>
    <row r="15" customFormat="false" ht="47.25" hidden="false" customHeight="false" outlineLevel="0" collapsed="false">
      <c r="A15" s="176" t="s">
        <v>25</v>
      </c>
      <c r="B15" s="173" t="n">
        <v>908</v>
      </c>
      <c r="C15" s="178" t="s">
        <v>22</v>
      </c>
      <c r="D15" s="178" t="s">
        <v>24</v>
      </c>
      <c r="E15" s="175" t="s">
        <v>26</v>
      </c>
      <c r="F15" s="175"/>
      <c r="G15" s="41" t="n">
        <f aca="false">G16</f>
        <v>1153.8</v>
      </c>
      <c r="H15" s="41" t="n">
        <f aca="false">H16</f>
        <v>38.9</v>
      </c>
      <c r="I15" s="41" t="n">
        <f aca="false">I16</f>
        <v>1192.7</v>
      </c>
      <c r="J15" s="41" t="n">
        <f aca="false">J16</f>
        <v>0</v>
      </c>
      <c r="K15" s="41" t="n">
        <f aca="false">K16</f>
        <v>1192.7</v>
      </c>
      <c r="L15" s="41" t="n">
        <f aca="false">L16</f>
        <v>31.9</v>
      </c>
      <c r="M15" s="41" t="n">
        <f aca="false">M16</f>
        <v>1224.6</v>
      </c>
      <c r="N15" s="41" t="n">
        <f aca="false">N16</f>
        <v>0</v>
      </c>
      <c r="O15" s="41" t="n">
        <f aca="false">O16</f>
        <v>1224.6</v>
      </c>
      <c r="P15" s="41" t="n">
        <f aca="false">P16</f>
        <v>0</v>
      </c>
      <c r="Q15" s="41" t="n">
        <f aca="false">Q16</f>
        <v>1224.6</v>
      </c>
      <c r="R15" s="41" t="n">
        <f aca="false">R16</f>
        <v>1040.2</v>
      </c>
      <c r="S15" s="41" t="n">
        <f aca="false">S16</f>
        <v>0</v>
      </c>
      <c r="T15" s="41" t="n">
        <f aca="false">T16</f>
        <v>1040.2</v>
      </c>
      <c r="U15" s="41" t="n">
        <f aca="false">U16</f>
        <v>998.4</v>
      </c>
    </row>
    <row r="16" customFormat="false" ht="31.5" hidden="false" customHeight="false" outlineLevel="0" collapsed="false">
      <c r="A16" s="176" t="s">
        <v>19</v>
      </c>
      <c r="B16" s="173" t="n">
        <v>908</v>
      </c>
      <c r="C16" s="178" t="s">
        <v>22</v>
      </c>
      <c r="D16" s="178" t="s">
        <v>24</v>
      </c>
      <c r="E16" s="175" t="s">
        <v>27</v>
      </c>
      <c r="F16" s="175"/>
      <c r="G16" s="41" t="n">
        <f aca="false">SUM(G17:G19)</f>
        <v>1153.8</v>
      </c>
      <c r="H16" s="41" t="n">
        <f aca="false">SUM(H17:H19)</f>
        <v>38.9</v>
      </c>
      <c r="I16" s="41" t="n">
        <f aca="false">SUM(I17:I19)</f>
        <v>1192.7</v>
      </c>
      <c r="J16" s="41" t="n">
        <f aca="false">SUM(J17:J19)</f>
        <v>0</v>
      </c>
      <c r="K16" s="41" t="n">
        <f aca="false">SUM(K17:K19)</f>
        <v>1192.7</v>
      </c>
      <c r="L16" s="41" t="n">
        <f aca="false">SUM(L17:L19)</f>
        <v>31.9</v>
      </c>
      <c r="M16" s="41" t="n">
        <f aca="false">SUM(M17:M19)</f>
        <v>1224.6</v>
      </c>
      <c r="N16" s="41" t="n">
        <f aca="false">SUM(N17:N19)</f>
        <v>0</v>
      </c>
      <c r="O16" s="41" t="n">
        <f aca="false">SUM(O17:O19)</f>
        <v>1224.6</v>
      </c>
      <c r="P16" s="41" t="n">
        <f aca="false">SUM(P17:P19)</f>
        <v>0</v>
      </c>
      <c r="Q16" s="41" t="n">
        <f aca="false">SUM(Q17:Q19)</f>
        <v>1224.6</v>
      </c>
      <c r="R16" s="41" t="n">
        <f aca="false">SUM(R17:R19)</f>
        <v>1040.2</v>
      </c>
      <c r="S16" s="41" t="n">
        <f aca="false">SUM(S17:S19)</f>
        <v>0</v>
      </c>
      <c r="T16" s="41" t="n">
        <f aca="false">SUM(T17:T19)</f>
        <v>1040.2</v>
      </c>
      <c r="U16" s="41" t="n">
        <f aca="false">SUM(U17:U19)</f>
        <v>998.4</v>
      </c>
    </row>
    <row r="17" customFormat="false" ht="94.5" hidden="false" customHeight="false" outlineLevel="0" collapsed="false">
      <c r="A17" s="176" t="s">
        <v>28</v>
      </c>
      <c r="B17" s="173" t="n">
        <v>908</v>
      </c>
      <c r="C17" s="178" t="s">
        <v>22</v>
      </c>
      <c r="D17" s="178" t="s">
        <v>24</v>
      </c>
      <c r="E17" s="175" t="s">
        <v>29</v>
      </c>
      <c r="F17" s="175" t="n">
        <v>100</v>
      </c>
      <c r="G17" s="46" t="n">
        <f aca="false">1017-60.6</f>
        <v>956.4</v>
      </c>
      <c r="H17" s="46" t="n">
        <v>38.9</v>
      </c>
      <c r="I17" s="46" t="n">
        <f aca="false">G17+H17</f>
        <v>995.3</v>
      </c>
      <c r="J17" s="46"/>
      <c r="K17" s="46" t="n">
        <f aca="false">I17+J17</f>
        <v>995.3</v>
      </c>
      <c r="L17" s="46" t="n">
        <v>31.9</v>
      </c>
      <c r="M17" s="46" t="n">
        <f aca="false">K17+L17</f>
        <v>1027.2</v>
      </c>
      <c r="N17" s="46"/>
      <c r="O17" s="46" t="n">
        <f aca="false">M17+N17</f>
        <v>1027.2</v>
      </c>
      <c r="P17" s="46"/>
      <c r="Q17" s="46" t="n">
        <f aca="false">O17+P17</f>
        <v>1027.2</v>
      </c>
      <c r="R17" s="46" t="n">
        <f aca="false">1003.2-60.6</f>
        <v>942.6</v>
      </c>
      <c r="S17" s="46"/>
      <c r="T17" s="46" t="n">
        <f aca="false">1003.2-60.6</f>
        <v>942.6</v>
      </c>
      <c r="U17" s="46" t="n">
        <f aca="false">1003.2-60.6</f>
        <v>942.6</v>
      </c>
    </row>
    <row r="18" customFormat="false" ht="47.25" hidden="false" customHeight="false" outlineLevel="0" collapsed="false">
      <c r="A18" s="176" t="s">
        <v>30</v>
      </c>
      <c r="B18" s="173" t="n">
        <v>908</v>
      </c>
      <c r="C18" s="178" t="s">
        <v>22</v>
      </c>
      <c r="D18" s="178" t="s">
        <v>24</v>
      </c>
      <c r="E18" s="175" t="s">
        <v>29</v>
      </c>
      <c r="F18" s="175" t="n">
        <v>200</v>
      </c>
      <c r="G18" s="46" t="n">
        <v>194.4</v>
      </c>
      <c r="H18" s="46"/>
      <c r="I18" s="46" t="n">
        <f aca="false">G18+H18</f>
        <v>194.4</v>
      </c>
      <c r="J18" s="46"/>
      <c r="K18" s="46" t="n">
        <f aca="false">I18+J18</f>
        <v>194.4</v>
      </c>
      <c r="L18" s="46"/>
      <c r="M18" s="46" t="n">
        <f aca="false">K18+L18</f>
        <v>194.4</v>
      </c>
      <c r="N18" s="46"/>
      <c r="O18" s="46" t="n">
        <f aca="false">M18+N18</f>
        <v>194.4</v>
      </c>
      <c r="P18" s="46"/>
      <c r="Q18" s="46" t="n">
        <f aca="false">O18+P18</f>
        <v>194.4</v>
      </c>
      <c r="R18" s="46" t="n">
        <v>97.6</v>
      </c>
      <c r="S18" s="46"/>
      <c r="T18" s="46" t="n">
        <v>97.6</v>
      </c>
      <c r="U18" s="46" t="n">
        <v>55.8</v>
      </c>
    </row>
    <row r="19" customFormat="false" ht="31.5" hidden="false" customHeight="false" outlineLevel="0" collapsed="false">
      <c r="A19" s="176" t="s">
        <v>31</v>
      </c>
      <c r="B19" s="173" t="n">
        <v>908</v>
      </c>
      <c r="C19" s="178" t="s">
        <v>22</v>
      </c>
      <c r="D19" s="178" t="s">
        <v>24</v>
      </c>
      <c r="E19" s="175" t="s">
        <v>29</v>
      </c>
      <c r="F19" s="175" t="n">
        <v>800</v>
      </c>
      <c r="G19" s="46" t="n">
        <v>3</v>
      </c>
      <c r="H19" s="46"/>
      <c r="I19" s="46" t="n">
        <f aca="false">G19+H19</f>
        <v>3</v>
      </c>
      <c r="J19" s="46"/>
      <c r="K19" s="46" t="n">
        <f aca="false">I19+J19</f>
        <v>3</v>
      </c>
      <c r="L19" s="46"/>
      <c r="M19" s="46" t="n">
        <f aca="false">K19+L19</f>
        <v>3</v>
      </c>
      <c r="N19" s="46"/>
      <c r="O19" s="46" t="n">
        <f aca="false">M19+N19</f>
        <v>3</v>
      </c>
      <c r="P19" s="46"/>
      <c r="Q19" s="46" t="n">
        <f aca="false">O19+P19</f>
        <v>3</v>
      </c>
      <c r="R19" s="46" t="n">
        <v>0</v>
      </c>
      <c r="S19" s="46"/>
      <c r="T19" s="46" t="n">
        <v>0</v>
      </c>
      <c r="U19" s="46" t="n">
        <v>0</v>
      </c>
    </row>
    <row r="20" customFormat="false" ht="31.5" hidden="false" customHeight="false" outlineLevel="0" collapsed="false">
      <c r="A20" s="172" t="s">
        <v>32</v>
      </c>
      <c r="B20" s="179" t="n">
        <v>910</v>
      </c>
      <c r="C20" s="178"/>
      <c r="D20" s="178"/>
      <c r="E20" s="180"/>
      <c r="F20" s="180"/>
      <c r="G20" s="41" t="n">
        <f aca="false">G21</f>
        <v>1248.7</v>
      </c>
      <c r="H20" s="41" t="n">
        <f aca="false">H21</f>
        <v>0</v>
      </c>
      <c r="I20" s="41" t="n">
        <f aca="false">I21</f>
        <v>1248.7</v>
      </c>
      <c r="J20" s="41" t="n">
        <f aca="false">J21</f>
        <v>0</v>
      </c>
      <c r="K20" s="41" t="n">
        <f aca="false">K21</f>
        <v>1248.7</v>
      </c>
      <c r="L20" s="41" t="n">
        <f aca="false">L21</f>
        <v>0</v>
      </c>
      <c r="M20" s="41" t="n">
        <f aca="false">M21</f>
        <v>1248.7</v>
      </c>
      <c r="N20" s="41" t="n">
        <f aca="false">N21</f>
        <v>0</v>
      </c>
      <c r="O20" s="41" t="n">
        <f aca="false">O21</f>
        <v>1248.7</v>
      </c>
      <c r="P20" s="41" t="n">
        <f aca="false">P21</f>
        <v>0</v>
      </c>
      <c r="Q20" s="41" t="n">
        <f aca="false">Q21</f>
        <v>1248.7</v>
      </c>
      <c r="R20" s="41" t="n">
        <f aca="false">R21</f>
        <v>893.4</v>
      </c>
      <c r="S20" s="41" t="n">
        <f aca="false">S21</f>
        <v>0</v>
      </c>
      <c r="T20" s="41" t="n">
        <f aca="false">T21</f>
        <v>893.4</v>
      </c>
      <c r="U20" s="41" t="n">
        <f aca="false">U21</f>
        <v>874.5</v>
      </c>
    </row>
    <row r="21" customFormat="false" ht="15.75" hidden="false" customHeight="false" outlineLevel="0" collapsed="false">
      <c r="A21" s="176" t="s">
        <v>20</v>
      </c>
      <c r="B21" s="177" t="n">
        <v>910</v>
      </c>
      <c r="C21" s="178" t="s">
        <v>22</v>
      </c>
      <c r="D21" s="181"/>
      <c r="E21" s="181"/>
      <c r="F21" s="181"/>
      <c r="G21" s="51" t="n">
        <f aca="false">G22+G29</f>
        <v>1248.7</v>
      </c>
      <c r="H21" s="51" t="n">
        <f aca="false">H22+H29</f>
        <v>0</v>
      </c>
      <c r="I21" s="51" t="n">
        <f aca="false">I22+I29</f>
        <v>1248.7</v>
      </c>
      <c r="J21" s="51" t="n">
        <f aca="false">J22+J29</f>
        <v>0</v>
      </c>
      <c r="K21" s="51" t="n">
        <f aca="false">K22+K29</f>
        <v>1248.7</v>
      </c>
      <c r="L21" s="51" t="n">
        <f aca="false">L22+L29</f>
        <v>0</v>
      </c>
      <c r="M21" s="51" t="n">
        <f aca="false">M22+M29</f>
        <v>1248.7</v>
      </c>
      <c r="N21" s="51" t="n">
        <f aca="false">N22+N29</f>
        <v>0</v>
      </c>
      <c r="O21" s="51" t="n">
        <f aca="false">O22+O29</f>
        <v>1248.7</v>
      </c>
      <c r="P21" s="51" t="n">
        <f aca="false">P22+P29</f>
        <v>0</v>
      </c>
      <c r="Q21" s="51" t="n">
        <f aca="false">Q22+Q29</f>
        <v>1248.7</v>
      </c>
      <c r="R21" s="51" t="n">
        <f aca="false">R22+R29</f>
        <v>893.4</v>
      </c>
      <c r="S21" s="51" t="n">
        <f aca="false">S22+S29</f>
        <v>0</v>
      </c>
      <c r="T21" s="51" t="n">
        <f aca="false">T22+T29</f>
        <v>893.4</v>
      </c>
      <c r="U21" s="51" t="n">
        <f aca="false">U22+U29</f>
        <v>874.5</v>
      </c>
    </row>
    <row r="22" customFormat="false" ht="48.75" hidden="false" customHeight="true" outlineLevel="0" collapsed="false">
      <c r="A22" s="176" t="s">
        <v>33</v>
      </c>
      <c r="B22" s="177" t="n">
        <v>910</v>
      </c>
      <c r="C22" s="178" t="s">
        <v>22</v>
      </c>
      <c r="D22" s="178" t="s">
        <v>34</v>
      </c>
      <c r="E22" s="181"/>
      <c r="F22" s="181"/>
      <c r="G22" s="51" t="n">
        <f aca="false">G23</f>
        <v>1148.7</v>
      </c>
      <c r="H22" s="51" t="n">
        <f aca="false">H23</f>
        <v>0</v>
      </c>
      <c r="I22" s="51" t="n">
        <f aca="false">I23</f>
        <v>1148.7</v>
      </c>
      <c r="J22" s="51" t="n">
        <f aca="false">J23</f>
        <v>0</v>
      </c>
      <c r="K22" s="51" t="n">
        <f aca="false">K23</f>
        <v>1148.7</v>
      </c>
      <c r="L22" s="51" t="n">
        <f aca="false">L23</f>
        <v>0</v>
      </c>
      <c r="M22" s="51" t="n">
        <f aca="false">M23</f>
        <v>1148.7</v>
      </c>
      <c r="N22" s="51" t="n">
        <f aca="false">N23</f>
        <v>0</v>
      </c>
      <c r="O22" s="51" t="n">
        <f aca="false">O23</f>
        <v>1148.7</v>
      </c>
      <c r="P22" s="51" t="n">
        <f aca="false">P23</f>
        <v>0</v>
      </c>
      <c r="Q22" s="51" t="n">
        <f aca="false">Q23</f>
        <v>1148.7</v>
      </c>
      <c r="R22" s="51" t="n">
        <f aca="false">R23</f>
        <v>893.4</v>
      </c>
      <c r="S22" s="51" t="n">
        <f aca="false">S23</f>
        <v>0</v>
      </c>
      <c r="T22" s="51" t="n">
        <f aca="false">T23</f>
        <v>893.4</v>
      </c>
      <c r="U22" s="51" t="n">
        <f aca="false">U23</f>
        <v>874.5</v>
      </c>
    </row>
    <row r="23" customFormat="false" ht="63" hidden="false" customHeight="false" outlineLevel="0" collapsed="false">
      <c r="A23" s="176" t="s">
        <v>35</v>
      </c>
      <c r="B23" s="177" t="n">
        <v>910</v>
      </c>
      <c r="C23" s="178" t="s">
        <v>22</v>
      </c>
      <c r="D23" s="178" t="s">
        <v>34</v>
      </c>
      <c r="E23" s="175" t="s">
        <v>36</v>
      </c>
      <c r="F23" s="181"/>
      <c r="G23" s="51" t="n">
        <f aca="false">G24</f>
        <v>1148.7</v>
      </c>
      <c r="H23" s="51" t="n">
        <f aca="false">H24</f>
        <v>0</v>
      </c>
      <c r="I23" s="51" t="n">
        <f aca="false">I24</f>
        <v>1148.7</v>
      </c>
      <c r="J23" s="51" t="n">
        <f aca="false">J24</f>
        <v>0</v>
      </c>
      <c r="K23" s="51" t="n">
        <f aca="false">K24</f>
        <v>1148.7</v>
      </c>
      <c r="L23" s="51" t="n">
        <f aca="false">L24</f>
        <v>0</v>
      </c>
      <c r="M23" s="51" t="n">
        <f aca="false">M24</f>
        <v>1148.7</v>
      </c>
      <c r="N23" s="51" t="n">
        <f aca="false">N24</f>
        <v>0</v>
      </c>
      <c r="O23" s="51" t="n">
        <f aca="false">O24</f>
        <v>1148.7</v>
      </c>
      <c r="P23" s="51" t="n">
        <f aca="false">P24</f>
        <v>0</v>
      </c>
      <c r="Q23" s="51" t="n">
        <f aca="false">Q24</f>
        <v>1148.7</v>
      </c>
      <c r="R23" s="51" t="n">
        <f aca="false">R24</f>
        <v>893.4</v>
      </c>
      <c r="S23" s="51" t="n">
        <f aca="false">S24</f>
        <v>0</v>
      </c>
      <c r="T23" s="51" t="n">
        <f aca="false">T24</f>
        <v>893.4</v>
      </c>
      <c r="U23" s="51" t="n">
        <f aca="false">U24</f>
        <v>874.5</v>
      </c>
    </row>
    <row r="24" customFormat="false" ht="31.5" hidden="false" customHeight="false" outlineLevel="0" collapsed="false">
      <c r="A24" s="176" t="s">
        <v>37</v>
      </c>
      <c r="B24" s="177" t="n">
        <v>910</v>
      </c>
      <c r="C24" s="178" t="s">
        <v>22</v>
      </c>
      <c r="D24" s="178" t="s">
        <v>34</v>
      </c>
      <c r="E24" s="175" t="s">
        <v>38</v>
      </c>
      <c r="F24" s="181"/>
      <c r="G24" s="51" t="n">
        <f aca="false">G25</f>
        <v>1148.7</v>
      </c>
      <c r="H24" s="51" t="n">
        <f aca="false">H25</f>
        <v>0</v>
      </c>
      <c r="I24" s="51" t="n">
        <f aca="false">I25</f>
        <v>1148.7</v>
      </c>
      <c r="J24" s="51" t="n">
        <f aca="false">J25</f>
        <v>0</v>
      </c>
      <c r="K24" s="51" t="n">
        <f aca="false">K25</f>
        <v>1148.7</v>
      </c>
      <c r="L24" s="51" t="n">
        <f aca="false">L25</f>
        <v>0</v>
      </c>
      <c r="M24" s="51" t="n">
        <f aca="false">M25</f>
        <v>1148.7</v>
      </c>
      <c r="N24" s="51" t="n">
        <f aca="false">N25</f>
        <v>0</v>
      </c>
      <c r="O24" s="51" t="n">
        <f aca="false">O25</f>
        <v>1148.7</v>
      </c>
      <c r="P24" s="51" t="n">
        <f aca="false">P25</f>
        <v>0</v>
      </c>
      <c r="Q24" s="51" t="n">
        <f aca="false">Q25</f>
        <v>1148.7</v>
      </c>
      <c r="R24" s="51" t="n">
        <f aca="false">R25+R32</f>
        <v>893.4</v>
      </c>
      <c r="S24" s="51" t="n">
        <f aca="false">S25</f>
        <v>0</v>
      </c>
      <c r="T24" s="51" t="n">
        <f aca="false">T25+T32</f>
        <v>893.4</v>
      </c>
      <c r="U24" s="51" t="n">
        <f aca="false">U25+U32</f>
        <v>874.5</v>
      </c>
    </row>
    <row r="25" customFormat="false" ht="31.5" hidden="false" customHeight="false" outlineLevel="0" collapsed="false">
      <c r="A25" s="176" t="s">
        <v>39</v>
      </c>
      <c r="B25" s="177" t="n">
        <v>910</v>
      </c>
      <c r="C25" s="178" t="s">
        <v>22</v>
      </c>
      <c r="D25" s="178" t="s">
        <v>34</v>
      </c>
      <c r="E25" s="175" t="s">
        <v>40</v>
      </c>
      <c r="F25" s="181"/>
      <c r="G25" s="51" t="n">
        <f aca="false">G26+G27+G28</f>
        <v>1148.7</v>
      </c>
      <c r="H25" s="51" t="n">
        <f aca="false">H26+H27+H28</f>
        <v>0</v>
      </c>
      <c r="I25" s="51" t="n">
        <f aca="false">I26+I27+I28</f>
        <v>1148.7</v>
      </c>
      <c r="J25" s="51" t="n">
        <f aca="false">J26+J27+J28</f>
        <v>0</v>
      </c>
      <c r="K25" s="51" t="n">
        <f aca="false">K26+K27+K28</f>
        <v>1148.7</v>
      </c>
      <c r="L25" s="51" t="n">
        <f aca="false">L26+L27+L28</f>
        <v>0</v>
      </c>
      <c r="M25" s="51" t="n">
        <f aca="false">M26+M27+M28</f>
        <v>1148.7</v>
      </c>
      <c r="N25" s="51" t="n">
        <f aca="false">N26+N27+N28</f>
        <v>0</v>
      </c>
      <c r="O25" s="51" t="n">
        <f aca="false">O26+O27+O28</f>
        <v>1148.7</v>
      </c>
      <c r="P25" s="51" t="n">
        <f aca="false">P26+P27+P28</f>
        <v>0</v>
      </c>
      <c r="Q25" s="51" t="n">
        <f aca="false">Q26+Q27+Q28</f>
        <v>1148.7</v>
      </c>
      <c r="R25" s="51" t="n">
        <f aca="false">R26+R27+R28</f>
        <v>893.4</v>
      </c>
      <c r="S25" s="51" t="n">
        <f aca="false">S26+S27+S28</f>
        <v>0</v>
      </c>
      <c r="T25" s="51" t="n">
        <f aca="false">T26+T27+T28</f>
        <v>893.4</v>
      </c>
      <c r="U25" s="51" t="n">
        <f aca="false">U26+U27+U28</f>
        <v>874.5</v>
      </c>
    </row>
    <row r="26" customFormat="false" ht="94.5" hidden="false" customHeight="false" outlineLevel="0" collapsed="false">
      <c r="A26" s="176" t="s">
        <v>41</v>
      </c>
      <c r="B26" s="177" t="n">
        <v>910</v>
      </c>
      <c r="C26" s="178" t="s">
        <v>22</v>
      </c>
      <c r="D26" s="178" t="s">
        <v>34</v>
      </c>
      <c r="E26" s="175" t="s">
        <v>42</v>
      </c>
      <c r="F26" s="180" t="s">
        <v>43</v>
      </c>
      <c r="G26" s="51" t="n">
        <v>700.7</v>
      </c>
      <c r="H26" s="51"/>
      <c r="I26" s="46" t="n">
        <f aca="false">G26+H26</f>
        <v>700.7</v>
      </c>
      <c r="J26" s="51"/>
      <c r="K26" s="46" t="n">
        <f aca="false">I26+J26</f>
        <v>700.7</v>
      </c>
      <c r="L26" s="51"/>
      <c r="M26" s="46" t="n">
        <f aca="false">K26+L26</f>
        <v>700.7</v>
      </c>
      <c r="N26" s="51"/>
      <c r="O26" s="46" t="n">
        <f aca="false">M26+N26</f>
        <v>700.7</v>
      </c>
      <c r="P26" s="51"/>
      <c r="Q26" s="46" t="n">
        <f aca="false">O26+P26</f>
        <v>700.7</v>
      </c>
      <c r="R26" s="51" t="n">
        <v>696.7</v>
      </c>
      <c r="S26" s="51"/>
      <c r="T26" s="51" t="n">
        <v>696.7</v>
      </c>
      <c r="U26" s="51" t="n">
        <v>696.7</v>
      </c>
    </row>
    <row r="27" customFormat="false" ht="48.75" hidden="false" customHeight="true" outlineLevel="0" collapsed="false">
      <c r="A27" s="176" t="s">
        <v>44</v>
      </c>
      <c r="B27" s="177" t="n">
        <v>910</v>
      </c>
      <c r="C27" s="178" t="s">
        <v>22</v>
      </c>
      <c r="D27" s="178" t="s">
        <v>34</v>
      </c>
      <c r="E27" s="175" t="s">
        <v>42</v>
      </c>
      <c r="F27" s="180" t="s">
        <v>45</v>
      </c>
      <c r="G27" s="51" t="n">
        <v>416</v>
      </c>
      <c r="H27" s="51"/>
      <c r="I27" s="46" t="n">
        <f aca="false">G27+H27</f>
        <v>416</v>
      </c>
      <c r="J27" s="51"/>
      <c r="K27" s="46" t="n">
        <f aca="false">I27+J27</f>
        <v>416</v>
      </c>
      <c r="L27" s="51"/>
      <c r="M27" s="46" t="n">
        <f aca="false">K27+L27</f>
        <v>416</v>
      </c>
      <c r="N27" s="51"/>
      <c r="O27" s="46" t="n">
        <f aca="false">M27+N27</f>
        <v>416</v>
      </c>
      <c r="P27" s="51"/>
      <c r="Q27" s="46" t="n">
        <f aca="false">O27+P27</f>
        <v>416</v>
      </c>
      <c r="R27" s="51" t="n">
        <v>196.7</v>
      </c>
      <c r="S27" s="51"/>
      <c r="T27" s="51" t="n">
        <v>196.7</v>
      </c>
      <c r="U27" s="51" t="n">
        <v>177.8</v>
      </c>
    </row>
    <row r="28" customFormat="false" ht="31.5" hidden="false" customHeight="false" outlineLevel="0" collapsed="false">
      <c r="A28" s="176" t="s">
        <v>46</v>
      </c>
      <c r="B28" s="177" t="n">
        <v>910</v>
      </c>
      <c r="C28" s="178" t="s">
        <v>22</v>
      </c>
      <c r="D28" s="178" t="s">
        <v>34</v>
      </c>
      <c r="E28" s="175" t="s">
        <v>42</v>
      </c>
      <c r="F28" s="180" t="s">
        <v>47</v>
      </c>
      <c r="G28" s="51" t="n">
        <v>32</v>
      </c>
      <c r="H28" s="51"/>
      <c r="I28" s="46" t="n">
        <f aca="false">G28+H28</f>
        <v>32</v>
      </c>
      <c r="J28" s="51"/>
      <c r="K28" s="46" t="n">
        <f aca="false">I28+J28</f>
        <v>32</v>
      </c>
      <c r="L28" s="51"/>
      <c r="M28" s="46" t="n">
        <f aca="false">K28+L28</f>
        <v>32</v>
      </c>
      <c r="N28" s="51"/>
      <c r="O28" s="46" t="n">
        <f aca="false">M28+N28</f>
        <v>32</v>
      </c>
      <c r="P28" s="51"/>
      <c r="Q28" s="46" t="n">
        <f aca="false">O28+P28</f>
        <v>32</v>
      </c>
      <c r="R28" s="51" t="n">
        <v>0</v>
      </c>
      <c r="S28" s="51"/>
      <c r="T28" s="51" t="n">
        <v>0</v>
      </c>
      <c r="U28" s="51" t="n">
        <v>0</v>
      </c>
    </row>
    <row r="29" customFormat="false" ht="15.75" hidden="false" customHeight="false" outlineLevel="0" collapsed="false">
      <c r="A29" s="176" t="s">
        <v>48</v>
      </c>
      <c r="B29" s="177" t="n">
        <v>910</v>
      </c>
      <c r="C29" s="178" t="s">
        <v>22</v>
      </c>
      <c r="D29" s="178" t="s">
        <v>49</v>
      </c>
      <c r="E29" s="175"/>
      <c r="F29" s="180"/>
      <c r="G29" s="51" t="n">
        <f aca="false">G30</f>
        <v>100</v>
      </c>
      <c r="H29" s="51" t="n">
        <f aca="false">H30</f>
        <v>0</v>
      </c>
      <c r="I29" s="51" t="n">
        <f aca="false">I30</f>
        <v>100</v>
      </c>
      <c r="J29" s="51" t="n">
        <f aca="false">J30</f>
        <v>0</v>
      </c>
      <c r="K29" s="51" t="n">
        <f aca="false">K30</f>
        <v>100</v>
      </c>
      <c r="L29" s="51" t="n">
        <f aca="false">L30</f>
        <v>0</v>
      </c>
      <c r="M29" s="51" t="n">
        <f aca="false">M30</f>
        <v>100</v>
      </c>
      <c r="N29" s="51" t="n">
        <f aca="false">N30</f>
        <v>0</v>
      </c>
      <c r="O29" s="51" t="n">
        <f aca="false">O30</f>
        <v>100</v>
      </c>
      <c r="P29" s="51" t="n">
        <f aca="false">P30</f>
        <v>0</v>
      </c>
      <c r="Q29" s="51" t="n">
        <f aca="false">Q30</f>
        <v>100</v>
      </c>
      <c r="R29" s="51" t="n">
        <f aca="false">R30</f>
        <v>0</v>
      </c>
      <c r="S29" s="51" t="n">
        <f aca="false">S30</f>
        <v>0</v>
      </c>
      <c r="T29" s="51" t="n">
        <f aca="false">T30</f>
        <v>0</v>
      </c>
      <c r="U29" s="51" t="n">
        <f aca="false">U30</f>
        <v>0</v>
      </c>
    </row>
    <row r="30" customFormat="false" ht="63" hidden="false" customHeight="false" outlineLevel="0" collapsed="false">
      <c r="A30" s="176" t="s">
        <v>35</v>
      </c>
      <c r="B30" s="177" t="n">
        <v>910</v>
      </c>
      <c r="C30" s="178" t="s">
        <v>22</v>
      </c>
      <c r="D30" s="178" t="s">
        <v>49</v>
      </c>
      <c r="E30" s="175" t="s">
        <v>36</v>
      </c>
      <c r="F30" s="180"/>
      <c r="G30" s="51" t="n">
        <f aca="false">G31</f>
        <v>100</v>
      </c>
      <c r="H30" s="51" t="n">
        <f aca="false">H31</f>
        <v>0</v>
      </c>
      <c r="I30" s="51" t="n">
        <f aca="false">I31</f>
        <v>100</v>
      </c>
      <c r="J30" s="51" t="n">
        <f aca="false">J31</f>
        <v>0</v>
      </c>
      <c r="K30" s="51" t="n">
        <f aca="false">K31</f>
        <v>100</v>
      </c>
      <c r="L30" s="51" t="n">
        <f aca="false">L31</f>
        <v>0</v>
      </c>
      <c r="M30" s="51" t="n">
        <f aca="false">M31</f>
        <v>100</v>
      </c>
      <c r="N30" s="51" t="n">
        <f aca="false">N31</f>
        <v>0</v>
      </c>
      <c r="O30" s="51" t="n">
        <f aca="false">O31</f>
        <v>100</v>
      </c>
      <c r="P30" s="51" t="n">
        <f aca="false">P31</f>
        <v>0</v>
      </c>
      <c r="Q30" s="51" t="n">
        <f aca="false">Q31</f>
        <v>100</v>
      </c>
      <c r="R30" s="51" t="n">
        <f aca="false">R31</f>
        <v>0</v>
      </c>
      <c r="S30" s="51" t="n">
        <f aca="false">S31</f>
        <v>0</v>
      </c>
      <c r="T30" s="51" t="n">
        <f aca="false">T31</f>
        <v>0</v>
      </c>
      <c r="U30" s="51" t="n">
        <f aca="false">U31</f>
        <v>0</v>
      </c>
    </row>
    <row r="31" customFormat="false" ht="31.5" hidden="false" customHeight="false" outlineLevel="0" collapsed="false">
      <c r="A31" s="176" t="s">
        <v>37</v>
      </c>
      <c r="B31" s="177" t="n">
        <v>910</v>
      </c>
      <c r="C31" s="178" t="s">
        <v>22</v>
      </c>
      <c r="D31" s="178" t="s">
        <v>49</v>
      </c>
      <c r="E31" s="175" t="s">
        <v>38</v>
      </c>
      <c r="F31" s="180"/>
      <c r="G31" s="51" t="n">
        <f aca="false">G32</f>
        <v>100</v>
      </c>
      <c r="H31" s="51" t="n">
        <f aca="false">H32</f>
        <v>0</v>
      </c>
      <c r="I31" s="51" t="n">
        <f aca="false">I32</f>
        <v>100</v>
      </c>
      <c r="J31" s="51" t="n">
        <f aca="false">J32</f>
        <v>0</v>
      </c>
      <c r="K31" s="51" t="n">
        <f aca="false">K32</f>
        <v>100</v>
      </c>
      <c r="L31" s="51" t="n">
        <f aca="false">L32</f>
        <v>0</v>
      </c>
      <c r="M31" s="51" t="n">
        <f aca="false">M32</f>
        <v>100</v>
      </c>
      <c r="N31" s="51" t="n">
        <f aca="false">N32</f>
        <v>0</v>
      </c>
      <c r="O31" s="51" t="n">
        <f aca="false">O32</f>
        <v>100</v>
      </c>
      <c r="P31" s="51" t="n">
        <f aca="false">P32</f>
        <v>0</v>
      </c>
      <c r="Q31" s="51" t="n">
        <f aca="false">Q32</f>
        <v>100</v>
      </c>
      <c r="R31" s="51" t="n">
        <f aca="false">R32</f>
        <v>0</v>
      </c>
      <c r="S31" s="51" t="n">
        <f aca="false">S32</f>
        <v>0</v>
      </c>
      <c r="T31" s="51" t="n">
        <f aca="false">T32</f>
        <v>0</v>
      </c>
      <c r="U31" s="51" t="n">
        <f aca="false">U32</f>
        <v>0</v>
      </c>
    </row>
    <row r="32" customFormat="false" ht="47.25" hidden="false" customHeight="false" outlineLevel="0" collapsed="false">
      <c r="A32" s="176" t="s">
        <v>50</v>
      </c>
      <c r="B32" s="177" t="n">
        <v>910</v>
      </c>
      <c r="C32" s="178" t="s">
        <v>22</v>
      </c>
      <c r="D32" s="178" t="s">
        <v>49</v>
      </c>
      <c r="E32" s="175" t="s">
        <v>51</v>
      </c>
      <c r="F32" s="181"/>
      <c r="G32" s="51" t="n">
        <f aca="false">G33</f>
        <v>100</v>
      </c>
      <c r="H32" s="51" t="n">
        <f aca="false">H33</f>
        <v>0</v>
      </c>
      <c r="I32" s="51" t="n">
        <f aca="false">I33</f>
        <v>100</v>
      </c>
      <c r="J32" s="51" t="n">
        <f aca="false">J33</f>
        <v>0</v>
      </c>
      <c r="K32" s="51" t="n">
        <f aca="false">K33</f>
        <v>100</v>
      </c>
      <c r="L32" s="51" t="n">
        <f aca="false">L33</f>
        <v>0</v>
      </c>
      <c r="M32" s="51" t="n">
        <f aca="false">M33</f>
        <v>100</v>
      </c>
      <c r="N32" s="51" t="n">
        <f aca="false">N33</f>
        <v>0</v>
      </c>
      <c r="O32" s="51" t="n">
        <f aca="false">O33</f>
        <v>100</v>
      </c>
      <c r="P32" s="51" t="n">
        <f aca="false">P33</f>
        <v>0</v>
      </c>
      <c r="Q32" s="51" t="n">
        <f aca="false">Q33</f>
        <v>100</v>
      </c>
      <c r="R32" s="51" t="n">
        <f aca="false">R33</f>
        <v>0</v>
      </c>
      <c r="S32" s="51" t="n">
        <f aca="false">S33</f>
        <v>0</v>
      </c>
      <c r="T32" s="51" t="n">
        <f aca="false">T33</f>
        <v>0</v>
      </c>
      <c r="U32" s="51" t="n">
        <f aca="false">U33</f>
        <v>0</v>
      </c>
    </row>
    <row r="33" customFormat="false" ht="47.25" hidden="false" customHeight="false" outlineLevel="0" collapsed="false">
      <c r="A33" s="176" t="s">
        <v>52</v>
      </c>
      <c r="B33" s="177" t="n">
        <v>910</v>
      </c>
      <c r="C33" s="178" t="s">
        <v>22</v>
      </c>
      <c r="D33" s="178" t="s">
        <v>49</v>
      </c>
      <c r="E33" s="175" t="s">
        <v>53</v>
      </c>
      <c r="F33" s="180" t="s">
        <v>45</v>
      </c>
      <c r="G33" s="51" t="n">
        <v>100</v>
      </c>
      <c r="H33" s="51"/>
      <c r="I33" s="46" t="n">
        <f aca="false">G33+H33</f>
        <v>100</v>
      </c>
      <c r="J33" s="51"/>
      <c r="K33" s="46" t="n">
        <f aca="false">I33+J33</f>
        <v>100</v>
      </c>
      <c r="L33" s="51"/>
      <c r="M33" s="46" t="n">
        <f aca="false">K33+L33</f>
        <v>100</v>
      </c>
      <c r="N33" s="51"/>
      <c r="O33" s="46" t="n">
        <f aca="false">M33+N33</f>
        <v>100</v>
      </c>
      <c r="P33" s="51"/>
      <c r="Q33" s="46" t="n">
        <f aca="false">O33+P33</f>
        <v>100</v>
      </c>
      <c r="R33" s="51" t="n">
        <v>0</v>
      </c>
      <c r="S33" s="51"/>
      <c r="T33" s="51" t="n">
        <v>0</v>
      </c>
      <c r="U33" s="51" t="n">
        <v>0</v>
      </c>
    </row>
    <row r="34" customFormat="false" ht="21" hidden="false" customHeight="true" outlineLevel="0" collapsed="false">
      <c r="A34" s="172" t="s">
        <v>54</v>
      </c>
      <c r="B34" s="171" t="n">
        <v>914</v>
      </c>
      <c r="C34" s="167"/>
      <c r="D34" s="167"/>
      <c r="E34" s="182"/>
      <c r="F34" s="182"/>
      <c r="G34" s="54" t="n">
        <f aca="false">G35+G90+G97+G131+G197+G210+G220+G185</f>
        <v>157889.4</v>
      </c>
      <c r="H34" s="54" t="n">
        <f aca="false">H35+H90+H97+H131+H197+H210+H220+H185</f>
        <v>17194.3</v>
      </c>
      <c r="I34" s="54" t="n">
        <f aca="false">I35+I90+I97+I131+I197+I210+I220+I185</f>
        <v>175083.7</v>
      </c>
      <c r="J34" s="54" t="n">
        <f aca="false">J35+J90+J97+J131+J197+J210+J220+J185</f>
        <v>38696.2</v>
      </c>
      <c r="K34" s="54" t="n">
        <f aca="false">K35+K90+K97+K131+K197+K210+K220+K185</f>
        <v>213779.9</v>
      </c>
      <c r="L34" s="54" t="n">
        <f aca="false">L35+L90+L97+L131+L197+L210+L220+L185</f>
        <v>-5233</v>
      </c>
      <c r="M34" s="54" t="n">
        <f aca="false">M35+M90+M97+M131+M197+M210+M220+M185</f>
        <v>208546.9</v>
      </c>
      <c r="N34" s="54" t="n">
        <f aca="false">N35+N90+N97+N131+N197+N210+N220+N185</f>
        <v>23321</v>
      </c>
      <c r="O34" s="54" t="n">
        <f aca="false">O35+O90+O97+O131+O197+O210+O220+O185</f>
        <v>231867.9</v>
      </c>
      <c r="P34" s="54" t="n">
        <f aca="false">P35+P90+P97+P131+P197+P210+P220+P185</f>
        <v>466.9</v>
      </c>
      <c r="Q34" s="54" t="n">
        <f aca="false">Q35+Q90+Q97+Q131+Q197+Q210+Q220+Q185</f>
        <v>232334.8</v>
      </c>
      <c r="R34" s="54" t="n">
        <f aca="false">R35+R90+R97+R131+R197+R210+R220+R185</f>
        <v>100882.5</v>
      </c>
      <c r="S34" s="54" t="n">
        <f aca="false">S35+S90+S97+S131+S197+S210+S220+S185</f>
        <v>2785.7</v>
      </c>
      <c r="T34" s="54" t="n">
        <f aca="false">T35+T90+T97+T131+T197+T210+T220+T185</f>
        <v>103668.2</v>
      </c>
      <c r="U34" s="54" t="n">
        <f aca="false">U35+U90+U97+U131+U197+U210+U220+U185</f>
        <v>90624.8</v>
      </c>
    </row>
    <row r="35" customFormat="false" ht="15.75" hidden="false" customHeight="false" outlineLevel="0" collapsed="false">
      <c r="A35" s="176" t="s">
        <v>20</v>
      </c>
      <c r="B35" s="173" t="n">
        <v>914</v>
      </c>
      <c r="C35" s="178" t="s">
        <v>22</v>
      </c>
      <c r="D35" s="181"/>
      <c r="E35" s="181"/>
      <c r="F35" s="181"/>
      <c r="G35" s="51" t="n">
        <f aca="false">G36+G55+G50+G45</f>
        <v>44317.3</v>
      </c>
      <c r="H35" s="51" t="n">
        <f aca="false">H36+H55+H50+H45</f>
        <v>1961.8</v>
      </c>
      <c r="I35" s="51" t="n">
        <f aca="false">I36+I55+I50+I45</f>
        <v>46279.1</v>
      </c>
      <c r="J35" s="51" t="n">
        <f aca="false">J36+J55+J50+J45</f>
        <v>59</v>
      </c>
      <c r="K35" s="51" t="n">
        <f aca="false">K36+K55+K50+K45</f>
        <v>46338.1</v>
      </c>
      <c r="L35" s="51" t="n">
        <f aca="false">L36+L55+L50+L45</f>
        <v>1011.6</v>
      </c>
      <c r="M35" s="51" t="n">
        <f aca="false">M36+M55+M50+M45</f>
        <v>47349.7</v>
      </c>
      <c r="N35" s="51" t="n">
        <f aca="false">N36+N55+N50+N45</f>
        <v>3163.5</v>
      </c>
      <c r="O35" s="51" t="n">
        <f aca="false">O36+O55+O50+O45</f>
        <v>50513.2</v>
      </c>
      <c r="P35" s="51" t="n">
        <f aca="false">P36+P55+P50+P45</f>
        <v>14</v>
      </c>
      <c r="Q35" s="51" t="n">
        <f aca="false">Q36+Q55+Q50+Q45</f>
        <v>50527.2</v>
      </c>
      <c r="R35" s="51" t="n">
        <f aca="false">R36+R55+R50+R45</f>
        <v>39535.3</v>
      </c>
      <c r="S35" s="51" t="n">
        <f aca="false">S36+S55+S50+S45</f>
        <v>0</v>
      </c>
      <c r="T35" s="51" t="n">
        <f aca="false">T36+T55+T50+T45</f>
        <v>39535.3</v>
      </c>
      <c r="U35" s="51" t="n">
        <f aca="false">U36+U55+U50+U45</f>
        <v>37001.3</v>
      </c>
    </row>
    <row r="36" customFormat="false" ht="47.25" hidden="false" customHeight="true" outlineLevel="0" collapsed="false">
      <c r="A36" s="183" t="s">
        <v>55</v>
      </c>
      <c r="B36" s="173" t="n">
        <v>914</v>
      </c>
      <c r="C36" s="178" t="s">
        <v>22</v>
      </c>
      <c r="D36" s="180" t="s">
        <v>56</v>
      </c>
      <c r="E36" s="181"/>
      <c r="F36" s="181"/>
      <c r="G36" s="51" t="n">
        <f aca="false">G37</f>
        <v>27895.8</v>
      </c>
      <c r="H36" s="51" t="n">
        <f aca="false">H37</f>
        <v>894.3</v>
      </c>
      <c r="I36" s="51" t="n">
        <f aca="false">I37</f>
        <v>28790.1</v>
      </c>
      <c r="J36" s="51" t="n">
        <f aca="false">J37</f>
        <v>0</v>
      </c>
      <c r="K36" s="51" t="n">
        <f aca="false">K37</f>
        <v>28790.1</v>
      </c>
      <c r="L36" s="51" t="n">
        <f aca="false">L37</f>
        <v>745.4</v>
      </c>
      <c r="M36" s="51" t="n">
        <f aca="false">M37</f>
        <v>29535.5</v>
      </c>
      <c r="N36" s="51" t="n">
        <f aca="false">N37</f>
        <v>1260.3</v>
      </c>
      <c r="O36" s="51" t="n">
        <f aca="false">O37</f>
        <v>30795.8</v>
      </c>
      <c r="P36" s="51" t="n">
        <f aca="false">P37</f>
        <v>0</v>
      </c>
      <c r="Q36" s="51" t="n">
        <f aca="false">Q37</f>
        <v>30795.8</v>
      </c>
      <c r="R36" s="51" t="n">
        <f aca="false">R37</f>
        <v>25576.3</v>
      </c>
      <c r="S36" s="51" t="n">
        <f aca="false">S37</f>
        <v>0</v>
      </c>
      <c r="T36" s="51" t="n">
        <f aca="false">T37</f>
        <v>25576.3</v>
      </c>
      <c r="U36" s="51" t="n">
        <f aca="false">U37</f>
        <v>23151.8</v>
      </c>
    </row>
    <row r="37" customFormat="false" ht="51" hidden="false" customHeight="true" outlineLevel="0" collapsed="false">
      <c r="A37" s="176" t="s">
        <v>35</v>
      </c>
      <c r="B37" s="173" t="n">
        <v>914</v>
      </c>
      <c r="C37" s="178" t="s">
        <v>22</v>
      </c>
      <c r="D37" s="180" t="s">
        <v>56</v>
      </c>
      <c r="E37" s="175" t="s">
        <v>36</v>
      </c>
      <c r="F37" s="181"/>
      <c r="G37" s="51" t="n">
        <f aca="false">G38</f>
        <v>27895.8</v>
      </c>
      <c r="H37" s="51" t="n">
        <f aca="false">H38</f>
        <v>894.3</v>
      </c>
      <c r="I37" s="51" t="n">
        <f aca="false">I38</f>
        <v>28790.1</v>
      </c>
      <c r="J37" s="51" t="n">
        <f aca="false">J38</f>
        <v>0</v>
      </c>
      <c r="K37" s="51" t="n">
        <f aca="false">K38</f>
        <v>28790.1</v>
      </c>
      <c r="L37" s="51" t="n">
        <f aca="false">L38</f>
        <v>745.4</v>
      </c>
      <c r="M37" s="51" t="n">
        <f aca="false">M38</f>
        <v>29535.5</v>
      </c>
      <c r="N37" s="51" t="n">
        <f aca="false">N38</f>
        <v>1260.3</v>
      </c>
      <c r="O37" s="51" t="n">
        <f aca="false">O38</f>
        <v>30795.8</v>
      </c>
      <c r="P37" s="51" t="n">
        <f aca="false">P38</f>
        <v>0</v>
      </c>
      <c r="Q37" s="51" t="n">
        <f aca="false">Q38</f>
        <v>30795.8</v>
      </c>
      <c r="R37" s="51" t="n">
        <f aca="false">R38</f>
        <v>25576.3</v>
      </c>
      <c r="S37" s="51" t="n">
        <f aca="false">S38</f>
        <v>0</v>
      </c>
      <c r="T37" s="51" t="n">
        <f aca="false">T38</f>
        <v>25576.3</v>
      </c>
      <c r="U37" s="51" t="n">
        <f aca="false">U38</f>
        <v>23151.8</v>
      </c>
    </row>
    <row r="38" customFormat="false" ht="31.5" hidden="false" customHeight="false" outlineLevel="0" collapsed="false">
      <c r="A38" s="176" t="s">
        <v>37</v>
      </c>
      <c r="B38" s="173" t="n">
        <v>914</v>
      </c>
      <c r="C38" s="178" t="s">
        <v>22</v>
      </c>
      <c r="D38" s="180" t="s">
        <v>56</v>
      </c>
      <c r="E38" s="175" t="s">
        <v>38</v>
      </c>
      <c r="F38" s="181"/>
      <c r="G38" s="51" t="n">
        <f aca="false">G39</f>
        <v>27895.8</v>
      </c>
      <c r="H38" s="51" t="n">
        <f aca="false">H39</f>
        <v>894.3</v>
      </c>
      <c r="I38" s="51" t="n">
        <f aca="false">I39</f>
        <v>28790.1</v>
      </c>
      <c r="J38" s="51" t="n">
        <f aca="false">J39</f>
        <v>0</v>
      </c>
      <c r="K38" s="51" t="n">
        <f aca="false">K39</f>
        <v>28790.1</v>
      </c>
      <c r="L38" s="51" t="n">
        <f aca="false">L39</f>
        <v>745.4</v>
      </c>
      <c r="M38" s="51" t="n">
        <f aca="false">M39</f>
        <v>29535.5</v>
      </c>
      <c r="N38" s="51" t="n">
        <f aca="false">N39</f>
        <v>1260.3</v>
      </c>
      <c r="O38" s="51" t="n">
        <f aca="false">O39</f>
        <v>30795.8</v>
      </c>
      <c r="P38" s="51" t="n">
        <f aca="false">P39</f>
        <v>0</v>
      </c>
      <c r="Q38" s="51" t="n">
        <f aca="false">Q39</f>
        <v>30795.8</v>
      </c>
      <c r="R38" s="51" t="n">
        <f aca="false">R39</f>
        <v>25576.3</v>
      </c>
      <c r="S38" s="51" t="n">
        <f aca="false">S39</f>
        <v>0</v>
      </c>
      <c r="T38" s="51" t="n">
        <f aca="false">T39</f>
        <v>25576.3</v>
      </c>
      <c r="U38" s="51" t="n">
        <f aca="false">U39</f>
        <v>23151.8</v>
      </c>
    </row>
    <row r="39" customFormat="false" ht="31.5" hidden="false" customHeight="false" outlineLevel="0" collapsed="false">
      <c r="A39" s="176" t="s">
        <v>39</v>
      </c>
      <c r="B39" s="173" t="n">
        <v>914</v>
      </c>
      <c r="C39" s="178" t="s">
        <v>22</v>
      </c>
      <c r="D39" s="180" t="s">
        <v>56</v>
      </c>
      <c r="E39" s="175" t="s">
        <v>57</v>
      </c>
      <c r="F39" s="181"/>
      <c r="G39" s="51" t="n">
        <f aca="false">G41+G42+G43+G44</f>
        <v>27895.8</v>
      </c>
      <c r="H39" s="51" t="n">
        <f aca="false">H41+H42+H43+H44</f>
        <v>894.3</v>
      </c>
      <c r="I39" s="51" t="n">
        <f aca="false">I41+I42+I43+I44</f>
        <v>28790.1</v>
      </c>
      <c r="J39" s="51" t="n">
        <f aca="false">J41+J42+J43+J44</f>
        <v>0</v>
      </c>
      <c r="K39" s="51" t="n">
        <f aca="false">K41+K42+K43+K44</f>
        <v>28790.1</v>
      </c>
      <c r="L39" s="51" t="n">
        <f aca="false">L41+L42+L43+L44</f>
        <v>745.4</v>
      </c>
      <c r="M39" s="51" t="n">
        <f aca="false">M41+M42+M43+M44</f>
        <v>29535.5</v>
      </c>
      <c r="N39" s="51" t="n">
        <f aca="false">N41+N42+N43+N44+N40</f>
        <v>1260.3</v>
      </c>
      <c r="O39" s="51" t="n">
        <f aca="false">O41+O42+O43+O44+O40</f>
        <v>30795.8</v>
      </c>
      <c r="P39" s="51" t="n">
        <f aca="false">P41+P42+P43+P44+P40</f>
        <v>0</v>
      </c>
      <c r="Q39" s="51" t="n">
        <f aca="false">Q41+Q42+Q43+Q44+Q40</f>
        <v>30795.8</v>
      </c>
      <c r="R39" s="51" t="n">
        <f aca="false">R41+R42+R43+R44</f>
        <v>25576.3</v>
      </c>
      <c r="S39" s="51" t="n">
        <f aca="false">S41+S42+S43+S44</f>
        <v>0</v>
      </c>
      <c r="T39" s="51" t="n">
        <f aca="false">T41+T42+T43+T44</f>
        <v>25576.3</v>
      </c>
      <c r="U39" s="51" t="n">
        <f aca="false">U41+U42+U43+U44</f>
        <v>23151.8</v>
      </c>
    </row>
    <row r="40" customFormat="false" ht="94.5" hidden="false" customHeight="false" outlineLevel="0" collapsed="false">
      <c r="A40" s="176" t="s">
        <v>788</v>
      </c>
      <c r="B40" s="173" t="n">
        <v>914</v>
      </c>
      <c r="C40" s="178" t="s">
        <v>22</v>
      </c>
      <c r="D40" s="180" t="s">
        <v>56</v>
      </c>
      <c r="E40" s="175" t="s">
        <v>59</v>
      </c>
      <c r="F40" s="181" t="s">
        <v>43</v>
      </c>
      <c r="G40" s="51"/>
      <c r="H40" s="51"/>
      <c r="I40" s="51"/>
      <c r="J40" s="51"/>
      <c r="K40" s="51"/>
      <c r="L40" s="51"/>
      <c r="M40" s="51"/>
      <c r="N40" s="51" t="n">
        <v>1075.2</v>
      </c>
      <c r="O40" s="51" t="n">
        <f aca="false">N40</f>
        <v>1075.2</v>
      </c>
      <c r="P40" s="51"/>
      <c r="Q40" s="46" t="n">
        <f aca="false">O40+P40</f>
        <v>1075.2</v>
      </c>
      <c r="R40" s="51"/>
      <c r="S40" s="51"/>
      <c r="T40" s="51"/>
      <c r="U40" s="51"/>
    </row>
    <row r="41" customFormat="false" ht="84.75" hidden="false" customHeight="true" outlineLevel="0" collapsed="false">
      <c r="A41" s="176" t="s">
        <v>60</v>
      </c>
      <c r="B41" s="173" t="n">
        <v>914</v>
      </c>
      <c r="C41" s="178" t="s">
        <v>22</v>
      </c>
      <c r="D41" s="180" t="s">
        <v>56</v>
      </c>
      <c r="E41" s="175" t="s">
        <v>42</v>
      </c>
      <c r="F41" s="180" t="s">
        <v>43</v>
      </c>
      <c r="G41" s="51" t="n">
        <f aca="false">18925.1+100+60.6</f>
        <v>19085.7</v>
      </c>
      <c r="H41" s="51" t="n">
        <f aca="false">662+131.3</f>
        <v>793.3</v>
      </c>
      <c r="I41" s="46" t="n">
        <f aca="false">G41+H41</f>
        <v>19879</v>
      </c>
      <c r="J41" s="51"/>
      <c r="K41" s="46" t="n">
        <f aca="false">I41+J41</f>
        <v>19879</v>
      </c>
      <c r="L41" s="51" t="n">
        <v>662.4</v>
      </c>
      <c r="M41" s="46" t="n">
        <f aca="false">K41+L41</f>
        <v>20541.4</v>
      </c>
      <c r="N41" s="51" t="n">
        <v>167.1</v>
      </c>
      <c r="O41" s="46" t="n">
        <f aca="false">M41+N41</f>
        <v>20708.5</v>
      </c>
      <c r="P41" s="51"/>
      <c r="Q41" s="46" t="n">
        <f aca="false">O41+P41</f>
        <v>20708.5</v>
      </c>
      <c r="R41" s="51" t="n">
        <f aca="false">18843.1+60.6</f>
        <v>18903.7</v>
      </c>
      <c r="S41" s="51"/>
      <c r="T41" s="51" t="n">
        <f aca="false">18843.1+60.6</f>
        <v>18903.7</v>
      </c>
      <c r="U41" s="51" t="n">
        <f aca="false">18843.1+60.6</f>
        <v>18903.7</v>
      </c>
    </row>
    <row r="42" customFormat="false" ht="94.5" hidden="false" customHeight="false" outlineLevel="0" collapsed="false">
      <c r="A42" s="176" t="s">
        <v>789</v>
      </c>
      <c r="B42" s="173" t="n">
        <v>914</v>
      </c>
      <c r="C42" s="178" t="s">
        <v>22</v>
      </c>
      <c r="D42" s="180" t="s">
        <v>56</v>
      </c>
      <c r="E42" s="175" t="s">
        <v>62</v>
      </c>
      <c r="F42" s="181" t="s">
        <v>43</v>
      </c>
      <c r="G42" s="51" t="n">
        <f aca="false">2443</f>
        <v>2443</v>
      </c>
      <c r="H42" s="51" t="n">
        <v>101</v>
      </c>
      <c r="I42" s="46" t="n">
        <f aca="false">G42+H42</f>
        <v>2544</v>
      </c>
      <c r="J42" s="51"/>
      <c r="K42" s="46" t="n">
        <f aca="false">I42+J42</f>
        <v>2544</v>
      </c>
      <c r="L42" s="51" t="n">
        <v>83</v>
      </c>
      <c r="M42" s="46" t="n">
        <f aca="false">K42+L42</f>
        <v>2627</v>
      </c>
      <c r="N42" s="51" t="n">
        <v>18</v>
      </c>
      <c r="O42" s="46" t="n">
        <f aca="false">M42+N42</f>
        <v>2645</v>
      </c>
      <c r="P42" s="51"/>
      <c r="Q42" s="46" t="n">
        <f aca="false">O42+P42</f>
        <v>2645</v>
      </c>
      <c r="R42" s="51" t="n">
        <v>2443</v>
      </c>
      <c r="S42" s="51"/>
      <c r="T42" s="51" t="n">
        <v>2443</v>
      </c>
      <c r="U42" s="51" t="n">
        <v>2443</v>
      </c>
    </row>
    <row r="43" customFormat="false" ht="48" hidden="false" customHeight="true" outlineLevel="0" collapsed="false">
      <c r="A43" s="176" t="s">
        <v>30</v>
      </c>
      <c r="B43" s="173" t="n">
        <v>914</v>
      </c>
      <c r="C43" s="178" t="s">
        <v>22</v>
      </c>
      <c r="D43" s="180" t="s">
        <v>56</v>
      </c>
      <c r="E43" s="175" t="s">
        <v>42</v>
      </c>
      <c r="F43" s="181" t="s">
        <v>45</v>
      </c>
      <c r="G43" s="51" t="n">
        <v>6352.1</v>
      </c>
      <c r="H43" s="51"/>
      <c r="I43" s="46" t="n">
        <f aca="false">G43+H43</f>
        <v>6352.1</v>
      </c>
      <c r="J43" s="51"/>
      <c r="K43" s="46" t="n">
        <f aca="false">I43+J43</f>
        <v>6352.1</v>
      </c>
      <c r="L43" s="51"/>
      <c r="M43" s="46" t="n">
        <f aca="false">K43+L43</f>
        <v>6352.1</v>
      </c>
      <c r="N43" s="51"/>
      <c r="O43" s="46" t="n">
        <f aca="false">M43+N43</f>
        <v>6352.1</v>
      </c>
      <c r="P43" s="51"/>
      <c r="Q43" s="46" t="n">
        <f aca="false">O43+P43</f>
        <v>6352.1</v>
      </c>
      <c r="R43" s="51" t="n">
        <v>4229.6</v>
      </c>
      <c r="S43" s="51"/>
      <c r="T43" s="51" t="n">
        <v>4229.6</v>
      </c>
      <c r="U43" s="51" t="n">
        <v>1805.1</v>
      </c>
    </row>
    <row r="44" customFormat="false" ht="31.5" hidden="false" customHeight="false" outlineLevel="0" collapsed="false">
      <c r="A44" s="176" t="s">
        <v>31</v>
      </c>
      <c r="B44" s="173" t="n">
        <v>914</v>
      </c>
      <c r="C44" s="178" t="s">
        <v>22</v>
      </c>
      <c r="D44" s="180" t="s">
        <v>56</v>
      </c>
      <c r="E44" s="175" t="s">
        <v>42</v>
      </c>
      <c r="F44" s="181" t="s">
        <v>47</v>
      </c>
      <c r="G44" s="51" t="n">
        <v>15</v>
      </c>
      <c r="H44" s="51"/>
      <c r="I44" s="46" t="n">
        <f aca="false">G44+H44</f>
        <v>15</v>
      </c>
      <c r="J44" s="51"/>
      <c r="K44" s="46" t="n">
        <f aca="false">I44+J44</f>
        <v>15</v>
      </c>
      <c r="L44" s="51"/>
      <c r="M44" s="46" t="n">
        <f aca="false">K44+L44</f>
        <v>15</v>
      </c>
      <c r="N44" s="51"/>
      <c r="O44" s="46" t="n">
        <f aca="false">M44+N44</f>
        <v>15</v>
      </c>
      <c r="P44" s="51"/>
      <c r="Q44" s="46" t="n">
        <f aca="false">O44+P44</f>
        <v>15</v>
      </c>
      <c r="R44" s="51" t="n">
        <v>0</v>
      </c>
      <c r="S44" s="51"/>
      <c r="T44" s="51" t="n">
        <v>0</v>
      </c>
      <c r="U44" s="51" t="n">
        <v>0</v>
      </c>
    </row>
    <row r="45" customFormat="false" ht="18.75" hidden="true" customHeight="false" outlineLevel="0" collapsed="false">
      <c r="A45" s="184" t="s">
        <v>63</v>
      </c>
      <c r="B45" s="173" t="n">
        <v>914</v>
      </c>
      <c r="C45" s="178" t="s">
        <v>22</v>
      </c>
      <c r="D45" s="180" t="s">
        <v>64</v>
      </c>
      <c r="E45" s="175"/>
      <c r="F45" s="181"/>
      <c r="G45" s="51" t="n">
        <f aca="false">G46</f>
        <v>0</v>
      </c>
      <c r="H45" s="51" t="n">
        <f aca="false">H46</f>
        <v>0</v>
      </c>
      <c r="I45" s="51" t="n">
        <f aca="false">I46</f>
        <v>0</v>
      </c>
      <c r="J45" s="51" t="n">
        <f aca="false">J46</f>
        <v>0</v>
      </c>
      <c r="K45" s="51" t="n">
        <f aca="false">K46</f>
        <v>0</v>
      </c>
      <c r="L45" s="51" t="n">
        <f aca="false">L46</f>
        <v>0</v>
      </c>
      <c r="M45" s="51" t="n">
        <f aca="false">M46</f>
        <v>0</v>
      </c>
      <c r="N45" s="51" t="n">
        <f aca="false">N46</f>
        <v>0</v>
      </c>
      <c r="O45" s="51" t="n">
        <f aca="false">O46</f>
        <v>0</v>
      </c>
      <c r="P45" s="51" t="n">
        <f aca="false">P46</f>
        <v>0</v>
      </c>
      <c r="Q45" s="51" t="n">
        <f aca="false">Q46</f>
        <v>0</v>
      </c>
      <c r="R45" s="51" t="n">
        <f aca="false">R46</f>
        <v>0</v>
      </c>
      <c r="S45" s="51" t="n">
        <f aca="false">S46</f>
        <v>0</v>
      </c>
      <c r="T45" s="51" t="n">
        <f aca="false">T46</f>
        <v>0</v>
      </c>
      <c r="U45" s="51" t="n">
        <f aca="false">U46</f>
        <v>0</v>
      </c>
    </row>
    <row r="46" customFormat="false" ht="94.5" hidden="true" customHeight="false" outlineLevel="0" collapsed="false">
      <c r="A46" s="176" t="s">
        <v>790</v>
      </c>
      <c r="B46" s="173" t="n">
        <v>914</v>
      </c>
      <c r="C46" s="178" t="s">
        <v>22</v>
      </c>
      <c r="D46" s="180" t="s">
        <v>64</v>
      </c>
      <c r="E46" s="175" t="s">
        <v>66</v>
      </c>
      <c r="F46" s="181"/>
      <c r="G46" s="51" t="n">
        <f aca="false">G47</f>
        <v>0</v>
      </c>
      <c r="H46" s="51" t="n">
        <f aca="false">H47</f>
        <v>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0</v>
      </c>
      <c r="M46" s="51" t="n">
        <f aca="false">M47</f>
        <v>0</v>
      </c>
      <c r="N46" s="51" t="n">
        <f aca="false">N47</f>
        <v>0</v>
      </c>
      <c r="O46" s="51" t="n">
        <f aca="false">O47</f>
        <v>0</v>
      </c>
      <c r="P46" s="51" t="n">
        <f aca="false">P47</f>
        <v>0</v>
      </c>
      <c r="Q46" s="51" t="n">
        <f aca="false">Q47</f>
        <v>0</v>
      </c>
      <c r="R46" s="51" t="n">
        <f aca="false">R47</f>
        <v>0</v>
      </c>
      <c r="S46" s="51" t="n">
        <f aca="false">S47</f>
        <v>0</v>
      </c>
      <c r="T46" s="51" t="n">
        <f aca="false">T47</f>
        <v>0</v>
      </c>
      <c r="U46" s="51" t="n">
        <f aca="false">U47</f>
        <v>0</v>
      </c>
    </row>
    <row r="47" customFormat="false" ht="47.25" hidden="true" customHeight="false" outlineLevel="0" collapsed="false">
      <c r="A47" s="176" t="s">
        <v>67</v>
      </c>
      <c r="B47" s="173" t="n">
        <v>914</v>
      </c>
      <c r="C47" s="178" t="s">
        <v>22</v>
      </c>
      <c r="D47" s="180" t="s">
        <v>64</v>
      </c>
      <c r="E47" s="175" t="s">
        <v>68</v>
      </c>
      <c r="F47" s="181"/>
      <c r="G47" s="51" t="n">
        <f aca="false">G48</f>
        <v>0</v>
      </c>
      <c r="H47" s="51" t="n">
        <f aca="false">H48</f>
        <v>0</v>
      </c>
      <c r="I47" s="51" t="n">
        <f aca="false">I48</f>
        <v>0</v>
      </c>
      <c r="J47" s="51" t="n">
        <f aca="false">J48</f>
        <v>0</v>
      </c>
      <c r="K47" s="51" t="n">
        <f aca="false">K48</f>
        <v>0</v>
      </c>
      <c r="L47" s="51" t="n">
        <f aca="false">L48</f>
        <v>0</v>
      </c>
      <c r="M47" s="51" t="n">
        <f aca="false">M48</f>
        <v>0</v>
      </c>
      <c r="N47" s="51" t="n">
        <f aca="false">N48</f>
        <v>0</v>
      </c>
      <c r="O47" s="51" t="n">
        <f aca="false">O48</f>
        <v>0</v>
      </c>
      <c r="P47" s="51" t="n">
        <f aca="false">P48</f>
        <v>0</v>
      </c>
      <c r="Q47" s="51" t="n">
        <f aca="false">Q48</f>
        <v>0</v>
      </c>
      <c r="R47" s="51" t="n">
        <f aca="false">R48</f>
        <v>0</v>
      </c>
      <c r="S47" s="51" t="n">
        <f aca="false">S48</f>
        <v>0</v>
      </c>
      <c r="T47" s="51" t="n">
        <f aca="false">T48</f>
        <v>0</v>
      </c>
      <c r="U47" s="51" t="n">
        <f aca="false">U48</f>
        <v>0</v>
      </c>
    </row>
    <row r="48" customFormat="false" ht="63" hidden="true" customHeight="false" outlineLevel="0" collapsed="false">
      <c r="A48" s="176" t="s">
        <v>69</v>
      </c>
      <c r="B48" s="173" t="n">
        <v>914</v>
      </c>
      <c r="C48" s="178" t="s">
        <v>22</v>
      </c>
      <c r="D48" s="180" t="s">
        <v>64</v>
      </c>
      <c r="E48" s="175" t="s">
        <v>70</v>
      </c>
      <c r="F48" s="181"/>
      <c r="G48" s="51" t="n">
        <f aca="false">G49</f>
        <v>0</v>
      </c>
      <c r="H48" s="51" t="n">
        <f aca="false">H49</f>
        <v>0</v>
      </c>
      <c r="I48" s="51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0</v>
      </c>
      <c r="M48" s="51" t="n">
        <f aca="false">M49</f>
        <v>0</v>
      </c>
      <c r="N48" s="51" t="n">
        <f aca="false">N49</f>
        <v>0</v>
      </c>
      <c r="O48" s="51" t="n">
        <f aca="false">O49</f>
        <v>0</v>
      </c>
      <c r="P48" s="51" t="n">
        <f aca="false">P49</f>
        <v>0</v>
      </c>
      <c r="Q48" s="51" t="n">
        <f aca="false">Q49</f>
        <v>0</v>
      </c>
      <c r="R48" s="51" t="n">
        <f aca="false">R49</f>
        <v>0</v>
      </c>
      <c r="S48" s="51" t="n">
        <f aca="false">S49</f>
        <v>0</v>
      </c>
      <c r="T48" s="51" t="n">
        <f aca="false">T49</f>
        <v>0</v>
      </c>
      <c r="U48" s="51" t="n">
        <f aca="false">U49</f>
        <v>0</v>
      </c>
    </row>
    <row r="49" customFormat="false" ht="77.25" hidden="true" customHeight="true" outlineLevel="0" collapsed="false">
      <c r="A49" s="176" t="s">
        <v>71</v>
      </c>
      <c r="B49" s="173" t="n">
        <v>914</v>
      </c>
      <c r="C49" s="178" t="s">
        <v>22</v>
      </c>
      <c r="D49" s="180" t="s">
        <v>64</v>
      </c>
      <c r="E49" s="175" t="s">
        <v>72</v>
      </c>
      <c r="F49" s="181" t="s">
        <v>45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 t="n">
        <v>0</v>
      </c>
      <c r="S49" s="51"/>
      <c r="T49" s="51" t="n">
        <v>0</v>
      </c>
      <c r="U49" s="51" t="n">
        <v>0</v>
      </c>
    </row>
    <row r="50" customFormat="false" ht="15.75" hidden="true" customHeight="false" outlineLevel="0" collapsed="false">
      <c r="A50" s="185" t="s">
        <v>73</v>
      </c>
      <c r="B50" s="186" t="s">
        <v>74</v>
      </c>
      <c r="C50" s="187" t="s">
        <v>22</v>
      </c>
      <c r="D50" s="187" t="s">
        <v>75</v>
      </c>
      <c r="E50" s="187"/>
      <c r="F50" s="187"/>
      <c r="G50" s="61" t="n">
        <f aca="false">G51</f>
        <v>0</v>
      </c>
      <c r="H50" s="61" t="n">
        <f aca="false">H51</f>
        <v>0</v>
      </c>
      <c r="I50" s="61" t="n">
        <f aca="false">I51</f>
        <v>0</v>
      </c>
      <c r="J50" s="61" t="n">
        <f aca="false">J51</f>
        <v>0</v>
      </c>
      <c r="K50" s="61" t="n">
        <f aca="false">K51</f>
        <v>0</v>
      </c>
      <c r="L50" s="61" t="n">
        <f aca="false">L51</f>
        <v>0</v>
      </c>
      <c r="M50" s="61" t="n">
        <f aca="false">M51</f>
        <v>0</v>
      </c>
      <c r="N50" s="61" t="n">
        <f aca="false">N51</f>
        <v>0</v>
      </c>
      <c r="O50" s="61" t="n">
        <f aca="false">O51</f>
        <v>0</v>
      </c>
      <c r="P50" s="61" t="n">
        <f aca="false">P51</f>
        <v>0</v>
      </c>
      <c r="Q50" s="61" t="n">
        <f aca="false">Q51</f>
        <v>0</v>
      </c>
      <c r="R50" s="61" t="n">
        <f aca="false">R51</f>
        <v>0</v>
      </c>
      <c r="S50" s="61" t="n">
        <f aca="false">S51</f>
        <v>0</v>
      </c>
      <c r="T50" s="61" t="n">
        <f aca="false">T51</f>
        <v>0</v>
      </c>
      <c r="U50" s="61" t="n">
        <f aca="false">U51</f>
        <v>0</v>
      </c>
    </row>
    <row r="51" customFormat="false" ht="47.25" hidden="true" customHeight="false" outlineLevel="0" collapsed="false">
      <c r="A51" s="185" t="s">
        <v>76</v>
      </c>
      <c r="B51" s="186" t="s">
        <v>74</v>
      </c>
      <c r="C51" s="187" t="s">
        <v>22</v>
      </c>
      <c r="D51" s="187" t="s">
        <v>75</v>
      </c>
      <c r="E51" s="187" t="s">
        <v>77</v>
      </c>
      <c r="F51" s="187"/>
      <c r="G51" s="61" t="n">
        <f aca="false">G52</f>
        <v>0</v>
      </c>
      <c r="H51" s="61" t="n">
        <f aca="false">H52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61" t="n">
        <f aca="false">L52</f>
        <v>0</v>
      </c>
      <c r="M51" s="61" t="n">
        <f aca="false">M52</f>
        <v>0</v>
      </c>
      <c r="N51" s="61" t="n">
        <f aca="false">N52</f>
        <v>0</v>
      </c>
      <c r="O51" s="61" t="n">
        <f aca="false">O52</f>
        <v>0</v>
      </c>
      <c r="P51" s="61" t="n">
        <f aca="false">P52</f>
        <v>0</v>
      </c>
      <c r="Q51" s="61" t="n">
        <f aca="false">Q52</f>
        <v>0</v>
      </c>
      <c r="R51" s="61" t="n">
        <f aca="false">R52</f>
        <v>0</v>
      </c>
      <c r="S51" s="61" t="n">
        <f aca="false">S52</f>
        <v>0</v>
      </c>
      <c r="T51" s="61" t="n">
        <f aca="false">T52</f>
        <v>0</v>
      </c>
      <c r="U51" s="61" t="n">
        <f aca="false">U52</f>
        <v>0</v>
      </c>
    </row>
    <row r="52" customFormat="false" ht="31.5" hidden="true" customHeight="false" outlineLevel="0" collapsed="false">
      <c r="A52" s="185" t="s">
        <v>78</v>
      </c>
      <c r="B52" s="186" t="s">
        <v>74</v>
      </c>
      <c r="C52" s="187" t="s">
        <v>22</v>
      </c>
      <c r="D52" s="187" t="s">
        <v>75</v>
      </c>
      <c r="E52" s="187" t="s">
        <v>79</v>
      </c>
      <c r="F52" s="187"/>
      <c r="G52" s="61" t="n">
        <f aca="false">G53</f>
        <v>0</v>
      </c>
      <c r="H52" s="61" t="n">
        <f aca="false">H53</f>
        <v>0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  <c r="N52" s="61" t="n">
        <f aca="false">N53</f>
        <v>0</v>
      </c>
      <c r="O52" s="61" t="n">
        <f aca="false">O53</f>
        <v>0</v>
      </c>
      <c r="P52" s="61" t="n">
        <f aca="false">P53</f>
        <v>0</v>
      </c>
      <c r="Q52" s="61" t="n">
        <f aca="false">Q53</f>
        <v>0</v>
      </c>
      <c r="R52" s="61" t="n">
        <f aca="false">R53</f>
        <v>0</v>
      </c>
      <c r="S52" s="61" t="n">
        <f aca="false">S53</f>
        <v>0</v>
      </c>
      <c r="T52" s="61" t="n">
        <f aca="false">T53</f>
        <v>0</v>
      </c>
      <c r="U52" s="61" t="n">
        <f aca="false">U53</f>
        <v>0</v>
      </c>
    </row>
    <row r="53" customFormat="false" ht="63" hidden="true" customHeight="false" outlineLevel="0" collapsed="false">
      <c r="A53" s="185" t="s">
        <v>80</v>
      </c>
      <c r="B53" s="186" t="s">
        <v>74</v>
      </c>
      <c r="C53" s="187" t="s">
        <v>22</v>
      </c>
      <c r="D53" s="187" t="s">
        <v>75</v>
      </c>
      <c r="E53" s="187" t="s">
        <v>81</v>
      </c>
      <c r="F53" s="187"/>
      <c r="G53" s="61" t="n">
        <f aca="false">G54</f>
        <v>0</v>
      </c>
      <c r="H53" s="61" t="n">
        <f aca="false">H54</f>
        <v>0</v>
      </c>
      <c r="I53" s="61" t="n">
        <f aca="false">I54</f>
        <v>0</v>
      </c>
      <c r="J53" s="61" t="n">
        <f aca="false">J54</f>
        <v>0</v>
      </c>
      <c r="K53" s="61" t="n">
        <f aca="false">K54</f>
        <v>0</v>
      </c>
      <c r="L53" s="61" t="n">
        <f aca="false">L54</f>
        <v>0</v>
      </c>
      <c r="M53" s="61" t="n">
        <f aca="false">M54</f>
        <v>0</v>
      </c>
      <c r="N53" s="61" t="n">
        <f aca="false">N54</f>
        <v>0</v>
      </c>
      <c r="O53" s="61" t="n">
        <f aca="false">O54</f>
        <v>0</v>
      </c>
      <c r="P53" s="61" t="n">
        <f aca="false">P54</f>
        <v>0</v>
      </c>
      <c r="Q53" s="61" t="n">
        <f aca="false">Q54</f>
        <v>0</v>
      </c>
      <c r="R53" s="61" t="n">
        <f aca="false">R54</f>
        <v>0</v>
      </c>
      <c r="S53" s="61" t="n">
        <f aca="false">S54</f>
        <v>0</v>
      </c>
      <c r="T53" s="61" t="n">
        <f aca="false">T54</f>
        <v>0</v>
      </c>
      <c r="U53" s="61" t="n">
        <f aca="false">U54</f>
        <v>0</v>
      </c>
    </row>
    <row r="54" customFormat="false" ht="31.5" hidden="true" customHeight="false" outlineLevel="0" collapsed="false">
      <c r="A54" s="188" t="s">
        <v>82</v>
      </c>
      <c r="B54" s="186" t="s">
        <v>74</v>
      </c>
      <c r="C54" s="187" t="s">
        <v>22</v>
      </c>
      <c r="D54" s="187" t="s">
        <v>75</v>
      </c>
      <c r="E54" s="187" t="s">
        <v>83</v>
      </c>
      <c r="F54" s="187" t="s">
        <v>47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 t="n">
        <v>0</v>
      </c>
      <c r="S54" s="61"/>
      <c r="T54" s="61" t="n">
        <v>0</v>
      </c>
      <c r="U54" s="61" t="n">
        <v>0</v>
      </c>
    </row>
    <row r="55" customFormat="false" ht="15.75" hidden="false" customHeight="false" outlineLevel="0" collapsed="false">
      <c r="A55" s="176" t="s">
        <v>48</v>
      </c>
      <c r="B55" s="173" t="n">
        <v>914</v>
      </c>
      <c r="C55" s="178" t="s">
        <v>22</v>
      </c>
      <c r="D55" s="174" t="n">
        <v>13</v>
      </c>
      <c r="E55" s="175"/>
      <c r="F55" s="181"/>
      <c r="G55" s="51" t="n">
        <f aca="false">G56+G71</f>
        <v>16421.5</v>
      </c>
      <c r="H55" s="51" t="n">
        <f aca="false">H56+H71</f>
        <v>1067.5</v>
      </c>
      <c r="I55" s="51" t="n">
        <f aca="false">I56+I71</f>
        <v>17489</v>
      </c>
      <c r="J55" s="51" t="n">
        <f aca="false">J56+J71</f>
        <v>59</v>
      </c>
      <c r="K55" s="51" t="n">
        <f aca="false">K56+K71</f>
        <v>17548</v>
      </c>
      <c r="L55" s="51" t="n">
        <f aca="false">L56+L71</f>
        <v>266.2</v>
      </c>
      <c r="M55" s="51" t="n">
        <f aca="false">M56+M71</f>
        <v>17814.2</v>
      </c>
      <c r="N55" s="51" t="n">
        <f aca="false">N56+N71</f>
        <v>1903.2</v>
      </c>
      <c r="O55" s="51" t="n">
        <f aca="false">O56+O71</f>
        <v>19717.4</v>
      </c>
      <c r="P55" s="51" t="n">
        <f aca="false">P56+P71</f>
        <v>14</v>
      </c>
      <c r="Q55" s="51" t="n">
        <f aca="false">Q56+Q71</f>
        <v>19731.4</v>
      </c>
      <c r="R55" s="51" t="n">
        <f aca="false">R56+R71</f>
        <v>13959</v>
      </c>
      <c r="S55" s="51" t="n">
        <f aca="false">S56+S71</f>
        <v>0</v>
      </c>
      <c r="T55" s="51" t="n">
        <f aca="false">T56+T71</f>
        <v>13959</v>
      </c>
      <c r="U55" s="51" t="n">
        <f aca="false">U56+U71</f>
        <v>13849.5</v>
      </c>
    </row>
    <row r="56" customFormat="false" ht="111.75" hidden="false" customHeight="true" outlineLevel="0" collapsed="false">
      <c r="A56" s="176" t="s">
        <v>790</v>
      </c>
      <c r="B56" s="173" t="n">
        <v>914</v>
      </c>
      <c r="C56" s="178" t="s">
        <v>22</v>
      </c>
      <c r="D56" s="174" t="n">
        <v>13</v>
      </c>
      <c r="E56" s="175" t="s">
        <v>66</v>
      </c>
      <c r="F56" s="181"/>
      <c r="G56" s="51" t="n">
        <f aca="false">G60+G57</f>
        <v>1550</v>
      </c>
      <c r="H56" s="51" t="n">
        <f aca="false">H60+H57</f>
        <v>11.4</v>
      </c>
      <c r="I56" s="51" t="n">
        <f aca="false">I60+I57</f>
        <v>1561.4</v>
      </c>
      <c r="J56" s="51" t="n">
        <f aca="false">J60+J57</f>
        <v>59</v>
      </c>
      <c r="K56" s="51" t="n">
        <f aca="false">K60+K57</f>
        <v>1620.4</v>
      </c>
      <c r="L56" s="51" t="n">
        <f aca="false">L60+L57</f>
        <v>0</v>
      </c>
      <c r="M56" s="51" t="n">
        <f aca="false">M60+M57</f>
        <v>1620.4</v>
      </c>
      <c r="N56" s="51" t="n">
        <f aca="false">N60+N57</f>
        <v>44</v>
      </c>
      <c r="O56" s="51" t="n">
        <f aca="false">O60+O57</f>
        <v>1664.4</v>
      </c>
      <c r="P56" s="51" t="n">
        <f aca="false">P60+P57</f>
        <v>14</v>
      </c>
      <c r="Q56" s="51" t="n">
        <f aca="false">Q60+Q57</f>
        <v>1678.4</v>
      </c>
      <c r="R56" s="51" t="n">
        <f aca="false">R60+R57</f>
        <v>1600</v>
      </c>
      <c r="S56" s="51" t="n">
        <f aca="false">S60+S57</f>
        <v>0</v>
      </c>
      <c r="T56" s="51" t="n">
        <f aca="false">T60+T57</f>
        <v>1600</v>
      </c>
      <c r="U56" s="51" t="n">
        <f aca="false">U60+U57</f>
        <v>1660</v>
      </c>
    </row>
    <row r="57" customFormat="false" ht="31.5" hidden="false" customHeight="false" outlineLevel="0" collapsed="false">
      <c r="A57" s="176" t="s">
        <v>84</v>
      </c>
      <c r="B57" s="173" t="n">
        <v>914</v>
      </c>
      <c r="C57" s="178" t="s">
        <v>22</v>
      </c>
      <c r="D57" s="181" t="s">
        <v>49</v>
      </c>
      <c r="E57" s="175" t="s">
        <v>85</v>
      </c>
      <c r="F57" s="178"/>
      <c r="G57" s="51" t="n">
        <f aca="false">G58</f>
        <v>34</v>
      </c>
      <c r="H57" s="51" t="n">
        <f aca="false">H58</f>
        <v>11.4</v>
      </c>
      <c r="I57" s="51" t="n">
        <f aca="false">I58</f>
        <v>45.4</v>
      </c>
      <c r="J57" s="51" t="n">
        <f aca="false">J58</f>
        <v>0</v>
      </c>
      <c r="K57" s="51" t="n">
        <f aca="false">K58</f>
        <v>45.4</v>
      </c>
      <c r="L57" s="51" t="n">
        <f aca="false">L58</f>
        <v>0</v>
      </c>
      <c r="M57" s="51" t="n">
        <f aca="false">M58</f>
        <v>45.4</v>
      </c>
      <c r="N57" s="51" t="n">
        <f aca="false">N58</f>
        <v>0</v>
      </c>
      <c r="O57" s="51" t="n">
        <f aca="false">O58</f>
        <v>45.4</v>
      </c>
      <c r="P57" s="51" t="n">
        <f aca="false">P58</f>
        <v>0</v>
      </c>
      <c r="Q57" s="51" t="n">
        <f aca="false">Q58</f>
        <v>45.4</v>
      </c>
      <c r="R57" s="51" t="n">
        <f aca="false">R58</f>
        <v>0</v>
      </c>
      <c r="S57" s="51" t="n">
        <f aca="false">S58</f>
        <v>0</v>
      </c>
      <c r="T57" s="51" t="n">
        <f aca="false">T58</f>
        <v>0</v>
      </c>
      <c r="U57" s="51" t="n">
        <f aca="false">U58</f>
        <v>0</v>
      </c>
    </row>
    <row r="58" customFormat="false" ht="31.5" hidden="false" customHeight="false" outlineLevel="0" collapsed="false">
      <c r="A58" s="189" t="s">
        <v>86</v>
      </c>
      <c r="B58" s="173" t="n">
        <v>914</v>
      </c>
      <c r="C58" s="180" t="s">
        <v>22</v>
      </c>
      <c r="D58" s="178" t="s">
        <v>49</v>
      </c>
      <c r="E58" s="175" t="s">
        <v>87</v>
      </c>
      <c r="F58" s="178"/>
      <c r="G58" s="51" t="n">
        <f aca="false">G59</f>
        <v>34</v>
      </c>
      <c r="H58" s="51" t="n">
        <f aca="false">H59</f>
        <v>11.4</v>
      </c>
      <c r="I58" s="51" t="n">
        <f aca="false">I59</f>
        <v>45.4</v>
      </c>
      <c r="J58" s="51" t="n">
        <f aca="false">J59</f>
        <v>0</v>
      </c>
      <c r="K58" s="51" t="n">
        <f aca="false">K59</f>
        <v>45.4</v>
      </c>
      <c r="L58" s="51" t="n">
        <f aca="false">L59</f>
        <v>0</v>
      </c>
      <c r="M58" s="51" t="n">
        <f aca="false">M59</f>
        <v>45.4</v>
      </c>
      <c r="N58" s="51" t="n">
        <f aca="false">N59</f>
        <v>0</v>
      </c>
      <c r="O58" s="51" t="n">
        <f aca="false">O59</f>
        <v>45.4</v>
      </c>
      <c r="P58" s="51" t="n">
        <f aca="false">P59</f>
        <v>0</v>
      </c>
      <c r="Q58" s="51" t="n">
        <f aca="false">Q59</f>
        <v>45.4</v>
      </c>
      <c r="R58" s="51" t="n">
        <f aca="false">R59</f>
        <v>0</v>
      </c>
      <c r="S58" s="51" t="n">
        <f aca="false">S59</f>
        <v>0</v>
      </c>
      <c r="T58" s="51" t="n">
        <f aca="false">T59</f>
        <v>0</v>
      </c>
      <c r="U58" s="51" t="n">
        <f aca="false">U59</f>
        <v>0</v>
      </c>
    </row>
    <row r="59" customFormat="false" ht="47.25" hidden="false" customHeight="false" outlineLevel="0" collapsed="false">
      <c r="A59" s="189" t="s">
        <v>88</v>
      </c>
      <c r="B59" s="173" t="n">
        <v>914</v>
      </c>
      <c r="C59" s="180" t="s">
        <v>22</v>
      </c>
      <c r="D59" s="178" t="s">
        <v>49</v>
      </c>
      <c r="E59" s="175" t="s">
        <v>89</v>
      </c>
      <c r="F59" s="178" t="s">
        <v>45</v>
      </c>
      <c r="G59" s="51" t="n">
        <v>34</v>
      </c>
      <c r="H59" s="51" t="n">
        <v>11.4</v>
      </c>
      <c r="I59" s="46" t="n">
        <f aca="false">G59+H59</f>
        <v>45.4</v>
      </c>
      <c r="J59" s="51"/>
      <c r="K59" s="46" t="n">
        <f aca="false">I59+J59</f>
        <v>45.4</v>
      </c>
      <c r="L59" s="51"/>
      <c r="M59" s="46" t="n">
        <f aca="false">K59+L59</f>
        <v>45.4</v>
      </c>
      <c r="N59" s="51"/>
      <c r="O59" s="46" t="n">
        <f aca="false">M59+N59</f>
        <v>45.4</v>
      </c>
      <c r="P59" s="51"/>
      <c r="Q59" s="99" t="n">
        <f aca="false">O59+P59</f>
        <v>45.4</v>
      </c>
      <c r="R59" s="51" t="n">
        <v>0</v>
      </c>
      <c r="S59" s="51"/>
      <c r="T59" s="51" t="n">
        <v>0</v>
      </c>
      <c r="U59" s="51" t="n">
        <v>0</v>
      </c>
    </row>
    <row r="60" customFormat="false" ht="47.25" hidden="false" customHeight="false" outlineLevel="0" collapsed="false">
      <c r="A60" s="176" t="s">
        <v>67</v>
      </c>
      <c r="B60" s="173" t="n">
        <v>914</v>
      </c>
      <c r="C60" s="178" t="s">
        <v>22</v>
      </c>
      <c r="D60" s="174" t="n">
        <v>13</v>
      </c>
      <c r="E60" s="175" t="s">
        <v>68</v>
      </c>
      <c r="F60" s="181"/>
      <c r="G60" s="51" t="n">
        <f aca="false">G61+G64+G67</f>
        <v>1516</v>
      </c>
      <c r="H60" s="51" t="n">
        <f aca="false">H61+H64+H67</f>
        <v>0</v>
      </c>
      <c r="I60" s="51" t="n">
        <f aca="false">I61+I64+I67</f>
        <v>1516</v>
      </c>
      <c r="J60" s="51" t="n">
        <f aca="false">J61+J64+J67</f>
        <v>59</v>
      </c>
      <c r="K60" s="51" t="n">
        <f aca="false">K61+K64+K67</f>
        <v>1575</v>
      </c>
      <c r="L60" s="51" t="n">
        <f aca="false">L61+L64+L67</f>
        <v>0</v>
      </c>
      <c r="M60" s="51" t="n">
        <f aca="false">M61+M64+M67</f>
        <v>1575</v>
      </c>
      <c r="N60" s="51" t="n">
        <f aca="false">N61+N64+N67</f>
        <v>44</v>
      </c>
      <c r="O60" s="51" t="n">
        <f aca="false">O61+O64+O67</f>
        <v>1619</v>
      </c>
      <c r="P60" s="51" t="n">
        <f aca="false">P61+P64+P67</f>
        <v>14</v>
      </c>
      <c r="Q60" s="51" t="n">
        <f aca="false">Q61+Q64+Q67</f>
        <v>1633</v>
      </c>
      <c r="R60" s="51" t="n">
        <f aca="false">R61+R64+R67</f>
        <v>1600</v>
      </c>
      <c r="S60" s="51" t="n">
        <f aca="false">S61+S64+S67</f>
        <v>0</v>
      </c>
      <c r="T60" s="51" t="n">
        <f aca="false">T61+T64+T67</f>
        <v>1600</v>
      </c>
      <c r="U60" s="51" t="n">
        <f aca="false">U61+U64+U67</f>
        <v>1660</v>
      </c>
    </row>
    <row r="61" customFormat="false" ht="47.25" hidden="false" customHeight="false" outlineLevel="0" collapsed="false">
      <c r="A61" s="176" t="s">
        <v>90</v>
      </c>
      <c r="B61" s="173" t="n">
        <v>914</v>
      </c>
      <c r="C61" s="178" t="s">
        <v>22</v>
      </c>
      <c r="D61" s="174" t="n">
        <v>13</v>
      </c>
      <c r="E61" s="175" t="s">
        <v>91</v>
      </c>
      <c r="F61" s="181"/>
      <c r="G61" s="51" t="n">
        <f aca="false">G62+G63</f>
        <v>485</v>
      </c>
      <c r="H61" s="51" t="n">
        <f aca="false">H62+H63</f>
        <v>0</v>
      </c>
      <c r="I61" s="51" t="n">
        <f aca="false">I62+I63</f>
        <v>485</v>
      </c>
      <c r="J61" s="51" t="n">
        <f aca="false">J62+J63</f>
        <v>15</v>
      </c>
      <c r="K61" s="51" t="n">
        <f aca="false">K62+K63</f>
        <v>500</v>
      </c>
      <c r="L61" s="51" t="n">
        <f aca="false">L62+L63</f>
        <v>0</v>
      </c>
      <c r="M61" s="51" t="n">
        <f aca="false">M62+M63</f>
        <v>500</v>
      </c>
      <c r="N61" s="51" t="n">
        <f aca="false">N62+N63</f>
        <v>13</v>
      </c>
      <c r="O61" s="51" t="n">
        <f aca="false">O62+O63</f>
        <v>513</v>
      </c>
      <c r="P61" s="51" t="n">
        <f aca="false">P62+P63</f>
        <v>4</v>
      </c>
      <c r="Q61" s="51" t="n">
        <f aca="false">Q62+Q63</f>
        <v>517</v>
      </c>
      <c r="R61" s="51" t="n">
        <f aca="false">R62+R63</f>
        <v>508</v>
      </c>
      <c r="S61" s="51" t="n">
        <f aca="false">S62+S63</f>
        <v>0</v>
      </c>
      <c r="T61" s="51" t="n">
        <f aca="false">T62+T63</f>
        <v>508</v>
      </c>
      <c r="U61" s="51" t="n">
        <f aca="false">U62+U63</f>
        <v>526</v>
      </c>
    </row>
    <row r="62" customFormat="false" ht="94.5" hidden="false" customHeight="false" outlineLevel="0" collapsed="false">
      <c r="A62" s="176" t="s">
        <v>791</v>
      </c>
      <c r="B62" s="173" t="n">
        <v>914</v>
      </c>
      <c r="C62" s="178" t="s">
        <v>22</v>
      </c>
      <c r="D62" s="174" t="n">
        <v>13</v>
      </c>
      <c r="E62" s="175" t="s">
        <v>93</v>
      </c>
      <c r="F62" s="181" t="s">
        <v>43</v>
      </c>
      <c r="G62" s="51" t="n">
        <v>455.7</v>
      </c>
      <c r="H62" s="51"/>
      <c r="I62" s="46" t="n">
        <f aca="false">G62+H62</f>
        <v>455.7</v>
      </c>
      <c r="J62" s="51" t="n">
        <v>15</v>
      </c>
      <c r="K62" s="46" t="n">
        <f aca="false">I62+J62</f>
        <v>470.7</v>
      </c>
      <c r="L62" s="51"/>
      <c r="M62" s="46" t="n">
        <f aca="false">K62+L62</f>
        <v>470.7</v>
      </c>
      <c r="N62" s="51" t="n">
        <v>13</v>
      </c>
      <c r="O62" s="46" t="n">
        <f aca="false">M62+N62</f>
        <v>483.7</v>
      </c>
      <c r="P62" s="51" t="n">
        <v>10.7</v>
      </c>
      <c r="Q62" s="99" t="n">
        <f aca="false">O62+P62</f>
        <v>494.4</v>
      </c>
      <c r="R62" s="51" t="n">
        <v>477.6</v>
      </c>
      <c r="S62" s="51"/>
      <c r="T62" s="51" t="n">
        <v>477.6</v>
      </c>
      <c r="U62" s="51" t="n">
        <v>493</v>
      </c>
    </row>
    <row r="63" customFormat="false" ht="94.5" hidden="false" customHeight="false" outlineLevel="0" collapsed="false">
      <c r="A63" s="176" t="s">
        <v>792</v>
      </c>
      <c r="B63" s="173" t="n">
        <v>914</v>
      </c>
      <c r="C63" s="178" t="s">
        <v>22</v>
      </c>
      <c r="D63" s="174" t="n">
        <v>13</v>
      </c>
      <c r="E63" s="175" t="s">
        <v>93</v>
      </c>
      <c r="F63" s="181" t="s">
        <v>45</v>
      </c>
      <c r="G63" s="51" t="n">
        <v>29.3</v>
      </c>
      <c r="H63" s="51"/>
      <c r="I63" s="46" t="n">
        <f aca="false">G63+H63</f>
        <v>29.3</v>
      </c>
      <c r="J63" s="51"/>
      <c r="K63" s="46" t="n">
        <f aca="false">I63+J63</f>
        <v>29.3</v>
      </c>
      <c r="L63" s="51"/>
      <c r="M63" s="46" t="n">
        <f aca="false">K63+L63</f>
        <v>29.3</v>
      </c>
      <c r="N63" s="51"/>
      <c r="O63" s="46" t="n">
        <f aca="false">M63+N63</f>
        <v>29.3</v>
      </c>
      <c r="P63" s="51" t="n">
        <v>-6.7</v>
      </c>
      <c r="Q63" s="99" t="n">
        <f aca="false">O63+P63</f>
        <v>22.6</v>
      </c>
      <c r="R63" s="51" t="n">
        <v>30.4</v>
      </c>
      <c r="S63" s="51"/>
      <c r="T63" s="51" t="n">
        <v>30.4</v>
      </c>
      <c r="U63" s="51" t="n">
        <v>33</v>
      </c>
    </row>
    <row r="64" customFormat="false" ht="63.75" hidden="false" customHeight="true" outlineLevel="0" collapsed="false">
      <c r="A64" s="176" t="s">
        <v>95</v>
      </c>
      <c r="B64" s="173" t="n">
        <v>914</v>
      </c>
      <c r="C64" s="178" t="s">
        <v>22</v>
      </c>
      <c r="D64" s="174" t="n">
        <v>13</v>
      </c>
      <c r="E64" s="175" t="s">
        <v>96</v>
      </c>
      <c r="F64" s="181"/>
      <c r="G64" s="51" t="n">
        <f aca="false">G65+G66</f>
        <v>583</v>
      </c>
      <c r="H64" s="51" t="n">
        <f aca="false">H65+H66</f>
        <v>0</v>
      </c>
      <c r="I64" s="51" t="n">
        <f aca="false">I65+I66</f>
        <v>583</v>
      </c>
      <c r="J64" s="51" t="n">
        <f aca="false">J65+J66</f>
        <v>27</v>
      </c>
      <c r="K64" s="51" t="n">
        <f aca="false">K65+K66</f>
        <v>610</v>
      </c>
      <c r="L64" s="51" t="n">
        <f aca="false">L65+L66</f>
        <v>0</v>
      </c>
      <c r="M64" s="51" t="n">
        <f aca="false">M65+M66</f>
        <v>610</v>
      </c>
      <c r="N64" s="51" t="n">
        <f aca="false">N65+N66</f>
        <v>17</v>
      </c>
      <c r="O64" s="51" t="n">
        <f aca="false">O65+O66</f>
        <v>627</v>
      </c>
      <c r="P64" s="51" t="n">
        <f aca="false">P65+P66</f>
        <v>5</v>
      </c>
      <c r="Q64" s="51" t="n">
        <f aca="false">Q65+Q66</f>
        <v>632</v>
      </c>
      <c r="R64" s="51" t="n">
        <f aca="false">R65+R66</f>
        <v>619</v>
      </c>
      <c r="S64" s="51" t="n">
        <f aca="false">S65+S66</f>
        <v>0</v>
      </c>
      <c r="T64" s="51" t="n">
        <f aca="false">T65+T66</f>
        <v>619</v>
      </c>
      <c r="U64" s="51" t="n">
        <f aca="false">U65+U66</f>
        <v>642</v>
      </c>
    </row>
    <row r="65" customFormat="false" ht="94.5" hidden="false" customHeight="false" outlineLevel="0" collapsed="false">
      <c r="A65" s="176" t="s">
        <v>793</v>
      </c>
      <c r="B65" s="173" t="n">
        <v>914</v>
      </c>
      <c r="C65" s="178" t="s">
        <v>22</v>
      </c>
      <c r="D65" s="174" t="n">
        <v>13</v>
      </c>
      <c r="E65" s="175" t="s">
        <v>98</v>
      </c>
      <c r="F65" s="181" t="s">
        <v>43</v>
      </c>
      <c r="G65" s="51" t="n">
        <v>560.3</v>
      </c>
      <c r="H65" s="51"/>
      <c r="I65" s="46" t="n">
        <f aca="false">G65+H65</f>
        <v>560.3</v>
      </c>
      <c r="J65" s="51" t="n">
        <v>27</v>
      </c>
      <c r="K65" s="46" t="n">
        <f aca="false">I65+J65</f>
        <v>587.3</v>
      </c>
      <c r="L65" s="51"/>
      <c r="M65" s="46" t="n">
        <f aca="false">K65+L65</f>
        <v>587.3</v>
      </c>
      <c r="N65" s="51" t="n">
        <v>17</v>
      </c>
      <c r="O65" s="46" t="n">
        <f aca="false">M65+N65</f>
        <v>604.3</v>
      </c>
      <c r="P65" s="51" t="n">
        <v>12.9</v>
      </c>
      <c r="Q65" s="99" t="n">
        <f aca="false">O65+P65</f>
        <v>617.2</v>
      </c>
      <c r="R65" s="51" t="n">
        <v>595</v>
      </c>
      <c r="S65" s="51"/>
      <c r="T65" s="51" t="n">
        <v>595</v>
      </c>
      <c r="U65" s="51" t="n">
        <v>617.1</v>
      </c>
    </row>
    <row r="66" customFormat="false" ht="102.75" hidden="false" customHeight="true" outlineLevel="0" collapsed="false">
      <c r="A66" s="176" t="s">
        <v>794</v>
      </c>
      <c r="B66" s="173" t="n">
        <v>914</v>
      </c>
      <c r="C66" s="178" t="s">
        <v>22</v>
      </c>
      <c r="D66" s="174" t="n">
        <v>13</v>
      </c>
      <c r="E66" s="175" t="s">
        <v>98</v>
      </c>
      <c r="F66" s="181" t="s">
        <v>45</v>
      </c>
      <c r="G66" s="51" t="n">
        <v>22.7</v>
      </c>
      <c r="H66" s="51"/>
      <c r="I66" s="46" t="n">
        <f aca="false">G66+H66</f>
        <v>22.7</v>
      </c>
      <c r="J66" s="51"/>
      <c r="K66" s="46" t="n">
        <f aca="false">I66+J66</f>
        <v>22.7</v>
      </c>
      <c r="L66" s="51"/>
      <c r="M66" s="46" t="n">
        <f aca="false">K66+L66</f>
        <v>22.7</v>
      </c>
      <c r="N66" s="51"/>
      <c r="O66" s="46" t="n">
        <f aca="false">M66+N66</f>
        <v>22.7</v>
      </c>
      <c r="P66" s="51" t="n">
        <v>-7.9</v>
      </c>
      <c r="Q66" s="99" t="n">
        <f aca="false">O66+P66</f>
        <v>14.8</v>
      </c>
      <c r="R66" s="51" t="n">
        <v>24</v>
      </c>
      <c r="S66" s="51"/>
      <c r="T66" s="51" t="n">
        <v>24</v>
      </c>
      <c r="U66" s="51" t="n">
        <v>24.9</v>
      </c>
    </row>
    <row r="67" customFormat="false" ht="47.25" hidden="false" customHeight="true" outlineLevel="0" collapsed="false">
      <c r="A67" s="176" t="s">
        <v>100</v>
      </c>
      <c r="B67" s="173" t="n">
        <v>914</v>
      </c>
      <c r="C67" s="178" t="s">
        <v>22</v>
      </c>
      <c r="D67" s="174" t="n">
        <v>13</v>
      </c>
      <c r="E67" s="175" t="s">
        <v>101</v>
      </c>
      <c r="F67" s="181"/>
      <c r="G67" s="51" t="n">
        <f aca="false">G68+G69+G70</f>
        <v>448</v>
      </c>
      <c r="H67" s="51" t="n">
        <f aca="false">H68+H69+H70</f>
        <v>0</v>
      </c>
      <c r="I67" s="51" t="n">
        <f aca="false">I68+I69+I70</f>
        <v>448</v>
      </c>
      <c r="J67" s="51" t="n">
        <f aca="false">J68+J69+J70</f>
        <v>17</v>
      </c>
      <c r="K67" s="51" t="n">
        <f aca="false">K68+K69+K70</f>
        <v>465</v>
      </c>
      <c r="L67" s="51" t="n">
        <f aca="false">L68+L69+L70</f>
        <v>0</v>
      </c>
      <c r="M67" s="51" t="n">
        <f aca="false">M68+M69+M70</f>
        <v>465</v>
      </c>
      <c r="N67" s="51" t="n">
        <f aca="false">N68+N69+N70</f>
        <v>14</v>
      </c>
      <c r="O67" s="51" t="n">
        <f aca="false">O68+O69+O70</f>
        <v>479</v>
      </c>
      <c r="P67" s="51" t="n">
        <f aca="false">P68+P69+P70</f>
        <v>5</v>
      </c>
      <c r="Q67" s="51" t="n">
        <f aca="false">Q68+Q69+Q70</f>
        <v>484</v>
      </c>
      <c r="R67" s="51" t="n">
        <f aca="false">R68+R69+R70</f>
        <v>473</v>
      </c>
      <c r="S67" s="51" t="n">
        <f aca="false">S68+S69+S70</f>
        <v>0</v>
      </c>
      <c r="T67" s="51" t="n">
        <f aca="false">T68+T69+T70</f>
        <v>473</v>
      </c>
      <c r="U67" s="51" t="n">
        <f aca="false">U68+U69+U70</f>
        <v>492</v>
      </c>
    </row>
    <row r="68" customFormat="false" ht="94.5" hidden="false" customHeight="false" outlineLevel="0" collapsed="false">
      <c r="A68" s="176" t="s">
        <v>795</v>
      </c>
      <c r="B68" s="173" t="n">
        <v>914</v>
      </c>
      <c r="C68" s="178" t="s">
        <v>22</v>
      </c>
      <c r="D68" s="174" t="n">
        <v>13</v>
      </c>
      <c r="E68" s="175" t="s">
        <v>103</v>
      </c>
      <c r="F68" s="181" t="s">
        <v>43</v>
      </c>
      <c r="G68" s="51" t="n">
        <v>416.6</v>
      </c>
      <c r="H68" s="51"/>
      <c r="I68" s="46" t="n">
        <f aca="false">G68+H68</f>
        <v>416.6</v>
      </c>
      <c r="J68" s="51" t="n">
        <v>17</v>
      </c>
      <c r="K68" s="46" t="n">
        <f aca="false">I68+J68</f>
        <v>433.6</v>
      </c>
      <c r="L68" s="51"/>
      <c r="M68" s="46" t="n">
        <f aca="false">K68+L68</f>
        <v>433.6</v>
      </c>
      <c r="N68" s="51" t="n">
        <v>14</v>
      </c>
      <c r="O68" s="46" t="n">
        <f aca="false">M68+N68</f>
        <v>447.6</v>
      </c>
      <c r="P68" s="51" t="n">
        <v>2.1</v>
      </c>
      <c r="Q68" s="99" t="n">
        <f aca="false">O68+P68</f>
        <v>449.7</v>
      </c>
      <c r="R68" s="51" t="n">
        <v>438.8</v>
      </c>
      <c r="S68" s="51"/>
      <c r="T68" s="51" t="n">
        <v>438.8</v>
      </c>
      <c r="U68" s="51" t="n">
        <v>456.5</v>
      </c>
    </row>
    <row r="69" customFormat="false" ht="68.25" hidden="false" customHeight="true" outlineLevel="0" collapsed="false">
      <c r="A69" s="176" t="s">
        <v>104</v>
      </c>
      <c r="B69" s="173" t="n">
        <v>914</v>
      </c>
      <c r="C69" s="178" t="s">
        <v>22</v>
      </c>
      <c r="D69" s="174" t="n">
        <v>13</v>
      </c>
      <c r="E69" s="175" t="s">
        <v>103</v>
      </c>
      <c r="F69" s="181" t="s">
        <v>45</v>
      </c>
      <c r="G69" s="51" t="n">
        <v>31.4</v>
      </c>
      <c r="H69" s="51"/>
      <c r="I69" s="46" t="n">
        <f aca="false">G69+H69</f>
        <v>31.4</v>
      </c>
      <c r="J69" s="51"/>
      <c r="K69" s="46" t="n">
        <f aca="false">I69+J69</f>
        <v>31.4</v>
      </c>
      <c r="L69" s="51"/>
      <c r="M69" s="46" t="n">
        <f aca="false">K69+L69</f>
        <v>31.4</v>
      </c>
      <c r="N69" s="51"/>
      <c r="O69" s="46" t="n">
        <f aca="false">M69+N69</f>
        <v>31.4</v>
      </c>
      <c r="P69" s="51" t="n">
        <v>2.9</v>
      </c>
      <c r="Q69" s="99" t="n">
        <f aca="false">O69+P69</f>
        <v>34.3</v>
      </c>
      <c r="R69" s="51" t="n">
        <v>34.2</v>
      </c>
      <c r="S69" s="51"/>
      <c r="T69" s="51" t="n">
        <v>34.2</v>
      </c>
      <c r="U69" s="51" t="n">
        <v>35.5</v>
      </c>
    </row>
    <row r="70" customFormat="false" ht="31.5" hidden="false" customHeight="false" outlineLevel="0" collapsed="false">
      <c r="A70" s="176" t="s">
        <v>105</v>
      </c>
      <c r="B70" s="173" t="n">
        <v>914</v>
      </c>
      <c r="C70" s="178" t="s">
        <v>22</v>
      </c>
      <c r="D70" s="174" t="n">
        <v>13</v>
      </c>
      <c r="E70" s="175" t="s">
        <v>106</v>
      </c>
      <c r="F70" s="181" t="s">
        <v>47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49.5" hidden="false" customHeight="true" outlineLevel="0" collapsed="false">
      <c r="A71" s="176" t="s">
        <v>35</v>
      </c>
      <c r="B71" s="173" t="n">
        <v>914</v>
      </c>
      <c r="C71" s="178" t="s">
        <v>22</v>
      </c>
      <c r="D71" s="174" t="n">
        <v>13</v>
      </c>
      <c r="E71" s="175" t="s">
        <v>36</v>
      </c>
      <c r="F71" s="181"/>
      <c r="G71" s="51" t="n">
        <f aca="false">G75+G80+G72</f>
        <v>14871.5</v>
      </c>
      <c r="H71" s="51" t="n">
        <f aca="false">H75+H80+H72</f>
        <v>1056.1</v>
      </c>
      <c r="I71" s="51" t="n">
        <f aca="false">I75+I80+I72</f>
        <v>15927.6</v>
      </c>
      <c r="J71" s="51" t="n">
        <f aca="false">J75+J80+J72</f>
        <v>0</v>
      </c>
      <c r="K71" s="51" t="n">
        <f aca="false">K75+K80+K72</f>
        <v>15927.6</v>
      </c>
      <c r="L71" s="51" t="n">
        <f aca="false">L75+L80+L72</f>
        <v>266.2</v>
      </c>
      <c r="M71" s="51" t="n">
        <f aca="false">M75+M80+M72</f>
        <v>16193.8</v>
      </c>
      <c r="N71" s="51" t="n">
        <f aca="false">N75+N80+N72</f>
        <v>1859.2</v>
      </c>
      <c r="O71" s="51" t="n">
        <f aca="false">O75+O80+O72</f>
        <v>18053</v>
      </c>
      <c r="P71" s="51" t="n">
        <f aca="false">P75+P80+P72</f>
        <v>0</v>
      </c>
      <c r="Q71" s="51" t="n">
        <f aca="false">Q75+Q80+Q72</f>
        <v>18053</v>
      </c>
      <c r="R71" s="51" t="n">
        <f aca="false">R75+R80+R72</f>
        <v>12359</v>
      </c>
      <c r="S71" s="51" t="n">
        <f aca="false">S75+S80+S72</f>
        <v>0</v>
      </c>
      <c r="T71" s="51" t="n">
        <f aca="false">T75+T80+T72</f>
        <v>12359</v>
      </c>
      <c r="U71" s="51" t="n">
        <f aca="false">U75+U80+U72</f>
        <v>12189.5</v>
      </c>
    </row>
    <row r="72" customFormat="false" ht="44.25" hidden="true" customHeight="true" outlineLevel="0" collapsed="false">
      <c r="A72" s="176" t="s">
        <v>78</v>
      </c>
      <c r="B72" s="173" t="n">
        <v>914</v>
      </c>
      <c r="C72" s="178" t="s">
        <v>22</v>
      </c>
      <c r="D72" s="174" t="n">
        <v>13</v>
      </c>
      <c r="E72" s="175" t="s">
        <v>38</v>
      </c>
      <c r="F72" s="181"/>
      <c r="G72" s="51" t="n">
        <f aca="false">G73</f>
        <v>0</v>
      </c>
      <c r="H72" s="51" t="n">
        <f aca="false">H73</f>
        <v>0</v>
      </c>
      <c r="I72" s="51" t="n">
        <f aca="false">I73</f>
        <v>0</v>
      </c>
      <c r="J72" s="51" t="n">
        <f aca="false">J73</f>
        <v>0</v>
      </c>
      <c r="K72" s="51" t="n">
        <f aca="false">K73</f>
        <v>0</v>
      </c>
      <c r="L72" s="51" t="n">
        <f aca="false">L73</f>
        <v>0</v>
      </c>
      <c r="M72" s="51" t="n">
        <f aca="false">M73</f>
        <v>0</v>
      </c>
      <c r="N72" s="51" t="n">
        <f aca="false">N73</f>
        <v>0</v>
      </c>
      <c r="O72" s="51" t="n">
        <f aca="false">O73</f>
        <v>0</v>
      </c>
      <c r="P72" s="51" t="n">
        <f aca="false">P73</f>
        <v>0</v>
      </c>
      <c r="Q72" s="51" t="n">
        <f aca="false">Q73</f>
        <v>0</v>
      </c>
      <c r="R72" s="51" t="n">
        <f aca="false">R73</f>
        <v>0</v>
      </c>
      <c r="S72" s="51" t="n">
        <f aca="false">S73</f>
        <v>0</v>
      </c>
      <c r="T72" s="51" t="n">
        <f aca="false">T73</f>
        <v>0</v>
      </c>
      <c r="U72" s="51" t="n">
        <f aca="false">U73</f>
        <v>0</v>
      </c>
    </row>
    <row r="73" customFormat="false" ht="33.75" hidden="true" customHeight="true" outlineLevel="0" collapsed="false">
      <c r="A73" s="176" t="s">
        <v>107</v>
      </c>
      <c r="B73" s="173" t="n">
        <v>914</v>
      </c>
      <c r="C73" s="178" t="s">
        <v>22</v>
      </c>
      <c r="D73" s="174" t="n">
        <v>13</v>
      </c>
      <c r="E73" s="175" t="s">
        <v>108</v>
      </c>
      <c r="F73" s="181"/>
      <c r="G73" s="51" t="n">
        <f aca="false">G74</f>
        <v>0</v>
      </c>
      <c r="H73" s="51" t="n">
        <f aca="false">H74</f>
        <v>0</v>
      </c>
      <c r="I73" s="51" t="n">
        <f aca="false">I74</f>
        <v>0</v>
      </c>
      <c r="J73" s="51" t="n">
        <f aca="false">J74</f>
        <v>0</v>
      </c>
      <c r="K73" s="51" t="n">
        <f aca="false">K74</f>
        <v>0</v>
      </c>
      <c r="L73" s="51" t="n">
        <f aca="false">L74</f>
        <v>0</v>
      </c>
      <c r="M73" s="51" t="n">
        <f aca="false">M74</f>
        <v>0</v>
      </c>
      <c r="N73" s="51" t="n">
        <f aca="false">N74</f>
        <v>0</v>
      </c>
      <c r="O73" s="51" t="n">
        <f aca="false">O74</f>
        <v>0</v>
      </c>
      <c r="P73" s="51" t="n">
        <f aca="false">P74</f>
        <v>0</v>
      </c>
      <c r="Q73" s="51" t="n">
        <f aca="false">Q74</f>
        <v>0</v>
      </c>
      <c r="R73" s="51" t="n">
        <f aca="false">R74</f>
        <v>0</v>
      </c>
      <c r="S73" s="51" t="n">
        <f aca="false">S74</f>
        <v>0</v>
      </c>
      <c r="T73" s="51" t="n">
        <f aca="false">T74</f>
        <v>0</v>
      </c>
      <c r="U73" s="51" t="n">
        <f aca="false">U74</f>
        <v>0</v>
      </c>
    </row>
    <row r="74" customFormat="false" ht="47.25" hidden="true" customHeight="false" outlineLevel="0" collapsed="false">
      <c r="A74" s="176" t="s">
        <v>109</v>
      </c>
      <c r="B74" s="173" t="n">
        <v>914</v>
      </c>
      <c r="C74" s="178" t="s">
        <v>22</v>
      </c>
      <c r="D74" s="174" t="n">
        <v>13</v>
      </c>
      <c r="E74" s="175" t="s">
        <v>110</v>
      </c>
      <c r="F74" s="181" t="s">
        <v>45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47.25" hidden="false" customHeight="false" outlineLevel="0" collapsed="false">
      <c r="A75" s="176" t="s">
        <v>111</v>
      </c>
      <c r="B75" s="173" t="n">
        <v>914</v>
      </c>
      <c r="C75" s="178" t="s">
        <v>22</v>
      </c>
      <c r="D75" s="174" t="n">
        <v>13</v>
      </c>
      <c r="E75" s="174" t="s">
        <v>112</v>
      </c>
      <c r="F75" s="181"/>
      <c r="G75" s="51" t="n">
        <f aca="false">G76</f>
        <v>14771.5</v>
      </c>
      <c r="H75" s="51" t="n">
        <f aca="false">H76</f>
        <v>1056.1</v>
      </c>
      <c r="I75" s="51" t="n">
        <f aca="false">I76</f>
        <v>15827.6</v>
      </c>
      <c r="J75" s="51" t="n">
        <f aca="false">J76</f>
        <v>0</v>
      </c>
      <c r="K75" s="51" t="n">
        <f aca="false">K76</f>
        <v>15827.6</v>
      </c>
      <c r="L75" s="51" t="n">
        <f aca="false">L76</f>
        <v>266.2</v>
      </c>
      <c r="M75" s="51" t="n">
        <f aca="false">M76</f>
        <v>16093.8</v>
      </c>
      <c r="N75" s="51" t="n">
        <f aca="false">N76</f>
        <v>1859.2</v>
      </c>
      <c r="O75" s="51" t="n">
        <f aca="false">O76</f>
        <v>17953</v>
      </c>
      <c r="P75" s="51" t="n">
        <f aca="false">P76</f>
        <v>0</v>
      </c>
      <c r="Q75" s="51" t="n">
        <f aca="false">Q76</f>
        <v>17953</v>
      </c>
      <c r="R75" s="51" t="n">
        <f aca="false">R76</f>
        <v>12359</v>
      </c>
      <c r="S75" s="51" t="n">
        <f aca="false">S76</f>
        <v>0</v>
      </c>
      <c r="T75" s="51" t="n">
        <f aca="false">T76</f>
        <v>12359</v>
      </c>
      <c r="U75" s="51" t="n">
        <f aca="false">U76</f>
        <v>12189.5</v>
      </c>
    </row>
    <row r="76" customFormat="false" ht="30.75" hidden="false" customHeight="true" outlineLevel="0" collapsed="false">
      <c r="A76" s="176" t="s">
        <v>113</v>
      </c>
      <c r="B76" s="173" t="n">
        <v>914</v>
      </c>
      <c r="C76" s="178" t="s">
        <v>22</v>
      </c>
      <c r="D76" s="174" t="n">
        <v>13</v>
      </c>
      <c r="E76" s="174" t="s">
        <v>114</v>
      </c>
      <c r="F76" s="181"/>
      <c r="G76" s="51" t="n">
        <f aca="false">G77+G78+G79</f>
        <v>14771.5</v>
      </c>
      <c r="H76" s="51" t="n">
        <f aca="false">H77+H78+H79</f>
        <v>1056.1</v>
      </c>
      <c r="I76" s="51" t="n">
        <f aca="false">I77+I78+I79</f>
        <v>15827.6</v>
      </c>
      <c r="J76" s="51" t="n">
        <f aca="false">J77+J78+J79</f>
        <v>0</v>
      </c>
      <c r="K76" s="51" t="n">
        <f aca="false">K77+K78+K79</f>
        <v>15827.6</v>
      </c>
      <c r="L76" s="51" t="n">
        <f aca="false">L77+L78+L79</f>
        <v>266.2</v>
      </c>
      <c r="M76" s="51" t="n">
        <f aca="false">M77+M78+M79</f>
        <v>16093.8</v>
      </c>
      <c r="N76" s="51" t="n">
        <f aca="false">N77+N78+N79</f>
        <v>1859.2</v>
      </c>
      <c r="O76" s="51" t="n">
        <f aca="false">O77+O78+O79</f>
        <v>17953</v>
      </c>
      <c r="P76" s="51" t="n">
        <f aca="false">P77+P78+P79</f>
        <v>0</v>
      </c>
      <c r="Q76" s="51" t="n">
        <f aca="false">Q77+Q78+Q79</f>
        <v>17953</v>
      </c>
      <c r="R76" s="51" t="n">
        <f aca="false">R77+R78+R79</f>
        <v>12359</v>
      </c>
      <c r="S76" s="51" t="n">
        <f aca="false">S77+S78+S79</f>
        <v>0</v>
      </c>
      <c r="T76" s="51" t="n">
        <f aca="false">T77+T78+T79</f>
        <v>12359</v>
      </c>
      <c r="U76" s="51" t="n">
        <f aca="false">U77+U78+U79</f>
        <v>12189.5</v>
      </c>
    </row>
    <row r="77" customFormat="false" ht="94.5" hidden="false" customHeight="false" outlineLevel="0" collapsed="false">
      <c r="A77" s="176" t="s">
        <v>796</v>
      </c>
      <c r="B77" s="173" t="n">
        <v>914</v>
      </c>
      <c r="C77" s="178" t="s">
        <v>22</v>
      </c>
      <c r="D77" s="174" t="n">
        <v>13</v>
      </c>
      <c r="E77" s="175" t="s">
        <v>116</v>
      </c>
      <c r="F77" s="181" t="s">
        <v>43</v>
      </c>
      <c r="G77" s="51" t="n">
        <v>11111.3</v>
      </c>
      <c r="H77" s="51" t="n">
        <v>536</v>
      </c>
      <c r="I77" s="46" t="n">
        <f aca="false">G77+H77</f>
        <v>11647.3</v>
      </c>
      <c r="J77" s="51"/>
      <c r="K77" s="46" t="n">
        <f aca="false">I77+J77</f>
        <v>11647.3</v>
      </c>
      <c r="L77" s="51" t="n">
        <v>266.2</v>
      </c>
      <c r="M77" s="46" t="n">
        <f aca="false">K77+L77</f>
        <v>11913.5</v>
      </c>
      <c r="N77" s="51" t="n">
        <v>1544.6</v>
      </c>
      <c r="O77" s="46" t="n">
        <f aca="false">M77+N77</f>
        <v>13458.1</v>
      </c>
      <c r="P77" s="51"/>
      <c r="Q77" s="46" t="n">
        <f aca="false">O77+P77</f>
        <v>13458.1</v>
      </c>
      <c r="R77" s="51" t="n">
        <v>11091.3</v>
      </c>
      <c r="S77" s="51"/>
      <c r="T77" s="51" t="n">
        <v>11091.3</v>
      </c>
      <c r="U77" s="51" t="n">
        <v>11091.3</v>
      </c>
    </row>
    <row r="78" customFormat="false" ht="63" hidden="false" customHeight="false" outlineLevel="0" collapsed="false">
      <c r="A78" s="176" t="s">
        <v>117</v>
      </c>
      <c r="B78" s="173" t="n">
        <v>914</v>
      </c>
      <c r="C78" s="178" t="s">
        <v>22</v>
      </c>
      <c r="D78" s="174" t="n">
        <v>13</v>
      </c>
      <c r="E78" s="175" t="s">
        <v>118</v>
      </c>
      <c r="F78" s="181" t="s">
        <v>45</v>
      </c>
      <c r="G78" s="51" t="n">
        <v>3656.2</v>
      </c>
      <c r="H78" s="51" t="n">
        <f aca="false">520.1</f>
        <v>520.1</v>
      </c>
      <c r="I78" s="46" t="n">
        <f aca="false">G78+H78</f>
        <v>4176.3</v>
      </c>
      <c r="J78" s="51"/>
      <c r="K78" s="46" t="n">
        <f aca="false">I78+J78</f>
        <v>4176.3</v>
      </c>
      <c r="L78" s="51"/>
      <c r="M78" s="46" t="n">
        <f aca="false">K78+L78</f>
        <v>4176.3</v>
      </c>
      <c r="N78" s="51" t="n">
        <v>314.6</v>
      </c>
      <c r="O78" s="46" t="n">
        <f aca="false">M78+N78</f>
        <v>4490.9</v>
      </c>
      <c r="P78" s="51"/>
      <c r="Q78" s="46" t="n">
        <f aca="false">O78+P78</f>
        <v>4490.9</v>
      </c>
      <c r="R78" s="51" t="n">
        <v>1267.7</v>
      </c>
      <c r="S78" s="51"/>
      <c r="T78" s="51" t="n">
        <v>1267.7</v>
      </c>
      <c r="U78" s="51" t="n">
        <v>1098.2</v>
      </c>
    </row>
    <row r="79" customFormat="false" ht="47.25" hidden="false" customHeight="false" outlineLevel="0" collapsed="false">
      <c r="A79" s="185" t="s">
        <v>119</v>
      </c>
      <c r="B79" s="173" t="n">
        <v>914</v>
      </c>
      <c r="C79" s="178" t="s">
        <v>22</v>
      </c>
      <c r="D79" s="174" t="n">
        <v>13</v>
      </c>
      <c r="E79" s="175" t="s">
        <v>118</v>
      </c>
      <c r="F79" s="181" t="s">
        <v>47</v>
      </c>
      <c r="G79" s="51" t="n">
        <v>4</v>
      </c>
      <c r="H79" s="51"/>
      <c r="I79" s="46" t="n">
        <f aca="false">G79+H79</f>
        <v>4</v>
      </c>
      <c r="J79" s="51"/>
      <c r="K79" s="46" t="n">
        <f aca="false">I79+J79</f>
        <v>4</v>
      </c>
      <c r="L79" s="51"/>
      <c r="M79" s="46" t="n">
        <f aca="false">K79+L79</f>
        <v>4</v>
      </c>
      <c r="N79" s="51"/>
      <c r="O79" s="46" t="n">
        <f aca="false">M79+N79</f>
        <v>4</v>
      </c>
      <c r="P79" s="51"/>
      <c r="Q79" s="46" t="n">
        <f aca="false">O79+P79</f>
        <v>4</v>
      </c>
      <c r="R79" s="51" t="n">
        <v>0</v>
      </c>
      <c r="S79" s="51"/>
      <c r="T79" s="51" t="n">
        <v>0</v>
      </c>
      <c r="U79" s="51" t="n">
        <v>0</v>
      </c>
    </row>
    <row r="80" customFormat="false" ht="31.5" hidden="false" customHeight="false" outlineLevel="0" collapsed="false">
      <c r="A80" s="185" t="s">
        <v>120</v>
      </c>
      <c r="B80" s="173" t="n">
        <v>914</v>
      </c>
      <c r="C80" s="178" t="s">
        <v>22</v>
      </c>
      <c r="D80" s="174" t="n">
        <v>13</v>
      </c>
      <c r="E80" s="174" t="s">
        <v>121</v>
      </c>
      <c r="F80" s="181"/>
      <c r="G80" s="51" t="n">
        <f aca="false">G81+G83+G85+G87</f>
        <v>100</v>
      </c>
      <c r="H80" s="51" t="n">
        <f aca="false">H81+H83+H85+H87</f>
        <v>0</v>
      </c>
      <c r="I80" s="51" t="n">
        <f aca="false">I81+I83+I85+I87</f>
        <v>100</v>
      </c>
      <c r="J80" s="51" t="n">
        <f aca="false">J81+J83+J85+J87</f>
        <v>0</v>
      </c>
      <c r="K80" s="51" t="n">
        <f aca="false">K81+K83+K85+K87</f>
        <v>100</v>
      </c>
      <c r="L80" s="51" t="n">
        <f aca="false">L81+L83+L85+L87</f>
        <v>0</v>
      </c>
      <c r="M80" s="51" t="n">
        <f aca="false">M81+M83+M85+M87</f>
        <v>100</v>
      </c>
      <c r="N80" s="51" t="n">
        <f aca="false">N81+N83+N85+N87</f>
        <v>0</v>
      </c>
      <c r="O80" s="51" t="n">
        <f aca="false">O81+O83+O85+O87</f>
        <v>100</v>
      </c>
      <c r="P80" s="51" t="n">
        <f aca="false">P81+P83+P85+P87</f>
        <v>0</v>
      </c>
      <c r="Q80" s="51" t="n">
        <f aca="false">Q81+Q83+Q85+Q87</f>
        <v>100</v>
      </c>
      <c r="R80" s="51" t="n">
        <f aca="false">R81+R83+R85+R87</f>
        <v>0</v>
      </c>
      <c r="S80" s="51" t="n">
        <f aca="false">S81+S83+S85+S87</f>
        <v>0</v>
      </c>
      <c r="T80" s="51" t="n">
        <f aca="false">T81+T83+T85+T87</f>
        <v>0</v>
      </c>
      <c r="U80" s="51" t="n">
        <f aca="false">U81+U83+U85+U87</f>
        <v>0</v>
      </c>
    </row>
    <row r="81" customFormat="false" ht="63" hidden="false" customHeight="false" outlineLevel="0" collapsed="false">
      <c r="A81" s="189" t="s">
        <v>122</v>
      </c>
      <c r="B81" s="173" t="n">
        <v>914</v>
      </c>
      <c r="C81" s="178" t="s">
        <v>22</v>
      </c>
      <c r="D81" s="174" t="n">
        <v>13</v>
      </c>
      <c r="E81" s="174" t="s">
        <v>123</v>
      </c>
      <c r="F81" s="181"/>
      <c r="G81" s="51" t="n">
        <f aca="false">G82</f>
        <v>20</v>
      </c>
      <c r="H81" s="51" t="n">
        <f aca="false">H82</f>
        <v>0</v>
      </c>
      <c r="I81" s="51" t="n">
        <f aca="false">I82</f>
        <v>20</v>
      </c>
      <c r="J81" s="51" t="n">
        <f aca="false">J82</f>
        <v>0</v>
      </c>
      <c r="K81" s="51" t="n">
        <f aca="false">K82</f>
        <v>20</v>
      </c>
      <c r="L81" s="51" t="n">
        <f aca="false">L82</f>
        <v>0</v>
      </c>
      <c r="M81" s="51" t="n">
        <f aca="false">M82</f>
        <v>20</v>
      </c>
      <c r="N81" s="51" t="n">
        <f aca="false">N82</f>
        <v>0</v>
      </c>
      <c r="O81" s="51" t="n">
        <f aca="false">O82</f>
        <v>20</v>
      </c>
      <c r="P81" s="51" t="n">
        <f aca="false">P82</f>
        <v>80</v>
      </c>
      <c r="Q81" s="51" t="n">
        <f aca="false">Q82</f>
        <v>100</v>
      </c>
      <c r="R81" s="51" t="n">
        <f aca="false">R82</f>
        <v>0</v>
      </c>
      <c r="S81" s="51" t="n">
        <f aca="false">S82</f>
        <v>0</v>
      </c>
      <c r="T81" s="51" t="n">
        <f aca="false">T82</f>
        <v>0</v>
      </c>
      <c r="U81" s="51" t="n">
        <f aca="false">U82</f>
        <v>0</v>
      </c>
    </row>
    <row r="82" customFormat="false" ht="47.25" hidden="false" customHeight="false" outlineLevel="0" collapsed="false">
      <c r="A82" s="185" t="s">
        <v>124</v>
      </c>
      <c r="B82" s="173" t="n">
        <v>914</v>
      </c>
      <c r="C82" s="178" t="s">
        <v>22</v>
      </c>
      <c r="D82" s="174" t="n">
        <v>13</v>
      </c>
      <c r="E82" s="175" t="s">
        <v>125</v>
      </c>
      <c r="F82" s="181" t="s">
        <v>45</v>
      </c>
      <c r="G82" s="51" t="n">
        <v>20</v>
      </c>
      <c r="H82" s="51"/>
      <c r="I82" s="46" t="n">
        <f aca="false">G82+H82</f>
        <v>20</v>
      </c>
      <c r="J82" s="51"/>
      <c r="K82" s="46" t="n">
        <f aca="false">I82+J82</f>
        <v>20</v>
      </c>
      <c r="L82" s="51"/>
      <c r="M82" s="46" t="n">
        <f aca="false">K82+L82</f>
        <v>20</v>
      </c>
      <c r="N82" s="51"/>
      <c r="O82" s="46" t="n">
        <f aca="false">M82+N82</f>
        <v>20</v>
      </c>
      <c r="P82" s="51" t="n">
        <v>80</v>
      </c>
      <c r="Q82" s="46" t="n">
        <f aca="false">O82+P82</f>
        <v>100</v>
      </c>
      <c r="R82" s="51" t="n">
        <v>0</v>
      </c>
      <c r="S82" s="51"/>
      <c r="T82" s="51" t="n">
        <v>0</v>
      </c>
      <c r="U82" s="51" t="n">
        <v>0</v>
      </c>
      <c r="V82" s="65" t="n">
        <v>-0.4</v>
      </c>
    </row>
    <row r="83" customFormat="false" ht="63" hidden="false" customHeight="false" outlineLevel="0" collapsed="false">
      <c r="A83" s="189" t="s">
        <v>126</v>
      </c>
      <c r="B83" s="173" t="n">
        <v>914</v>
      </c>
      <c r="C83" s="178" t="s">
        <v>22</v>
      </c>
      <c r="D83" s="174" t="n">
        <v>13</v>
      </c>
      <c r="E83" s="174" t="s">
        <v>127</v>
      </c>
      <c r="F83" s="181"/>
      <c r="G83" s="51" t="n">
        <f aca="false">G84</f>
        <v>30</v>
      </c>
      <c r="H83" s="51" t="n">
        <f aca="false">H84</f>
        <v>0</v>
      </c>
      <c r="I83" s="51" t="n">
        <f aca="false">I84</f>
        <v>30</v>
      </c>
      <c r="J83" s="51" t="n">
        <f aca="false">J84</f>
        <v>0</v>
      </c>
      <c r="K83" s="51" t="n">
        <f aca="false">K84</f>
        <v>30</v>
      </c>
      <c r="L83" s="51" t="n">
        <f aca="false">L84</f>
        <v>0</v>
      </c>
      <c r="M83" s="51" t="n">
        <f aca="false">M84</f>
        <v>30</v>
      </c>
      <c r="N83" s="51" t="n">
        <f aca="false">N84</f>
        <v>0</v>
      </c>
      <c r="O83" s="51" t="n">
        <f aca="false">O84</f>
        <v>30</v>
      </c>
      <c r="P83" s="51" t="n">
        <f aca="false">P84</f>
        <v>-30</v>
      </c>
      <c r="Q83" s="51" t="n">
        <f aca="false">Q84</f>
        <v>0</v>
      </c>
      <c r="R83" s="51" t="n">
        <f aca="false">R84</f>
        <v>0</v>
      </c>
      <c r="S83" s="51" t="n">
        <f aca="false">S84</f>
        <v>0</v>
      </c>
      <c r="T83" s="51" t="n">
        <f aca="false">T84</f>
        <v>0</v>
      </c>
      <c r="U83" s="51" t="n">
        <f aca="false">U84</f>
        <v>0</v>
      </c>
    </row>
    <row r="84" customFormat="false" ht="47.25" hidden="false" customHeight="false" outlineLevel="0" collapsed="false">
      <c r="A84" s="185" t="s">
        <v>124</v>
      </c>
      <c r="B84" s="173" t="n">
        <v>914</v>
      </c>
      <c r="C84" s="178" t="s">
        <v>22</v>
      </c>
      <c r="D84" s="174" t="n">
        <v>13</v>
      </c>
      <c r="E84" s="175" t="s">
        <v>128</v>
      </c>
      <c r="F84" s="181" t="s">
        <v>45</v>
      </c>
      <c r="G84" s="51" t="n">
        <v>30</v>
      </c>
      <c r="H84" s="51"/>
      <c r="I84" s="46" t="n">
        <f aca="false">G84+H84</f>
        <v>30</v>
      </c>
      <c r="J84" s="51"/>
      <c r="K84" s="46" t="n">
        <f aca="false">I84+J84</f>
        <v>30</v>
      </c>
      <c r="L84" s="51"/>
      <c r="M84" s="46" t="n">
        <f aca="false">K84+L84</f>
        <v>30</v>
      </c>
      <c r="N84" s="51"/>
      <c r="O84" s="46" t="n">
        <f aca="false">M84+N84</f>
        <v>30</v>
      </c>
      <c r="P84" s="51" t="n">
        <v>-30</v>
      </c>
      <c r="Q84" s="46" t="n">
        <f aca="false">O84+P84</f>
        <v>0</v>
      </c>
      <c r="R84" s="51" t="n">
        <v>0</v>
      </c>
      <c r="S84" s="51"/>
      <c r="T84" s="51" t="n">
        <v>0</v>
      </c>
      <c r="U84" s="51" t="n">
        <v>0</v>
      </c>
    </row>
    <row r="85" customFormat="false" ht="78.75" hidden="false" customHeight="false" outlineLevel="0" collapsed="false">
      <c r="A85" s="176" t="s">
        <v>129</v>
      </c>
      <c r="B85" s="173" t="n">
        <v>914</v>
      </c>
      <c r="C85" s="178" t="s">
        <v>22</v>
      </c>
      <c r="D85" s="174" t="n">
        <v>13</v>
      </c>
      <c r="E85" s="174" t="s">
        <v>130</v>
      </c>
      <c r="F85" s="181"/>
      <c r="G85" s="51" t="n">
        <f aca="false">G86</f>
        <v>20</v>
      </c>
      <c r="H85" s="51" t="n">
        <f aca="false">H86</f>
        <v>0</v>
      </c>
      <c r="I85" s="51" t="n">
        <f aca="false">I86</f>
        <v>20</v>
      </c>
      <c r="J85" s="51" t="n">
        <f aca="false">J86</f>
        <v>0</v>
      </c>
      <c r="K85" s="51" t="n">
        <f aca="false">K86</f>
        <v>20</v>
      </c>
      <c r="L85" s="51" t="n">
        <f aca="false">L86</f>
        <v>0</v>
      </c>
      <c r="M85" s="51" t="n">
        <f aca="false">M86</f>
        <v>20</v>
      </c>
      <c r="N85" s="51" t="n">
        <f aca="false">N86</f>
        <v>0</v>
      </c>
      <c r="O85" s="51" t="n">
        <f aca="false">O86</f>
        <v>20</v>
      </c>
      <c r="P85" s="51" t="n">
        <f aca="false">P86</f>
        <v>-20</v>
      </c>
      <c r="Q85" s="51" t="n">
        <f aca="false">Q86</f>
        <v>0</v>
      </c>
      <c r="R85" s="51" t="n">
        <f aca="false">R86</f>
        <v>0</v>
      </c>
      <c r="S85" s="51" t="n">
        <f aca="false">S86</f>
        <v>0</v>
      </c>
      <c r="T85" s="51" t="n">
        <f aca="false">T86</f>
        <v>0</v>
      </c>
      <c r="U85" s="51" t="n">
        <f aca="false">U86</f>
        <v>0</v>
      </c>
    </row>
    <row r="86" customFormat="false" ht="47.25" hidden="false" customHeight="false" outlineLevel="0" collapsed="false">
      <c r="A86" s="176" t="s">
        <v>131</v>
      </c>
      <c r="B86" s="173" t="n">
        <v>914</v>
      </c>
      <c r="C86" s="178" t="s">
        <v>22</v>
      </c>
      <c r="D86" s="174" t="n">
        <v>13</v>
      </c>
      <c r="E86" s="175" t="s">
        <v>132</v>
      </c>
      <c r="F86" s="181" t="s">
        <v>45</v>
      </c>
      <c r="G86" s="51" t="n">
        <v>20</v>
      </c>
      <c r="H86" s="51"/>
      <c r="I86" s="46" t="n">
        <f aca="false">G86+H86</f>
        <v>20</v>
      </c>
      <c r="J86" s="51"/>
      <c r="K86" s="46" t="n">
        <f aca="false">I86+J86</f>
        <v>20</v>
      </c>
      <c r="L86" s="51"/>
      <c r="M86" s="46" t="n">
        <f aca="false">K86+L86</f>
        <v>20</v>
      </c>
      <c r="N86" s="51"/>
      <c r="O86" s="46" t="n">
        <f aca="false">M86+N86</f>
        <v>20</v>
      </c>
      <c r="P86" s="51" t="n">
        <v>-20</v>
      </c>
      <c r="Q86" s="46" t="n">
        <f aca="false">O86+P86</f>
        <v>0</v>
      </c>
      <c r="R86" s="51" t="n">
        <v>0</v>
      </c>
      <c r="S86" s="51"/>
      <c r="T86" s="51" t="n">
        <v>0</v>
      </c>
      <c r="U86" s="51"/>
    </row>
    <row r="87" customFormat="false" ht="63" hidden="false" customHeight="false" outlineLevel="0" collapsed="false">
      <c r="A87" s="189" t="s">
        <v>133</v>
      </c>
      <c r="B87" s="173" t="n">
        <v>914</v>
      </c>
      <c r="C87" s="178" t="s">
        <v>22</v>
      </c>
      <c r="D87" s="174" t="n">
        <v>13</v>
      </c>
      <c r="E87" s="174" t="s">
        <v>134</v>
      </c>
      <c r="F87" s="181"/>
      <c r="G87" s="51" t="n">
        <f aca="false">G88</f>
        <v>30</v>
      </c>
      <c r="H87" s="51" t="n">
        <f aca="false">H88</f>
        <v>0</v>
      </c>
      <c r="I87" s="51" t="n">
        <f aca="false">I88</f>
        <v>30</v>
      </c>
      <c r="J87" s="51" t="n">
        <f aca="false">J88</f>
        <v>0</v>
      </c>
      <c r="K87" s="51" t="n">
        <f aca="false">K88</f>
        <v>30</v>
      </c>
      <c r="L87" s="51" t="n">
        <f aca="false">L88</f>
        <v>0</v>
      </c>
      <c r="M87" s="51" t="n">
        <f aca="false">M88</f>
        <v>30</v>
      </c>
      <c r="N87" s="51" t="n">
        <f aca="false">N88</f>
        <v>0</v>
      </c>
      <c r="O87" s="51" t="n">
        <f aca="false">O88</f>
        <v>30</v>
      </c>
      <c r="P87" s="51" t="n">
        <f aca="false">P88</f>
        <v>-30</v>
      </c>
      <c r="Q87" s="51" t="n">
        <f aca="false">Q88</f>
        <v>0</v>
      </c>
      <c r="R87" s="51" t="n">
        <f aca="false">R88</f>
        <v>0</v>
      </c>
      <c r="S87" s="51" t="n">
        <f aca="false">S88</f>
        <v>0</v>
      </c>
      <c r="T87" s="51" t="n">
        <f aca="false">T88</f>
        <v>0</v>
      </c>
      <c r="U87" s="51" t="n">
        <f aca="false">U88</f>
        <v>0</v>
      </c>
    </row>
    <row r="88" customFormat="false" ht="47.25" hidden="false" customHeight="false" outlineLevel="0" collapsed="false">
      <c r="A88" s="185" t="s">
        <v>131</v>
      </c>
      <c r="B88" s="173" t="n">
        <v>914</v>
      </c>
      <c r="C88" s="178" t="s">
        <v>22</v>
      </c>
      <c r="D88" s="174" t="n">
        <v>13</v>
      </c>
      <c r="E88" s="175" t="s">
        <v>135</v>
      </c>
      <c r="F88" s="181" t="s">
        <v>45</v>
      </c>
      <c r="G88" s="51" t="n">
        <v>30</v>
      </c>
      <c r="H88" s="51"/>
      <c r="I88" s="46" t="n">
        <f aca="false">G88+H88</f>
        <v>30</v>
      </c>
      <c r="J88" s="51"/>
      <c r="K88" s="46" t="n">
        <f aca="false">I88+J88</f>
        <v>30</v>
      </c>
      <c r="L88" s="51"/>
      <c r="M88" s="46" t="n">
        <f aca="false">K88+L88</f>
        <v>30</v>
      </c>
      <c r="N88" s="51"/>
      <c r="O88" s="46" t="n">
        <f aca="false">M88+N88</f>
        <v>30</v>
      </c>
      <c r="P88" s="51" t="n">
        <v>-30</v>
      </c>
      <c r="Q88" s="46" t="n">
        <f aca="false">O88+P88</f>
        <v>0</v>
      </c>
      <c r="R88" s="51" t="n">
        <v>0</v>
      </c>
      <c r="S88" s="51"/>
      <c r="T88" s="51" t="n">
        <v>0</v>
      </c>
      <c r="U88" s="51" t="n">
        <v>0</v>
      </c>
    </row>
    <row r="89" customFormat="false" ht="15.75" hidden="true" customHeight="false" outlineLevel="0" collapsed="false">
      <c r="A89" s="176"/>
      <c r="B89" s="173"/>
      <c r="C89" s="178"/>
      <c r="D89" s="174"/>
      <c r="E89" s="175"/>
      <c r="F89" s="18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5.75" hidden="false" customHeight="false" outlineLevel="0" collapsed="false">
      <c r="A90" s="176" t="s">
        <v>136</v>
      </c>
      <c r="B90" s="173" t="n">
        <v>914</v>
      </c>
      <c r="C90" s="178" t="s">
        <v>137</v>
      </c>
      <c r="D90" s="181"/>
      <c r="E90" s="181"/>
      <c r="F90" s="181"/>
      <c r="G90" s="51" t="n">
        <f aca="false">G91</f>
        <v>130</v>
      </c>
      <c r="H90" s="51" t="n">
        <f aca="false">H91</f>
        <v>0</v>
      </c>
      <c r="I90" s="51" t="n">
        <f aca="false">I91</f>
        <v>130</v>
      </c>
      <c r="J90" s="51" t="n">
        <f aca="false">J91</f>
        <v>0</v>
      </c>
      <c r="K90" s="51" t="n">
        <f aca="false">K91</f>
        <v>130</v>
      </c>
      <c r="L90" s="51" t="n">
        <f aca="false">L91</f>
        <v>0</v>
      </c>
      <c r="M90" s="51" t="n">
        <f aca="false">M91</f>
        <v>130</v>
      </c>
      <c r="N90" s="51" t="n">
        <f aca="false">N91</f>
        <v>0</v>
      </c>
      <c r="O90" s="51" t="n">
        <f aca="false">O91</f>
        <v>130</v>
      </c>
      <c r="P90" s="51" t="n">
        <f aca="false">P91</f>
        <v>0</v>
      </c>
      <c r="Q90" s="51" t="n">
        <f aca="false">Q91</f>
        <v>130</v>
      </c>
      <c r="R90" s="51" t="n">
        <f aca="false">R91</f>
        <v>0</v>
      </c>
      <c r="S90" s="51" t="n">
        <f aca="false">S91</f>
        <v>0</v>
      </c>
      <c r="T90" s="51" t="n">
        <f aca="false">T91</f>
        <v>0</v>
      </c>
      <c r="U90" s="51" t="n">
        <f aca="false">U91</f>
        <v>0</v>
      </c>
    </row>
    <row r="91" customFormat="false" ht="15.75" hidden="false" customHeight="false" outlineLevel="0" collapsed="false">
      <c r="A91" s="176" t="s">
        <v>138</v>
      </c>
      <c r="B91" s="173" t="n">
        <v>914</v>
      </c>
      <c r="C91" s="178" t="s">
        <v>137</v>
      </c>
      <c r="D91" s="181" t="s">
        <v>56</v>
      </c>
      <c r="E91" s="181"/>
      <c r="F91" s="181"/>
      <c r="G91" s="51" t="n">
        <f aca="false">G92</f>
        <v>130</v>
      </c>
      <c r="H91" s="51" t="n">
        <f aca="false">H92</f>
        <v>0</v>
      </c>
      <c r="I91" s="51" t="n">
        <f aca="false">I92</f>
        <v>130</v>
      </c>
      <c r="J91" s="51" t="n">
        <f aca="false">J92</f>
        <v>0</v>
      </c>
      <c r="K91" s="51" t="n">
        <f aca="false">K92</f>
        <v>130</v>
      </c>
      <c r="L91" s="51" t="n">
        <f aca="false">L92</f>
        <v>0</v>
      </c>
      <c r="M91" s="51" t="n">
        <f aca="false">M92</f>
        <v>130</v>
      </c>
      <c r="N91" s="51" t="n">
        <f aca="false">N92</f>
        <v>0</v>
      </c>
      <c r="O91" s="51" t="n">
        <f aca="false">O92</f>
        <v>130</v>
      </c>
      <c r="P91" s="51" t="n">
        <f aca="false">P92</f>
        <v>0</v>
      </c>
      <c r="Q91" s="51" t="n">
        <f aca="false">Q92</f>
        <v>130</v>
      </c>
      <c r="R91" s="51" t="n">
        <f aca="false">R92</f>
        <v>0</v>
      </c>
      <c r="S91" s="51" t="n">
        <f aca="false">S92</f>
        <v>0</v>
      </c>
      <c r="T91" s="51" t="n">
        <f aca="false">T92</f>
        <v>0</v>
      </c>
      <c r="U91" s="51" t="n">
        <f aca="false">U92</f>
        <v>0</v>
      </c>
    </row>
    <row r="92" customFormat="false" ht="94.5" hidden="false" customHeight="false" outlineLevel="0" collapsed="false">
      <c r="A92" s="176" t="s">
        <v>790</v>
      </c>
      <c r="B92" s="173" t="n">
        <v>914</v>
      </c>
      <c r="C92" s="178" t="s">
        <v>137</v>
      </c>
      <c r="D92" s="181" t="s">
        <v>56</v>
      </c>
      <c r="E92" s="175" t="s">
        <v>66</v>
      </c>
      <c r="F92" s="181"/>
      <c r="G92" s="51" t="n">
        <f aca="false">G93</f>
        <v>130</v>
      </c>
      <c r="H92" s="51" t="n">
        <f aca="false">H93</f>
        <v>0</v>
      </c>
      <c r="I92" s="51" t="n">
        <f aca="false">I93</f>
        <v>130</v>
      </c>
      <c r="J92" s="51" t="n">
        <f aca="false">J93</f>
        <v>0</v>
      </c>
      <c r="K92" s="51" t="n">
        <f aca="false">K93</f>
        <v>130</v>
      </c>
      <c r="L92" s="51" t="n">
        <f aca="false">L93</f>
        <v>0</v>
      </c>
      <c r="M92" s="51" t="n">
        <f aca="false">M93</f>
        <v>130</v>
      </c>
      <c r="N92" s="51" t="n">
        <f aca="false">N93</f>
        <v>0</v>
      </c>
      <c r="O92" s="51" t="n">
        <f aca="false">O93</f>
        <v>130</v>
      </c>
      <c r="P92" s="51" t="n">
        <f aca="false">P93</f>
        <v>0</v>
      </c>
      <c r="Q92" s="51" t="n">
        <f aca="false">Q93</f>
        <v>130</v>
      </c>
      <c r="R92" s="51" t="n">
        <f aca="false">R93</f>
        <v>0</v>
      </c>
      <c r="S92" s="51" t="n">
        <f aca="false">S93</f>
        <v>0</v>
      </c>
      <c r="T92" s="51" t="n">
        <f aca="false">T93</f>
        <v>0</v>
      </c>
      <c r="U92" s="51" t="n">
        <f aca="false">U93</f>
        <v>0</v>
      </c>
    </row>
    <row r="93" customFormat="false" ht="31.5" hidden="false" customHeight="false" outlineLevel="0" collapsed="false">
      <c r="A93" s="176" t="s">
        <v>84</v>
      </c>
      <c r="B93" s="173" t="n">
        <v>914</v>
      </c>
      <c r="C93" s="178" t="s">
        <v>137</v>
      </c>
      <c r="D93" s="181" t="s">
        <v>56</v>
      </c>
      <c r="E93" s="175" t="s">
        <v>85</v>
      </c>
      <c r="F93" s="181"/>
      <c r="G93" s="51" t="n">
        <f aca="false">G94</f>
        <v>130</v>
      </c>
      <c r="H93" s="51" t="n">
        <f aca="false">H94</f>
        <v>0</v>
      </c>
      <c r="I93" s="51" t="n">
        <f aca="false">I94</f>
        <v>130</v>
      </c>
      <c r="J93" s="51" t="n">
        <f aca="false">J94</f>
        <v>0</v>
      </c>
      <c r="K93" s="51" t="n">
        <f aca="false">K94</f>
        <v>130</v>
      </c>
      <c r="L93" s="51" t="n">
        <f aca="false">L94</f>
        <v>0</v>
      </c>
      <c r="M93" s="51" t="n">
        <f aca="false">M94</f>
        <v>130</v>
      </c>
      <c r="N93" s="51" t="n">
        <f aca="false">N94</f>
        <v>0</v>
      </c>
      <c r="O93" s="51" t="n">
        <f aca="false">O94</f>
        <v>130</v>
      </c>
      <c r="P93" s="51" t="n">
        <f aca="false">P94</f>
        <v>0</v>
      </c>
      <c r="Q93" s="51" t="n">
        <f aca="false">Q94</f>
        <v>130</v>
      </c>
      <c r="R93" s="51" t="n">
        <f aca="false">R94</f>
        <v>0</v>
      </c>
      <c r="S93" s="51" t="n">
        <f aca="false">S94</f>
        <v>0</v>
      </c>
      <c r="T93" s="51" t="n">
        <f aca="false">T94</f>
        <v>0</v>
      </c>
      <c r="U93" s="51" t="n">
        <f aca="false">U94</f>
        <v>0</v>
      </c>
    </row>
    <row r="94" customFormat="false" ht="47.25" hidden="false" customHeight="false" outlineLevel="0" collapsed="false">
      <c r="A94" s="176" t="s">
        <v>139</v>
      </c>
      <c r="B94" s="173" t="n">
        <v>914</v>
      </c>
      <c r="C94" s="178" t="s">
        <v>137</v>
      </c>
      <c r="D94" s="181" t="s">
        <v>56</v>
      </c>
      <c r="E94" s="175" t="s">
        <v>140</v>
      </c>
      <c r="F94" s="181"/>
      <c r="G94" s="51" t="n">
        <f aca="false">G96+G95</f>
        <v>130</v>
      </c>
      <c r="H94" s="51" t="n">
        <f aca="false">H96+H95</f>
        <v>0</v>
      </c>
      <c r="I94" s="51" t="n">
        <f aca="false">I96+I95</f>
        <v>130</v>
      </c>
      <c r="J94" s="51" t="n">
        <f aca="false">J96+J95</f>
        <v>0</v>
      </c>
      <c r="K94" s="51" t="n">
        <f aca="false">K96+K95</f>
        <v>130</v>
      </c>
      <c r="L94" s="51" t="n">
        <f aca="false">L96+L95</f>
        <v>0</v>
      </c>
      <c r="M94" s="51" t="n">
        <f aca="false">M96+M95</f>
        <v>130</v>
      </c>
      <c r="N94" s="51" t="n">
        <f aca="false">N96+N95</f>
        <v>0</v>
      </c>
      <c r="O94" s="51" t="n">
        <f aca="false">O96+O95</f>
        <v>130</v>
      </c>
      <c r="P94" s="51" t="n">
        <f aca="false">P96+P95</f>
        <v>0</v>
      </c>
      <c r="Q94" s="51" t="n">
        <f aca="false">Q96+Q95</f>
        <v>130</v>
      </c>
      <c r="R94" s="51" t="n">
        <f aca="false">R96</f>
        <v>0</v>
      </c>
      <c r="S94" s="51" t="n">
        <f aca="false">S96+S95</f>
        <v>0</v>
      </c>
      <c r="T94" s="51" t="n">
        <f aca="false">T96</f>
        <v>0</v>
      </c>
      <c r="U94" s="51" t="n">
        <f aca="false">U96</f>
        <v>0</v>
      </c>
    </row>
    <row r="95" customFormat="false" ht="94.5" hidden="true" customHeight="false" outlineLevel="0" collapsed="false">
      <c r="A95" s="189" t="s">
        <v>797</v>
      </c>
      <c r="B95" s="173" t="n">
        <v>914</v>
      </c>
      <c r="C95" s="178" t="s">
        <v>137</v>
      </c>
      <c r="D95" s="181" t="s">
        <v>56</v>
      </c>
      <c r="E95" s="175" t="s">
        <v>142</v>
      </c>
      <c r="F95" s="181" t="s">
        <v>43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 t="n">
        <v>0</v>
      </c>
      <c r="S95" s="51"/>
      <c r="T95" s="51" t="n">
        <v>0</v>
      </c>
      <c r="U95" s="51" t="n">
        <v>0</v>
      </c>
    </row>
    <row r="96" customFormat="false" ht="47.25" hidden="false" customHeight="false" outlineLevel="0" collapsed="false">
      <c r="A96" s="176" t="s">
        <v>143</v>
      </c>
      <c r="B96" s="173" t="n">
        <v>914</v>
      </c>
      <c r="C96" s="178" t="s">
        <v>137</v>
      </c>
      <c r="D96" s="181" t="s">
        <v>56</v>
      </c>
      <c r="E96" s="175" t="s">
        <v>142</v>
      </c>
      <c r="F96" s="181" t="s">
        <v>45</v>
      </c>
      <c r="G96" s="51" t="n">
        <v>130</v>
      </c>
      <c r="H96" s="51"/>
      <c r="I96" s="46" t="n">
        <f aca="false">G96+H96</f>
        <v>130</v>
      </c>
      <c r="J96" s="51"/>
      <c r="K96" s="46" t="n">
        <f aca="false">I96+J96</f>
        <v>130</v>
      </c>
      <c r="L96" s="51"/>
      <c r="M96" s="46" t="n">
        <f aca="false">K96+L96</f>
        <v>130</v>
      </c>
      <c r="N96" s="51"/>
      <c r="O96" s="46" t="n">
        <f aca="false">M96+N96</f>
        <v>130</v>
      </c>
      <c r="P96" s="51"/>
      <c r="Q96" s="46" t="n">
        <f aca="false">O96+P96</f>
        <v>130</v>
      </c>
      <c r="R96" s="51" t="n">
        <v>0</v>
      </c>
      <c r="S96" s="51"/>
      <c r="T96" s="51" t="n">
        <v>0</v>
      </c>
      <c r="U96" s="51" t="n">
        <v>0</v>
      </c>
      <c r="V96" s="65" t="n">
        <v>-115.5</v>
      </c>
    </row>
    <row r="97" customFormat="false" ht="31.5" hidden="false" customHeight="false" outlineLevel="0" collapsed="false">
      <c r="A97" s="176" t="s">
        <v>144</v>
      </c>
      <c r="B97" s="173" t="n">
        <v>914</v>
      </c>
      <c r="C97" s="178" t="s">
        <v>34</v>
      </c>
      <c r="D97" s="181"/>
      <c r="E97" s="181"/>
      <c r="F97" s="181"/>
      <c r="G97" s="51" t="n">
        <f aca="false">G103+G98+G117</f>
        <v>3851.6</v>
      </c>
      <c r="H97" s="51" t="n">
        <f aca="false">H103+H98+H117</f>
        <v>18.5999999999999</v>
      </c>
      <c r="I97" s="51" t="n">
        <f aca="false">I103+I98+I117</f>
        <v>3870.2</v>
      </c>
      <c r="J97" s="51" t="n">
        <f aca="false">J103+J98+J117</f>
        <v>0</v>
      </c>
      <c r="K97" s="51" t="n">
        <f aca="false">K103+K98+K117</f>
        <v>3870.2</v>
      </c>
      <c r="L97" s="51" t="n">
        <f aca="false">L103+L98+L117</f>
        <v>95</v>
      </c>
      <c r="M97" s="51" t="n">
        <f aca="false">M103+M98+M117</f>
        <v>3965.2</v>
      </c>
      <c r="N97" s="51" t="n">
        <f aca="false">N103+N98+N117</f>
        <v>0</v>
      </c>
      <c r="O97" s="51" t="n">
        <f aca="false">O103+O98+O117</f>
        <v>3965.2</v>
      </c>
      <c r="P97" s="51" t="n">
        <f aca="false">P103+P98+P117</f>
        <v>0</v>
      </c>
      <c r="Q97" s="51" t="n">
        <f aca="false">Q103+Q98+Q117</f>
        <v>3965.2</v>
      </c>
      <c r="R97" s="51" t="n">
        <f aca="false">R103+R98+R117</f>
        <v>3248.6</v>
      </c>
      <c r="S97" s="51" t="n">
        <f aca="false">S103+S98+S117</f>
        <v>0</v>
      </c>
      <c r="T97" s="51" t="n">
        <f aca="false">T103+T98+T117</f>
        <v>3248.6</v>
      </c>
      <c r="U97" s="51" t="n">
        <f aca="false">U103+U98+U117</f>
        <v>3983</v>
      </c>
    </row>
    <row r="98" customFormat="false" ht="15.75" hidden="true" customHeight="false" outlineLevel="0" collapsed="false">
      <c r="A98" s="176" t="s">
        <v>145</v>
      </c>
      <c r="B98" s="173" t="n">
        <v>914</v>
      </c>
      <c r="C98" s="178" t="s">
        <v>34</v>
      </c>
      <c r="D98" s="181" t="s">
        <v>56</v>
      </c>
      <c r="E98" s="181"/>
      <c r="F98" s="181"/>
      <c r="G98" s="51" t="n">
        <f aca="false">G99</f>
        <v>0</v>
      </c>
      <c r="H98" s="51" t="n">
        <f aca="false">H99</f>
        <v>0</v>
      </c>
      <c r="I98" s="51" t="n">
        <f aca="false">I99</f>
        <v>0</v>
      </c>
      <c r="J98" s="51" t="n">
        <f aca="false">J99</f>
        <v>0</v>
      </c>
      <c r="K98" s="51" t="n">
        <f aca="false">K99</f>
        <v>0</v>
      </c>
      <c r="L98" s="51" t="n">
        <f aca="false">L99</f>
        <v>0</v>
      </c>
      <c r="M98" s="51" t="n">
        <f aca="false">M99</f>
        <v>0</v>
      </c>
      <c r="N98" s="51" t="n">
        <f aca="false">N99</f>
        <v>0</v>
      </c>
      <c r="O98" s="51" t="n">
        <f aca="false">O99</f>
        <v>0</v>
      </c>
      <c r="P98" s="51" t="n">
        <f aca="false">P99</f>
        <v>0</v>
      </c>
      <c r="Q98" s="51" t="n">
        <f aca="false">Q99</f>
        <v>0</v>
      </c>
      <c r="R98" s="51" t="n">
        <f aca="false">R99</f>
        <v>0</v>
      </c>
      <c r="S98" s="51" t="n">
        <f aca="false">S99</f>
        <v>0</v>
      </c>
      <c r="T98" s="51" t="n">
        <f aca="false">T99</f>
        <v>0</v>
      </c>
      <c r="U98" s="51" t="n">
        <f aca="false">U99</f>
        <v>1000</v>
      </c>
    </row>
    <row r="99" customFormat="false" ht="47.25" hidden="true" customHeight="false" outlineLevel="0" collapsed="false">
      <c r="A99" s="176" t="s">
        <v>76</v>
      </c>
      <c r="B99" s="173" t="n">
        <v>914</v>
      </c>
      <c r="C99" s="178" t="s">
        <v>34</v>
      </c>
      <c r="D99" s="181" t="s">
        <v>56</v>
      </c>
      <c r="E99" s="181" t="s">
        <v>77</v>
      </c>
      <c r="F99" s="181"/>
      <c r="G99" s="51" t="n">
        <f aca="false">G100</f>
        <v>0</v>
      </c>
      <c r="H99" s="51" t="n">
        <f aca="false">H100</f>
        <v>0</v>
      </c>
      <c r="I99" s="51" t="n">
        <f aca="false">I100</f>
        <v>0</v>
      </c>
      <c r="J99" s="51" t="n">
        <f aca="false">J100</f>
        <v>0</v>
      </c>
      <c r="K99" s="51" t="n">
        <f aca="false">K100</f>
        <v>0</v>
      </c>
      <c r="L99" s="51" t="n">
        <f aca="false">L100</f>
        <v>0</v>
      </c>
      <c r="M99" s="51" t="n">
        <f aca="false">M100</f>
        <v>0</v>
      </c>
      <c r="N99" s="51" t="n">
        <f aca="false">N100</f>
        <v>0</v>
      </c>
      <c r="O99" s="51" t="n">
        <f aca="false">O100</f>
        <v>0</v>
      </c>
      <c r="P99" s="51" t="n">
        <f aca="false">P100</f>
        <v>0</v>
      </c>
      <c r="Q99" s="51" t="n">
        <f aca="false">Q100</f>
        <v>0</v>
      </c>
      <c r="R99" s="51" t="n">
        <f aca="false">R100</f>
        <v>0</v>
      </c>
      <c r="S99" s="51" t="n">
        <f aca="false">S100</f>
        <v>0</v>
      </c>
      <c r="T99" s="51" t="n">
        <f aca="false">T100</f>
        <v>0</v>
      </c>
      <c r="U99" s="51" t="n">
        <f aca="false">U100</f>
        <v>1000</v>
      </c>
    </row>
    <row r="100" customFormat="false" ht="31.5" hidden="true" customHeight="false" outlineLevel="0" collapsed="false">
      <c r="A100" s="176" t="s">
        <v>78</v>
      </c>
      <c r="B100" s="173" t="n">
        <v>914</v>
      </c>
      <c r="C100" s="178" t="s">
        <v>34</v>
      </c>
      <c r="D100" s="181" t="s">
        <v>56</v>
      </c>
      <c r="E100" s="181" t="s">
        <v>79</v>
      </c>
      <c r="F100" s="181"/>
      <c r="G100" s="51" t="n">
        <f aca="false">G101</f>
        <v>0</v>
      </c>
      <c r="H100" s="51" t="n">
        <f aca="false">H101</f>
        <v>0</v>
      </c>
      <c r="I100" s="51" t="n">
        <f aca="false">I101</f>
        <v>0</v>
      </c>
      <c r="J100" s="51" t="n">
        <f aca="false">J101</f>
        <v>0</v>
      </c>
      <c r="K100" s="51" t="n">
        <f aca="false">K101</f>
        <v>0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1" t="n">
        <f aca="false">P101</f>
        <v>0</v>
      </c>
      <c r="Q100" s="51" t="n">
        <f aca="false">Q101</f>
        <v>0</v>
      </c>
      <c r="R100" s="51" t="n">
        <f aca="false">R101</f>
        <v>0</v>
      </c>
      <c r="S100" s="51" t="n">
        <f aca="false">S101</f>
        <v>0</v>
      </c>
      <c r="T100" s="51" t="n">
        <f aca="false">T101</f>
        <v>0</v>
      </c>
      <c r="U100" s="51" t="n">
        <f aca="false">U101</f>
        <v>1000</v>
      </c>
    </row>
    <row r="101" customFormat="false" ht="78.75" hidden="true" customHeight="false" outlineLevel="0" collapsed="false">
      <c r="A101" s="176" t="s">
        <v>146</v>
      </c>
      <c r="B101" s="173" t="n">
        <v>914</v>
      </c>
      <c r="C101" s="178" t="s">
        <v>34</v>
      </c>
      <c r="D101" s="181" t="s">
        <v>56</v>
      </c>
      <c r="E101" s="181" t="s">
        <v>147</v>
      </c>
      <c r="F101" s="181"/>
      <c r="G101" s="51" t="n">
        <f aca="false">G102</f>
        <v>0</v>
      </c>
      <c r="H101" s="51" t="n">
        <f aca="false">H102</f>
        <v>0</v>
      </c>
      <c r="I101" s="51" t="n">
        <f aca="false">I102</f>
        <v>0</v>
      </c>
      <c r="J101" s="51" t="n">
        <f aca="false">J102</f>
        <v>0</v>
      </c>
      <c r="K101" s="51" t="n">
        <f aca="false">K102</f>
        <v>0</v>
      </c>
      <c r="L101" s="51" t="n">
        <f aca="false">L102</f>
        <v>0</v>
      </c>
      <c r="M101" s="51" t="n">
        <f aca="false">M102</f>
        <v>0</v>
      </c>
      <c r="N101" s="51" t="n">
        <f aca="false">N102</f>
        <v>0</v>
      </c>
      <c r="O101" s="51" t="n">
        <f aca="false">O102</f>
        <v>0</v>
      </c>
      <c r="P101" s="51" t="n">
        <f aca="false">P102</f>
        <v>0</v>
      </c>
      <c r="Q101" s="51" t="n">
        <f aca="false">Q102</f>
        <v>0</v>
      </c>
      <c r="R101" s="51" t="n">
        <f aca="false">R102</f>
        <v>0</v>
      </c>
      <c r="S101" s="51" t="n">
        <f aca="false">S102</f>
        <v>0</v>
      </c>
      <c r="T101" s="51" t="n">
        <f aca="false">T102</f>
        <v>0</v>
      </c>
      <c r="U101" s="51" t="n">
        <f aca="false">U102</f>
        <v>1000</v>
      </c>
    </row>
    <row r="102" customFormat="false" ht="78.75" hidden="true" customHeight="false" outlineLevel="0" collapsed="false">
      <c r="A102" s="176" t="s">
        <v>798</v>
      </c>
      <c r="B102" s="173" t="n">
        <v>914</v>
      </c>
      <c r="C102" s="178" t="s">
        <v>34</v>
      </c>
      <c r="D102" s="181" t="s">
        <v>56</v>
      </c>
      <c r="E102" s="181" t="s">
        <v>149</v>
      </c>
      <c r="F102" s="181" t="s">
        <v>45</v>
      </c>
      <c r="G102" s="51"/>
      <c r="H102" s="51"/>
      <c r="I102" s="46" t="n">
        <f aca="false">G102+H102</f>
        <v>0</v>
      </c>
      <c r="J102" s="51"/>
      <c r="K102" s="46" t="n">
        <f aca="false">I102+J102</f>
        <v>0</v>
      </c>
      <c r="L102" s="51"/>
      <c r="M102" s="46" t="n">
        <f aca="false">K102+L102</f>
        <v>0</v>
      </c>
      <c r="N102" s="51"/>
      <c r="O102" s="46" t="n">
        <f aca="false">M102+N102</f>
        <v>0</v>
      </c>
      <c r="P102" s="51"/>
      <c r="Q102" s="46" t="n">
        <f aca="false">O102+P102</f>
        <v>0</v>
      </c>
      <c r="R102" s="51"/>
      <c r="S102" s="51"/>
      <c r="T102" s="51"/>
      <c r="U102" s="51" t="n">
        <v>1000</v>
      </c>
    </row>
    <row r="103" customFormat="false" ht="15.75" hidden="true" customHeight="false" outlineLevel="0" collapsed="false">
      <c r="A103" s="176" t="s">
        <v>150</v>
      </c>
      <c r="B103" s="173" t="n">
        <v>914</v>
      </c>
      <c r="C103" s="178" t="s">
        <v>34</v>
      </c>
      <c r="D103" s="181" t="s">
        <v>151</v>
      </c>
      <c r="E103" s="181"/>
      <c r="F103" s="181"/>
      <c r="G103" s="51" t="n">
        <f aca="false">G104</f>
        <v>3851.6</v>
      </c>
      <c r="H103" s="51" t="n">
        <f aca="false">H104</f>
        <v>-3851.6</v>
      </c>
      <c r="I103" s="51" t="n">
        <f aca="false">I104</f>
        <v>0</v>
      </c>
      <c r="J103" s="51" t="n">
        <f aca="false">J104</f>
        <v>0</v>
      </c>
      <c r="K103" s="51" t="n">
        <f aca="false">K104</f>
        <v>0</v>
      </c>
      <c r="L103" s="51" t="n">
        <f aca="false">L104</f>
        <v>0</v>
      </c>
      <c r="M103" s="51" t="n">
        <f aca="false">M104</f>
        <v>0</v>
      </c>
      <c r="N103" s="51" t="n">
        <f aca="false">N104</f>
        <v>0</v>
      </c>
      <c r="O103" s="51" t="n">
        <f aca="false">O104</f>
        <v>0</v>
      </c>
      <c r="P103" s="51" t="n">
        <f aca="false">P104</f>
        <v>0</v>
      </c>
      <c r="Q103" s="51" t="n">
        <f aca="false">Q104</f>
        <v>0</v>
      </c>
      <c r="R103" s="51" t="n">
        <f aca="false">R104</f>
        <v>3248.6</v>
      </c>
      <c r="S103" s="51" t="n">
        <f aca="false">S104</f>
        <v>0</v>
      </c>
      <c r="T103" s="51" t="n">
        <f aca="false">T104</f>
        <v>3248.6</v>
      </c>
      <c r="U103" s="51" t="n">
        <f aca="false">U104</f>
        <v>2983</v>
      </c>
    </row>
    <row r="104" customFormat="false" ht="78.75" hidden="true" customHeight="false" outlineLevel="0" collapsed="false">
      <c r="A104" s="185" t="s">
        <v>152</v>
      </c>
      <c r="B104" s="173" t="n">
        <v>914</v>
      </c>
      <c r="C104" s="178" t="s">
        <v>34</v>
      </c>
      <c r="D104" s="181" t="s">
        <v>151</v>
      </c>
      <c r="E104" s="174" t="s">
        <v>153</v>
      </c>
      <c r="F104" s="181"/>
      <c r="G104" s="51" t="n">
        <f aca="false">G105+G112</f>
        <v>3851.6</v>
      </c>
      <c r="H104" s="51" t="n">
        <f aca="false">H105+H112</f>
        <v>-3851.6</v>
      </c>
      <c r="I104" s="51" t="n">
        <f aca="false">I105+I112</f>
        <v>0</v>
      </c>
      <c r="J104" s="51" t="n">
        <f aca="false">J105+J112</f>
        <v>0</v>
      </c>
      <c r="K104" s="51" t="n">
        <f aca="false">K105+K112</f>
        <v>0</v>
      </c>
      <c r="L104" s="51" t="n">
        <f aca="false">L105+L112</f>
        <v>0</v>
      </c>
      <c r="M104" s="51" t="n">
        <f aca="false">M105+M112</f>
        <v>0</v>
      </c>
      <c r="N104" s="51" t="n">
        <f aca="false">N105+N112</f>
        <v>0</v>
      </c>
      <c r="O104" s="51" t="n">
        <f aca="false">O105+O112</f>
        <v>0</v>
      </c>
      <c r="P104" s="51" t="n">
        <f aca="false">P105+P112</f>
        <v>0</v>
      </c>
      <c r="Q104" s="51" t="n">
        <f aca="false">Q105+Q112</f>
        <v>0</v>
      </c>
      <c r="R104" s="51" t="n">
        <f aca="false">R105+R112</f>
        <v>3248.6</v>
      </c>
      <c r="S104" s="51" t="n">
        <f aca="false">S105+S112</f>
        <v>0</v>
      </c>
      <c r="T104" s="51" t="n">
        <f aca="false">T105+T112</f>
        <v>3248.6</v>
      </c>
      <c r="U104" s="51" t="n">
        <f aca="false">U105+U112</f>
        <v>2983</v>
      </c>
    </row>
    <row r="105" customFormat="false" ht="31.5" hidden="true" customHeight="false" outlineLevel="0" collapsed="false">
      <c r="A105" s="185" t="s">
        <v>154</v>
      </c>
      <c r="B105" s="173" t="n">
        <v>914</v>
      </c>
      <c r="C105" s="178" t="s">
        <v>34</v>
      </c>
      <c r="D105" s="181" t="s">
        <v>151</v>
      </c>
      <c r="E105" s="174" t="s">
        <v>155</v>
      </c>
      <c r="F105" s="181"/>
      <c r="G105" s="51" t="n">
        <f aca="false">G106+G108+G110</f>
        <v>706.5</v>
      </c>
      <c r="H105" s="51" t="n">
        <f aca="false">H106+H108+H110</f>
        <v>-706.5</v>
      </c>
      <c r="I105" s="51" t="n">
        <f aca="false">I106+I108+I110</f>
        <v>0</v>
      </c>
      <c r="J105" s="51" t="n">
        <f aca="false">J106+J108+J110</f>
        <v>0</v>
      </c>
      <c r="K105" s="51" t="n">
        <f aca="false">K106+K108+K110</f>
        <v>0</v>
      </c>
      <c r="L105" s="51" t="n">
        <f aca="false">L106+L108+L110</f>
        <v>0</v>
      </c>
      <c r="M105" s="51" t="n">
        <f aca="false">M106+M108+M110</f>
        <v>0</v>
      </c>
      <c r="N105" s="51" t="n">
        <f aca="false">N106+N108+N110</f>
        <v>0</v>
      </c>
      <c r="O105" s="51" t="n">
        <f aca="false">O106+O108+O110</f>
        <v>0</v>
      </c>
      <c r="P105" s="51" t="n">
        <f aca="false">P106+P108+P110</f>
        <v>0</v>
      </c>
      <c r="Q105" s="51" t="n">
        <f aca="false">Q106+Q108+Q110</f>
        <v>0</v>
      </c>
      <c r="R105" s="51" t="n">
        <f aca="false">R106+R108+R110</f>
        <v>250</v>
      </c>
      <c r="S105" s="51" t="n">
        <f aca="false">S106+S108+S110</f>
        <v>0</v>
      </c>
      <c r="T105" s="51" t="n">
        <f aca="false">T106+T108+T110</f>
        <v>250</v>
      </c>
      <c r="U105" s="51" t="n">
        <f aca="false">U106+U108+U110</f>
        <v>0</v>
      </c>
    </row>
    <row r="106" customFormat="false" ht="94.5" hidden="true" customHeight="false" outlineLevel="0" collapsed="false">
      <c r="A106" s="190" t="s">
        <v>799</v>
      </c>
      <c r="B106" s="173" t="n">
        <v>914</v>
      </c>
      <c r="C106" s="178" t="s">
        <v>34</v>
      </c>
      <c r="D106" s="181" t="s">
        <v>151</v>
      </c>
      <c r="E106" s="174" t="s">
        <v>155</v>
      </c>
      <c r="F106" s="181"/>
      <c r="G106" s="51" t="n">
        <f aca="false">G107</f>
        <v>706.5</v>
      </c>
      <c r="H106" s="51" t="n">
        <f aca="false">H107</f>
        <v>-706.5</v>
      </c>
      <c r="I106" s="51" t="n">
        <f aca="false">I107</f>
        <v>0</v>
      </c>
      <c r="J106" s="51" t="n">
        <f aca="false">J107</f>
        <v>0</v>
      </c>
      <c r="K106" s="51" t="n">
        <f aca="false">K107</f>
        <v>0</v>
      </c>
      <c r="L106" s="51" t="n">
        <f aca="false">L107</f>
        <v>0</v>
      </c>
      <c r="M106" s="51" t="n">
        <f aca="false">M107</f>
        <v>0</v>
      </c>
      <c r="N106" s="51" t="n">
        <f aca="false">N107</f>
        <v>0</v>
      </c>
      <c r="O106" s="51" t="n">
        <f aca="false">O107</f>
        <v>0</v>
      </c>
      <c r="P106" s="51" t="n">
        <f aca="false">P107</f>
        <v>0</v>
      </c>
      <c r="Q106" s="51" t="n">
        <f aca="false">Q107</f>
        <v>0</v>
      </c>
      <c r="R106" s="51" t="n">
        <f aca="false">R107</f>
        <v>250</v>
      </c>
      <c r="S106" s="51" t="n">
        <f aca="false">S107</f>
        <v>0</v>
      </c>
      <c r="T106" s="51" t="n">
        <f aca="false">T107</f>
        <v>250</v>
      </c>
      <c r="U106" s="51" t="n">
        <f aca="false">U107</f>
        <v>0</v>
      </c>
    </row>
    <row r="107" customFormat="false" ht="47.25" hidden="true" customHeight="false" outlineLevel="0" collapsed="false">
      <c r="A107" s="185" t="s">
        <v>157</v>
      </c>
      <c r="B107" s="173" t="n">
        <v>914</v>
      </c>
      <c r="C107" s="178" t="s">
        <v>34</v>
      </c>
      <c r="D107" s="181" t="s">
        <v>151</v>
      </c>
      <c r="E107" s="175" t="s">
        <v>158</v>
      </c>
      <c r="F107" s="181" t="s">
        <v>45</v>
      </c>
      <c r="G107" s="51" t="n">
        <v>706.5</v>
      </c>
      <c r="H107" s="51" t="n">
        <v>-706.5</v>
      </c>
      <c r="I107" s="46" t="n">
        <f aca="false">G107+H107</f>
        <v>0</v>
      </c>
      <c r="J107" s="51"/>
      <c r="K107" s="46" t="n">
        <f aca="false">I107+J107</f>
        <v>0</v>
      </c>
      <c r="L107" s="51"/>
      <c r="M107" s="46" t="n">
        <f aca="false">K107+L107</f>
        <v>0</v>
      </c>
      <c r="N107" s="51"/>
      <c r="O107" s="46" t="n">
        <f aca="false">M107+N107</f>
        <v>0</v>
      </c>
      <c r="P107" s="51"/>
      <c r="Q107" s="46" t="n">
        <f aca="false">O107+P107</f>
        <v>0</v>
      </c>
      <c r="R107" s="51" t="n">
        <v>250</v>
      </c>
      <c r="S107" s="51"/>
      <c r="T107" s="51" t="n">
        <v>250</v>
      </c>
      <c r="U107" s="51" t="n">
        <v>0</v>
      </c>
    </row>
    <row r="108" customFormat="false" ht="31.5" hidden="true" customHeight="false" outlineLevel="0" collapsed="false">
      <c r="A108" s="189" t="s">
        <v>159</v>
      </c>
      <c r="B108" s="173" t="n">
        <v>914</v>
      </c>
      <c r="C108" s="178" t="s">
        <v>34</v>
      </c>
      <c r="D108" s="181" t="s">
        <v>151</v>
      </c>
      <c r="E108" s="174" t="s">
        <v>160</v>
      </c>
      <c r="F108" s="181"/>
      <c r="G108" s="51" t="n">
        <f aca="false">G109</f>
        <v>0</v>
      </c>
      <c r="H108" s="51" t="n">
        <f aca="false">H109</f>
        <v>0</v>
      </c>
      <c r="I108" s="51" t="n">
        <f aca="false">I109</f>
        <v>0</v>
      </c>
      <c r="J108" s="51" t="n">
        <f aca="false">J109</f>
        <v>0</v>
      </c>
      <c r="K108" s="51" t="n">
        <f aca="false">K109</f>
        <v>0</v>
      </c>
      <c r="L108" s="51" t="n">
        <f aca="false">L109</f>
        <v>0</v>
      </c>
      <c r="M108" s="51" t="n">
        <f aca="false">M109</f>
        <v>0</v>
      </c>
      <c r="N108" s="51" t="n">
        <f aca="false">N109</f>
        <v>0</v>
      </c>
      <c r="O108" s="51" t="n">
        <f aca="false">O109</f>
        <v>0</v>
      </c>
      <c r="P108" s="51" t="n">
        <f aca="false">P109</f>
        <v>0</v>
      </c>
      <c r="Q108" s="51" t="n">
        <f aca="false">Q109</f>
        <v>0</v>
      </c>
      <c r="R108" s="51" t="n">
        <f aca="false">R109</f>
        <v>0</v>
      </c>
      <c r="S108" s="51" t="n">
        <f aca="false">S109</f>
        <v>0</v>
      </c>
      <c r="T108" s="51" t="n">
        <f aca="false">T109</f>
        <v>0</v>
      </c>
      <c r="U108" s="51" t="n">
        <f aca="false">U109</f>
        <v>0</v>
      </c>
    </row>
    <row r="109" customFormat="false" ht="63" hidden="true" customHeight="false" outlineLevel="0" collapsed="false">
      <c r="A109" s="185" t="s">
        <v>161</v>
      </c>
      <c r="B109" s="173" t="n">
        <v>914</v>
      </c>
      <c r="C109" s="178" t="s">
        <v>34</v>
      </c>
      <c r="D109" s="181" t="s">
        <v>151</v>
      </c>
      <c r="E109" s="175" t="s">
        <v>162</v>
      </c>
      <c r="F109" s="181" t="s">
        <v>45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</row>
    <row r="110" customFormat="false" ht="63" hidden="true" customHeight="false" outlineLevel="0" collapsed="false">
      <c r="A110" s="185" t="s">
        <v>163</v>
      </c>
      <c r="B110" s="173" t="n">
        <v>914</v>
      </c>
      <c r="C110" s="178" t="s">
        <v>34</v>
      </c>
      <c r="D110" s="181" t="s">
        <v>151</v>
      </c>
      <c r="E110" s="174" t="s">
        <v>164</v>
      </c>
      <c r="F110" s="181"/>
      <c r="G110" s="51" t="n">
        <f aca="false">G111</f>
        <v>0</v>
      </c>
      <c r="H110" s="51" t="n">
        <f aca="false">H111</f>
        <v>0</v>
      </c>
      <c r="I110" s="51" t="n">
        <f aca="false">I111</f>
        <v>0</v>
      </c>
      <c r="J110" s="51" t="n">
        <f aca="false">J111</f>
        <v>0</v>
      </c>
      <c r="K110" s="51" t="n">
        <f aca="false">K111</f>
        <v>0</v>
      </c>
      <c r="L110" s="51" t="n">
        <f aca="false">L111</f>
        <v>0</v>
      </c>
      <c r="M110" s="51" t="n">
        <f aca="false">M111</f>
        <v>0</v>
      </c>
      <c r="N110" s="51" t="n">
        <f aca="false">N111</f>
        <v>0</v>
      </c>
      <c r="O110" s="51" t="n">
        <f aca="false">O111</f>
        <v>0</v>
      </c>
      <c r="P110" s="51" t="n">
        <f aca="false">P111</f>
        <v>0</v>
      </c>
      <c r="Q110" s="51" t="n">
        <f aca="false">Q111</f>
        <v>0</v>
      </c>
      <c r="R110" s="51" t="n">
        <f aca="false">R111</f>
        <v>0</v>
      </c>
      <c r="S110" s="51" t="n">
        <f aca="false">S111</f>
        <v>0</v>
      </c>
      <c r="T110" s="51" t="n">
        <f aca="false">T111</f>
        <v>0</v>
      </c>
      <c r="U110" s="51" t="n">
        <f aca="false">U111</f>
        <v>0</v>
      </c>
    </row>
    <row r="111" customFormat="false" ht="47.25" hidden="true" customHeight="false" outlineLevel="0" collapsed="false">
      <c r="A111" s="185" t="s">
        <v>157</v>
      </c>
      <c r="B111" s="173" t="n">
        <v>914</v>
      </c>
      <c r="C111" s="178" t="s">
        <v>34</v>
      </c>
      <c r="D111" s="181" t="s">
        <v>151</v>
      </c>
      <c r="E111" s="174" t="s">
        <v>165</v>
      </c>
      <c r="F111" s="181" t="s">
        <v>45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54.75" hidden="true" customHeight="true" outlineLevel="0" collapsed="false">
      <c r="A112" s="176" t="s">
        <v>166</v>
      </c>
      <c r="B112" s="173" t="n">
        <v>914</v>
      </c>
      <c r="C112" s="178" t="s">
        <v>34</v>
      </c>
      <c r="D112" s="181" t="s">
        <v>151</v>
      </c>
      <c r="E112" s="174" t="s">
        <v>167</v>
      </c>
      <c r="F112" s="181"/>
      <c r="G112" s="51" t="n">
        <f aca="false">G113</f>
        <v>3145.1</v>
      </c>
      <c r="H112" s="51" t="n">
        <f aca="false">H113</f>
        <v>-3145.1</v>
      </c>
      <c r="I112" s="51" t="n">
        <f aca="false">I113</f>
        <v>0</v>
      </c>
      <c r="J112" s="51" t="n">
        <f aca="false">J113</f>
        <v>0</v>
      </c>
      <c r="K112" s="51" t="n">
        <f aca="false">K113</f>
        <v>0</v>
      </c>
      <c r="L112" s="51" t="n">
        <f aca="false">L113</f>
        <v>0</v>
      </c>
      <c r="M112" s="51" t="n">
        <f aca="false">M113</f>
        <v>0</v>
      </c>
      <c r="N112" s="51" t="n">
        <f aca="false">N113</f>
        <v>0</v>
      </c>
      <c r="O112" s="51" t="n">
        <f aca="false">O113</f>
        <v>0</v>
      </c>
      <c r="P112" s="51" t="n">
        <f aca="false">P113</f>
        <v>0</v>
      </c>
      <c r="Q112" s="51" t="n">
        <f aca="false">Q113</f>
        <v>0</v>
      </c>
      <c r="R112" s="51" t="n">
        <f aca="false">R113</f>
        <v>2998.6</v>
      </c>
      <c r="S112" s="51" t="n">
        <f aca="false">S113</f>
        <v>0</v>
      </c>
      <c r="T112" s="51" t="n">
        <f aca="false">T113</f>
        <v>2998.6</v>
      </c>
      <c r="U112" s="51" t="n">
        <f aca="false">U113</f>
        <v>2983</v>
      </c>
    </row>
    <row r="113" customFormat="false" ht="94.5" hidden="true" customHeight="false" outlineLevel="0" collapsed="false">
      <c r="A113" s="176" t="s">
        <v>800</v>
      </c>
      <c r="B113" s="173" t="n">
        <v>914</v>
      </c>
      <c r="C113" s="178" t="s">
        <v>34</v>
      </c>
      <c r="D113" s="181" t="s">
        <v>151</v>
      </c>
      <c r="E113" s="174" t="s">
        <v>169</v>
      </c>
      <c r="F113" s="181"/>
      <c r="G113" s="51" t="n">
        <f aca="false">G114+G115+G116</f>
        <v>3145.1</v>
      </c>
      <c r="H113" s="51" t="n">
        <f aca="false">H114+H115+H116</f>
        <v>-3145.1</v>
      </c>
      <c r="I113" s="51" t="n">
        <f aca="false">I114+I115+I116</f>
        <v>0</v>
      </c>
      <c r="J113" s="51" t="n">
        <f aca="false">J114+J115+J116</f>
        <v>0</v>
      </c>
      <c r="K113" s="51" t="n">
        <f aca="false">K114+K115+K116</f>
        <v>0</v>
      </c>
      <c r="L113" s="51" t="n">
        <f aca="false">L114+L115+L116</f>
        <v>0</v>
      </c>
      <c r="M113" s="51" t="n">
        <f aca="false">M114+M115+M116</f>
        <v>0</v>
      </c>
      <c r="N113" s="51" t="n">
        <f aca="false">N114+N115+N116</f>
        <v>0</v>
      </c>
      <c r="O113" s="51" t="n">
        <f aca="false">O114+O115+O116</f>
        <v>0</v>
      </c>
      <c r="P113" s="51" t="n">
        <f aca="false">P114+P115+P116</f>
        <v>0</v>
      </c>
      <c r="Q113" s="51" t="n">
        <f aca="false">Q114+Q115+Q116</f>
        <v>0</v>
      </c>
      <c r="R113" s="51" t="n">
        <f aca="false">R114+R115+R116</f>
        <v>2998.6</v>
      </c>
      <c r="S113" s="51" t="n">
        <f aca="false">S114+S115+S116</f>
        <v>0</v>
      </c>
      <c r="T113" s="51" t="n">
        <f aca="false">T114+T115+T116</f>
        <v>2998.6</v>
      </c>
      <c r="U113" s="51" t="n">
        <f aca="false">U114+U115+U116</f>
        <v>2983</v>
      </c>
    </row>
    <row r="114" customFormat="false" ht="94.5" hidden="true" customHeight="false" outlineLevel="0" collapsed="false">
      <c r="A114" s="191" t="s">
        <v>796</v>
      </c>
      <c r="B114" s="173" t="n">
        <v>914</v>
      </c>
      <c r="C114" s="178" t="s">
        <v>34</v>
      </c>
      <c r="D114" s="181" t="s">
        <v>151</v>
      </c>
      <c r="E114" s="175" t="s">
        <v>170</v>
      </c>
      <c r="F114" s="181" t="s">
        <v>43</v>
      </c>
      <c r="G114" s="51" t="n">
        <v>2920.7</v>
      </c>
      <c r="H114" s="51" t="n">
        <v>-2920.7</v>
      </c>
      <c r="I114" s="46" t="n">
        <f aca="false">G114+H114</f>
        <v>0</v>
      </c>
      <c r="J114" s="51"/>
      <c r="K114" s="46" t="n">
        <f aca="false">I114+J114</f>
        <v>0</v>
      </c>
      <c r="L114" s="51"/>
      <c r="M114" s="46" t="n">
        <f aca="false">K114+L114</f>
        <v>0</v>
      </c>
      <c r="N114" s="51"/>
      <c r="O114" s="46" t="n">
        <f aca="false">M114+N114</f>
        <v>0</v>
      </c>
      <c r="P114" s="51"/>
      <c r="Q114" s="46" t="n">
        <f aca="false">O114+P114</f>
        <v>0</v>
      </c>
      <c r="R114" s="51" t="n">
        <v>2901.9</v>
      </c>
      <c r="S114" s="51"/>
      <c r="T114" s="51" t="n">
        <v>2901.9</v>
      </c>
      <c r="U114" s="51" t="n">
        <v>2901.9</v>
      </c>
    </row>
    <row r="115" customFormat="false" ht="63" hidden="true" customHeight="false" outlineLevel="0" collapsed="false">
      <c r="A115" s="191" t="s">
        <v>171</v>
      </c>
      <c r="B115" s="173" t="n">
        <v>914</v>
      </c>
      <c r="C115" s="178" t="s">
        <v>34</v>
      </c>
      <c r="D115" s="181" t="s">
        <v>151</v>
      </c>
      <c r="E115" s="175" t="s">
        <v>172</v>
      </c>
      <c r="F115" s="181" t="s">
        <v>45</v>
      </c>
      <c r="G115" s="51" t="n">
        <v>222.4</v>
      </c>
      <c r="H115" s="51" t="n">
        <v>-222.4</v>
      </c>
      <c r="I115" s="46" t="n">
        <f aca="false">G115+H115</f>
        <v>0</v>
      </c>
      <c r="J115" s="51"/>
      <c r="K115" s="46" t="n">
        <f aca="false">I115+J115</f>
        <v>0</v>
      </c>
      <c r="L115" s="51"/>
      <c r="M115" s="46" t="n">
        <f aca="false">K115+L115</f>
        <v>0</v>
      </c>
      <c r="N115" s="51"/>
      <c r="O115" s="46" t="n">
        <f aca="false">M115+N115</f>
        <v>0</v>
      </c>
      <c r="P115" s="51"/>
      <c r="Q115" s="46" t="n">
        <f aca="false">O115+P115</f>
        <v>0</v>
      </c>
      <c r="R115" s="51" t="n">
        <v>96.7</v>
      </c>
      <c r="S115" s="51"/>
      <c r="T115" s="51" t="n">
        <v>96.7</v>
      </c>
      <c r="U115" s="51" t="n">
        <v>81.1</v>
      </c>
    </row>
    <row r="116" customFormat="false" ht="47.25" hidden="true" customHeight="false" outlineLevel="0" collapsed="false">
      <c r="A116" s="185" t="s">
        <v>173</v>
      </c>
      <c r="B116" s="173" t="n">
        <v>914</v>
      </c>
      <c r="C116" s="178" t="s">
        <v>34</v>
      </c>
      <c r="D116" s="181" t="s">
        <v>151</v>
      </c>
      <c r="E116" s="175" t="s">
        <v>172</v>
      </c>
      <c r="F116" s="181" t="s">
        <v>47</v>
      </c>
      <c r="G116" s="51" t="n">
        <v>2</v>
      </c>
      <c r="H116" s="51" t="n">
        <v>-2</v>
      </c>
      <c r="I116" s="46" t="n">
        <f aca="false">G116+H116</f>
        <v>0</v>
      </c>
      <c r="J116" s="51"/>
      <c r="K116" s="46" t="n">
        <f aca="false">I116+J116</f>
        <v>0</v>
      </c>
      <c r="L116" s="51"/>
      <c r="M116" s="46" t="n">
        <f aca="false">K116+L116</f>
        <v>0</v>
      </c>
      <c r="N116" s="51"/>
      <c r="O116" s="46" t="n">
        <f aca="false">M116+N116</f>
        <v>0</v>
      </c>
      <c r="P116" s="51"/>
      <c r="Q116" s="46" t="n">
        <f aca="false">O116+P116</f>
        <v>0</v>
      </c>
      <c r="R116" s="51" t="n">
        <v>0</v>
      </c>
      <c r="S116" s="51"/>
      <c r="T116" s="51" t="n">
        <v>0</v>
      </c>
      <c r="U116" s="51" t="n">
        <v>0</v>
      </c>
    </row>
    <row r="117" customFormat="false" ht="47.25" hidden="false" customHeight="false" outlineLevel="0" collapsed="false">
      <c r="A117" s="185" t="s">
        <v>174</v>
      </c>
      <c r="B117" s="173" t="n">
        <v>914</v>
      </c>
      <c r="C117" s="178" t="s">
        <v>34</v>
      </c>
      <c r="D117" s="181" t="s">
        <v>175</v>
      </c>
      <c r="E117" s="175"/>
      <c r="F117" s="181"/>
      <c r="G117" s="51" t="n">
        <f aca="false">G118</f>
        <v>0</v>
      </c>
      <c r="H117" s="51" t="n">
        <f aca="false">H118</f>
        <v>3870.2</v>
      </c>
      <c r="I117" s="51" t="n">
        <f aca="false">I118</f>
        <v>3870.2</v>
      </c>
      <c r="J117" s="51"/>
      <c r="K117" s="46" t="n">
        <f aca="false">K118</f>
        <v>3870.2</v>
      </c>
      <c r="L117" s="46" t="n">
        <f aca="false">L118</f>
        <v>95</v>
      </c>
      <c r="M117" s="46" t="n">
        <f aca="false">M118</f>
        <v>3965.2</v>
      </c>
      <c r="N117" s="51"/>
      <c r="O117" s="46" t="n">
        <f aca="false">O118</f>
        <v>3965.2</v>
      </c>
      <c r="P117" s="46" t="n">
        <f aca="false">P118</f>
        <v>0</v>
      </c>
      <c r="Q117" s="46" t="n">
        <f aca="false">Q118</f>
        <v>3965.2</v>
      </c>
      <c r="R117" s="51"/>
      <c r="S117" s="51"/>
      <c r="T117" s="51"/>
      <c r="U117" s="51"/>
    </row>
    <row r="118" customFormat="false" ht="78.75" hidden="false" customHeight="false" outlineLevel="0" collapsed="false">
      <c r="A118" s="185" t="s">
        <v>152</v>
      </c>
      <c r="B118" s="173" t="n">
        <v>914</v>
      </c>
      <c r="C118" s="178" t="s">
        <v>34</v>
      </c>
      <c r="D118" s="181" t="s">
        <v>175</v>
      </c>
      <c r="E118" s="174" t="s">
        <v>153</v>
      </c>
      <c r="F118" s="181"/>
      <c r="G118" s="51" t="n">
        <f aca="false">G119+G126</f>
        <v>0</v>
      </c>
      <c r="H118" s="51" t="n">
        <f aca="false">H119+H126</f>
        <v>3870.2</v>
      </c>
      <c r="I118" s="51" t="n">
        <f aca="false">I119+I126</f>
        <v>3870.2</v>
      </c>
      <c r="J118" s="51" t="n">
        <f aca="false">J119+J126</f>
        <v>0</v>
      </c>
      <c r="K118" s="51" t="n">
        <f aca="false">K119+K126</f>
        <v>3870.2</v>
      </c>
      <c r="L118" s="51" t="n">
        <f aca="false">L119+L126</f>
        <v>95</v>
      </c>
      <c r="M118" s="51" t="n">
        <f aca="false">M119+M126</f>
        <v>3965.2</v>
      </c>
      <c r="N118" s="51" t="n">
        <f aca="false">N119+N126</f>
        <v>0</v>
      </c>
      <c r="O118" s="51" t="n">
        <f aca="false">O119+O126</f>
        <v>3965.2</v>
      </c>
      <c r="P118" s="51" t="n">
        <f aca="false">P119+P126</f>
        <v>0</v>
      </c>
      <c r="Q118" s="51" t="n">
        <f aca="false">Q119+Q126</f>
        <v>3965.2</v>
      </c>
      <c r="R118" s="51" t="n">
        <f aca="false">R119+R126</f>
        <v>3248.6</v>
      </c>
      <c r="S118" s="51" t="n">
        <f aca="false">S119+S126</f>
        <v>0</v>
      </c>
      <c r="T118" s="51" t="n">
        <f aca="false">T119+T126</f>
        <v>3248.6</v>
      </c>
      <c r="U118" s="51" t="n">
        <f aca="false">U119+U126</f>
        <v>2983</v>
      </c>
    </row>
    <row r="119" customFormat="false" ht="31.5" hidden="false" customHeight="false" outlineLevel="0" collapsed="false">
      <c r="A119" s="185" t="s">
        <v>154</v>
      </c>
      <c r="B119" s="173" t="n">
        <v>914</v>
      </c>
      <c r="C119" s="178" t="s">
        <v>34</v>
      </c>
      <c r="D119" s="181" t="s">
        <v>175</v>
      </c>
      <c r="E119" s="174" t="s">
        <v>155</v>
      </c>
      <c r="F119" s="181"/>
      <c r="G119" s="51" t="n">
        <f aca="false">G120+G122+G124</f>
        <v>0</v>
      </c>
      <c r="H119" s="51" t="n">
        <f aca="false">H120+H122+H124</f>
        <v>706.5</v>
      </c>
      <c r="I119" s="51" t="n">
        <f aca="false">I120+I122+I124</f>
        <v>706.5</v>
      </c>
      <c r="J119" s="51" t="n">
        <f aca="false">J120+J122+J124</f>
        <v>0</v>
      </c>
      <c r="K119" s="51" t="n">
        <f aca="false">K120+K122+K124</f>
        <v>706.5</v>
      </c>
      <c r="L119" s="51" t="n">
        <f aca="false">L120+L122+L124</f>
        <v>0</v>
      </c>
      <c r="M119" s="51" t="n">
        <f aca="false">M120+M122+M124</f>
        <v>706.5</v>
      </c>
      <c r="N119" s="51" t="n">
        <f aca="false">N120+N122+N124</f>
        <v>0</v>
      </c>
      <c r="O119" s="51" t="n">
        <f aca="false">O120+O122+O124</f>
        <v>706.5</v>
      </c>
      <c r="P119" s="51" t="n">
        <f aca="false">P120+P122+P124</f>
        <v>0</v>
      </c>
      <c r="Q119" s="51" t="n">
        <f aca="false">Q120+Q122+Q124</f>
        <v>706.5</v>
      </c>
      <c r="R119" s="51" t="n">
        <f aca="false">R120+R122+R124</f>
        <v>250</v>
      </c>
      <c r="S119" s="51" t="n">
        <f aca="false">S120+S122+S124</f>
        <v>0</v>
      </c>
      <c r="T119" s="51" t="n">
        <f aca="false">T120+T122+T124</f>
        <v>250</v>
      </c>
      <c r="U119" s="51" t="n">
        <f aca="false">U120+U122+U124</f>
        <v>0</v>
      </c>
    </row>
    <row r="120" customFormat="false" ht="94.5" hidden="false" customHeight="false" outlineLevel="0" collapsed="false">
      <c r="A120" s="190" t="s">
        <v>799</v>
      </c>
      <c r="B120" s="173" t="n">
        <v>914</v>
      </c>
      <c r="C120" s="178" t="s">
        <v>34</v>
      </c>
      <c r="D120" s="181" t="s">
        <v>175</v>
      </c>
      <c r="E120" s="174" t="s">
        <v>155</v>
      </c>
      <c r="F120" s="181"/>
      <c r="G120" s="51" t="n">
        <f aca="false">G121</f>
        <v>0</v>
      </c>
      <c r="H120" s="51" t="n">
        <f aca="false">H121</f>
        <v>706.5</v>
      </c>
      <c r="I120" s="51" t="n">
        <f aca="false">I121</f>
        <v>706.5</v>
      </c>
      <c r="J120" s="51" t="n">
        <f aca="false">J121</f>
        <v>0</v>
      </c>
      <c r="K120" s="51" t="n">
        <f aca="false">K121</f>
        <v>706.5</v>
      </c>
      <c r="L120" s="51" t="n">
        <f aca="false">L121</f>
        <v>0</v>
      </c>
      <c r="M120" s="51" t="n">
        <f aca="false">M121</f>
        <v>706.5</v>
      </c>
      <c r="N120" s="51" t="n">
        <f aca="false">N121</f>
        <v>0</v>
      </c>
      <c r="O120" s="51" t="n">
        <f aca="false">O121</f>
        <v>706.5</v>
      </c>
      <c r="P120" s="51" t="n">
        <f aca="false">P121</f>
        <v>0</v>
      </c>
      <c r="Q120" s="51" t="n">
        <f aca="false">Q121</f>
        <v>706.5</v>
      </c>
      <c r="R120" s="51" t="n">
        <f aca="false">R121</f>
        <v>250</v>
      </c>
      <c r="S120" s="51" t="n">
        <f aca="false">S121</f>
        <v>0</v>
      </c>
      <c r="T120" s="51" t="n">
        <f aca="false">T121</f>
        <v>250</v>
      </c>
      <c r="U120" s="51" t="n">
        <f aca="false">U121</f>
        <v>0</v>
      </c>
    </row>
    <row r="121" customFormat="false" ht="47.25" hidden="false" customHeight="false" outlineLevel="0" collapsed="false">
      <c r="A121" s="185" t="s">
        <v>157</v>
      </c>
      <c r="B121" s="173" t="n">
        <v>914</v>
      </c>
      <c r="C121" s="178" t="s">
        <v>34</v>
      </c>
      <c r="D121" s="181" t="s">
        <v>175</v>
      </c>
      <c r="E121" s="175" t="s">
        <v>158</v>
      </c>
      <c r="F121" s="181" t="s">
        <v>45</v>
      </c>
      <c r="G121" s="51"/>
      <c r="H121" s="51" t="n">
        <v>706.5</v>
      </c>
      <c r="I121" s="46" t="n">
        <f aca="false">G121+H121</f>
        <v>706.5</v>
      </c>
      <c r="J121" s="51"/>
      <c r="K121" s="46" t="n">
        <f aca="false">I121+J121</f>
        <v>706.5</v>
      </c>
      <c r="L121" s="51"/>
      <c r="M121" s="46" t="n">
        <f aca="false">K121+L121</f>
        <v>706.5</v>
      </c>
      <c r="N121" s="51"/>
      <c r="O121" s="46" t="n">
        <f aca="false">M121+N121</f>
        <v>706.5</v>
      </c>
      <c r="P121" s="51"/>
      <c r="Q121" s="46" t="n">
        <f aca="false">O121+P121</f>
        <v>706.5</v>
      </c>
      <c r="R121" s="51" t="n">
        <v>250</v>
      </c>
      <c r="S121" s="51"/>
      <c r="T121" s="51" t="n">
        <v>250</v>
      </c>
      <c r="U121" s="51" t="n">
        <v>0</v>
      </c>
      <c r="V121" s="65" t="n">
        <v>-7.4</v>
      </c>
    </row>
    <row r="122" customFormat="false" ht="31.5" hidden="false" customHeight="false" outlineLevel="0" collapsed="false">
      <c r="A122" s="189" t="s">
        <v>159</v>
      </c>
      <c r="B122" s="173" t="n">
        <v>914</v>
      </c>
      <c r="C122" s="178" t="s">
        <v>34</v>
      </c>
      <c r="D122" s="181" t="s">
        <v>175</v>
      </c>
      <c r="E122" s="174" t="s">
        <v>160</v>
      </c>
      <c r="F122" s="181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  <c r="L122" s="51" t="n">
        <f aca="false">L123</f>
        <v>0</v>
      </c>
      <c r="M122" s="51" t="n">
        <f aca="false">M123</f>
        <v>0</v>
      </c>
      <c r="N122" s="51" t="n">
        <f aca="false">N123</f>
        <v>0</v>
      </c>
      <c r="O122" s="51" t="n">
        <f aca="false">O123</f>
        <v>0</v>
      </c>
      <c r="P122" s="51" t="n">
        <f aca="false">P123</f>
        <v>0</v>
      </c>
      <c r="Q122" s="51" t="n">
        <f aca="false">Q123</f>
        <v>0</v>
      </c>
      <c r="R122" s="51" t="n">
        <f aca="false">R123</f>
        <v>0</v>
      </c>
      <c r="S122" s="51" t="n">
        <f aca="false">S123</f>
        <v>0</v>
      </c>
      <c r="T122" s="51" t="n">
        <f aca="false">T123</f>
        <v>0</v>
      </c>
      <c r="U122" s="51" t="n">
        <f aca="false">U123</f>
        <v>0</v>
      </c>
    </row>
    <row r="123" customFormat="false" ht="63" hidden="true" customHeight="false" outlineLevel="0" collapsed="false">
      <c r="A123" s="185" t="s">
        <v>161</v>
      </c>
      <c r="B123" s="173" t="n">
        <v>914</v>
      </c>
      <c r="C123" s="178" t="s">
        <v>34</v>
      </c>
      <c r="D123" s="181" t="s">
        <v>175</v>
      </c>
      <c r="E123" s="175" t="s">
        <v>162</v>
      </c>
      <c r="F123" s="181" t="s">
        <v>45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</row>
    <row r="124" customFormat="false" ht="63" hidden="true" customHeight="false" outlineLevel="0" collapsed="false">
      <c r="A124" s="185" t="s">
        <v>163</v>
      </c>
      <c r="B124" s="173" t="n">
        <v>914</v>
      </c>
      <c r="C124" s="178" t="s">
        <v>34</v>
      </c>
      <c r="D124" s="181" t="s">
        <v>175</v>
      </c>
      <c r="E124" s="174" t="s">
        <v>164</v>
      </c>
      <c r="F124" s="181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L124" s="51" t="n">
        <f aca="false">L125</f>
        <v>0</v>
      </c>
      <c r="M124" s="51" t="n">
        <f aca="false">M125</f>
        <v>0</v>
      </c>
      <c r="N124" s="51" t="n">
        <f aca="false">N125</f>
        <v>0</v>
      </c>
      <c r="O124" s="51" t="n">
        <f aca="false">O125</f>
        <v>0</v>
      </c>
      <c r="P124" s="51" t="n">
        <f aca="false">P125</f>
        <v>0</v>
      </c>
      <c r="Q124" s="51" t="n">
        <f aca="false">Q125</f>
        <v>0</v>
      </c>
      <c r="R124" s="51" t="n">
        <f aca="false">R125</f>
        <v>0</v>
      </c>
      <c r="S124" s="51" t="n">
        <f aca="false">S125</f>
        <v>0</v>
      </c>
      <c r="T124" s="51" t="n">
        <f aca="false">T125</f>
        <v>0</v>
      </c>
      <c r="U124" s="51" t="n">
        <f aca="false">U125</f>
        <v>0</v>
      </c>
    </row>
    <row r="125" customFormat="false" ht="47.25" hidden="true" customHeight="false" outlineLevel="0" collapsed="false">
      <c r="A125" s="185" t="s">
        <v>157</v>
      </c>
      <c r="B125" s="173" t="n">
        <v>914</v>
      </c>
      <c r="C125" s="178" t="s">
        <v>34</v>
      </c>
      <c r="D125" s="181" t="s">
        <v>175</v>
      </c>
      <c r="E125" s="174" t="s">
        <v>165</v>
      </c>
      <c r="F125" s="181" t="s">
        <v>45</v>
      </c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54.75" hidden="false" customHeight="true" outlineLevel="0" collapsed="false">
      <c r="A126" s="176" t="s">
        <v>166</v>
      </c>
      <c r="B126" s="173" t="n">
        <v>914</v>
      </c>
      <c r="C126" s="178" t="s">
        <v>34</v>
      </c>
      <c r="D126" s="181" t="s">
        <v>175</v>
      </c>
      <c r="E126" s="174" t="s">
        <v>167</v>
      </c>
      <c r="F126" s="181"/>
      <c r="G126" s="51" t="n">
        <f aca="false">G127</f>
        <v>0</v>
      </c>
      <c r="H126" s="51" t="n">
        <f aca="false">H127</f>
        <v>3163.7</v>
      </c>
      <c r="I126" s="51" t="n">
        <f aca="false">I127</f>
        <v>3163.7</v>
      </c>
      <c r="J126" s="51" t="n">
        <f aca="false">J127</f>
        <v>0</v>
      </c>
      <c r="K126" s="51" t="n">
        <f aca="false">K127</f>
        <v>3163.7</v>
      </c>
      <c r="L126" s="51" t="n">
        <f aca="false">L127</f>
        <v>95</v>
      </c>
      <c r="M126" s="51" t="n">
        <f aca="false">M127</f>
        <v>3258.7</v>
      </c>
      <c r="N126" s="51" t="n">
        <f aca="false">N127</f>
        <v>0</v>
      </c>
      <c r="O126" s="51" t="n">
        <f aca="false">O127</f>
        <v>3258.7</v>
      </c>
      <c r="P126" s="51" t="n">
        <f aca="false">P127</f>
        <v>0</v>
      </c>
      <c r="Q126" s="51" t="n">
        <f aca="false">Q127</f>
        <v>3258.7</v>
      </c>
      <c r="R126" s="51" t="n">
        <f aca="false">R127</f>
        <v>2998.6</v>
      </c>
      <c r="S126" s="51" t="n">
        <f aca="false">S127</f>
        <v>0</v>
      </c>
      <c r="T126" s="51" t="n">
        <f aca="false">T127</f>
        <v>2998.6</v>
      </c>
      <c r="U126" s="51" t="n">
        <f aca="false">U127</f>
        <v>2983</v>
      </c>
    </row>
    <row r="127" customFormat="false" ht="94.5" hidden="false" customHeight="false" outlineLevel="0" collapsed="false">
      <c r="A127" s="176" t="s">
        <v>800</v>
      </c>
      <c r="B127" s="173" t="n">
        <v>914</v>
      </c>
      <c r="C127" s="178" t="s">
        <v>34</v>
      </c>
      <c r="D127" s="181" t="s">
        <v>175</v>
      </c>
      <c r="E127" s="174" t="s">
        <v>169</v>
      </c>
      <c r="F127" s="181"/>
      <c r="G127" s="51" t="n">
        <f aca="false">G128+G129+G130</f>
        <v>0</v>
      </c>
      <c r="H127" s="51" t="n">
        <f aca="false">H128+H129+H130</f>
        <v>3163.7</v>
      </c>
      <c r="I127" s="51" t="n">
        <f aca="false">I128+I129+I130</f>
        <v>3163.7</v>
      </c>
      <c r="J127" s="51" t="n">
        <f aca="false">J128+J129+J130</f>
        <v>0</v>
      </c>
      <c r="K127" s="51" t="n">
        <f aca="false">K128+K129+K130</f>
        <v>3163.7</v>
      </c>
      <c r="L127" s="51" t="n">
        <f aca="false">L128+L129+L130</f>
        <v>95</v>
      </c>
      <c r="M127" s="51" t="n">
        <f aca="false">M128+M129+M130</f>
        <v>3258.7</v>
      </c>
      <c r="N127" s="51" t="n">
        <f aca="false">N128+N129+N130</f>
        <v>0</v>
      </c>
      <c r="O127" s="51" t="n">
        <f aca="false">O128+O129+O130</f>
        <v>3258.7</v>
      </c>
      <c r="P127" s="51" t="n">
        <f aca="false">P128+P129+P130</f>
        <v>0</v>
      </c>
      <c r="Q127" s="51" t="n">
        <f aca="false">Q128+Q129+Q130</f>
        <v>3258.7</v>
      </c>
      <c r="R127" s="51" t="n">
        <f aca="false">R128+R129+R130</f>
        <v>2998.6</v>
      </c>
      <c r="S127" s="51" t="n">
        <f aca="false">S128+S129+S130</f>
        <v>0</v>
      </c>
      <c r="T127" s="51" t="n">
        <f aca="false">T128+T129+T130</f>
        <v>2998.6</v>
      </c>
      <c r="U127" s="51" t="n">
        <f aca="false">U128+U129+U130</f>
        <v>2983</v>
      </c>
    </row>
    <row r="128" customFormat="false" ht="94.5" hidden="false" customHeight="false" outlineLevel="0" collapsed="false">
      <c r="A128" s="191" t="s">
        <v>796</v>
      </c>
      <c r="B128" s="173" t="n">
        <v>914</v>
      </c>
      <c r="C128" s="178" t="s">
        <v>34</v>
      </c>
      <c r="D128" s="181" t="s">
        <v>175</v>
      </c>
      <c r="E128" s="175" t="s">
        <v>170</v>
      </c>
      <c r="F128" s="181" t="s">
        <v>43</v>
      </c>
      <c r="G128" s="51"/>
      <c r="H128" s="51" t="n">
        <f aca="false">2920.7+18.6</f>
        <v>2939.3</v>
      </c>
      <c r="I128" s="46" t="n">
        <f aca="false">G128+H128</f>
        <v>2939.3</v>
      </c>
      <c r="J128" s="51"/>
      <c r="K128" s="46" t="n">
        <f aca="false">I128+J128</f>
        <v>2939.3</v>
      </c>
      <c r="L128" s="51" t="n">
        <v>95</v>
      </c>
      <c r="M128" s="46" t="n">
        <f aca="false">K128+L128</f>
        <v>3034.3</v>
      </c>
      <c r="N128" s="51"/>
      <c r="O128" s="46" t="n">
        <f aca="false">M128+N128</f>
        <v>3034.3</v>
      </c>
      <c r="P128" s="51"/>
      <c r="Q128" s="46" t="n">
        <f aca="false">O128+P128</f>
        <v>3034.3</v>
      </c>
      <c r="R128" s="51" t="n">
        <v>2901.9</v>
      </c>
      <c r="S128" s="51"/>
      <c r="T128" s="51" t="n">
        <v>2901.9</v>
      </c>
      <c r="U128" s="51" t="n">
        <v>2901.9</v>
      </c>
    </row>
    <row r="129" customFormat="false" ht="63" hidden="false" customHeight="false" outlineLevel="0" collapsed="false">
      <c r="A129" s="191" t="s">
        <v>171</v>
      </c>
      <c r="B129" s="173" t="n">
        <v>914</v>
      </c>
      <c r="C129" s="178" t="s">
        <v>34</v>
      </c>
      <c r="D129" s="181" t="s">
        <v>175</v>
      </c>
      <c r="E129" s="175" t="s">
        <v>172</v>
      </c>
      <c r="F129" s="181" t="s">
        <v>45</v>
      </c>
      <c r="G129" s="51"/>
      <c r="H129" s="51" t="n">
        <v>222.4</v>
      </c>
      <c r="I129" s="46" t="n">
        <f aca="false">G129+H129</f>
        <v>222.4</v>
      </c>
      <c r="J129" s="51"/>
      <c r="K129" s="46" t="n">
        <f aca="false">I129+J129</f>
        <v>222.4</v>
      </c>
      <c r="L129" s="51"/>
      <c r="M129" s="46" t="n">
        <f aca="false">K129+L129</f>
        <v>222.4</v>
      </c>
      <c r="N129" s="51"/>
      <c r="O129" s="46" t="n">
        <f aca="false">M129+N129</f>
        <v>222.4</v>
      </c>
      <c r="P129" s="51"/>
      <c r="Q129" s="46" t="n">
        <f aca="false">O129+P129</f>
        <v>222.4</v>
      </c>
      <c r="R129" s="51" t="n">
        <v>96.7</v>
      </c>
      <c r="S129" s="51"/>
      <c r="T129" s="51" t="n">
        <v>96.7</v>
      </c>
      <c r="U129" s="51" t="n">
        <v>81.1</v>
      </c>
    </row>
    <row r="130" customFormat="false" ht="47.25" hidden="false" customHeight="false" outlineLevel="0" collapsed="false">
      <c r="A130" s="185" t="s">
        <v>173</v>
      </c>
      <c r="B130" s="173" t="n">
        <v>914</v>
      </c>
      <c r="C130" s="178" t="s">
        <v>34</v>
      </c>
      <c r="D130" s="181" t="s">
        <v>175</v>
      </c>
      <c r="E130" s="175" t="s">
        <v>172</v>
      </c>
      <c r="F130" s="181" t="s">
        <v>47</v>
      </c>
      <c r="G130" s="51"/>
      <c r="H130" s="51" t="n">
        <v>2</v>
      </c>
      <c r="I130" s="46" t="n">
        <f aca="false">G130+H130</f>
        <v>2</v>
      </c>
      <c r="J130" s="51"/>
      <c r="K130" s="46" t="n">
        <f aca="false">I130+J130</f>
        <v>2</v>
      </c>
      <c r="L130" s="51"/>
      <c r="M130" s="46" t="n">
        <f aca="false">K130+L130</f>
        <v>2</v>
      </c>
      <c r="N130" s="51"/>
      <c r="O130" s="46" t="n">
        <f aca="false">M130+N130</f>
        <v>2</v>
      </c>
      <c r="P130" s="51"/>
      <c r="Q130" s="46" t="n">
        <f aca="false">O130+P130</f>
        <v>2</v>
      </c>
      <c r="R130" s="51" t="n">
        <v>0</v>
      </c>
      <c r="S130" s="51"/>
      <c r="T130" s="51" t="n">
        <v>0</v>
      </c>
      <c r="U130" s="51" t="n">
        <v>0</v>
      </c>
    </row>
    <row r="131" customFormat="false" ht="15.75" hidden="false" customHeight="false" outlineLevel="0" collapsed="false">
      <c r="A131" s="176" t="s">
        <v>176</v>
      </c>
      <c r="B131" s="173" t="n">
        <v>914</v>
      </c>
      <c r="C131" s="178" t="s">
        <v>56</v>
      </c>
      <c r="D131" s="181"/>
      <c r="E131" s="181"/>
      <c r="F131" s="181"/>
      <c r="G131" s="51" t="n">
        <f aca="false">G132+G155+G137+G145</f>
        <v>41580.9</v>
      </c>
      <c r="H131" s="51" t="n">
        <f aca="false">H132+H155+H137+H145</f>
        <v>14685.3</v>
      </c>
      <c r="I131" s="51" t="n">
        <f aca="false">I132+I155+I137+I145</f>
        <v>56266.2</v>
      </c>
      <c r="J131" s="51" t="n">
        <f aca="false">J132+J155+J137+J145</f>
        <v>27537.2</v>
      </c>
      <c r="K131" s="51" t="n">
        <f aca="false">K132+K155+K137+K145</f>
        <v>83803.4</v>
      </c>
      <c r="L131" s="51" t="n">
        <f aca="false">L132+L155+L137+L145</f>
        <v>-6339.6</v>
      </c>
      <c r="M131" s="51" t="n">
        <f aca="false">M132+M155+M137+M145</f>
        <v>77463.8</v>
      </c>
      <c r="N131" s="51" t="n">
        <f aca="false">N132+N155+N137+N145</f>
        <v>20157.5</v>
      </c>
      <c r="O131" s="51" t="n">
        <f aca="false">O132+O155+O137+O145</f>
        <v>97621.3</v>
      </c>
      <c r="P131" s="51" t="n">
        <f aca="false">P132+P155+P137+P145</f>
        <v>452.9</v>
      </c>
      <c r="Q131" s="51" t="n">
        <f aca="false">Q132+Q155+Q137+Q145</f>
        <v>98074.2</v>
      </c>
      <c r="R131" s="51" t="n">
        <f aca="false">R132+R155+R137+R145</f>
        <v>50255.7</v>
      </c>
      <c r="S131" s="51" t="n">
        <f aca="false">S132+S155+S137+S145</f>
        <v>2785.7</v>
      </c>
      <c r="T131" s="51" t="n">
        <f aca="false">T132+T155+T137+T145</f>
        <v>53041.4</v>
      </c>
      <c r="U131" s="51" t="n">
        <f aca="false">U132+U155+U137+U145</f>
        <v>49413.5</v>
      </c>
    </row>
    <row r="132" customFormat="false" ht="15.75" hidden="false" customHeight="false" outlineLevel="0" collapsed="false">
      <c r="A132" s="176" t="s">
        <v>177</v>
      </c>
      <c r="B132" s="173" t="n">
        <v>914</v>
      </c>
      <c r="C132" s="178" t="s">
        <v>56</v>
      </c>
      <c r="D132" s="181" t="s">
        <v>64</v>
      </c>
      <c r="E132" s="192"/>
      <c r="F132" s="192"/>
      <c r="G132" s="51" t="n">
        <f aca="false">G133</f>
        <v>302.9</v>
      </c>
      <c r="H132" s="51" t="n">
        <f aca="false">H133</f>
        <v>0</v>
      </c>
      <c r="I132" s="51" t="n">
        <f aca="false">I133</f>
        <v>302.9</v>
      </c>
      <c r="J132" s="51" t="n">
        <f aca="false">J133</f>
        <v>0</v>
      </c>
      <c r="K132" s="51" t="n">
        <f aca="false">K133</f>
        <v>302.9</v>
      </c>
      <c r="L132" s="51" t="n">
        <f aca="false">L133</f>
        <v>0</v>
      </c>
      <c r="M132" s="51" t="n">
        <f aca="false">M133</f>
        <v>302.9</v>
      </c>
      <c r="N132" s="51" t="n">
        <f aca="false">N133</f>
        <v>0</v>
      </c>
      <c r="O132" s="51" t="n">
        <f aca="false">O133</f>
        <v>302.9</v>
      </c>
      <c r="P132" s="51" t="n">
        <f aca="false">P133</f>
        <v>0</v>
      </c>
      <c r="Q132" s="51" t="n">
        <f aca="false">Q133</f>
        <v>302.9</v>
      </c>
      <c r="R132" s="51" t="n">
        <f aca="false">R133</f>
        <v>151.8</v>
      </c>
      <c r="S132" s="51" t="n">
        <f aca="false">S133</f>
        <v>0</v>
      </c>
      <c r="T132" s="51" t="n">
        <f aca="false">T133</f>
        <v>151.8</v>
      </c>
      <c r="U132" s="51" t="n">
        <f aca="false">U133</f>
        <v>125</v>
      </c>
    </row>
    <row r="133" customFormat="false" ht="52.5" hidden="false" customHeight="true" outlineLevel="0" collapsed="false">
      <c r="A133" s="176" t="s">
        <v>178</v>
      </c>
      <c r="B133" s="173" t="n">
        <v>914</v>
      </c>
      <c r="C133" s="178" t="s">
        <v>56</v>
      </c>
      <c r="D133" s="181" t="s">
        <v>64</v>
      </c>
      <c r="E133" s="174" t="s">
        <v>179</v>
      </c>
      <c r="F133" s="192"/>
      <c r="G133" s="51" t="n">
        <f aca="false">G134</f>
        <v>302.9</v>
      </c>
      <c r="H133" s="51" t="n">
        <f aca="false">H134</f>
        <v>0</v>
      </c>
      <c r="I133" s="51" t="n">
        <f aca="false">I134</f>
        <v>302.9</v>
      </c>
      <c r="J133" s="51" t="n">
        <f aca="false">J134</f>
        <v>0</v>
      </c>
      <c r="K133" s="51" t="n">
        <f aca="false">K134</f>
        <v>302.9</v>
      </c>
      <c r="L133" s="51" t="n">
        <f aca="false">L134</f>
        <v>0</v>
      </c>
      <c r="M133" s="51" t="n">
        <f aca="false">M134</f>
        <v>302.9</v>
      </c>
      <c r="N133" s="51" t="n">
        <f aca="false">N134</f>
        <v>0</v>
      </c>
      <c r="O133" s="51" t="n">
        <f aca="false">O134</f>
        <v>302.9</v>
      </c>
      <c r="P133" s="51" t="n">
        <f aca="false">P134</f>
        <v>0</v>
      </c>
      <c r="Q133" s="51" t="n">
        <f aca="false">Q134</f>
        <v>302.9</v>
      </c>
      <c r="R133" s="51" t="n">
        <f aca="false">R134</f>
        <v>151.8</v>
      </c>
      <c r="S133" s="51" t="n">
        <f aca="false">S134</f>
        <v>0</v>
      </c>
      <c r="T133" s="51" t="n">
        <f aca="false">T134</f>
        <v>151.8</v>
      </c>
      <c r="U133" s="51" t="n">
        <f aca="false">U134</f>
        <v>125</v>
      </c>
    </row>
    <row r="134" customFormat="false" ht="31.5" hidden="false" customHeight="false" outlineLevel="0" collapsed="false">
      <c r="A134" s="176" t="s">
        <v>37</v>
      </c>
      <c r="B134" s="173" t="n">
        <v>914</v>
      </c>
      <c r="C134" s="178" t="s">
        <v>56</v>
      </c>
      <c r="D134" s="181" t="s">
        <v>64</v>
      </c>
      <c r="E134" s="175" t="s">
        <v>180</v>
      </c>
      <c r="F134" s="192"/>
      <c r="G134" s="51" t="n">
        <f aca="false">G135</f>
        <v>302.9</v>
      </c>
      <c r="H134" s="51" t="n">
        <f aca="false">H135</f>
        <v>0</v>
      </c>
      <c r="I134" s="51" t="n">
        <f aca="false">I135</f>
        <v>302.9</v>
      </c>
      <c r="J134" s="51" t="n">
        <f aca="false">J135</f>
        <v>0</v>
      </c>
      <c r="K134" s="51" t="n">
        <f aca="false">K135</f>
        <v>302.9</v>
      </c>
      <c r="L134" s="51" t="n">
        <f aca="false">L135</f>
        <v>0</v>
      </c>
      <c r="M134" s="51" t="n">
        <f aca="false">M135</f>
        <v>302.9</v>
      </c>
      <c r="N134" s="51" t="n">
        <f aca="false">N135</f>
        <v>0</v>
      </c>
      <c r="O134" s="51" t="n">
        <f aca="false">O135</f>
        <v>302.9</v>
      </c>
      <c r="P134" s="51" t="n">
        <f aca="false">P135</f>
        <v>0</v>
      </c>
      <c r="Q134" s="51" t="n">
        <f aca="false">Q135</f>
        <v>302.9</v>
      </c>
      <c r="R134" s="51" t="n">
        <f aca="false">R135</f>
        <v>151.8</v>
      </c>
      <c r="S134" s="51" t="n">
        <f aca="false">S135</f>
        <v>0</v>
      </c>
      <c r="T134" s="51" t="n">
        <f aca="false">T135</f>
        <v>151.8</v>
      </c>
      <c r="U134" s="51" t="n">
        <f aca="false">U135</f>
        <v>125</v>
      </c>
    </row>
    <row r="135" customFormat="false" ht="47.25" hidden="false" customHeight="false" outlineLevel="0" collapsed="false">
      <c r="A135" s="176" t="s">
        <v>181</v>
      </c>
      <c r="B135" s="173" t="n">
        <v>914</v>
      </c>
      <c r="C135" s="178" t="s">
        <v>56</v>
      </c>
      <c r="D135" s="181" t="s">
        <v>64</v>
      </c>
      <c r="E135" s="175" t="s">
        <v>182</v>
      </c>
      <c r="F135" s="192"/>
      <c r="G135" s="51" t="n">
        <f aca="false">G136</f>
        <v>302.9</v>
      </c>
      <c r="H135" s="51" t="n">
        <f aca="false">H136</f>
        <v>0</v>
      </c>
      <c r="I135" s="51" t="n">
        <f aca="false">I136</f>
        <v>302.9</v>
      </c>
      <c r="J135" s="51" t="n">
        <f aca="false">J136</f>
        <v>0</v>
      </c>
      <c r="K135" s="51" t="n">
        <f aca="false">K136</f>
        <v>302.9</v>
      </c>
      <c r="L135" s="51" t="n">
        <f aca="false">L136</f>
        <v>0</v>
      </c>
      <c r="M135" s="51" t="n">
        <f aca="false">M136</f>
        <v>302.9</v>
      </c>
      <c r="N135" s="51" t="n">
        <f aca="false">N136</f>
        <v>0</v>
      </c>
      <c r="O135" s="51" t="n">
        <f aca="false">O136</f>
        <v>302.9</v>
      </c>
      <c r="P135" s="51" t="n">
        <f aca="false">P136</f>
        <v>0</v>
      </c>
      <c r="Q135" s="51" t="n">
        <f aca="false">Q136</f>
        <v>302.9</v>
      </c>
      <c r="R135" s="51" t="n">
        <f aca="false">R136</f>
        <v>151.8</v>
      </c>
      <c r="S135" s="51" t="n">
        <f aca="false">S136</f>
        <v>0</v>
      </c>
      <c r="T135" s="51" t="n">
        <f aca="false">T136</f>
        <v>151.8</v>
      </c>
      <c r="U135" s="51" t="n">
        <f aca="false">U136</f>
        <v>125</v>
      </c>
    </row>
    <row r="136" customFormat="false" ht="63" hidden="false" customHeight="false" outlineLevel="0" collapsed="false">
      <c r="A136" s="176" t="s">
        <v>183</v>
      </c>
      <c r="B136" s="173" t="n">
        <v>914</v>
      </c>
      <c r="C136" s="178" t="s">
        <v>56</v>
      </c>
      <c r="D136" s="181" t="s">
        <v>64</v>
      </c>
      <c r="E136" s="175" t="s">
        <v>184</v>
      </c>
      <c r="F136" s="192" t="n">
        <v>200</v>
      </c>
      <c r="G136" s="51" t="n">
        <v>302.9</v>
      </c>
      <c r="H136" s="51"/>
      <c r="I136" s="46" t="n">
        <f aca="false">G136+H136</f>
        <v>302.9</v>
      </c>
      <c r="J136" s="51"/>
      <c r="K136" s="46" t="n">
        <f aca="false">I136+J136</f>
        <v>302.9</v>
      </c>
      <c r="L136" s="51"/>
      <c r="M136" s="46" t="n">
        <f aca="false">K136+L136</f>
        <v>302.9</v>
      </c>
      <c r="N136" s="51"/>
      <c r="O136" s="46" t="n">
        <f aca="false">M136+N136</f>
        <v>302.9</v>
      </c>
      <c r="P136" s="51"/>
      <c r="Q136" s="99" t="n">
        <f aca="false">O136+P136</f>
        <v>302.9</v>
      </c>
      <c r="R136" s="51" t="n">
        <v>151.8</v>
      </c>
      <c r="S136" s="51"/>
      <c r="T136" s="51" t="n">
        <v>151.8</v>
      </c>
      <c r="U136" s="51" t="n">
        <v>125</v>
      </c>
    </row>
    <row r="137" customFormat="false" ht="15.75" hidden="false" customHeight="false" outlineLevel="0" collapsed="false">
      <c r="A137" s="192" t="s">
        <v>185</v>
      </c>
      <c r="B137" s="173" t="n">
        <v>914</v>
      </c>
      <c r="C137" s="178" t="s">
        <v>56</v>
      </c>
      <c r="D137" s="181" t="s">
        <v>186</v>
      </c>
      <c r="E137" s="175"/>
      <c r="F137" s="192"/>
      <c r="G137" s="51" t="n">
        <f aca="false">G138</f>
        <v>6703.5</v>
      </c>
      <c r="H137" s="51" t="n">
        <f aca="false">H138</f>
        <v>0</v>
      </c>
      <c r="I137" s="51" t="n">
        <f aca="false">I138</f>
        <v>6703.5</v>
      </c>
      <c r="J137" s="51" t="n">
        <f aca="false">J138</f>
        <v>0</v>
      </c>
      <c r="K137" s="51" t="n">
        <f aca="false">K138</f>
        <v>6703.5</v>
      </c>
      <c r="L137" s="51" t="n">
        <f aca="false">L138</f>
        <v>0</v>
      </c>
      <c r="M137" s="51" t="n">
        <f aca="false">M138</f>
        <v>6703.5</v>
      </c>
      <c r="N137" s="51" t="n">
        <f aca="false">N138</f>
        <v>424.6</v>
      </c>
      <c r="O137" s="51" t="n">
        <f aca="false">O138</f>
        <v>7128.1</v>
      </c>
      <c r="P137" s="51" t="n">
        <f aca="false">P138</f>
        <v>0</v>
      </c>
      <c r="Q137" s="51" t="n">
        <f aca="false">Q138</f>
        <v>7128.1</v>
      </c>
      <c r="R137" s="51" t="n">
        <f aca="false">R138</f>
        <v>6178.1</v>
      </c>
      <c r="S137" s="51" t="n">
        <f aca="false">S138</f>
        <v>0</v>
      </c>
      <c r="T137" s="51" t="n">
        <f aca="false">T138</f>
        <v>6178.1</v>
      </c>
      <c r="U137" s="51" t="n">
        <f aca="false">U138</f>
        <v>3415.4</v>
      </c>
    </row>
    <row r="138" customFormat="false" ht="63" hidden="false" customHeight="false" outlineLevel="0" collapsed="false">
      <c r="A138" s="185" t="s">
        <v>187</v>
      </c>
      <c r="B138" s="173" t="n">
        <v>914</v>
      </c>
      <c r="C138" s="178" t="s">
        <v>56</v>
      </c>
      <c r="D138" s="181" t="s">
        <v>186</v>
      </c>
      <c r="E138" s="175" t="s">
        <v>188</v>
      </c>
      <c r="F138" s="192"/>
      <c r="G138" s="51" t="n">
        <f aca="false">G139</f>
        <v>6703.5</v>
      </c>
      <c r="H138" s="51" t="n">
        <f aca="false">H139</f>
        <v>0</v>
      </c>
      <c r="I138" s="51" t="n">
        <f aca="false">I139</f>
        <v>6703.5</v>
      </c>
      <c r="J138" s="51" t="n">
        <f aca="false">J139</f>
        <v>0</v>
      </c>
      <c r="K138" s="51" t="n">
        <f aca="false">K139</f>
        <v>6703.5</v>
      </c>
      <c r="L138" s="51" t="n">
        <f aca="false">L139</f>
        <v>0</v>
      </c>
      <c r="M138" s="51" t="n">
        <f aca="false">M139</f>
        <v>6703.5</v>
      </c>
      <c r="N138" s="51" t="n">
        <f aca="false">N139</f>
        <v>424.6</v>
      </c>
      <c r="O138" s="51" t="n">
        <f aca="false">O139</f>
        <v>7128.1</v>
      </c>
      <c r="P138" s="51" t="n">
        <f aca="false">P139</f>
        <v>0</v>
      </c>
      <c r="Q138" s="51" t="n">
        <f aca="false">Q139</f>
        <v>7128.1</v>
      </c>
      <c r="R138" s="51" t="n">
        <f aca="false">R139</f>
        <v>6178.1</v>
      </c>
      <c r="S138" s="51" t="n">
        <f aca="false">S139</f>
        <v>0</v>
      </c>
      <c r="T138" s="51" t="n">
        <f aca="false">T139</f>
        <v>6178.1</v>
      </c>
      <c r="U138" s="51" t="n">
        <f aca="false">U139</f>
        <v>3415.4</v>
      </c>
    </row>
    <row r="139" customFormat="false" ht="52.5" hidden="false" customHeight="true" outlineLevel="0" collapsed="false">
      <c r="A139" s="185" t="s">
        <v>189</v>
      </c>
      <c r="B139" s="173" t="n">
        <v>914</v>
      </c>
      <c r="C139" s="178" t="s">
        <v>56</v>
      </c>
      <c r="D139" s="181" t="s">
        <v>186</v>
      </c>
      <c r="E139" s="175" t="s">
        <v>190</v>
      </c>
      <c r="F139" s="192"/>
      <c r="G139" s="51" t="n">
        <f aca="false">G140+G142</f>
        <v>6703.5</v>
      </c>
      <c r="H139" s="51" t="n">
        <f aca="false">H140+H142</f>
        <v>0</v>
      </c>
      <c r="I139" s="51" t="n">
        <f aca="false">I140+I142</f>
        <v>6703.5</v>
      </c>
      <c r="J139" s="51" t="n">
        <f aca="false">J140+J142</f>
        <v>0</v>
      </c>
      <c r="K139" s="51" t="n">
        <f aca="false">K140+K142</f>
        <v>6703.5</v>
      </c>
      <c r="L139" s="51" t="n">
        <f aca="false">L140+L142</f>
        <v>0</v>
      </c>
      <c r="M139" s="51" t="n">
        <f aca="false">M140+M142</f>
        <v>6703.5</v>
      </c>
      <c r="N139" s="51" t="n">
        <f aca="false">N140+N142</f>
        <v>424.6</v>
      </c>
      <c r="O139" s="51" t="n">
        <f aca="false">O140+O142</f>
        <v>7128.1</v>
      </c>
      <c r="P139" s="51" t="n">
        <f aca="false">P140+P142</f>
        <v>0</v>
      </c>
      <c r="Q139" s="51" t="n">
        <f aca="false">Q140+Q142</f>
        <v>7128.1</v>
      </c>
      <c r="R139" s="51" t="n">
        <f aca="false">R140+R142</f>
        <v>6178.1</v>
      </c>
      <c r="S139" s="51" t="n">
        <f aca="false">S140+S142</f>
        <v>0</v>
      </c>
      <c r="T139" s="51" t="n">
        <f aca="false">T140+T142</f>
        <v>6178.1</v>
      </c>
      <c r="U139" s="51" t="n">
        <f aca="false">U140+U142</f>
        <v>3415.4</v>
      </c>
    </row>
    <row r="140" customFormat="false" ht="88.5" hidden="true" customHeight="true" outlineLevel="0" collapsed="false">
      <c r="A140" s="185" t="s">
        <v>191</v>
      </c>
      <c r="B140" s="173" t="n">
        <v>914</v>
      </c>
      <c r="C140" s="178" t="s">
        <v>56</v>
      </c>
      <c r="D140" s="181" t="s">
        <v>186</v>
      </c>
      <c r="E140" s="175" t="s">
        <v>192</v>
      </c>
      <c r="F140" s="192"/>
      <c r="G140" s="51" t="n">
        <f aca="false">G141</f>
        <v>0</v>
      </c>
      <c r="H140" s="51" t="n">
        <f aca="false">H141</f>
        <v>0</v>
      </c>
      <c r="I140" s="51" t="n">
        <f aca="false">I141</f>
        <v>0</v>
      </c>
      <c r="J140" s="51" t="n">
        <f aca="false">J141</f>
        <v>0</v>
      </c>
      <c r="K140" s="51" t="n">
        <f aca="false">K141</f>
        <v>0</v>
      </c>
      <c r="L140" s="51" t="n">
        <f aca="false">L141</f>
        <v>0</v>
      </c>
      <c r="M140" s="51" t="n">
        <f aca="false">M141</f>
        <v>0</v>
      </c>
      <c r="N140" s="51" t="n">
        <f aca="false">N141</f>
        <v>0</v>
      </c>
      <c r="O140" s="51" t="n">
        <f aca="false">O141</f>
        <v>0</v>
      </c>
      <c r="P140" s="51" t="n">
        <f aca="false">P141</f>
        <v>0</v>
      </c>
      <c r="Q140" s="51" t="n">
        <f aca="false">Q141</f>
        <v>0</v>
      </c>
      <c r="R140" s="51" t="n">
        <f aca="false">R141</f>
        <v>0</v>
      </c>
      <c r="S140" s="51" t="n">
        <f aca="false">S141</f>
        <v>0</v>
      </c>
      <c r="T140" s="51" t="n">
        <f aca="false">T141</f>
        <v>0</v>
      </c>
      <c r="U140" s="51" t="n">
        <f aca="false">U141</f>
        <v>0</v>
      </c>
    </row>
    <row r="141" customFormat="false" ht="111.75" hidden="true" customHeight="true" outlineLevel="0" collapsed="false">
      <c r="A141" s="185" t="s">
        <v>801</v>
      </c>
      <c r="B141" s="173" t="n">
        <v>914</v>
      </c>
      <c r="C141" s="178" t="s">
        <v>56</v>
      </c>
      <c r="D141" s="181" t="s">
        <v>186</v>
      </c>
      <c r="E141" s="175" t="s">
        <v>194</v>
      </c>
      <c r="F141" s="192" t="n">
        <v>80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 t="n">
        <v>0</v>
      </c>
      <c r="S141" s="51"/>
      <c r="T141" s="51" t="n">
        <v>0</v>
      </c>
      <c r="U141" s="51" t="n">
        <v>0</v>
      </c>
    </row>
    <row r="142" customFormat="false" ht="63" hidden="false" customHeight="false" outlineLevel="0" collapsed="false">
      <c r="A142" s="185" t="s">
        <v>195</v>
      </c>
      <c r="B142" s="173" t="n">
        <v>914</v>
      </c>
      <c r="C142" s="178" t="s">
        <v>56</v>
      </c>
      <c r="D142" s="181" t="s">
        <v>186</v>
      </c>
      <c r="E142" s="175" t="s">
        <v>196</v>
      </c>
      <c r="F142" s="192"/>
      <c r="G142" s="51" t="n">
        <f aca="false">G143+G144</f>
        <v>6703.5</v>
      </c>
      <c r="H142" s="51" t="n">
        <f aca="false">H143+H144</f>
        <v>0</v>
      </c>
      <c r="I142" s="51" t="n">
        <f aca="false">I143+I144</f>
        <v>6703.5</v>
      </c>
      <c r="J142" s="51" t="n">
        <f aca="false">J143+J144</f>
        <v>0</v>
      </c>
      <c r="K142" s="51" t="n">
        <f aca="false">K143+K144</f>
        <v>6703.5</v>
      </c>
      <c r="L142" s="51" t="n">
        <f aca="false">L143+L144</f>
        <v>0</v>
      </c>
      <c r="M142" s="51" t="n">
        <f aca="false">M143+M144</f>
        <v>6703.5</v>
      </c>
      <c r="N142" s="51" t="n">
        <f aca="false">N143+N144</f>
        <v>424.6</v>
      </c>
      <c r="O142" s="51" t="n">
        <f aca="false">O143+O144</f>
        <v>7128.1</v>
      </c>
      <c r="P142" s="51" t="n">
        <f aca="false">P143+P144</f>
        <v>0</v>
      </c>
      <c r="Q142" s="51" t="n">
        <f aca="false">Q143+Q144</f>
        <v>7128.1</v>
      </c>
      <c r="R142" s="51" t="n">
        <f aca="false">R143+R144</f>
        <v>6178.1</v>
      </c>
      <c r="S142" s="51" t="n">
        <f aca="false">S143+S144</f>
        <v>0</v>
      </c>
      <c r="T142" s="51" t="n">
        <f aca="false">T143+T144</f>
        <v>6178.1</v>
      </c>
      <c r="U142" s="51" t="n">
        <f aca="false">U143+U144</f>
        <v>3415.4</v>
      </c>
    </row>
    <row r="143" customFormat="false" ht="78.75" hidden="false" customHeight="false" outlineLevel="0" collapsed="false">
      <c r="A143" s="185" t="s">
        <v>197</v>
      </c>
      <c r="B143" s="173" t="n">
        <v>914</v>
      </c>
      <c r="C143" s="178" t="s">
        <v>56</v>
      </c>
      <c r="D143" s="181" t="s">
        <v>186</v>
      </c>
      <c r="E143" s="175" t="s">
        <v>198</v>
      </c>
      <c r="F143" s="192" t="n">
        <v>200</v>
      </c>
      <c r="G143" s="51" t="n">
        <v>4728.9</v>
      </c>
      <c r="H143" s="51"/>
      <c r="I143" s="46" t="n">
        <f aca="false">G143+H143</f>
        <v>4728.9</v>
      </c>
      <c r="J143" s="51"/>
      <c r="K143" s="46" t="n">
        <f aca="false">I143+J143</f>
        <v>4728.9</v>
      </c>
      <c r="L143" s="51"/>
      <c r="M143" s="46" t="n">
        <f aca="false">K143+L143</f>
        <v>4728.9</v>
      </c>
      <c r="N143" s="51" t="n">
        <v>424.6</v>
      </c>
      <c r="O143" s="46" t="n">
        <f aca="false">M143+N143</f>
        <v>5153.5</v>
      </c>
      <c r="P143" s="51"/>
      <c r="Q143" s="46" t="n">
        <f aca="false">O143+P143</f>
        <v>5153.5</v>
      </c>
      <c r="R143" s="51" t="n">
        <v>2415.4</v>
      </c>
      <c r="S143" s="51"/>
      <c r="T143" s="51" t="n">
        <v>2415.4</v>
      </c>
      <c r="U143" s="51" t="n">
        <v>2415.4</v>
      </c>
    </row>
    <row r="144" customFormat="false" ht="94.5" hidden="false" customHeight="false" outlineLevel="0" collapsed="false">
      <c r="A144" s="185" t="s">
        <v>802</v>
      </c>
      <c r="B144" s="173" t="n">
        <v>914</v>
      </c>
      <c r="C144" s="178" t="s">
        <v>56</v>
      </c>
      <c r="D144" s="181" t="s">
        <v>186</v>
      </c>
      <c r="E144" s="175" t="s">
        <v>198</v>
      </c>
      <c r="F144" s="193" t="n">
        <v>200</v>
      </c>
      <c r="G144" s="72" t="n">
        <v>1974.6</v>
      </c>
      <c r="H144" s="72"/>
      <c r="I144" s="46" t="n">
        <f aca="false">G144+H144</f>
        <v>1974.6</v>
      </c>
      <c r="J144" s="72"/>
      <c r="K144" s="46" t="n">
        <f aca="false">I144+J144</f>
        <v>1974.6</v>
      </c>
      <c r="L144" s="51"/>
      <c r="M144" s="46" t="n">
        <f aca="false">K144+L144</f>
        <v>1974.6</v>
      </c>
      <c r="N144" s="51"/>
      <c r="O144" s="46" t="n">
        <f aca="false">M144+N144</f>
        <v>1974.6</v>
      </c>
      <c r="P144" s="51"/>
      <c r="Q144" s="46" t="n">
        <f aca="false">O144+P144</f>
        <v>1974.6</v>
      </c>
      <c r="R144" s="51" t="n">
        <v>3762.7</v>
      </c>
      <c r="S144" s="51"/>
      <c r="T144" s="51" t="n">
        <v>3762.7</v>
      </c>
      <c r="U144" s="72" t="n">
        <v>1000</v>
      </c>
      <c r="V144" s="65" t="n">
        <v>-1428.5</v>
      </c>
    </row>
    <row r="145" customFormat="false" ht="15.75" hidden="false" customHeight="false" outlineLevel="0" collapsed="false">
      <c r="A145" s="194" t="s">
        <v>200</v>
      </c>
      <c r="B145" s="195" t="n">
        <v>914</v>
      </c>
      <c r="C145" s="196" t="s">
        <v>56</v>
      </c>
      <c r="D145" s="197" t="s">
        <v>151</v>
      </c>
      <c r="E145" s="198"/>
      <c r="F145" s="193"/>
      <c r="G145" s="72" t="n">
        <f aca="false">G146</f>
        <v>31578.1</v>
      </c>
      <c r="H145" s="72" t="n">
        <f aca="false">H146</f>
        <v>12191.5</v>
      </c>
      <c r="I145" s="72" t="n">
        <f aca="false">I146</f>
        <v>43769.6</v>
      </c>
      <c r="J145" s="72" t="n">
        <f aca="false">J146</f>
        <v>6335.9</v>
      </c>
      <c r="K145" s="72" t="n">
        <f aca="false">K146</f>
        <v>50105.5</v>
      </c>
      <c r="L145" s="51" t="n">
        <f aca="false">L146</f>
        <v>-3553.9</v>
      </c>
      <c r="M145" s="51" t="n">
        <f aca="false">M146</f>
        <v>46551.6</v>
      </c>
      <c r="N145" s="51" t="n">
        <f aca="false">N146</f>
        <v>20816.7</v>
      </c>
      <c r="O145" s="51" t="n">
        <f aca="false">O146</f>
        <v>67368.3</v>
      </c>
      <c r="P145" s="51" t="n">
        <f aca="false">P146</f>
        <v>0</v>
      </c>
      <c r="Q145" s="51" t="n">
        <f aca="false">Q146</f>
        <v>67368.3</v>
      </c>
      <c r="R145" s="51" t="n">
        <f aca="false">R146</f>
        <v>41225.8</v>
      </c>
      <c r="S145" s="51" t="n">
        <f aca="false">S146</f>
        <v>0</v>
      </c>
      <c r="T145" s="51" t="n">
        <f aca="false">T146</f>
        <v>41225.8</v>
      </c>
      <c r="U145" s="72" t="n">
        <f aca="false">U146</f>
        <v>43073.1</v>
      </c>
    </row>
    <row r="146" customFormat="false" ht="63" hidden="false" customHeight="false" outlineLevel="0" collapsed="false">
      <c r="A146" s="185" t="s">
        <v>201</v>
      </c>
      <c r="B146" s="195" t="n">
        <v>914</v>
      </c>
      <c r="C146" s="198" t="s">
        <v>56</v>
      </c>
      <c r="D146" s="198" t="s">
        <v>151</v>
      </c>
      <c r="E146" s="198" t="s">
        <v>188</v>
      </c>
      <c r="F146" s="193"/>
      <c r="G146" s="72" t="n">
        <f aca="false">G147</f>
        <v>31578.1</v>
      </c>
      <c r="H146" s="72" t="n">
        <f aca="false">H147</f>
        <v>12191.5</v>
      </c>
      <c r="I146" s="72" t="n">
        <f aca="false">I147</f>
        <v>43769.6</v>
      </c>
      <c r="J146" s="72" t="n">
        <f aca="false">J147</f>
        <v>6335.9</v>
      </c>
      <c r="K146" s="72" t="n">
        <f aca="false">K147</f>
        <v>50105.5</v>
      </c>
      <c r="L146" s="51" t="n">
        <f aca="false">L147</f>
        <v>-3553.9</v>
      </c>
      <c r="M146" s="51" t="n">
        <f aca="false">M147</f>
        <v>46551.6</v>
      </c>
      <c r="N146" s="51" t="n">
        <f aca="false">N147</f>
        <v>20816.7</v>
      </c>
      <c r="O146" s="51" t="n">
        <f aca="false">O147</f>
        <v>67368.3</v>
      </c>
      <c r="P146" s="51" t="n">
        <f aca="false">P147</f>
        <v>0</v>
      </c>
      <c r="Q146" s="51" t="n">
        <f aca="false">Q147</f>
        <v>67368.3</v>
      </c>
      <c r="R146" s="51" t="n">
        <f aca="false">R147</f>
        <v>41225.8</v>
      </c>
      <c r="S146" s="51" t="n">
        <f aca="false">S147</f>
        <v>0</v>
      </c>
      <c r="T146" s="51" t="n">
        <f aca="false">T147</f>
        <v>41225.8</v>
      </c>
      <c r="U146" s="72" t="n">
        <f aca="false">U147</f>
        <v>43073.1</v>
      </c>
    </row>
    <row r="147" customFormat="false" ht="47.25" hidden="false" customHeight="false" outlineLevel="0" collapsed="false">
      <c r="A147" s="185" t="s">
        <v>202</v>
      </c>
      <c r="B147" s="195" t="n">
        <v>914</v>
      </c>
      <c r="C147" s="198" t="s">
        <v>56</v>
      </c>
      <c r="D147" s="198" t="s">
        <v>151</v>
      </c>
      <c r="E147" s="198" t="s">
        <v>203</v>
      </c>
      <c r="F147" s="193"/>
      <c r="G147" s="72" t="n">
        <f aca="false">G148</f>
        <v>31578.1</v>
      </c>
      <c r="H147" s="72" t="n">
        <f aca="false">H148</f>
        <v>12191.5</v>
      </c>
      <c r="I147" s="72" t="n">
        <f aca="false">I148</f>
        <v>43769.6</v>
      </c>
      <c r="J147" s="72" t="n">
        <f aca="false">J148</f>
        <v>6335.9</v>
      </c>
      <c r="K147" s="72" t="n">
        <f aca="false">K148</f>
        <v>50105.5</v>
      </c>
      <c r="L147" s="51" t="n">
        <f aca="false">L148</f>
        <v>-3553.9</v>
      </c>
      <c r="M147" s="51" t="n">
        <f aca="false">M148</f>
        <v>46551.6</v>
      </c>
      <c r="N147" s="51" t="n">
        <f aca="false">N148</f>
        <v>20816.7</v>
      </c>
      <c r="O147" s="51" t="n">
        <f aca="false">O148</f>
        <v>67368.3</v>
      </c>
      <c r="P147" s="51" t="n">
        <f aca="false">P148</f>
        <v>0</v>
      </c>
      <c r="Q147" s="51" t="n">
        <f aca="false">Q148</f>
        <v>67368.3</v>
      </c>
      <c r="R147" s="51" t="n">
        <f aca="false">R148</f>
        <v>41225.8</v>
      </c>
      <c r="S147" s="51" t="n">
        <f aca="false">S148</f>
        <v>0</v>
      </c>
      <c r="T147" s="51" t="n">
        <f aca="false">T148</f>
        <v>41225.8</v>
      </c>
      <c r="U147" s="72" t="n">
        <f aca="false">U148</f>
        <v>43073.1</v>
      </c>
    </row>
    <row r="148" customFormat="false" ht="47.25" hidden="false" customHeight="false" outlineLevel="0" collapsed="false">
      <c r="A148" s="188" t="s">
        <v>204</v>
      </c>
      <c r="B148" s="195" t="n">
        <v>914</v>
      </c>
      <c r="C148" s="198" t="s">
        <v>56</v>
      </c>
      <c r="D148" s="198" t="s">
        <v>151</v>
      </c>
      <c r="E148" s="198" t="s">
        <v>205</v>
      </c>
      <c r="F148" s="193"/>
      <c r="G148" s="72" t="n">
        <f aca="false">G150+G152+G149+G153+G154</f>
        <v>31578.1</v>
      </c>
      <c r="H148" s="72" t="n">
        <f aca="false">H150+H152+H149+H153+H154</f>
        <v>12191.5</v>
      </c>
      <c r="I148" s="72" t="n">
        <f aca="false">I150+I152+I149+I153+I154</f>
        <v>43769.6</v>
      </c>
      <c r="J148" s="72" t="n">
        <f aca="false">J150+J152+J149+J153+J154</f>
        <v>6335.9</v>
      </c>
      <c r="K148" s="72" t="n">
        <f aca="false">K150+K152+K149+K153+K154</f>
        <v>50105.5</v>
      </c>
      <c r="L148" s="51" t="n">
        <f aca="false">L150+L152+L149+L153+L154</f>
        <v>-3553.9</v>
      </c>
      <c r="M148" s="51" t="n">
        <f aca="false">M150+M152+M149+M153+M154</f>
        <v>46551.6</v>
      </c>
      <c r="N148" s="51" t="n">
        <f aca="false">N150+N152+N149+N153+N154</f>
        <v>20816.7</v>
      </c>
      <c r="O148" s="51" t="n">
        <f aca="false">O150+O152+O149+O153+O154</f>
        <v>67368.3</v>
      </c>
      <c r="P148" s="51" t="n">
        <f aca="false">P150+P152+P149+P153+P154</f>
        <v>0</v>
      </c>
      <c r="Q148" s="51" t="n">
        <f aca="false">Q150+Q152+Q149+Q153+Q154</f>
        <v>67368.3</v>
      </c>
      <c r="R148" s="51" t="n">
        <f aca="false">R150+R152+R149+R153+R154</f>
        <v>41225.8</v>
      </c>
      <c r="S148" s="51" t="n">
        <f aca="false">S150+S152+S149+S153+S154</f>
        <v>0</v>
      </c>
      <c r="T148" s="51" t="n">
        <f aca="false">T150+T152+T149+T153+T154</f>
        <v>41225.8</v>
      </c>
      <c r="U148" s="72" t="n">
        <f aca="false">U150+U152+U149+U153+U154</f>
        <v>43073.1</v>
      </c>
    </row>
    <row r="149" customFormat="false" ht="63" hidden="false" customHeight="true" outlineLevel="0" collapsed="false">
      <c r="A149" s="189" t="s">
        <v>206</v>
      </c>
      <c r="B149" s="195" t="n">
        <v>914</v>
      </c>
      <c r="C149" s="198" t="s">
        <v>56</v>
      </c>
      <c r="D149" s="198" t="s">
        <v>151</v>
      </c>
      <c r="E149" s="198" t="s">
        <v>207</v>
      </c>
      <c r="F149" s="193" t="n">
        <v>200</v>
      </c>
      <c r="G149" s="72" t="n">
        <f aca="false">7000-915.3</f>
        <v>6084.7</v>
      </c>
      <c r="H149" s="72" t="n">
        <v>12191.5</v>
      </c>
      <c r="I149" s="46" t="n">
        <f aca="false">G149+H149</f>
        <v>18276.2</v>
      </c>
      <c r="J149" s="72"/>
      <c r="K149" s="46" t="n">
        <f aca="false">I149+J149</f>
        <v>18276.2</v>
      </c>
      <c r="L149" s="51" t="n">
        <v>-3553.9</v>
      </c>
      <c r="M149" s="46" t="n">
        <f aca="false">K149+L149</f>
        <v>14722.3</v>
      </c>
      <c r="N149" s="51" t="n">
        <v>-395.5</v>
      </c>
      <c r="O149" s="46" t="n">
        <f aca="false">M149+N149</f>
        <v>14326.8</v>
      </c>
      <c r="P149" s="51"/>
      <c r="Q149" s="46" t="n">
        <f aca="false">O149+P149</f>
        <v>14326.8</v>
      </c>
      <c r="R149" s="51" t="n">
        <f aca="false">15767.4-69.7</f>
        <v>15697.7</v>
      </c>
      <c r="S149" s="51"/>
      <c r="T149" s="51" t="n">
        <f aca="false">15767.4-69.7</f>
        <v>15697.7</v>
      </c>
      <c r="U149" s="72" t="n">
        <f aca="false">17614.7-76.2</f>
        <v>17538.5</v>
      </c>
    </row>
    <row r="150" customFormat="false" ht="63" hidden="true" customHeight="true" outlineLevel="0" collapsed="false">
      <c r="A150" s="188" t="s">
        <v>209</v>
      </c>
      <c r="B150" s="195" t="n">
        <v>914</v>
      </c>
      <c r="C150" s="198" t="s">
        <v>56</v>
      </c>
      <c r="D150" s="198" t="s">
        <v>151</v>
      </c>
      <c r="E150" s="198" t="s">
        <v>210</v>
      </c>
      <c r="F150" s="193" t="n">
        <v>20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 t="n">
        <v>0</v>
      </c>
      <c r="S150" s="51"/>
      <c r="T150" s="51" t="n">
        <v>0</v>
      </c>
      <c r="U150" s="51" t="n">
        <v>0</v>
      </c>
    </row>
    <row r="151" customFormat="false" ht="47.25" hidden="true" customHeight="false" outlineLevel="0" collapsed="false">
      <c r="A151" s="188" t="s">
        <v>211</v>
      </c>
      <c r="B151" s="195" t="n">
        <v>914</v>
      </c>
      <c r="C151" s="198" t="s">
        <v>56</v>
      </c>
      <c r="D151" s="198" t="s">
        <v>151</v>
      </c>
      <c r="E151" s="198" t="s">
        <v>212</v>
      </c>
      <c r="F151" s="193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  <c r="L151" s="51" t="n">
        <f aca="false">L152</f>
        <v>0</v>
      </c>
      <c r="M151" s="51" t="n">
        <f aca="false">M152</f>
        <v>0</v>
      </c>
      <c r="N151" s="51" t="n">
        <f aca="false">N152</f>
        <v>0</v>
      </c>
      <c r="O151" s="51" t="n">
        <f aca="false">O152</f>
        <v>0</v>
      </c>
      <c r="P151" s="51" t="n">
        <f aca="false">P152</f>
        <v>0</v>
      </c>
      <c r="Q151" s="51" t="n">
        <f aca="false">Q152</f>
        <v>0</v>
      </c>
      <c r="R151" s="51" t="n">
        <f aca="false">R152</f>
        <v>0</v>
      </c>
      <c r="S151" s="51" t="n">
        <f aca="false">S152</f>
        <v>0</v>
      </c>
      <c r="T151" s="51" t="n">
        <f aca="false">T152</f>
        <v>0</v>
      </c>
      <c r="U151" s="51" t="n">
        <f aca="false">U152</f>
        <v>0</v>
      </c>
    </row>
    <row r="152" customFormat="false" ht="78.75" hidden="true" customHeight="false" outlineLevel="0" collapsed="false">
      <c r="A152" s="188" t="s">
        <v>803</v>
      </c>
      <c r="B152" s="195" t="n">
        <v>914</v>
      </c>
      <c r="C152" s="198" t="s">
        <v>56</v>
      </c>
      <c r="D152" s="198" t="s">
        <v>151</v>
      </c>
      <c r="E152" s="198" t="s">
        <v>214</v>
      </c>
      <c r="F152" s="193" t="n">
        <v>20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 t="n">
        <v>0</v>
      </c>
      <c r="S152" s="51"/>
      <c r="T152" s="51" t="n">
        <v>0</v>
      </c>
      <c r="U152" s="51" t="n">
        <v>0</v>
      </c>
    </row>
    <row r="153" customFormat="false" ht="63" hidden="false" customHeight="false" outlineLevel="0" collapsed="false">
      <c r="A153" s="188" t="s">
        <v>209</v>
      </c>
      <c r="B153" s="195" t="n">
        <v>914</v>
      </c>
      <c r="C153" s="198" t="s">
        <v>56</v>
      </c>
      <c r="D153" s="198" t="s">
        <v>151</v>
      </c>
      <c r="E153" s="198" t="s">
        <v>210</v>
      </c>
      <c r="F153" s="193" t="n">
        <v>200</v>
      </c>
      <c r="G153" s="51" t="n">
        <v>24578.1</v>
      </c>
      <c r="H153" s="51"/>
      <c r="I153" s="46" t="n">
        <f aca="false">G153+H153</f>
        <v>24578.1</v>
      </c>
      <c r="J153" s="51" t="n">
        <v>6335.9</v>
      </c>
      <c r="K153" s="46" t="n">
        <f aca="false">I153+J153</f>
        <v>30914</v>
      </c>
      <c r="L153" s="51"/>
      <c r="M153" s="46" t="n">
        <f aca="false">K153+L153</f>
        <v>30914</v>
      </c>
      <c r="N153" s="51" t="n">
        <v>21212.2</v>
      </c>
      <c r="O153" s="46" t="n">
        <f aca="false">M153+N153</f>
        <v>52126.2</v>
      </c>
      <c r="P153" s="51"/>
      <c r="Q153" s="99" t="n">
        <f aca="false">O153+P153</f>
        <v>52126.2</v>
      </c>
      <c r="R153" s="51" t="n">
        <v>25458.4</v>
      </c>
      <c r="S153" s="51"/>
      <c r="T153" s="51" t="n">
        <v>25458.4</v>
      </c>
      <c r="U153" s="51" t="n">
        <v>25458.4</v>
      </c>
    </row>
    <row r="154" customFormat="false" ht="63" hidden="false" customHeight="false" outlineLevel="0" collapsed="false">
      <c r="A154" s="188" t="s">
        <v>215</v>
      </c>
      <c r="B154" s="195" t="n">
        <v>914</v>
      </c>
      <c r="C154" s="198" t="s">
        <v>56</v>
      </c>
      <c r="D154" s="198" t="s">
        <v>151</v>
      </c>
      <c r="E154" s="198" t="s">
        <v>210</v>
      </c>
      <c r="F154" s="193" t="n">
        <v>200</v>
      </c>
      <c r="G154" s="51" t="n">
        <v>915.3</v>
      </c>
      <c r="H154" s="51"/>
      <c r="I154" s="46" t="n">
        <f aca="false">G154+H154</f>
        <v>915.3</v>
      </c>
      <c r="J154" s="51"/>
      <c r="K154" s="46" t="n">
        <f aca="false">I154+J154</f>
        <v>915.3</v>
      </c>
      <c r="L154" s="51"/>
      <c r="M154" s="46" t="n">
        <f aca="false">K154+L154</f>
        <v>915.3</v>
      </c>
      <c r="N154" s="51"/>
      <c r="O154" s="46" t="n">
        <f aca="false">M154+N154</f>
        <v>915.3</v>
      </c>
      <c r="P154" s="51"/>
      <c r="Q154" s="46" t="n">
        <f aca="false">O154+P154</f>
        <v>915.3</v>
      </c>
      <c r="R154" s="51" t="n">
        <v>69.7</v>
      </c>
      <c r="S154" s="51"/>
      <c r="T154" s="51" t="n">
        <v>69.7</v>
      </c>
      <c r="U154" s="51" t="n">
        <v>76.2</v>
      </c>
    </row>
    <row r="155" customFormat="false" ht="15.75" hidden="false" customHeight="false" outlineLevel="0" collapsed="false">
      <c r="A155" s="176" t="s">
        <v>216</v>
      </c>
      <c r="B155" s="173" t="n">
        <v>914</v>
      </c>
      <c r="C155" s="178" t="s">
        <v>56</v>
      </c>
      <c r="D155" s="181" t="s">
        <v>217</v>
      </c>
      <c r="E155" s="192"/>
      <c r="F155" s="192"/>
      <c r="G155" s="51" t="n">
        <f aca="false">G156+G170</f>
        <v>2996.4</v>
      </c>
      <c r="H155" s="51" t="n">
        <f aca="false">H156+H170</f>
        <v>2493.8</v>
      </c>
      <c r="I155" s="51" t="n">
        <f aca="false">I156+I170</f>
        <v>5490.2</v>
      </c>
      <c r="J155" s="51" t="n">
        <f aca="false">J156+J170</f>
        <v>21201.3</v>
      </c>
      <c r="K155" s="51" t="n">
        <f aca="false">K156+K170</f>
        <v>26691.5</v>
      </c>
      <c r="L155" s="51" t="n">
        <f aca="false">L156+L170</f>
        <v>-2785.7</v>
      </c>
      <c r="M155" s="51" t="n">
        <f aca="false">M156+M170</f>
        <v>23905.8</v>
      </c>
      <c r="N155" s="51" t="n">
        <f aca="false">N156+N170</f>
        <v>-1083.8</v>
      </c>
      <c r="O155" s="51" t="n">
        <f aca="false">O156+O170</f>
        <v>22822</v>
      </c>
      <c r="P155" s="51" t="n">
        <f aca="false">P156+P170</f>
        <v>452.9</v>
      </c>
      <c r="Q155" s="51" t="n">
        <f aca="false">Q156+Q170</f>
        <v>23274.9</v>
      </c>
      <c r="R155" s="51" t="n">
        <f aca="false">R156+R170</f>
        <v>2700</v>
      </c>
      <c r="S155" s="51" t="n">
        <f aca="false">S156+S170</f>
        <v>2785.7</v>
      </c>
      <c r="T155" s="51" t="n">
        <f aca="false">T156+T170</f>
        <v>5485.7</v>
      </c>
      <c r="U155" s="51" t="n">
        <f aca="false">U156+U170</f>
        <v>2800</v>
      </c>
    </row>
    <row r="156" customFormat="false" ht="63" hidden="false" customHeight="false" outlineLevel="0" collapsed="false">
      <c r="A156" s="176" t="s">
        <v>218</v>
      </c>
      <c r="B156" s="173" t="n">
        <v>914</v>
      </c>
      <c r="C156" s="178" t="s">
        <v>56</v>
      </c>
      <c r="D156" s="181" t="s">
        <v>217</v>
      </c>
      <c r="E156" s="175" t="s">
        <v>219</v>
      </c>
      <c r="F156" s="192"/>
      <c r="G156" s="51" t="n">
        <f aca="false">G157+G162</f>
        <v>336.4</v>
      </c>
      <c r="H156" s="51" t="n">
        <f aca="false">H157+H162</f>
        <v>1144.8</v>
      </c>
      <c r="I156" s="51" t="n">
        <f aca="false">I157+I162</f>
        <v>1481.2</v>
      </c>
      <c r="J156" s="51" t="n">
        <f aca="false">J157+J162</f>
        <v>21201.3</v>
      </c>
      <c r="K156" s="51" t="n">
        <f aca="false">K157+K162</f>
        <v>22682.5</v>
      </c>
      <c r="L156" s="51" t="n">
        <f aca="false">L157+L162</f>
        <v>-2785.7</v>
      </c>
      <c r="M156" s="51" t="n">
        <f aca="false">M157+M162</f>
        <v>19896.8</v>
      </c>
      <c r="N156" s="51" t="n">
        <f aca="false">N157+N162</f>
        <v>-1083.8</v>
      </c>
      <c r="O156" s="51" t="n">
        <f aca="false">O157+O162</f>
        <v>18813</v>
      </c>
      <c r="P156" s="51" t="n">
        <f aca="false">P157+P162</f>
        <v>452.9</v>
      </c>
      <c r="Q156" s="51" t="n">
        <f aca="false">Q157+Q162</f>
        <v>19265.9</v>
      </c>
      <c r="R156" s="51" t="n">
        <f aca="false">R157+R162</f>
        <v>0</v>
      </c>
      <c r="S156" s="51" t="n">
        <f aca="false">S157+S162</f>
        <v>2785.7</v>
      </c>
      <c r="T156" s="51" t="n">
        <f aca="false">T157+T162</f>
        <v>2785.7</v>
      </c>
      <c r="U156" s="51" t="n">
        <f aca="false">U157+U162</f>
        <v>0</v>
      </c>
    </row>
    <row r="157" customFormat="false" ht="15.75" hidden="false" customHeight="false" outlineLevel="0" collapsed="false">
      <c r="A157" s="176" t="s">
        <v>220</v>
      </c>
      <c r="B157" s="173" t="n">
        <v>914</v>
      </c>
      <c r="C157" s="178" t="s">
        <v>56</v>
      </c>
      <c r="D157" s="181" t="s">
        <v>217</v>
      </c>
      <c r="E157" s="174" t="s">
        <v>221</v>
      </c>
      <c r="F157" s="192"/>
      <c r="G157" s="51" t="n">
        <f aca="false">G158</f>
        <v>116.4</v>
      </c>
      <c r="H157" s="51" t="n">
        <f aca="false">H158</f>
        <v>1144.8</v>
      </c>
      <c r="I157" s="51" t="n">
        <f aca="false">I158</f>
        <v>1261.2</v>
      </c>
      <c r="J157" s="51" t="n">
        <f aca="false">J158</f>
        <v>0</v>
      </c>
      <c r="K157" s="51" t="n">
        <f aca="false">K158</f>
        <v>1261.2</v>
      </c>
      <c r="L157" s="51" t="n">
        <f aca="false">L158</f>
        <v>0</v>
      </c>
      <c r="M157" s="51" t="n">
        <f aca="false">M158</f>
        <v>1261.2</v>
      </c>
      <c r="N157" s="51" t="n">
        <f aca="false">N158</f>
        <v>0</v>
      </c>
      <c r="O157" s="51" t="n">
        <f aca="false">O158</f>
        <v>1261.2</v>
      </c>
      <c r="P157" s="51" t="n">
        <f aca="false">P158</f>
        <v>0</v>
      </c>
      <c r="Q157" s="51" t="n">
        <f aca="false">Q158</f>
        <v>1261.2</v>
      </c>
      <c r="R157" s="51" t="n">
        <f aca="false">R158</f>
        <v>0</v>
      </c>
      <c r="S157" s="51" t="n">
        <f aca="false">S158</f>
        <v>0</v>
      </c>
      <c r="T157" s="51" t="n">
        <f aca="false">T158</f>
        <v>0</v>
      </c>
      <c r="U157" s="51" t="n">
        <f aca="false">U158</f>
        <v>0</v>
      </c>
    </row>
    <row r="158" customFormat="false" ht="63" hidden="false" customHeight="false" outlineLevel="0" collapsed="false">
      <c r="A158" s="176" t="s">
        <v>222</v>
      </c>
      <c r="B158" s="173" t="n">
        <v>914</v>
      </c>
      <c r="C158" s="178" t="s">
        <v>56</v>
      </c>
      <c r="D158" s="181" t="s">
        <v>217</v>
      </c>
      <c r="E158" s="174" t="s">
        <v>223</v>
      </c>
      <c r="F158" s="192"/>
      <c r="G158" s="51" t="n">
        <f aca="false">G160+G161+G159</f>
        <v>116.4</v>
      </c>
      <c r="H158" s="51" t="n">
        <f aca="false">H160+H161+H159</f>
        <v>1144.8</v>
      </c>
      <c r="I158" s="51" t="n">
        <f aca="false">I160+I161+I159</f>
        <v>1261.2</v>
      </c>
      <c r="J158" s="51" t="n">
        <f aca="false">J160+J161+J159</f>
        <v>0</v>
      </c>
      <c r="K158" s="51" t="n">
        <f aca="false">K160+K161+K159</f>
        <v>1261.2</v>
      </c>
      <c r="L158" s="51" t="n">
        <f aca="false">L160+L161+L159</f>
        <v>0</v>
      </c>
      <c r="M158" s="51" t="n">
        <f aca="false">M160+M161+M159</f>
        <v>1261.2</v>
      </c>
      <c r="N158" s="51" t="n">
        <f aca="false">N160+N161+N159</f>
        <v>0</v>
      </c>
      <c r="O158" s="51" t="n">
        <f aca="false">O160+O161+O159</f>
        <v>1261.2</v>
      </c>
      <c r="P158" s="51" t="n">
        <f aca="false">P160+P161+P159</f>
        <v>0</v>
      </c>
      <c r="Q158" s="51" t="n">
        <f aca="false">Q160+Q161+Q159</f>
        <v>1261.2</v>
      </c>
      <c r="R158" s="51" t="n">
        <f aca="false">R160+R161+R159</f>
        <v>0</v>
      </c>
      <c r="S158" s="51" t="n">
        <f aca="false">S160+S161+S159</f>
        <v>0</v>
      </c>
      <c r="T158" s="51" t="n">
        <f aca="false">T160+T161+T159</f>
        <v>0</v>
      </c>
      <c r="U158" s="51" t="n">
        <f aca="false">U160+U161+U159</f>
        <v>0</v>
      </c>
    </row>
    <row r="159" customFormat="false" ht="47.25" hidden="true" customHeight="false" outlineLevel="0" collapsed="false">
      <c r="A159" s="176" t="s">
        <v>224</v>
      </c>
      <c r="B159" s="173" t="n">
        <v>914</v>
      </c>
      <c r="C159" s="178" t="s">
        <v>56</v>
      </c>
      <c r="D159" s="181" t="s">
        <v>217</v>
      </c>
      <c r="E159" s="178" t="s">
        <v>225</v>
      </c>
      <c r="F159" s="178" t="s">
        <v>45</v>
      </c>
      <c r="G159" s="78" t="n">
        <v>0</v>
      </c>
      <c r="H159" s="78" t="n">
        <v>0</v>
      </c>
      <c r="I159" s="78" t="n">
        <v>0</v>
      </c>
      <c r="J159" s="78" t="n">
        <v>0</v>
      </c>
      <c r="K159" s="78" t="n">
        <v>0</v>
      </c>
      <c r="L159" s="78"/>
      <c r="M159" s="78" t="n">
        <v>0</v>
      </c>
      <c r="N159" s="78" t="n">
        <v>0</v>
      </c>
      <c r="O159" s="78" t="n">
        <v>0</v>
      </c>
      <c r="P159" s="78" t="n">
        <v>0</v>
      </c>
      <c r="Q159" s="78" t="n">
        <v>0</v>
      </c>
      <c r="R159" s="78"/>
      <c r="S159" s="78" t="n">
        <v>0</v>
      </c>
      <c r="T159" s="78"/>
      <c r="U159" s="78"/>
    </row>
    <row r="160" customFormat="false" ht="63" hidden="false" customHeight="false" outlineLevel="0" collapsed="false">
      <c r="A160" s="176" t="s">
        <v>226</v>
      </c>
      <c r="B160" s="173" t="n">
        <v>914</v>
      </c>
      <c r="C160" s="178" t="s">
        <v>56</v>
      </c>
      <c r="D160" s="181" t="s">
        <v>217</v>
      </c>
      <c r="E160" s="175" t="s">
        <v>227</v>
      </c>
      <c r="F160" s="192" t="n">
        <v>200</v>
      </c>
      <c r="G160" s="51" t="n">
        <v>80</v>
      </c>
      <c r="H160" s="51" t="n">
        <v>977.4</v>
      </c>
      <c r="I160" s="46" t="n">
        <f aca="false">G160+H160</f>
        <v>1057.4</v>
      </c>
      <c r="J160" s="51"/>
      <c r="K160" s="46" t="n">
        <f aca="false">I160+J160</f>
        <v>1057.4</v>
      </c>
      <c r="L160" s="51"/>
      <c r="M160" s="46" t="n">
        <f aca="false">K160+L160</f>
        <v>1057.4</v>
      </c>
      <c r="N160" s="51"/>
      <c r="O160" s="46" t="n">
        <f aca="false">M160+N160</f>
        <v>1057.4</v>
      </c>
      <c r="P160" s="51"/>
      <c r="Q160" s="99" t="n">
        <f aca="false">O160+P160</f>
        <v>1057.4</v>
      </c>
      <c r="R160" s="51" t="n">
        <v>0</v>
      </c>
      <c r="S160" s="51"/>
      <c r="T160" s="51" t="n">
        <v>0</v>
      </c>
      <c r="U160" s="51" t="n">
        <v>0</v>
      </c>
    </row>
    <row r="161" customFormat="false" ht="69" hidden="false" customHeight="true" outlineLevel="0" collapsed="false">
      <c r="A161" s="185" t="s">
        <v>228</v>
      </c>
      <c r="B161" s="173" t="n">
        <v>914</v>
      </c>
      <c r="C161" s="178" t="s">
        <v>56</v>
      </c>
      <c r="D161" s="181" t="s">
        <v>217</v>
      </c>
      <c r="E161" s="175" t="s">
        <v>229</v>
      </c>
      <c r="F161" s="192" t="n">
        <v>200</v>
      </c>
      <c r="G161" s="51" t="n">
        <v>36.4</v>
      </c>
      <c r="H161" s="51" t="n">
        <v>167.4</v>
      </c>
      <c r="I161" s="46" t="n">
        <f aca="false">G161+H161</f>
        <v>203.8</v>
      </c>
      <c r="J161" s="51"/>
      <c r="K161" s="46" t="n">
        <f aca="false">I161+J161</f>
        <v>203.8</v>
      </c>
      <c r="L161" s="51"/>
      <c r="M161" s="46" t="n">
        <f aca="false">K161+L161</f>
        <v>203.8</v>
      </c>
      <c r="N161" s="51"/>
      <c r="O161" s="46" t="n">
        <f aca="false">M161+N161</f>
        <v>203.8</v>
      </c>
      <c r="P161" s="51"/>
      <c r="Q161" s="99" t="n">
        <f aca="false">O161+P161</f>
        <v>203.8</v>
      </c>
      <c r="R161" s="51" t="n">
        <v>0</v>
      </c>
      <c r="S161" s="51"/>
      <c r="T161" s="51" t="n">
        <v>0</v>
      </c>
      <c r="U161" s="51" t="n">
        <v>0</v>
      </c>
    </row>
    <row r="162" customFormat="false" ht="47.25" hidden="false" customHeight="false" outlineLevel="0" collapsed="false">
      <c r="A162" s="199" t="s">
        <v>230</v>
      </c>
      <c r="B162" s="173" t="n">
        <v>914</v>
      </c>
      <c r="C162" s="178" t="s">
        <v>56</v>
      </c>
      <c r="D162" s="178" t="s">
        <v>217</v>
      </c>
      <c r="E162" s="178" t="s">
        <v>231</v>
      </c>
      <c r="F162" s="178"/>
      <c r="G162" s="51" t="n">
        <f aca="false">G163+G165</f>
        <v>220</v>
      </c>
      <c r="H162" s="51" t="n">
        <f aca="false">H163+H165</f>
        <v>0</v>
      </c>
      <c r="I162" s="51" t="n">
        <f aca="false">I163+I165</f>
        <v>220</v>
      </c>
      <c r="J162" s="51" t="n">
        <f aca="false">J163+J165</f>
        <v>21201.3</v>
      </c>
      <c r="K162" s="51" t="n">
        <f aca="false">K163+K165</f>
        <v>21421.3</v>
      </c>
      <c r="L162" s="51" t="n">
        <f aca="false">L163+L165</f>
        <v>-2785.7</v>
      </c>
      <c r="M162" s="51" t="n">
        <f aca="false">M163+M165</f>
        <v>18635.6</v>
      </c>
      <c r="N162" s="51" t="n">
        <f aca="false">N163+N165</f>
        <v>-1083.8</v>
      </c>
      <c r="O162" s="51" t="n">
        <f aca="false">O163+O165</f>
        <v>17551.8</v>
      </c>
      <c r="P162" s="51" t="n">
        <f aca="false">P163+P165</f>
        <v>452.9</v>
      </c>
      <c r="Q162" s="51" t="n">
        <f aca="false">Q163+Q165</f>
        <v>18004.7</v>
      </c>
      <c r="R162" s="51" t="n">
        <f aca="false">R163+R165</f>
        <v>0</v>
      </c>
      <c r="S162" s="51" t="n">
        <f aca="false">S163+S165</f>
        <v>2785.7</v>
      </c>
      <c r="T162" s="51" t="n">
        <f aca="false">T163+T165</f>
        <v>2785.7</v>
      </c>
      <c r="U162" s="51" t="n">
        <f aca="false">U163+U165</f>
        <v>0</v>
      </c>
    </row>
    <row r="163" customFormat="false" ht="31.5" hidden="true" customHeight="false" outlineLevel="0" collapsed="false">
      <c r="A163" s="199" t="s">
        <v>232</v>
      </c>
      <c r="B163" s="173" t="n">
        <v>914</v>
      </c>
      <c r="C163" s="178" t="s">
        <v>56</v>
      </c>
      <c r="D163" s="178" t="s">
        <v>217</v>
      </c>
      <c r="E163" s="178" t="s">
        <v>233</v>
      </c>
      <c r="F163" s="178"/>
      <c r="G163" s="51" t="n">
        <f aca="false">G164</f>
        <v>220</v>
      </c>
      <c r="H163" s="51" t="n">
        <f aca="false">H164</f>
        <v>-220</v>
      </c>
      <c r="I163" s="51" t="n">
        <f aca="false">I164</f>
        <v>0</v>
      </c>
      <c r="J163" s="51" t="n">
        <f aca="false">J164</f>
        <v>0</v>
      </c>
      <c r="K163" s="51" t="n">
        <f aca="false">K164</f>
        <v>0</v>
      </c>
      <c r="L163" s="51" t="n">
        <f aca="false">L164</f>
        <v>0</v>
      </c>
      <c r="M163" s="51" t="n">
        <f aca="false">M164</f>
        <v>0</v>
      </c>
      <c r="N163" s="51" t="n">
        <f aca="false">N164</f>
        <v>0</v>
      </c>
      <c r="O163" s="51" t="n">
        <f aca="false">O164</f>
        <v>0</v>
      </c>
      <c r="P163" s="51" t="n">
        <f aca="false">P164</f>
        <v>0</v>
      </c>
      <c r="Q163" s="51" t="n">
        <f aca="false">Q164</f>
        <v>0</v>
      </c>
      <c r="R163" s="51" t="n">
        <f aca="false">R164</f>
        <v>0</v>
      </c>
      <c r="S163" s="51" t="n">
        <f aca="false">S164</f>
        <v>0</v>
      </c>
      <c r="T163" s="51" t="n">
        <f aca="false">T164</f>
        <v>0</v>
      </c>
      <c r="U163" s="51" t="n">
        <f aca="false">U164</f>
        <v>0</v>
      </c>
    </row>
    <row r="164" customFormat="false" ht="51" hidden="true" customHeight="true" outlineLevel="0" collapsed="false">
      <c r="A164" s="176" t="s">
        <v>234</v>
      </c>
      <c r="B164" s="173" t="n">
        <v>914</v>
      </c>
      <c r="C164" s="178" t="s">
        <v>56</v>
      </c>
      <c r="D164" s="178" t="s">
        <v>217</v>
      </c>
      <c r="E164" s="178" t="s">
        <v>235</v>
      </c>
      <c r="F164" s="178" t="s">
        <v>236</v>
      </c>
      <c r="G164" s="51" t="n">
        <v>220</v>
      </c>
      <c r="H164" s="51" t="n">
        <v>-220</v>
      </c>
      <c r="I164" s="46" t="n">
        <f aca="false">G164+H164</f>
        <v>0</v>
      </c>
      <c r="J164" s="51"/>
      <c r="K164" s="46" t="n">
        <f aca="false">I164+J164</f>
        <v>0</v>
      </c>
      <c r="L164" s="51"/>
      <c r="M164" s="46" t="n">
        <f aca="false">K164+L164</f>
        <v>0</v>
      </c>
      <c r="N164" s="51"/>
      <c r="O164" s="46" t="n">
        <f aca="false">M164+N164</f>
        <v>0</v>
      </c>
      <c r="P164" s="51"/>
      <c r="Q164" s="46" t="n">
        <f aca="false">O164+P164</f>
        <v>0</v>
      </c>
      <c r="R164" s="51" t="n">
        <v>0</v>
      </c>
      <c r="S164" s="51"/>
      <c r="T164" s="51" t="n">
        <v>0</v>
      </c>
      <c r="U164" s="51" t="n">
        <v>0</v>
      </c>
    </row>
    <row r="165" customFormat="false" ht="31.5" hidden="false" customHeight="false" outlineLevel="0" collapsed="false">
      <c r="A165" s="199" t="s">
        <v>237</v>
      </c>
      <c r="B165" s="173" t="n">
        <v>914</v>
      </c>
      <c r="C165" s="178" t="s">
        <v>56</v>
      </c>
      <c r="D165" s="178" t="s">
        <v>217</v>
      </c>
      <c r="E165" s="178" t="s">
        <v>238</v>
      </c>
      <c r="F165" s="178"/>
      <c r="G165" s="51" t="n">
        <f aca="false">G169</f>
        <v>0</v>
      </c>
      <c r="H165" s="51" t="n">
        <f aca="false">H169+H167</f>
        <v>220</v>
      </c>
      <c r="I165" s="51" t="n">
        <f aca="false">I169+I167</f>
        <v>220</v>
      </c>
      <c r="J165" s="51" t="n">
        <f aca="false">J169+J167+J168</f>
        <v>21201.3</v>
      </c>
      <c r="K165" s="51" t="n">
        <f aca="false">K169+K167+K168</f>
        <v>21421.3</v>
      </c>
      <c r="L165" s="51" t="n">
        <f aca="false">L169+L167+L168</f>
        <v>-2785.7</v>
      </c>
      <c r="M165" s="51" t="n">
        <f aca="false">M169+M167+M168</f>
        <v>18635.6</v>
      </c>
      <c r="N165" s="51" t="n">
        <f aca="false">N169+N167+N168+N166</f>
        <v>-1083.8</v>
      </c>
      <c r="O165" s="51" t="n">
        <f aca="false">O169+O167+O168+O166</f>
        <v>17551.8</v>
      </c>
      <c r="P165" s="51" t="n">
        <f aca="false">P169+P167+P168+P166</f>
        <v>452.9</v>
      </c>
      <c r="Q165" s="51" t="n">
        <f aca="false">Q169+Q167+Q168+Q166</f>
        <v>18004.7</v>
      </c>
      <c r="R165" s="51" t="n">
        <f aca="false">R169+R167</f>
        <v>0</v>
      </c>
      <c r="S165" s="51" t="n">
        <f aca="false">S169+S167+S168</f>
        <v>2785.7</v>
      </c>
      <c r="T165" s="51" t="n">
        <f aca="false">T169+T167</f>
        <v>2785.7</v>
      </c>
      <c r="U165" s="51" t="n">
        <f aca="false">U169+U167</f>
        <v>0</v>
      </c>
    </row>
    <row r="166" customFormat="false" ht="68.25" hidden="false" customHeight="true" outlineLevel="0" collapsed="false">
      <c r="A166" s="200" t="s">
        <v>239</v>
      </c>
      <c r="B166" s="173" t="n">
        <v>914</v>
      </c>
      <c r="C166" s="178" t="s">
        <v>56</v>
      </c>
      <c r="D166" s="178" t="s">
        <v>217</v>
      </c>
      <c r="E166" s="178" t="s">
        <v>240</v>
      </c>
      <c r="F166" s="178" t="s">
        <v>45</v>
      </c>
      <c r="G166" s="51"/>
      <c r="H166" s="51"/>
      <c r="I166" s="51"/>
      <c r="J166" s="51"/>
      <c r="K166" s="51"/>
      <c r="L166" s="51"/>
      <c r="M166" s="51"/>
      <c r="N166" s="51" t="n">
        <v>1609.1</v>
      </c>
      <c r="O166" s="51" t="n">
        <f aca="false">N166</f>
        <v>1609.1</v>
      </c>
      <c r="P166" s="51"/>
      <c r="Q166" s="46" t="n">
        <f aca="false">O166+P166</f>
        <v>1609.1</v>
      </c>
      <c r="R166" s="51"/>
      <c r="S166" s="51"/>
      <c r="T166" s="51"/>
      <c r="U166" s="51"/>
    </row>
    <row r="167" customFormat="false" ht="51.75" hidden="false" customHeight="true" outlineLevel="0" collapsed="false">
      <c r="A167" s="176" t="s">
        <v>241</v>
      </c>
      <c r="B167" s="173" t="n">
        <v>914</v>
      </c>
      <c r="C167" s="178" t="s">
        <v>56</v>
      </c>
      <c r="D167" s="178" t="s">
        <v>217</v>
      </c>
      <c r="E167" s="178" t="s">
        <v>242</v>
      </c>
      <c r="F167" s="178" t="s">
        <v>45</v>
      </c>
      <c r="G167" s="51"/>
      <c r="H167" s="51" t="n">
        <v>164.6</v>
      </c>
      <c r="I167" s="46" t="n">
        <f aca="false">G167+H167</f>
        <v>164.6</v>
      </c>
      <c r="J167" s="51" t="n">
        <v>2785.7</v>
      </c>
      <c r="K167" s="46" t="n">
        <f aca="false">I167+J167</f>
        <v>2950.3</v>
      </c>
      <c r="L167" s="51" t="n">
        <v>-2785.7</v>
      </c>
      <c r="M167" s="46" t="n">
        <f aca="false">K167+L167</f>
        <v>164.6</v>
      </c>
      <c r="N167" s="51"/>
      <c r="O167" s="46" t="n">
        <f aca="false">M167+N167</f>
        <v>164.6</v>
      </c>
      <c r="P167" s="51"/>
      <c r="Q167" s="46" t="n">
        <f aca="false">O167+P167</f>
        <v>164.6</v>
      </c>
      <c r="R167" s="51"/>
      <c r="S167" s="51" t="n">
        <v>2785.7</v>
      </c>
      <c r="T167" s="51" t="n">
        <v>2785.7</v>
      </c>
      <c r="U167" s="51"/>
      <c r="V167" s="7" t="n">
        <v>103.2</v>
      </c>
      <c r="W167" s="8" t="s">
        <v>244</v>
      </c>
    </row>
    <row r="168" customFormat="false" ht="47.25" hidden="false" customHeight="false" outlineLevel="0" collapsed="false">
      <c r="A168" s="176" t="s">
        <v>245</v>
      </c>
      <c r="B168" s="173" t="n">
        <v>914</v>
      </c>
      <c r="C168" s="178" t="s">
        <v>56</v>
      </c>
      <c r="D168" s="178" t="s">
        <v>217</v>
      </c>
      <c r="E168" s="178" t="s">
        <v>246</v>
      </c>
      <c r="F168" s="178" t="s">
        <v>236</v>
      </c>
      <c r="G168" s="51"/>
      <c r="H168" s="51"/>
      <c r="I168" s="46"/>
      <c r="J168" s="51" t="n">
        <v>18415.6</v>
      </c>
      <c r="K168" s="46" t="n">
        <f aca="false">I168+J168</f>
        <v>18415.6</v>
      </c>
      <c r="L168" s="51"/>
      <c r="M168" s="46" t="n">
        <f aca="false">K168+L168</f>
        <v>18415.6</v>
      </c>
      <c r="N168" s="51" t="n">
        <v>-2692.9</v>
      </c>
      <c r="O168" s="46" t="n">
        <f aca="false">M168+N168</f>
        <v>15722.7</v>
      </c>
      <c r="P168" s="51" t="n">
        <v>452.9</v>
      </c>
      <c r="Q168" s="99" t="n">
        <f aca="false">O168+P168</f>
        <v>16175.6</v>
      </c>
      <c r="R168" s="51"/>
      <c r="S168" s="51"/>
      <c r="T168" s="51"/>
      <c r="U168" s="51"/>
    </row>
    <row r="169" customFormat="false" ht="63" hidden="false" customHeight="false" outlineLevel="0" collapsed="false">
      <c r="A169" s="176" t="s">
        <v>247</v>
      </c>
      <c r="B169" s="173" t="n">
        <v>914</v>
      </c>
      <c r="C169" s="178" t="s">
        <v>56</v>
      </c>
      <c r="D169" s="178" t="s">
        <v>217</v>
      </c>
      <c r="E169" s="178" t="s">
        <v>246</v>
      </c>
      <c r="F169" s="178" t="s">
        <v>236</v>
      </c>
      <c r="G169" s="51"/>
      <c r="H169" s="51" t="n">
        <v>55.4</v>
      </c>
      <c r="I169" s="46" t="n">
        <f aca="false">G169+H169</f>
        <v>55.4</v>
      </c>
      <c r="J169" s="51"/>
      <c r="K169" s="46" t="n">
        <f aca="false">I169+J169</f>
        <v>55.4</v>
      </c>
      <c r="L169" s="51"/>
      <c r="M169" s="46" t="n">
        <f aca="false">K169+L169</f>
        <v>55.4</v>
      </c>
      <c r="N169" s="51"/>
      <c r="O169" s="46" t="n">
        <f aca="false">M169+N169</f>
        <v>55.4</v>
      </c>
      <c r="P169" s="51"/>
      <c r="Q169" s="46" t="n">
        <f aca="false">O169+P169</f>
        <v>55.4</v>
      </c>
      <c r="R169" s="51"/>
      <c r="S169" s="51"/>
      <c r="T169" s="51"/>
      <c r="U169" s="51"/>
    </row>
    <row r="170" customFormat="false" ht="31.5" hidden="false" customHeight="false" outlineLevel="0" collapsed="false">
      <c r="A170" s="176" t="s">
        <v>248</v>
      </c>
      <c r="B170" s="173" t="n">
        <v>914</v>
      </c>
      <c r="C170" s="178" t="s">
        <v>56</v>
      </c>
      <c r="D170" s="181" t="s">
        <v>217</v>
      </c>
      <c r="E170" s="175" t="s">
        <v>249</v>
      </c>
      <c r="F170" s="192"/>
      <c r="G170" s="51" t="n">
        <f aca="false">G171</f>
        <v>2660</v>
      </c>
      <c r="H170" s="51" t="n">
        <f aca="false">H171</f>
        <v>1349</v>
      </c>
      <c r="I170" s="51" t="n">
        <f aca="false">I171</f>
        <v>4009</v>
      </c>
      <c r="J170" s="51" t="n">
        <f aca="false">J171</f>
        <v>0</v>
      </c>
      <c r="K170" s="51" t="n">
        <f aca="false">K171</f>
        <v>4009</v>
      </c>
      <c r="L170" s="51" t="n">
        <f aca="false">L171</f>
        <v>0</v>
      </c>
      <c r="M170" s="51" t="n">
        <f aca="false">M171</f>
        <v>4009</v>
      </c>
      <c r="N170" s="51" t="n">
        <f aca="false">N171</f>
        <v>0</v>
      </c>
      <c r="O170" s="51" t="n">
        <f aca="false">O171</f>
        <v>4009</v>
      </c>
      <c r="P170" s="51" t="n">
        <f aca="false">P171</f>
        <v>0</v>
      </c>
      <c r="Q170" s="51" t="n">
        <f aca="false">Q171</f>
        <v>4009</v>
      </c>
      <c r="R170" s="51" t="n">
        <f aca="false">R171</f>
        <v>2700</v>
      </c>
      <c r="S170" s="51" t="n">
        <f aca="false">S171</f>
        <v>0</v>
      </c>
      <c r="T170" s="51" t="n">
        <f aca="false">T171</f>
        <v>2700</v>
      </c>
      <c r="U170" s="51" t="n">
        <f aca="false">U171</f>
        <v>2800</v>
      </c>
    </row>
    <row r="171" customFormat="false" ht="47.25" hidden="false" customHeight="false" outlineLevel="0" collapsed="false">
      <c r="A171" s="176" t="s">
        <v>250</v>
      </c>
      <c r="B171" s="173" t="n">
        <v>914</v>
      </c>
      <c r="C171" s="178" t="s">
        <v>56</v>
      </c>
      <c r="D171" s="181" t="s">
        <v>217</v>
      </c>
      <c r="E171" s="175" t="s">
        <v>251</v>
      </c>
      <c r="F171" s="192"/>
      <c r="G171" s="51" t="n">
        <f aca="false">G177+G179+G181+G183+G174+G173</f>
        <v>2660</v>
      </c>
      <c r="H171" s="51" t="n">
        <f aca="false">H177+H179+H181+H183+H174+H173</f>
        <v>1349</v>
      </c>
      <c r="I171" s="51" t="n">
        <f aca="false">I177+I179+I181+I183+I174+I173</f>
        <v>4009</v>
      </c>
      <c r="J171" s="51" t="n">
        <f aca="false">J177+J179+J181+J183+J174+J173</f>
        <v>0</v>
      </c>
      <c r="K171" s="51" t="n">
        <f aca="false">K177+K179+K181+K183+K174+K173</f>
        <v>4009</v>
      </c>
      <c r="L171" s="51" t="n">
        <f aca="false">L177+L179+L181+L183+L174+L173</f>
        <v>0</v>
      </c>
      <c r="M171" s="51" t="n">
        <f aca="false">M177+M179+M181+M183+M174+M173</f>
        <v>4009</v>
      </c>
      <c r="N171" s="51" t="n">
        <f aca="false">N177+N179+N181+N183+N174+N173</f>
        <v>0</v>
      </c>
      <c r="O171" s="51" t="n">
        <f aca="false">O177+O179+O181+O183+O174+O173</f>
        <v>4009</v>
      </c>
      <c r="P171" s="51" t="n">
        <f aca="false">P177+P179+P181+P183+P174+P173</f>
        <v>0</v>
      </c>
      <c r="Q171" s="51" t="n">
        <f aca="false">Q177+Q179+Q181+Q183+Q174+Q173</f>
        <v>4009</v>
      </c>
      <c r="R171" s="51" t="n">
        <f aca="false">R177+R179+R181+R183+R174+R173</f>
        <v>2700</v>
      </c>
      <c r="S171" s="51" t="n">
        <f aca="false">S177+S179+S181+S183+S174+S173</f>
        <v>0</v>
      </c>
      <c r="T171" s="51" t="n">
        <f aca="false">T177+T179+T181+T183+T174+T173</f>
        <v>2700</v>
      </c>
      <c r="U171" s="51" t="n">
        <f aca="false">U177+U179+U181+U183+U174+U173</f>
        <v>2800</v>
      </c>
    </row>
    <row r="172" customFormat="false" ht="47.25" hidden="true" customHeight="false" outlineLevel="0" collapsed="false">
      <c r="A172" s="201" t="s">
        <v>252</v>
      </c>
      <c r="B172" s="173" t="n">
        <v>914</v>
      </c>
      <c r="C172" s="178" t="s">
        <v>56</v>
      </c>
      <c r="D172" s="181" t="s">
        <v>217</v>
      </c>
      <c r="E172" s="182" t="s">
        <v>253</v>
      </c>
      <c r="F172" s="192"/>
      <c r="G172" s="54" t="n">
        <f aca="false">G173</f>
        <v>0</v>
      </c>
      <c r="H172" s="54" t="n">
        <f aca="false">H173</f>
        <v>0</v>
      </c>
      <c r="I172" s="54" t="n">
        <f aca="false">I173</f>
        <v>0</v>
      </c>
      <c r="J172" s="54" t="n">
        <f aca="false">J173</f>
        <v>0</v>
      </c>
      <c r="K172" s="54" t="n">
        <f aca="false">K173</f>
        <v>0</v>
      </c>
      <c r="L172" s="54" t="n">
        <f aca="false">L173</f>
        <v>0</v>
      </c>
      <c r="M172" s="54" t="n">
        <f aca="false">M173</f>
        <v>0</v>
      </c>
      <c r="N172" s="54" t="n">
        <f aca="false">N173</f>
        <v>0</v>
      </c>
      <c r="O172" s="54" t="n">
        <f aca="false">O173</f>
        <v>0</v>
      </c>
      <c r="P172" s="54" t="n">
        <f aca="false">P173</f>
        <v>0</v>
      </c>
      <c r="Q172" s="54" t="n">
        <f aca="false">Q173</f>
        <v>0</v>
      </c>
      <c r="R172" s="54" t="n">
        <f aca="false">R173</f>
        <v>0</v>
      </c>
      <c r="S172" s="54" t="n">
        <f aca="false">S173</f>
        <v>0</v>
      </c>
      <c r="T172" s="54" t="n">
        <f aca="false">T173</f>
        <v>0</v>
      </c>
      <c r="U172" s="54" t="n">
        <f aca="false">U173</f>
        <v>0</v>
      </c>
    </row>
    <row r="173" customFormat="false" ht="47.25" hidden="true" customHeight="false" outlineLevel="0" collapsed="false">
      <c r="A173" s="185" t="s">
        <v>254</v>
      </c>
      <c r="B173" s="173" t="n">
        <v>914</v>
      </c>
      <c r="C173" s="178" t="s">
        <v>56</v>
      </c>
      <c r="D173" s="181" t="s">
        <v>217</v>
      </c>
      <c r="E173" s="175" t="s">
        <v>255</v>
      </c>
      <c r="F173" s="192" t="n">
        <v>80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</row>
    <row r="174" customFormat="false" ht="49.5" hidden="false" customHeight="true" outlineLevel="0" collapsed="false">
      <c r="A174" s="189" t="s">
        <v>256</v>
      </c>
      <c r="B174" s="173" t="n">
        <v>914</v>
      </c>
      <c r="C174" s="178" t="s">
        <v>56</v>
      </c>
      <c r="D174" s="181" t="s">
        <v>217</v>
      </c>
      <c r="E174" s="175" t="s">
        <v>257</v>
      </c>
      <c r="F174" s="192"/>
      <c r="G174" s="51" t="n">
        <f aca="false">G175+G176</f>
        <v>60</v>
      </c>
      <c r="H174" s="51" t="n">
        <f aca="false">H175+H176</f>
        <v>328.6</v>
      </c>
      <c r="I174" s="51" t="n">
        <f aca="false">I175+I176</f>
        <v>388.6</v>
      </c>
      <c r="J174" s="51" t="n">
        <f aca="false">J175+J176</f>
        <v>0</v>
      </c>
      <c r="K174" s="51" t="n">
        <f aca="false">K175+K176</f>
        <v>388.6</v>
      </c>
      <c r="L174" s="51" t="n">
        <f aca="false">L175+L176</f>
        <v>0</v>
      </c>
      <c r="M174" s="51" t="n">
        <f aca="false">M175+M176</f>
        <v>388.6</v>
      </c>
      <c r="N174" s="51" t="n">
        <f aca="false">N175+N176</f>
        <v>0</v>
      </c>
      <c r="O174" s="51" t="n">
        <f aca="false">O175+O176</f>
        <v>388.6</v>
      </c>
      <c r="P174" s="51" t="n">
        <f aca="false">P175+P176</f>
        <v>0</v>
      </c>
      <c r="Q174" s="51" t="n">
        <f aca="false">Q175+Q176</f>
        <v>388.6</v>
      </c>
      <c r="R174" s="51" t="n">
        <f aca="false">R175+R176</f>
        <v>0</v>
      </c>
      <c r="S174" s="51" t="n">
        <f aca="false">S175+S176</f>
        <v>0</v>
      </c>
      <c r="T174" s="51" t="n">
        <f aca="false">T175+T176</f>
        <v>0</v>
      </c>
      <c r="U174" s="51" t="n">
        <f aca="false">U175+U176</f>
        <v>0</v>
      </c>
    </row>
    <row r="175" customFormat="false" ht="31.5" hidden="true" customHeight="false" outlineLevel="0" collapsed="false">
      <c r="A175" s="185" t="s">
        <v>258</v>
      </c>
      <c r="B175" s="173" t="n">
        <v>914</v>
      </c>
      <c r="C175" s="178" t="s">
        <v>56</v>
      </c>
      <c r="D175" s="181" t="s">
        <v>217</v>
      </c>
      <c r="E175" s="175" t="s">
        <v>259</v>
      </c>
      <c r="F175" s="192" t="n">
        <v>80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</row>
    <row r="176" customFormat="false" ht="63" hidden="false" customHeight="false" outlineLevel="0" collapsed="false">
      <c r="A176" s="185" t="s">
        <v>260</v>
      </c>
      <c r="B176" s="173" t="n">
        <v>914</v>
      </c>
      <c r="C176" s="178" t="s">
        <v>56</v>
      </c>
      <c r="D176" s="181" t="s">
        <v>217</v>
      </c>
      <c r="E176" s="175" t="s">
        <v>261</v>
      </c>
      <c r="F176" s="192" t="n">
        <v>200</v>
      </c>
      <c r="G176" s="51" t="n">
        <v>60</v>
      </c>
      <c r="H176" s="51" t="n">
        <v>328.6</v>
      </c>
      <c r="I176" s="46" t="n">
        <f aca="false">G176+H176</f>
        <v>388.6</v>
      </c>
      <c r="J176" s="51"/>
      <c r="K176" s="46" t="n">
        <f aca="false">I176+J176</f>
        <v>388.6</v>
      </c>
      <c r="L176" s="51"/>
      <c r="M176" s="46" t="n">
        <f aca="false">K176+L176</f>
        <v>388.6</v>
      </c>
      <c r="N176" s="51"/>
      <c r="O176" s="46" t="n">
        <f aca="false">M176+N176</f>
        <v>388.6</v>
      </c>
      <c r="P176" s="51"/>
      <c r="Q176" s="99" t="n">
        <f aca="false">O176+P176</f>
        <v>388.6</v>
      </c>
      <c r="R176" s="51" t="n">
        <v>0</v>
      </c>
      <c r="S176" s="51"/>
      <c r="T176" s="51" t="n">
        <v>0</v>
      </c>
      <c r="U176" s="51" t="n">
        <v>0</v>
      </c>
    </row>
    <row r="177" customFormat="false" ht="31.5" hidden="true" customHeight="true" outlineLevel="0" collapsed="false">
      <c r="A177" s="176" t="s">
        <v>262</v>
      </c>
      <c r="B177" s="173" t="n">
        <v>914</v>
      </c>
      <c r="C177" s="178" t="s">
        <v>56</v>
      </c>
      <c r="D177" s="181" t="s">
        <v>217</v>
      </c>
      <c r="E177" s="175" t="s">
        <v>263</v>
      </c>
      <c r="F177" s="192"/>
      <c r="G177" s="51" t="n">
        <f aca="false">G178</f>
        <v>0</v>
      </c>
      <c r="H177" s="51" t="n">
        <f aca="false">H178</f>
        <v>0</v>
      </c>
      <c r="I177" s="51" t="n">
        <f aca="false">I178</f>
        <v>0</v>
      </c>
      <c r="J177" s="51" t="n">
        <f aca="false">J178</f>
        <v>0</v>
      </c>
      <c r="K177" s="51" t="n">
        <f aca="false">K178</f>
        <v>0</v>
      </c>
      <c r="L177" s="51" t="n">
        <f aca="false">L178</f>
        <v>0</v>
      </c>
      <c r="M177" s="51" t="n">
        <f aca="false">M178</f>
        <v>0</v>
      </c>
      <c r="N177" s="51" t="n">
        <f aca="false">N178</f>
        <v>0</v>
      </c>
      <c r="O177" s="51" t="n">
        <f aca="false">O178</f>
        <v>0</v>
      </c>
      <c r="P177" s="51" t="n">
        <f aca="false">P178</f>
        <v>0</v>
      </c>
      <c r="Q177" s="51" t="n">
        <f aca="false">Q178</f>
        <v>0</v>
      </c>
      <c r="R177" s="51" t="n">
        <f aca="false">R178</f>
        <v>0</v>
      </c>
      <c r="S177" s="51" t="n">
        <f aca="false">S178</f>
        <v>0</v>
      </c>
      <c r="T177" s="51" t="n">
        <f aca="false">T178</f>
        <v>0</v>
      </c>
      <c r="U177" s="51" t="n">
        <f aca="false">U178</f>
        <v>0</v>
      </c>
    </row>
    <row r="178" customFormat="false" ht="47.25" hidden="true" customHeight="false" outlineLevel="0" collapsed="false">
      <c r="A178" s="176" t="s">
        <v>254</v>
      </c>
      <c r="B178" s="173" t="n">
        <v>914</v>
      </c>
      <c r="C178" s="178" t="s">
        <v>56</v>
      </c>
      <c r="D178" s="181" t="s">
        <v>217</v>
      </c>
      <c r="E178" s="175" t="s">
        <v>264</v>
      </c>
      <c r="F178" s="178" t="s">
        <v>47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</row>
    <row r="179" customFormat="false" ht="78.75" hidden="true" customHeight="false" outlineLevel="0" collapsed="false">
      <c r="A179" s="189" t="s">
        <v>804</v>
      </c>
      <c r="B179" s="173" t="n">
        <v>914</v>
      </c>
      <c r="C179" s="178" t="s">
        <v>56</v>
      </c>
      <c r="D179" s="181" t="s">
        <v>217</v>
      </c>
      <c r="E179" s="175" t="s">
        <v>266</v>
      </c>
      <c r="F179" s="178"/>
      <c r="G179" s="51" t="n">
        <f aca="false">G180</f>
        <v>0</v>
      </c>
      <c r="H179" s="51" t="n">
        <f aca="false">H180</f>
        <v>0</v>
      </c>
      <c r="I179" s="51" t="n">
        <f aca="false">I180</f>
        <v>0</v>
      </c>
      <c r="J179" s="51" t="n">
        <f aca="false">J180</f>
        <v>0</v>
      </c>
      <c r="K179" s="51" t="n">
        <f aca="false">K180</f>
        <v>0</v>
      </c>
      <c r="L179" s="51" t="n">
        <f aca="false">L180</f>
        <v>0</v>
      </c>
      <c r="M179" s="51" t="n">
        <f aca="false">M180</f>
        <v>0</v>
      </c>
      <c r="N179" s="51" t="n">
        <f aca="false">N180</f>
        <v>0</v>
      </c>
      <c r="O179" s="51" t="n">
        <f aca="false">O180</f>
        <v>0</v>
      </c>
      <c r="P179" s="51" t="n">
        <f aca="false">P180</f>
        <v>0</v>
      </c>
      <c r="Q179" s="51" t="n">
        <f aca="false">Q180</f>
        <v>0</v>
      </c>
      <c r="R179" s="51" t="n">
        <f aca="false">R180</f>
        <v>0</v>
      </c>
      <c r="S179" s="51" t="n">
        <f aca="false">S180</f>
        <v>0</v>
      </c>
      <c r="T179" s="51" t="n">
        <f aca="false">T180</f>
        <v>0</v>
      </c>
      <c r="U179" s="51" t="n">
        <f aca="false">U180</f>
        <v>0</v>
      </c>
    </row>
    <row r="180" customFormat="false" ht="31.5" hidden="true" customHeight="false" outlineLevel="0" collapsed="false">
      <c r="A180" s="185" t="s">
        <v>258</v>
      </c>
      <c r="B180" s="173" t="n">
        <v>914</v>
      </c>
      <c r="C180" s="178" t="s">
        <v>56</v>
      </c>
      <c r="D180" s="181" t="s">
        <v>217</v>
      </c>
      <c r="E180" s="175" t="s">
        <v>266</v>
      </c>
      <c r="F180" s="178" t="s">
        <v>47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 t="n">
        <v>0</v>
      </c>
      <c r="S180" s="51"/>
      <c r="T180" s="51" t="n">
        <v>0</v>
      </c>
      <c r="U180" s="51" t="n">
        <v>0</v>
      </c>
    </row>
    <row r="181" customFormat="false" ht="78.75" hidden="true" customHeight="false" outlineLevel="0" collapsed="false">
      <c r="A181" s="185" t="s">
        <v>805</v>
      </c>
      <c r="B181" s="173" t="n">
        <v>914</v>
      </c>
      <c r="C181" s="178" t="s">
        <v>56</v>
      </c>
      <c r="D181" s="181" t="s">
        <v>217</v>
      </c>
      <c r="E181" s="175" t="s">
        <v>268</v>
      </c>
      <c r="F181" s="178"/>
      <c r="G181" s="51" t="n">
        <f aca="false">G182</f>
        <v>800</v>
      </c>
      <c r="H181" s="51" t="n">
        <f aca="false">H182</f>
        <v>0</v>
      </c>
      <c r="I181" s="51" t="n">
        <f aca="false">I182</f>
        <v>800</v>
      </c>
      <c r="J181" s="51" t="n">
        <f aca="false">J182</f>
        <v>0</v>
      </c>
      <c r="K181" s="51" t="n">
        <f aca="false">K182</f>
        <v>800</v>
      </c>
      <c r="L181" s="51" t="n">
        <f aca="false">L182</f>
        <v>0</v>
      </c>
      <c r="M181" s="51" t="n">
        <f aca="false">M182</f>
        <v>800</v>
      </c>
      <c r="N181" s="51" t="n">
        <f aca="false">N182</f>
        <v>-800</v>
      </c>
      <c r="O181" s="51" t="n">
        <f aca="false">O182</f>
        <v>0</v>
      </c>
      <c r="P181" s="51" t="n">
        <f aca="false">P182</f>
        <v>0</v>
      </c>
      <c r="Q181" s="51" t="n">
        <f aca="false">Q182</f>
        <v>0</v>
      </c>
      <c r="R181" s="51" t="n">
        <f aca="false">R182</f>
        <v>800</v>
      </c>
      <c r="S181" s="51" t="n">
        <f aca="false">S182</f>
        <v>0</v>
      </c>
      <c r="T181" s="51" t="n">
        <f aca="false">T182</f>
        <v>800</v>
      </c>
      <c r="U181" s="51" t="n">
        <f aca="false">U182</f>
        <v>800</v>
      </c>
    </row>
    <row r="182" customFormat="false" ht="26.25" hidden="true" customHeight="true" outlineLevel="0" collapsed="false">
      <c r="A182" s="185" t="s">
        <v>258</v>
      </c>
      <c r="B182" s="173" t="n">
        <v>914</v>
      </c>
      <c r="C182" s="178" t="s">
        <v>56</v>
      </c>
      <c r="D182" s="181" t="s">
        <v>217</v>
      </c>
      <c r="E182" s="175" t="s">
        <v>269</v>
      </c>
      <c r="F182" s="178" t="s">
        <v>47</v>
      </c>
      <c r="G182" s="51" t="n">
        <v>800</v>
      </c>
      <c r="H182" s="51"/>
      <c r="I182" s="46" t="n">
        <f aca="false">G182+H182</f>
        <v>800</v>
      </c>
      <c r="J182" s="51"/>
      <c r="K182" s="46" t="n">
        <f aca="false">I182+J182</f>
        <v>800</v>
      </c>
      <c r="L182" s="51"/>
      <c r="M182" s="46" t="n">
        <f aca="false">K182+L182</f>
        <v>800</v>
      </c>
      <c r="N182" s="51" t="n">
        <v>-800</v>
      </c>
      <c r="O182" s="46" t="n">
        <f aca="false">M182+N182</f>
        <v>0</v>
      </c>
      <c r="P182" s="51"/>
      <c r="Q182" s="46" t="n">
        <f aca="false">O182+P182</f>
        <v>0</v>
      </c>
      <c r="R182" s="51" t="n">
        <v>800</v>
      </c>
      <c r="S182" s="51"/>
      <c r="T182" s="51" t="n">
        <v>800</v>
      </c>
      <c r="U182" s="51" t="n">
        <v>800</v>
      </c>
    </row>
    <row r="183" customFormat="false" ht="78.75" hidden="false" customHeight="false" outlineLevel="0" collapsed="false">
      <c r="A183" s="185" t="s">
        <v>270</v>
      </c>
      <c r="B183" s="173" t="n">
        <v>914</v>
      </c>
      <c r="C183" s="178" t="s">
        <v>56</v>
      </c>
      <c r="D183" s="181" t="s">
        <v>217</v>
      </c>
      <c r="E183" s="175" t="s">
        <v>271</v>
      </c>
      <c r="F183" s="178"/>
      <c r="G183" s="51" t="n">
        <f aca="false">G184</f>
        <v>1800</v>
      </c>
      <c r="H183" s="51" t="n">
        <f aca="false">H184</f>
        <v>1020.4</v>
      </c>
      <c r="I183" s="51" t="n">
        <f aca="false">I184</f>
        <v>2820.4</v>
      </c>
      <c r="J183" s="51" t="n">
        <f aca="false">J184</f>
        <v>0</v>
      </c>
      <c r="K183" s="51" t="n">
        <f aca="false">K184</f>
        <v>2820.4</v>
      </c>
      <c r="L183" s="51" t="n">
        <f aca="false">L184</f>
        <v>0</v>
      </c>
      <c r="M183" s="51" t="n">
        <f aca="false">M184</f>
        <v>2820.4</v>
      </c>
      <c r="N183" s="51" t="n">
        <f aca="false">N184</f>
        <v>800</v>
      </c>
      <c r="O183" s="51" t="n">
        <f aca="false">O184</f>
        <v>3620.4</v>
      </c>
      <c r="P183" s="51" t="n">
        <f aca="false">P184</f>
        <v>0</v>
      </c>
      <c r="Q183" s="51" t="n">
        <f aca="false">Q184</f>
        <v>3620.4</v>
      </c>
      <c r="R183" s="51" t="n">
        <f aca="false">R184</f>
        <v>1900</v>
      </c>
      <c r="S183" s="51" t="n">
        <f aca="false">S184</f>
        <v>0</v>
      </c>
      <c r="T183" s="51" t="n">
        <f aca="false">T184</f>
        <v>1900</v>
      </c>
      <c r="U183" s="51" t="n">
        <f aca="false">U184</f>
        <v>2000</v>
      </c>
    </row>
    <row r="184" customFormat="false" ht="34.5" hidden="false" customHeight="true" outlineLevel="0" collapsed="false">
      <c r="A184" s="185" t="s">
        <v>258</v>
      </c>
      <c r="B184" s="173" t="n">
        <v>914</v>
      </c>
      <c r="C184" s="178" t="s">
        <v>56</v>
      </c>
      <c r="D184" s="181" t="s">
        <v>217</v>
      </c>
      <c r="E184" s="175" t="s">
        <v>272</v>
      </c>
      <c r="F184" s="178" t="s">
        <v>47</v>
      </c>
      <c r="G184" s="51" t="n">
        <v>1800</v>
      </c>
      <c r="H184" s="51" t="n">
        <v>1020.4</v>
      </c>
      <c r="I184" s="46" t="n">
        <f aca="false">G184+H184</f>
        <v>2820.4</v>
      </c>
      <c r="J184" s="51"/>
      <c r="K184" s="46" t="n">
        <f aca="false">I184+J184</f>
        <v>2820.4</v>
      </c>
      <c r="L184" s="51"/>
      <c r="M184" s="46" t="n">
        <f aca="false">K184+L184</f>
        <v>2820.4</v>
      </c>
      <c r="N184" s="51" t="n">
        <v>800</v>
      </c>
      <c r="O184" s="46" t="n">
        <f aca="false">M184+N184</f>
        <v>3620.4</v>
      </c>
      <c r="P184" s="51"/>
      <c r="Q184" s="46" t="n">
        <f aca="false">O184+P184</f>
        <v>3620.4</v>
      </c>
      <c r="R184" s="51" t="n">
        <v>1900</v>
      </c>
      <c r="S184" s="51"/>
      <c r="T184" s="51" t="n">
        <v>1900</v>
      </c>
      <c r="U184" s="51" t="n">
        <v>2000</v>
      </c>
      <c r="V184" s="7" t="s">
        <v>273</v>
      </c>
    </row>
    <row r="185" customFormat="false" ht="15.75" hidden="false" customHeight="false" outlineLevel="0" collapsed="false">
      <c r="A185" s="185" t="s">
        <v>274</v>
      </c>
      <c r="B185" s="173" t="n">
        <v>914</v>
      </c>
      <c r="C185" s="178" t="s">
        <v>64</v>
      </c>
      <c r="D185" s="181"/>
      <c r="E185" s="175"/>
      <c r="F185" s="178"/>
      <c r="G185" s="51" t="n">
        <f aca="false">G192+G186</f>
        <v>0</v>
      </c>
      <c r="H185" s="51" t="n">
        <f aca="false">H192+H186</f>
        <v>213.1</v>
      </c>
      <c r="I185" s="51" t="n">
        <f aca="false">I192+I186</f>
        <v>213.1</v>
      </c>
      <c r="J185" s="51" t="n">
        <f aca="false">J192+J186</f>
        <v>11000</v>
      </c>
      <c r="K185" s="51" t="n">
        <f aca="false">K192+K186</f>
        <v>11213.1</v>
      </c>
      <c r="L185" s="51" t="n">
        <f aca="false">L192+L186</f>
        <v>0</v>
      </c>
      <c r="M185" s="51" t="n">
        <f aca="false">M192+M186</f>
        <v>11213.1</v>
      </c>
      <c r="N185" s="51" t="n">
        <f aca="false">N192+N186</f>
        <v>0</v>
      </c>
      <c r="O185" s="51" t="n">
        <f aca="false">O192+O186</f>
        <v>11213.1</v>
      </c>
      <c r="P185" s="51" t="n">
        <f aca="false">P192+P186</f>
        <v>0</v>
      </c>
      <c r="Q185" s="51" t="n">
        <f aca="false">Q192+Q186</f>
        <v>11213.1</v>
      </c>
      <c r="R185" s="51" t="n">
        <f aca="false">R192+R186</f>
        <v>0</v>
      </c>
      <c r="S185" s="51" t="n">
        <f aca="false">S192+S186</f>
        <v>0</v>
      </c>
      <c r="T185" s="51" t="n">
        <f aca="false">T192+T186</f>
        <v>0</v>
      </c>
      <c r="U185" s="51" t="n">
        <f aca="false">U192+U186</f>
        <v>0</v>
      </c>
    </row>
    <row r="186" customFormat="false" ht="15.75" hidden="false" customHeight="false" outlineLevel="0" collapsed="false">
      <c r="A186" s="202" t="s">
        <v>275</v>
      </c>
      <c r="B186" s="173" t="n">
        <v>914</v>
      </c>
      <c r="C186" s="178" t="s">
        <v>64</v>
      </c>
      <c r="D186" s="181" t="s">
        <v>137</v>
      </c>
      <c r="E186" s="175"/>
      <c r="F186" s="178"/>
      <c r="G186" s="51" t="n">
        <f aca="false">G187</f>
        <v>0</v>
      </c>
      <c r="H186" s="51" t="n">
        <f aca="false">H187</f>
        <v>213.1</v>
      </c>
      <c r="I186" s="51" t="n">
        <f aca="false">I187</f>
        <v>213.1</v>
      </c>
      <c r="J186" s="51" t="n">
        <f aca="false">J187</f>
        <v>11000</v>
      </c>
      <c r="K186" s="51" t="n">
        <f aca="false">K187</f>
        <v>11213.1</v>
      </c>
      <c r="L186" s="51" t="n">
        <f aca="false">L187</f>
        <v>0</v>
      </c>
      <c r="M186" s="51" t="n">
        <f aca="false">M187</f>
        <v>11213.1</v>
      </c>
      <c r="N186" s="51" t="n">
        <f aca="false">N187</f>
        <v>0</v>
      </c>
      <c r="O186" s="51" t="n">
        <f aca="false">O187</f>
        <v>11213.1</v>
      </c>
      <c r="P186" s="51" t="n">
        <f aca="false">P187</f>
        <v>0</v>
      </c>
      <c r="Q186" s="51" t="n">
        <f aca="false">Q187</f>
        <v>11213.1</v>
      </c>
      <c r="R186" s="51" t="n">
        <f aca="false">R187</f>
        <v>0</v>
      </c>
      <c r="S186" s="51" t="n">
        <f aca="false">S187</f>
        <v>0</v>
      </c>
      <c r="T186" s="51" t="n">
        <f aca="false">T187</f>
        <v>0</v>
      </c>
      <c r="U186" s="51" t="n">
        <f aca="false">U187</f>
        <v>0</v>
      </c>
    </row>
    <row r="187" customFormat="false" ht="63" hidden="false" customHeight="false" outlineLevel="0" collapsed="false">
      <c r="A187" s="203" t="s">
        <v>201</v>
      </c>
      <c r="B187" s="173" t="n">
        <v>914</v>
      </c>
      <c r="C187" s="178" t="s">
        <v>64</v>
      </c>
      <c r="D187" s="181" t="s">
        <v>137</v>
      </c>
      <c r="E187" s="175" t="s">
        <v>188</v>
      </c>
      <c r="F187" s="178"/>
      <c r="G187" s="51" t="n">
        <f aca="false">G188</f>
        <v>0</v>
      </c>
      <c r="H187" s="51" t="n">
        <f aca="false">H188</f>
        <v>213.1</v>
      </c>
      <c r="I187" s="51" t="n">
        <f aca="false">I188</f>
        <v>213.1</v>
      </c>
      <c r="J187" s="51" t="n">
        <f aca="false">J188</f>
        <v>11000</v>
      </c>
      <c r="K187" s="51" t="n">
        <f aca="false">K188</f>
        <v>11213.1</v>
      </c>
      <c r="L187" s="51" t="n">
        <f aca="false">L188</f>
        <v>0</v>
      </c>
      <c r="M187" s="51" t="n">
        <f aca="false">M188</f>
        <v>11213.1</v>
      </c>
      <c r="N187" s="51" t="n">
        <f aca="false">N188</f>
        <v>0</v>
      </c>
      <c r="O187" s="51" t="n">
        <f aca="false">O188</f>
        <v>11213.1</v>
      </c>
      <c r="P187" s="51" t="n">
        <f aca="false">P188</f>
        <v>0</v>
      </c>
      <c r="Q187" s="51" t="n">
        <f aca="false">Q188</f>
        <v>11213.1</v>
      </c>
      <c r="R187" s="51" t="n">
        <f aca="false">R188</f>
        <v>0</v>
      </c>
      <c r="S187" s="51" t="n">
        <f aca="false">S188</f>
        <v>0</v>
      </c>
      <c r="T187" s="51" t="n">
        <f aca="false">T188</f>
        <v>0</v>
      </c>
      <c r="U187" s="51" t="n">
        <f aca="false">U188</f>
        <v>0</v>
      </c>
    </row>
    <row r="188" customFormat="false" ht="47.25" hidden="false" customHeight="false" outlineLevel="0" collapsed="false">
      <c r="A188" s="203" t="s">
        <v>202</v>
      </c>
      <c r="B188" s="173" t="n">
        <v>914</v>
      </c>
      <c r="C188" s="178" t="s">
        <v>64</v>
      </c>
      <c r="D188" s="181" t="s">
        <v>137</v>
      </c>
      <c r="E188" s="175" t="s">
        <v>203</v>
      </c>
      <c r="F188" s="178"/>
      <c r="G188" s="51" t="n">
        <f aca="false">G189</f>
        <v>0</v>
      </c>
      <c r="H188" s="51" t="n">
        <f aca="false">H189</f>
        <v>213.1</v>
      </c>
      <c r="I188" s="51" t="n">
        <f aca="false">I189</f>
        <v>213.1</v>
      </c>
      <c r="J188" s="51" t="n">
        <f aca="false">J189</f>
        <v>11000</v>
      </c>
      <c r="K188" s="51" t="n">
        <f aca="false">K189</f>
        <v>11213.1</v>
      </c>
      <c r="L188" s="51" t="n">
        <f aca="false">L189</f>
        <v>0</v>
      </c>
      <c r="M188" s="51" t="n">
        <f aca="false">M189</f>
        <v>11213.1</v>
      </c>
      <c r="N188" s="51" t="n">
        <f aca="false">N189</f>
        <v>0</v>
      </c>
      <c r="O188" s="51" t="n">
        <f aca="false">O189</f>
        <v>11213.1</v>
      </c>
      <c r="P188" s="51" t="n">
        <f aca="false">P189</f>
        <v>0</v>
      </c>
      <c r="Q188" s="51" t="n">
        <f aca="false">Q189</f>
        <v>11213.1</v>
      </c>
      <c r="R188" s="51" t="n">
        <f aca="false">R189</f>
        <v>0</v>
      </c>
      <c r="S188" s="51" t="n">
        <f aca="false">S189</f>
        <v>0</v>
      </c>
      <c r="T188" s="51" t="n">
        <f aca="false">T189</f>
        <v>0</v>
      </c>
      <c r="U188" s="51" t="n">
        <f aca="false">U189</f>
        <v>0</v>
      </c>
    </row>
    <row r="189" customFormat="false" ht="31.5" hidden="false" customHeight="false" outlineLevel="0" collapsed="false">
      <c r="A189" s="203" t="s">
        <v>276</v>
      </c>
      <c r="B189" s="173" t="n">
        <v>914</v>
      </c>
      <c r="C189" s="178" t="s">
        <v>64</v>
      </c>
      <c r="D189" s="181" t="s">
        <v>137</v>
      </c>
      <c r="E189" s="175" t="s">
        <v>277</v>
      </c>
      <c r="F189" s="178"/>
      <c r="G189" s="51" t="n">
        <f aca="false">G191</f>
        <v>0</v>
      </c>
      <c r="H189" s="51" t="n">
        <f aca="false">H191</f>
        <v>213.1</v>
      </c>
      <c r="I189" s="51" t="n">
        <f aca="false">I191</f>
        <v>213.1</v>
      </c>
      <c r="J189" s="51" t="n">
        <f aca="false">J191+J190</f>
        <v>11000</v>
      </c>
      <c r="K189" s="51" t="n">
        <f aca="false">K191+K190</f>
        <v>11213.1</v>
      </c>
      <c r="L189" s="51" t="n">
        <f aca="false">L191+L190</f>
        <v>0</v>
      </c>
      <c r="M189" s="51" t="n">
        <f aca="false">M191+M190</f>
        <v>11213.1</v>
      </c>
      <c r="N189" s="51" t="n">
        <f aca="false">N191+N190</f>
        <v>0</v>
      </c>
      <c r="O189" s="51" t="n">
        <f aca="false">O191+O190</f>
        <v>11213.1</v>
      </c>
      <c r="P189" s="51" t="n">
        <f aca="false">P191+P190</f>
        <v>0</v>
      </c>
      <c r="Q189" s="51" t="n">
        <f aca="false">Q191+Q190</f>
        <v>11213.1</v>
      </c>
      <c r="R189" s="51" t="n">
        <f aca="false">R191</f>
        <v>0</v>
      </c>
      <c r="S189" s="51" t="n">
        <f aca="false">S191+S190</f>
        <v>0</v>
      </c>
      <c r="T189" s="51" t="n">
        <f aca="false">T191</f>
        <v>0</v>
      </c>
      <c r="U189" s="51" t="n">
        <f aca="false">U191</f>
        <v>0</v>
      </c>
    </row>
    <row r="190" customFormat="false" ht="47.25" hidden="false" customHeight="false" outlineLevel="0" collapsed="false">
      <c r="A190" s="203" t="s">
        <v>278</v>
      </c>
      <c r="B190" s="173" t="n">
        <v>914</v>
      </c>
      <c r="C190" s="178" t="s">
        <v>64</v>
      </c>
      <c r="D190" s="181" t="s">
        <v>137</v>
      </c>
      <c r="E190" s="175" t="s">
        <v>279</v>
      </c>
      <c r="F190" s="178" t="s">
        <v>45</v>
      </c>
      <c r="G190" s="51"/>
      <c r="H190" s="51"/>
      <c r="I190" s="51"/>
      <c r="J190" s="51" t="n">
        <v>11000</v>
      </c>
      <c r="K190" s="46" t="n">
        <f aca="false">I190+J190</f>
        <v>11000</v>
      </c>
      <c r="L190" s="51"/>
      <c r="M190" s="46" t="n">
        <f aca="false">K190+L190</f>
        <v>11000</v>
      </c>
      <c r="N190" s="51"/>
      <c r="O190" s="46" t="n">
        <f aca="false">M190+N190</f>
        <v>11000</v>
      </c>
      <c r="P190" s="51"/>
      <c r="Q190" s="99" t="n">
        <f aca="false">O190+P190</f>
        <v>11000</v>
      </c>
      <c r="R190" s="51"/>
      <c r="S190" s="51"/>
      <c r="T190" s="51"/>
      <c r="U190" s="51"/>
    </row>
    <row r="191" customFormat="false" ht="63" hidden="false" customHeight="false" outlineLevel="0" collapsed="false">
      <c r="A191" s="203" t="s">
        <v>280</v>
      </c>
      <c r="B191" s="173" t="n">
        <v>914</v>
      </c>
      <c r="C191" s="178" t="s">
        <v>64</v>
      </c>
      <c r="D191" s="181" t="s">
        <v>137</v>
      </c>
      <c r="E191" s="175" t="s">
        <v>279</v>
      </c>
      <c r="F191" s="178" t="s">
        <v>45</v>
      </c>
      <c r="G191" s="51"/>
      <c r="H191" s="51" t="n">
        <v>213.1</v>
      </c>
      <c r="I191" s="46" t="n">
        <f aca="false">G191+H191</f>
        <v>213.1</v>
      </c>
      <c r="J191" s="51"/>
      <c r="K191" s="46" t="n">
        <f aca="false">I191+J191</f>
        <v>213.1</v>
      </c>
      <c r="L191" s="51"/>
      <c r="M191" s="46" t="n">
        <f aca="false">K191+L191</f>
        <v>213.1</v>
      </c>
      <c r="N191" s="51"/>
      <c r="O191" s="46" t="n">
        <f aca="false">M191+N191</f>
        <v>213.1</v>
      </c>
      <c r="P191" s="51"/>
      <c r="Q191" s="46" t="n">
        <f aca="false">O191+P191</f>
        <v>213.1</v>
      </c>
      <c r="R191" s="51"/>
      <c r="S191" s="51"/>
      <c r="T191" s="51"/>
      <c r="U191" s="51"/>
      <c r="V191" s="7" t="n">
        <v>388.4</v>
      </c>
      <c r="W191" s="8" t="s">
        <v>281</v>
      </c>
    </row>
    <row r="192" customFormat="false" ht="20.25" hidden="false" customHeight="true" outlineLevel="0" collapsed="false">
      <c r="A192" s="204" t="s">
        <v>282</v>
      </c>
      <c r="B192" s="173" t="n">
        <v>914</v>
      </c>
      <c r="C192" s="178" t="s">
        <v>64</v>
      </c>
      <c r="D192" s="181" t="s">
        <v>34</v>
      </c>
      <c r="E192" s="175"/>
      <c r="F192" s="178"/>
      <c r="G192" s="51" t="n">
        <f aca="false">G193</f>
        <v>0</v>
      </c>
      <c r="H192" s="51" t="n">
        <f aca="false">H193</f>
        <v>0</v>
      </c>
      <c r="I192" s="51" t="n">
        <f aca="false">I193</f>
        <v>0</v>
      </c>
      <c r="J192" s="51" t="n">
        <f aca="false">J193</f>
        <v>0</v>
      </c>
      <c r="K192" s="51" t="n">
        <f aca="false">K193</f>
        <v>0</v>
      </c>
      <c r="L192" s="51" t="n">
        <f aca="false">L193</f>
        <v>0</v>
      </c>
      <c r="M192" s="51" t="n">
        <f aca="false">M193</f>
        <v>0</v>
      </c>
      <c r="N192" s="51" t="n">
        <f aca="false">N193</f>
        <v>0</v>
      </c>
      <c r="O192" s="51" t="n">
        <f aca="false">O193</f>
        <v>0</v>
      </c>
      <c r="P192" s="51" t="n">
        <f aca="false">P193</f>
        <v>0</v>
      </c>
      <c r="Q192" s="51" t="n">
        <f aca="false">Q193</f>
        <v>0</v>
      </c>
      <c r="R192" s="51" t="n">
        <f aca="false">R193</f>
        <v>0</v>
      </c>
      <c r="S192" s="51" t="n">
        <f aca="false">S193</f>
        <v>0</v>
      </c>
      <c r="T192" s="51" t="n">
        <f aca="false">T193</f>
        <v>0</v>
      </c>
      <c r="U192" s="51" t="n">
        <f aca="false">U193</f>
        <v>0</v>
      </c>
    </row>
    <row r="193" customFormat="false" ht="53.25" hidden="true" customHeight="true" outlineLevel="0" collapsed="false">
      <c r="A193" s="185" t="s">
        <v>178</v>
      </c>
      <c r="B193" s="173" t="n">
        <v>914</v>
      </c>
      <c r="C193" s="178" t="s">
        <v>64</v>
      </c>
      <c r="D193" s="181" t="s">
        <v>34</v>
      </c>
      <c r="E193" s="175" t="s">
        <v>179</v>
      </c>
      <c r="F193" s="178"/>
      <c r="G193" s="51" t="n">
        <f aca="false">G194</f>
        <v>0</v>
      </c>
      <c r="H193" s="51" t="n">
        <f aca="false">H194</f>
        <v>0</v>
      </c>
      <c r="I193" s="51" t="n">
        <f aca="false">I194</f>
        <v>0</v>
      </c>
      <c r="J193" s="51" t="n">
        <f aca="false">J194</f>
        <v>0</v>
      </c>
      <c r="K193" s="51" t="n">
        <f aca="false">K194</f>
        <v>0</v>
      </c>
      <c r="L193" s="51" t="n">
        <f aca="false">L194</f>
        <v>0</v>
      </c>
      <c r="M193" s="51" t="n">
        <f aca="false">M194</f>
        <v>0</v>
      </c>
      <c r="N193" s="51" t="n">
        <f aca="false">N194</f>
        <v>0</v>
      </c>
      <c r="O193" s="51" t="n">
        <f aca="false">O194</f>
        <v>0</v>
      </c>
      <c r="P193" s="51" t="n">
        <f aca="false">P194</f>
        <v>0</v>
      </c>
      <c r="Q193" s="51" t="n">
        <f aca="false">Q194</f>
        <v>0</v>
      </c>
      <c r="R193" s="51" t="n">
        <f aca="false">R194</f>
        <v>0</v>
      </c>
      <c r="S193" s="51" t="n">
        <f aca="false">S194</f>
        <v>0</v>
      </c>
      <c r="T193" s="51" t="n">
        <f aca="false">T194</f>
        <v>0</v>
      </c>
      <c r="U193" s="51" t="n">
        <f aca="false">U194</f>
        <v>0</v>
      </c>
    </row>
    <row r="194" customFormat="false" ht="45.75" hidden="true" customHeight="true" outlineLevel="0" collapsed="false">
      <c r="A194" s="185" t="s">
        <v>283</v>
      </c>
      <c r="B194" s="173" t="n">
        <v>914</v>
      </c>
      <c r="C194" s="178" t="s">
        <v>64</v>
      </c>
      <c r="D194" s="181" t="s">
        <v>34</v>
      </c>
      <c r="E194" s="175" t="s">
        <v>284</v>
      </c>
      <c r="F194" s="178"/>
      <c r="G194" s="51" t="n">
        <f aca="false">G195</f>
        <v>0</v>
      </c>
      <c r="H194" s="51" t="n">
        <f aca="false">H195</f>
        <v>0</v>
      </c>
      <c r="I194" s="51" t="n">
        <f aca="false">I195</f>
        <v>0</v>
      </c>
      <c r="J194" s="51" t="n">
        <f aca="false">J195</f>
        <v>0</v>
      </c>
      <c r="K194" s="51" t="n">
        <f aca="false">K195</f>
        <v>0</v>
      </c>
      <c r="L194" s="51" t="n">
        <f aca="false">L195</f>
        <v>0</v>
      </c>
      <c r="M194" s="51" t="n">
        <f aca="false">M195</f>
        <v>0</v>
      </c>
      <c r="N194" s="51" t="n">
        <f aca="false">N195</f>
        <v>0</v>
      </c>
      <c r="O194" s="51" t="n">
        <f aca="false">O195</f>
        <v>0</v>
      </c>
      <c r="P194" s="51" t="n">
        <f aca="false">P195</f>
        <v>0</v>
      </c>
      <c r="Q194" s="51" t="n">
        <f aca="false">Q195</f>
        <v>0</v>
      </c>
      <c r="R194" s="51" t="n">
        <f aca="false">R195</f>
        <v>0</v>
      </c>
      <c r="S194" s="51" t="n">
        <f aca="false">S195</f>
        <v>0</v>
      </c>
      <c r="T194" s="51" t="n">
        <f aca="false">T195</f>
        <v>0</v>
      </c>
      <c r="U194" s="51" t="n">
        <f aca="false">U195</f>
        <v>0</v>
      </c>
    </row>
    <row r="195" customFormat="false" ht="57" hidden="true" customHeight="true" outlineLevel="0" collapsed="false">
      <c r="A195" s="185" t="s">
        <v>285</v>
      </c>
      <c r="B195" s="173" t="n">
        <v>914</v>
      </c>
      <c r="C195" s="178" t="s">
        <v>64</v>
      </c>
      <c r="D195" s="181" t="s">
        <v>34</v>
      </c>
      <c r="E195" s="175" t="s">
        <v>286</v>
      </c>
      <c r="F195" s="178"/>
      <c r="G195" s="51" t="n">
        <f aca="false">G196</f>
        <v>0</v>
      </c>
      <c r="H195" s="51" t="n">
        <f aca="false">H196</f>
        <v>0</v>
      </c>
      <c r="I195" s="51" t="n">
        <f aca="false">I196</f>
        <v>0</v>
      </c>
      <c r="J195" s="51" t="n">
        <f aca="false">J196</f>
        <v>0</v>
      </c>
      <c r="K195" s="51" t="n">
        <f aca="false">K196</f>
        <v>0</v>
      </c>
      <c r="L195" s="51" t="n">
        <f aca="false">L196</f>
        <v>0</v>
      </c>
      <c r="M195" s="51" t="n">
        <f aca="false">M196</f>
        <v>0</v>
      </c>
      <c r="N195" s="51" t="n">
        <f aca="false">N196</f>
        <v>0</v>
      </c>
      <c r="O195" s="51" t="n">
        <f aca="false">O196</f>
        <v>0</v>
      </c>
      <c r="P195" s="51" t="n">
        <f aca="false">P196</f>
        <v>0</v>
      </c>
      <c r="Q195" s="51" t="n">
        <f aca="false">Q196</f>
        <v>0</v>
      </c>
      <c r="R195" s="51" t="n">
        <f aca="false">R196</f>
        <v>0</v>
      </c>
      <c r="S195" s="51" t="n">
        <f aca="false">S196</f>
        <v>0</v>
      </c>
      <c r="T195" s="51" t="n">
        <f aca="false">T196</f>
        <v>0</v>
      </c>
      <c r="U195" s="51" t="n">
        <f aca="false">U196</f>
        <v>0</v>
      </c>
    </row>
    <row r="196" customFormat="false" ht="78.75" hidden="true" customHeight="true" outlineLevel="0" collapsed="false">
      <c r="A196" s="185" t="s">
        <v>287</v>
      </c>
      <c r="B196" s="173" t="n">
        <v>914</v>
      </c>
      <c r="C196" s="178" t="s">
        <v>64</v>
      </c>
      <c r="D196" s="181" t="s">
        <v>34</v>
      </c>
      <c r="E196" s="175" t="s">
        <v>288</v>
      </c>
      <c r="F196" s="178" t="s">
        <v>45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 t="n">
        <v>0</v>
      </c>
      <c r="S196" s="51"/>
      <c r="T196" s="51" t="n">
        <v>0</v>
      </c>
      <c r="U196" s="51" t="n">
        <v>0</v>
      </c>
    </row>
    <row r="197" customFormat="false" ht="15.75" hidden="false" customHeight="false" outlineLevel="0" collapsed="false">
      <c r="A197" s="176" t="s">
        <v>289</v>
      </c>
      <c r="B197" s="173" t="n">
        <v>914</v>
      </c>
      <c r="C197" s="178" t="s">
        <v>24</v>
      </c>
      <c r="D197" s="192"/>
      <c r="E197" s="192"/>
      <c r="F197" s="192"/>
      <c r="G197" s="51" t="n">
        <f aca="false">G198+G203</f>
        <v>67669.6</v>
      </c>
      <c r="H197" s="51" t="n">
        <f aca="false">H198+H203</f>
        <v>0</v>
      </c>
      <c r="I197" s="51" t="n">
        <f aca="false">I198+I203</f>
        <v>67669.6</v>
      </c>
      <c r="J197" s="51" t="n">
        <f aca="false">J198+J203</f>
        <v>100</v>
      </c>
      <c r="K197" s="51" t="n">
        <f aca="false">K198+K203</f>
        <v>67769.6</v>
      </c>
      <c r="L197" s="51" t="n">
        <f aca="false">L198+L203</f>
        <v>0</v>
      </c>
      <c r="M197" s="51" t="n">
        <f aca="false">M198+M203</f>
        <v>67769.6</v>
      </c>
      <c r="N197" s="51" t="n">
        <f aca="false">N198+N203</f>
        <v>0</v>
      </c>
      <c r="O197" s="51" t="n">
        <f aca="false">O198+O203</f>
        <v>67769.6</v>
      </c>
      <c r="P197" s="51" t="n">
        <f aca="false">P198+P203</f>
        <v>0</v>
      </c>
      <c r="Q197" s="51" t="n">
        <f aca="false">Q198+Q203</f>
        <v>67769.6</v>
      </c>
      <c r="R197" s="51" t="n">
        <f aca="false">R198+R203</f>
        <v>7842.9</v>
      </c>
      <c r="S197" s="51" t="n">
        <f aca="false">S198+S203</f>
        <v>0</v>
      </c>
      <c r="T197" s="51" t="n">
        <f aca="false">T198+T203</f>
        <v>7842.9</v>
      </c>
      <c r="U197" s="51" t="n">
        <f aca="false">U198+U203</f>
        <v>227</v>
      </c>
    </row>
    <row r="198" customFormat="false" ht="31.5" hidden="false" customHeight="false" outlineLevel="0" collapsed="false">
      <c r="A198" s="176" t="s">
        <v>290</v>
      </c>
      <c r="B198" s="173" t="n">
        <v>914</v>
      </c>
      <c r="C198" s="178" t="s">
        <v>24</v>
      </c>
      <c r="D198" s="181" t="s">
        <v>34</v>
      </c>
      <c r="E198" s="192"/>
      <c r="F198" s="192"/>
      <c r="G198" s="51" t="n">
        <f aca="false">G199</f>
        <v>271</v>
      </c>
      <c r="H198" s="51" t="n">
        <f aca="false">H199</f>
        <v>0</v>
      </c>
      <c r="I198" s="51" t="n">
        <f aca="false">I199</f>
        <v>271</v>
      </c>
      <c r="J198" s="51" t="n">
        <f aca="false">J199</f>
        <v>100</v>
      </c>
      <c r="K198" s="51" t="n">
        <f aca="false">K199</f>
        <v>371</v>
      </c>
      <c r="L198" s="51" t="n">
        <f aca="false">L199</f>
        <v>0</v>
      </c>
      <c r="M198" s="51" t="n">
        <f aca="false">M199</f>
        <v>371</v>
      </c>
      <c r="N198" s="51" t="n">
        <f aca="false">N199</f>
        <v>0</v>
      </c>
      <c r="O198" s="51" t="n">
        <f aca="false">O199</f>
        <v>371</v>
      </c>
      <c r="P198" s="51" t="n">
        <f aca="false">P199</f>
        <v>0</v>
      </c>
      <c r="Q198" s="51" t="n">
        <f aca="false">Q199</f>
        <v>371</v>
      </c>
      <c r="R198" s="51" t="n">
        <f aca="false">R199</f>
        <v>225</v>
      </c>
      <c r="S198" s="51" t="n">
        <f aca="false">S199</f>
        <v>0</v>
      </c>
      <c r="T198" s="51" t="n">
        <f aca="false">T199</f>
        <v>225</v>
      </c>
      <c r="U198" s="51" t="n">
        <f aca="false">U199</f>
        <v>227</v>
      </c>
    </row>
    <row r="199" customFormat="false" ht="31.5" hidden="false" customHeight="false" outlineLevel="0" collapsed="false">
      <c r="A199" s="176" t="s">
        <v>291</v>
      </c>
      <c r="B199" s="173" t="n">
        <v>914</v>
      </c>
      <c r="C199" s="178" t="s">
        <v>24</v>
      </c>
      <c r="D199" s="181" t="s">
        <v>34</v>
      </c>
      <c r="E199" s="174" t="s">
        <v>292</v>
      </c>
      <c r="F199" s="192"/>
      <c r="G199" s="51" t="n">
        <f aca="false">G200</f>
        <v>271</v>
      </c>
      <c r="H199" s="51" t="n">
        <f aca="false">H200</f>
        <v>0</v>
      </c>
      <c r="I199" s="51" t="n">
        <f aca="false">I200</f>
        <v>271</v>
      </c>
      <c r="J199" s="51" t="n">
        <f aca="false">J200</f>
        <v>100</v>
      </c>
      <c r="K199" s="51" t="n">
        <f aca="false">K200</f>
        <v>371</v>
      </c>
      <c r="L199" s="51" t="n">
        <f aca="false">L200</f>
        <v>0</v>
      </c>
      <c r="M199" s="51" t="n">
        <f aca="false">M200</f>
        <v>371</v>
      </c>
      <c r="N199" s="51" t="n">
        <f aca="false">N200</f>
        <v>0</v>
      </c>
      <c r="O199" s="51" t="n">
        <f aca="false">O200</f>
        <v>371</v>
      </c>
      <c r="P199" s="51" t="n">
        <f aca="false">P200</f>
        <v>0</v>
      </c>
      <c r="Q199" s="51" t="n">
        <f aca="false">Q200</f>
        <v>371</v>
      </c>
      <c r="R199" s="51" t="n">
        <f aca="false">R200</f>
        <v>225</v>
      </c>
      <c r="S199" s="51" t="n">
        <f aca="false">S200</f>
        <v>0</v>
      </c>
      <c r="T199" s="51" t="n">
        <f aca="false">T200</f>
        <v>225</v>
      </c>
      <c r="U199" s="51" t="n">
        <f aca="false">U200</f>
        <v>227</v>
      </c>
    </row>
    <row r="200" customFormat="false" ht="31.5" hidden="false" customHeight="false" outlineLevel="0" collapsed="false">
      <c r="A200" s="176" t="s">
        <v>293</v>
      </c>
      <c r="B200" s="173" t="n">
        <v>914</v>
      </c>
      <c r="C200" s="178" t="s">
        <v>24</v>
      </c>
      <c r="D200" s="181" t="s">
        <v>34</v>
      </c>
      <c r="E200" s="174" t="s">
        <v>294</v>
      </c>
      <c r="F200" s="192"/>
      <c r="G200" s="51" t="n">
        <f aca="false">G201</f>
        <v>271</v>
      </c>
      <c r="H200" s="51" t="n">
        <f aca="false">H201</f>
        <v>0</v>
      </c>
      <c r="I200" s="51" t="n">
        <f aca="false">I201</f>
        <v>271</v>
      </c>
      <c r="J200" s="51" t="n">
        <f aca="false">J201</f>
        <v>100</v>
      </c>
      <c r="K200" s="51" t="n">
        <f aca="false">K201</f>
        <v>371</v>
      </c>
      <c r="L200" s="51" t="n">
        <f aca="false">L201</f>
        <v>0</v>
      </c>
      <c r="M200" s="51" t="n">
        <f aca="false">M201</f>
        <v>371</v>
      </c>
      <c r="N200" s="51" t="n">
        <f aca="false">N201</f>
        <v>0</v>
      </c>
      <c r="O200" s="51" t="n">
        <f aca="false">O201</f>
        <v>371</v>
      </c>
      <c r="P200" s="51" t="n">
        <f aca="false">P201</f>
        <v>0</v>
      </c>
      <c r="Q200" s="51" t="n">
        <f aca="false">Q201</f>
        <v>371</v>
      </c>
      <c r="R200" s="51" t="n">
        <f aca="false">R201</f>
        <v>225</v>
      </c>
      <c r="S200" s="51" t="n">
        <f aca="false">S201</f>
        <v>0</v>
      </c>
      <c r="T200" s="51" t="n">
        <f aca="false">T201</f>
        <v>225</v>
      </c>
      <c r="U200" s="51" t="n">
        <f aca="false">U201</f>
        <v>227</v>
      </c>
    </row>
    <row r="201" customFormat="false" ht="32.25" hidden="false" customHeight="true" outlineLevel="0" collapsed="false">
      <c r="A201" s="176" t="s">
        <v>295</v>
      </c>
      <c r="B201" s="173" t="n">
        <v>914</v>
      </c>
      <c r="C201" s="178" t="s">
        <v>24</v>
      </c>
      <c r="D201" s="181" t="s">
        <v>34</v>
      </c>
      <c r="E201" s="174" t="s">
        <v>296</v>
      </c>
      <c r="F201" s="192"/>
      <c r="G201" s="51" t="n">
        <f aca="false">G202</f>
        <v>271</v>
      </c>
      <c r="H201" s="51" t="n">
        <f aca="false">H202</f>
        <v>0</v>
      </c>
      <c r="I201" s="51" t="n">
        <f aca="false">I202</f>
        <v>271</v>
      </c>
      <c r="J201" s="51" t="n">
        <f aca="false">J202</f>
        <v>100</v>
      </c>
      <c r="K201" s="51" t="n">
        <f aca="false">K202</f>
        <v>371</v>
      </c>
      <c r="L201" s="51" t="n">
        <f aca="false">L202</f>
        <v>0</v>
      </c>
      <c r="M201" s="51" t="n">
        <f aca="false">M202</f>
        <v>371</v>
      </c>
      <c r="N201" s="51" t="n">
        <f aca="false">N202</f>
        <v>0</v>
      </c>
      <c r="O201" s="51" t="n">
        <f aca="false">O202</f>
        <v>371</v>
      </c>
      <c r="P201" s="51" t="n">
        <f aca="false">P202</f>
        <v>0</v>
      </c>
      <c r="Q201" s="51" t="n">
        <f aca="false">Q202</f>
        <v>371</v>
      </c>
      <c r="R201" s="51" t="n">
        <f aca="false">R202</f>
        <v>225</v>
      </c>
      <c r="S201" s="51" t="n">
        <f aca="false">S202</f>
        <v>0</v>
      </c>
      <c r="T201" s="51" t="n">
        <f aca="false">T202</f>
        <v>225</v>
      </c>
      <c r="U201" s="51" t="n">
        <f aca="false">U202</f>
        <v>227</v>
      </c>
    </row>
    <row r="202" customFormat="false" ht="47.25" hidden="false" customHeight="false" outlineLevel="0" collapsed="false">
      <c r="A202" s="176" t="s">
        <v>297</v>
      </c>
      <c r="B202" s="173" t="n">
        <v>914</v>
      </c>
      <c r="C202" s="178" t="s">
        <v>24</v>
      </c>
      <c r="D202" s="181" t="s">
        <v>34</v>
      </c>
      <c r="E202" s="175" t="s">
        <v>298</v>
      </c>
      <c r="F202" s="192" t="n">
        <v>200</v>
      </c>
      <c r="G202" s="51" t="n">
        <f aca="false">50+221</f>
        <v>271</v>
      </c>
      <c r="H202" s="51"/>
      <c r="I202" s="46" t="n">
        <f aca="false">G202+H202</f>
        <v>271</v>
      </c>
      <c r="J202" s="51" t="n">
        <v>100</v>
      </c>
      <c r="K202" s="46" t="n">
        <f aca="false">I202+J202</f>
        <v>371</v>
      </c>
      <c r="L202" s="51"/>
      <c r="M202" s="46" t="n">
        <f aca="false">K202+L202</f>
        <v>371</v>
      </c>
      <c r="N202" s="51"/>
      <c r="O202" s="46" t="n">
        <f aca="false">M202+N202</f>
        <v>371</v>
      </c>
      <c r="P202" s="51"/>
      <c r="Q202" s="46" t="n">
        <f aca="false">O202+P202</f>
        <v>371</v>
      </c>
      <c r="R202" s="51" t="n">
        <v>225</v>
      </c>
      <c r="S202" s="51"/>
      <c r="T202" s="51" t="n">
        <v>225</v>
      </c>
      <c r="U202" s="51" t="n">
        <v>227</v>
      </c>
    </row>
    <row r="203" customFormat="false" ht="15.75" hidden="false" customHeight="false" outlineLevel="0" collapsed="false">
      <c r="A203" s="205" t="s">
        <v>300</v>
      </c>
      <c r="B203" s="206" t="n">
        <v>914</v>
      </c>
      <c r="C203" s="207" t="s">
        <v>24</v>
      </c>
      <c r="D203" s="208" t="s">
        <v>64</v>
      </c>
      <c r="E203" s="209"/>
      <c r="F203" s="192"/>
      <c r="G203" s="51" t="n">
        <f aca="false">G204</f>
        <v>67398.6</v>
      </c>
      <c r="H203" s="51" t="n">
        <f aca="false">H204</f>
        <v>0</v>
      </c>
      <c r="I203" s="51" t="n">
        <f aca="false">I204</f>
        <v>67398.6</v>
      </c>
      <c r="J203" s="51" t="n">
        <f aca="false">J204</f>
        <v>0</v>
      </c>
      <c r="K203" s="51" t="n">
        <f aca="false">K204</f>
        <v>67398.6</v>
      </c>
      <c r="L203" s="51" t="n">
        <f aca="false">L204</f>
        <v>0</v>
      </c>
      <c r="M203" s="51" t="n">
        <f aca="false">M204</f>
        <v>67398.6</v>
      </c>
      <c r="N203" s="51" t="n">
        <f aca="false">N204</f>
        <v>0</v>
      </c>
      <c r="O203" s="51" t="n">
        <f aca="false">O204</f>
        <v>67398.6</v>
      </c>
      <c r="P203" s="51" t="n">
        <f aca="false">P204</f>
        <v>0</v>
      </c>
      <c r="Q203" s="51" t="n">
        <f aca="false">Q204</f>
        <v>67398.6</v>
      </c>
      <c r="R203" s="51" t="n">
        <f aca="false">R204</f>
        <v>7617.9</v>
      </c>
      <c r="S203" s="51" t="n">
        <f aca="false">S204</f>
        <v>0</v>
      </c>
      <c r="T203" s="51" t="n">
        <f aca="false">T204</f>
        <v>7617.9</v>
      </c>
      <c r="U203" s="51" t="n">
        <f aca="false">U204</f>
        <v>0</v>
      </c>
    </row>
    <row r="204" customFormat="false" ht="31.5" hidden="false" customHeight="false" outlineLevel="0" collapsed="false">
      <c r="A204" s="205" t="s">
        <v>291</v>
      </c>
      <c r="B204" s="206" t="n">
        <v>914</v>
      </c>
      <c r="C204" s="207" t="s">
        <v>24</v>
      </c>
      <c r="D204" s="208" t="s">
        <v>64</v>
      </c>
      <c r="E204" s="210" t="s">
        <v>292</v>
      </c>
      <c r="F204" s="192"/>
      <c r="G204" s="51" t="n">
        <f aca="false">G205</f>
        <v>67398.6</v>
      </c>
      <c r="H204" s="51" t="n">
        <f aca="false">H205</f>
        <v>0</v>
      </c>
      <c r="I204" s="51" t="n">
        <f aca="false">I205</f>
        <v>67398.6</v>
      </c>
      <c r="J204" s="51" t="n">
        <f aca="false">J205</f>
        <v>0</v>
      </c>
      <c r="K204" s="51" t="n">
        <f aca="false">K205</f>
        <v>67398.6</v>
      </c>
      <c r="L204" s="51" t="n">
        <f aca="false">L205</f>
        <v>0</v>
      </c>
      <c r="M204" s="51" t="n">
        <f aca="false">M205</f>
        <v>67398.6</v>
      </c>
      <c r="N204" s="51" t="n">
        <f aca="false">N205</f>
        <v>0</v>
      </c>
      <c r="O204" s="51" t="n">
        <f aca="false">O205</f>
        <v>67398.6</v>
      </c>
      <c r="P204" s="51" t="n">
        <f aca="false">P205</f>
        <v>0</v>
      </c>
      <c r="Q204" s="51" t="n">
        <f aca="false">Q205</f>
        <v>67398.6</v>
      </c>
      <c r="R204" s="51" t="n">
        <f aca="false">R205</f>
        <v>7617.9</v>
      </c>
      <c r="S204" s="51" t="n">
        <f aca="false">S205</f>
        <v>0</v>
      </c>
      <c r="T204" s="51" t="n">
        <f aca="false">T205</f>
        <v>7617.9</v>
      </c>
      <c r="U204" s="51" t="n">
        <f aca="false">U205</f>
        <v>0</v>
      </c>
    </row>
    <row r="205" customFormat="false" ht="31.5" hidden="false" customHeight="false" outlineLevel="0" collapsed="false">
      <c r="A205" s="205" t="s">
        <v>293</v>
      </c>
      <c r="B205" s="206" t="n">
        <v>914</v>
      </c>
      <c r="C205" s="207" t="s">
        <v>24</v>
      </c>
      <c r="D205" s="208" t="s">
        <v>64</v>
      </c>
      <c r="E205" s="210" t="s">
        <v>294</v>
      </c>
      <c r="F205" s="192"/>
      <c r="G205" s="51" t="n">
        <f aca="false">G206</f>
        <v>67398.6</v>
      </c>
      <c r="H205" s="51" t="n">
        <f aca="false">H206</f>
        <v>0</v>
      </c>
      <c r="I205" s="51" t="n">
        <f aca="false">I206</f>
        <v>67398.6</v>
      </c>
      <c r="J205" s="51" t="n">
        <f aca="false">J206</f>
        <v>0</v>
      </c>
      <c r="K205" s="51" t="n">
        <f aca="false">K206</f>
        <v>67398.6</v>
      </c>
      <c r="L205" s="51" t="n">
        <f aca="false">L206</f>
        <v>0</v>
      </c>
      <c r="M205" s="51" t="n">
        <f aca="false">M206</f>
        <v>67398.6</v>
      </c>
      <c r="N205" s="51" t="n">
        <f aca="false">N206</f>
        <v>0</v>
      </c>
      <c r="O205" s="51" t="n">
        <f aca="false">O206</f>
        <v>67398.6</v>
      </c>
      <c r="P205" s="51" t="n">
        <f aca="false">P206</f>
        <v>0</v>
      </c>
      <c r="Q205" s="51" t="n">
        <f aca="false">Q206</f>
        <v>67398.6</v>
      </c>
      <c r="R205" s="51" t="n">
        <f aca="false">R206</f>
        <v>7617.9</v>
      </c>
      <c r="S205" s="51" t="n">
        <f aca="false">S206</f>
        <v>0</v>
      </c>
      <c r="T205" s="51" t="n">
        <f aca="false">T206</f>
        <v>7617.9</v>
      </c>
      <c r="U205" s="51" t="n">
        <f aca="false">U206</f>
        <v>0</v>
      </c>
    </row>
    <row r="206" customFormat="false" ht="47.25" hidden="false" customHeight="false" outlineLevel="0" collapsed="false">
      <c r="A206" s="205" t="s">
        <v>301</v>
      </c>
      <c r="B206" s="206" t="n">
        <v>914</v>
      </c>
      <c r="C206" s="207" t="s">
        <v>24</v>
      </c>
      <c r="D206" s="208" t="s">
        <v>64</v>
      </c>
      <c r="E206" s="210" t="s">
        <v>302</v>
      </c>
      <c r="F206" s="192"/>
      <c r="G206" s="51" t="n">
        <f aca="false">G208+G209</f>
        <v>67398.6</v>
      </c>
      <c r="H206" s="51" t="n">
        <f aca="false">H208+H209</f>
        <v>0</v>
      </c>
      <c r="I206" s="51" t="n">
        <f aca="false">I208+I209</f>
        <v>67398.6</v>
      </c>
      <c r="J206" s="51" t="n">
        <f aca="false">J208+J209</f>
        <v>0</v>
      </c>
      <c r="K206" s="51" t="n">
        <f aca="false">K208+K209</f>
        <v>67398.6</v>
      </c>
      <c r="L206" s="51" t="n">
        <f aca="false">L208+L209</f>
        <v>0</v>
      </c>
      <c r="M206" s="51" t="n">
        <f aca="false">M208+M209</f>
        <v>67398.6</v>
      </c>
      <c r="N206" s="51" t="n">
        <f aca="false">N208+N209</f>
        <v>0</v>
      </c>
      <c r="O206" s="51" t="n">
        <f aca="false">O208+O209</f>
        <v>67398.6</v>
      </c>
      <c r="P206" s="51" t="n">
        <f aca="false">P208+P209+P207</f>
        <v>0</v>
      </c>
      <c r="Q206" s="51" t="n">
        <f aca="false">Q208+Q209+Q207</f>
        <v>67398.6</v>
      </c>
      <c r="R206" s="51" t="n">
        <f aca="false">R208+R209</f>
        <v>7617.9</v>
      </c>
      <c r="S206" s="51" t="n">
        <f aca="false">S208+S209</f>
        <v>0</v>
      </c>
      <c r="T206" s="51" t="n">
        <f aca="false">T208+T209</f>
        <v>7617.9</v>
      </c>
      <c r="U206" s="51" t="n">
        <f aca="false">U208+U209</f>
        <v>0</v>
      </c>
    </row>
    <row r="207" customFormat="false" ht="47.25" hidden="false" customHeight="false" outlineLevel="0" collapsed="false">
      <c r="A207" s="211" t="s">
        <v>297</v>
      </c>
      <c r="B207" s="212" t="n">
        <v>914</v>
      </c>
      <c r="C207" s="213" t="s">
        <v>24</v>
      </c>
      <c r="D207" s="214" t="s">
        <v>64</v>
      </c>
      <c r="E207" s="215" t="s">
        <v>303</v>
      </c>
      <c r="F207" s="216" t="n">
        <v>20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46" t="n">
        <f aca="false">O207+P207</f>
        <v>0</v>
      </c>
      <c r="R207" s="51"/>
      <c r="S207" s="51"/>
      <c r="T207" s="51"/>
      <c r="U207" s="51"/>
      <c r="V207" s="7" t="n">
        <v>455</v>
      </c>
      <c r="W207" s="8" t="s">
        <v>304</v>
      </c>
    </row>
    <row r="208" customFormat="false" ht="63" hidden="false" customHeight="false" outlineLevel="0" collapsed="false">
      <c r="A208" s="205" t="s">
        <v>305</v>
      </c>
      <c r="B208" s="206" t="n">
        <v>914</v>
      </c>
      <c r="C208" s="207" t="s">
        <v>24</v>
      </c>
      <c r="D208" s="208" t="s">
        <v>64</v>
      </c>
      <c r="E208" s="210" t="s">
        <v>306</v>
      </c>
      <c r="F208" s="192" t="n">
        <v>200</v>
      </c>
      <c r="G208" s="51" t="n">
        <f aca="false">65000</f>
        <v>65000</v>
      </c>
      <c r="H208" s="51"/>
      <c r="I208" s="46" t="n">
        <f aca="false">G208+H208</f>
        <v>65000</v>
      </c>
      <c r="J208" s="51"/>
      <c r="K208" s="46" t="n">
        <f aca="false">I208+J208</f>
        <v>65000</v>
      </c>
      <c r="L208" s="51"/>
      <c r="M208" s="46" t="n">
        <f aca="false">K208+L208</f>
        <v>65000</v>
      </c>
      <c r="N208" s="51"/>
      <c r="O208" s="46" t="n">
        <f aca="false">M208+N208</f>
        <v>65000</v>
      </c>
      <c r="P208" s="51"/>
      <c r="Q208" s="99" t="n">
        <f aca="false">O208+P208</f>
        <v>65000</v>
      </c>
      <c r="R208" s="51" t="n">
        <f aca="false">7437.7</f>
        <v>7437.7</v>
      </c>
      <c r="S208" s="51"/>
      <c r="T208" s="51" t="n">
        <f aca="false">7437.7</f>
        <v>7437.7</v>
      </c>
      <c r="U208" s="51" t="n">
        <v>0</v>
      </c>
    </row>
    <row r="209" customFormat="false" ht="63" hidden="false" customHeight="false" outlineLevel="0" collapsed="false">
      <c r="A209" s="205" t="s">
        <v>307</v>
      </c>
      <c r="B209" s="206" t="n">
        <v>914</v>
      </c>
      <c r="C209" s="207" t="s">
        <v>24</v>
      </c>
      <c r="D209" s="208" t="s">
        <v>64</v>
      </c>
      <c r="E209" s="210" t="s">
        <v>306</v>
      </c>
      <c r="F209" s="192" t="n">
        <v>200</v>
      </c>
      <c r="G209" s="51" t="n">
        <f aca="false">1258.9+1139.7</f>
        <v>2398.6</v>
      </c>
      <c r="H209" s="51"/>
      <c r="I209" s="46" t="n">
        <f aca="false">G209+H209</f>
        <v>2398.6</v>
      </c>
      <c r="J209" s="51"/>
      <c r="K209" s="46" t="n">
        <f aca="false">I209+J209</f>
        <v>2398.6</v>
      </c>
      <c r="L209" s="51"/>
      <c r="M209" s="46" t="n">
        <f aca="false">K209+L209</f>
        <v>2398.6</v>
      </c>
      <c r="N209" s="51"/>
      <c r="O209" s="46" t="n">
        <f aca="false">M209+N209</f>
        <v>2398.6</v>
      </c>
      <c r="P209" s="51"/>
      <c r="Q209" s="46" t="n">
        <f aca="false">O209+P209</f>
        <v>2398.6</v>
      </c>
      <c r="R209" s="51" t="n">
        <v>180.2</v>
      </c>
      <c r="S209" s="51"/>
      <c r="T209" s="51" t="n">
        <v>180.2</v>
      </c>
      <c r="U209" s="51" t="n">
        <v>0</v>
      </c>
    </row>
    <row r="210" customFormat="false" ht="15.75" hidden="false" customHeight="false" outlineLevel="0" collapsed="false">
      <c r="A210" s="176" t="s">
        <v>308</v>
      </c>
      <c r="B210" s="173" t="n">
        <v>914</v>
      </c>
      <c r="C210" s="178" t="s">
        <v>175</v>
      </c>
      <c r="D210" s="192"/>
      <c r="E210" s="192"/>
      <c r="F210" s="192"/>
      <c r="G210" s="51" t="n">
        <f aca="false">G211</f>
        <v>60</v>
      </c>
      <c r="H210" s="51" t="n">
        <f aca="false">H211</f>
        <v>0</v>
      </c>
      <c r="I210" s="51" t="n">
        <f aca="false">I211</f>
        <v>60</v>
      </c>
      <c r="J210" s="51" t="n">
        <f aca="false">J211</f>
        <v>0</v>
      </c>
      <c r="K210" s="51" t="n">
        <f aca="false">K211</f>
        <v>60</v>
      </c>
      <c r="L210" s="51" t="n">
        <f aca="false">L211</f>
        <v>0</v>
      </c>
      <c r="M210" s="51" t="n">
        <f aca="false">M211</f>
        <v>60</v>
      </c>
      <c r="N210" s="51" t="n">
        <f aca="false">N211</f>
        <v>0</v>
      </c>
      <c r="O210" s="51" t="n">
        <f aca="false">O211</f>
        <v>60</v>
      </c>
      <c r="P210" s="51" t="n">
        <f aca="false">P211</f>
        <v>0</v>
      </c>
      <c r="Q210" s="51" t="n">
        <f aca="false">Q211</f>
        <v>60</v>
      </c>
      <c r="R210" s="51" t="n">
        <f aca="false">R211</f>
        <v>0</v>
      </c>
      <c r="S210" s="51" t="n">
        <f aca="false">S211</f>
        <v>0</v>
      </c>
      <c r="T210" s="51" t="n">
        <f aca="false">T211</f>
        <v>0</v>
      </c>
      <c r="U210" s="51" t="n">
        <f aca="false">U211</f>
        <v>0</v>
      </c>
    </row>
    <row r="211" customFormat="false" ht="15.75" hidden="false" customHeight="false" outlineLevel="0" collapsed="false">
      <c r="A211" s="176" t="s">
        <v>309</v>
      </c>
      <c r="B211" s="173" t="n">
        <v>914</v>
      </c>
      <c r="C211" s="178" t="s">
        <v>175</v>
      </c>
      <c r="D211" s="181" t="s">
        <v>34</v>
      </c>
      <c r="E211" s="192"/>
      <c r="F211" s="192"/>
      <c r="G211" s="51" t="n">
        <f aca="false">G212+G216</f>
        <v>60</v>
      </c>
      <c r="H211" s="51" t="n">
        <f aca="false">H212+H216</f>
        <v>0</v>
      </c>
      <c r="I211" s="51" t="n">
        <f aca="false">I212+I216</f>
        <v>60</v>
      </c>
      <c r="J211" s="51" t="n">
        <f aca="false">J212+J216</f>
        <v>0</v>
      </c>
      <c r="K211" s="51" t="n">
        <f aca="false">K212+K216</f>
        <v>60</v>
      </c>
      <c r="L211" s="51" t="n">
        <f aca="false">L212+L216</f>
        <v>0</v>
      </c>
      <c r="M211" s="51" t="n">
        <f aca="false">M212+M216</f>
        <v>60</v>
      </c>
      <c r="N211" s="51" t="n">
        <f aca="false">N212+N216</f>
        <v>0</v>
      </c>
      <c r="O211" s="51" t="n">
        <f aca="false">O212+O216</f>
        <v>60</v>
      </c>
      <c r="P211" s="51" t="n">
        <f aca="false">P212+P216</f>
        <v>0</v>
      </c>
      <c r="Q211" s="51" t="n">
        <f aca="false">Q212+Q216</f>
        <v>60</v>
      </c>
      <c r="R211" s="51" t="n">
        <f aca="false">R212+R216</f>
        <v>0</v>
      </c>
      <c r="S211" s="51" t="n">
        <f aca="false">S212+S216</f>
        <v>0</v>
      </c>
      <c r="T211" s="51" t="n">
        <f aca="false">T212+T216</f>
        <v>0</v>
      </c>
      <c r="U211" s="51" t="n">
        <f aca="false">U212+U216</f>
        <v>0</v>
      </c>
    </row>
    <row r="212" customFormat="false" ht="49.5" hidden="true" customHeight="true" outlineLevel="0" collapsed="false">
      <c r="A212" s="176" t="s">
        <v>178</v>
      </c>
      <c r="B212" s="173" t="n">
        <v>914</v>
      </c>
      <c r="C212" s="178" t="s">
        <v>175</v>
      </c>
      <c r="D212" s="181" t="s">
        <v>34</v>
      </c>
      <c r="E212" s="174" t="s">
        <v>179</v>
      </c>
      <c r="F212" s="192"/>
      <c r="G212" s="51" t="n">
        <f aca="false">G213</f>
        <v>0</v>
      </c>
      <c r="H212" s="51" t="n">
        <f aca="false">H213</f>
        <v>0</v>
      </c>
      <c r="I212" s="51" t="n">
        <f aca="false">I213</f>
        <v>0</v>
      </c>
      <c r="J212" s="51" t="n">
        <f aca="false">J213</f>
        <v>0</v>
      </c>
      <c r="K212" s="51" t="n">
        <f aca="false">K213</f>
        <v>0</v>
      </c>
      <c r="L212" s="51" t="n">
        <f aca="false">L213</f>
        <v>0</v>
      </c>
      <c r="M212" s="51" t="n">
        <f aca="false">M213</f>
        <v>0</v>
      </c>
      <c r="N212" s="51" t="n">
        <f aca="false">N213</f>
        <v>0</v>
      </c>
      <c r="O212" s="51" t="n">
        <f aca="false">O213</f>
        <v>0</v>
      </c>
      <c r="P212" s="51" t="n">
        <f aca="false">P213</f>
        <v>0</v>
      </c>
      <c r="Q212" s="51" t="n">
        <f aca="false">Q213</f>
        <v>0</v>
      </c>
      <c r="R212" s="51" t="n">
        <f aca="false">R213</f>
        <v>0</v>
      </c>
      <c r="S212" s="51" t="n">
        <f aca="false">S213</f>
        <v>0</v>
      </c>
      <c r="T212" s="51" t="n">
        <f aca="false">T213</f>
        <v>0</v>
      </c>
      <c r="U212" s="51" t="n">
        <f aca="false">U213</f>
        <v>0</v>
      </c>
    </row>
    <row r="213" customFormat="false" ht="31.5" hidden="true" customHeight="false" outlineLevel="0" collapsed="false">
      <c r="A213" s="176" t="s">
        <v>310</v>
      </c>
      <c r="B213" s="173" t="n">
        <v>914</v>
      </c>
      <c r="C213" s="178" t="s">
        <v>175</v>
      </c>
      <c r="D213" s="181" t="s">
        <v>34</v>
      </c>
      <c r="E213" s="175" t="s">
        <v>284</v>
      </c>
      <c r="F213" s="192"/>
      <c r="G213" s="51" t="n">
        <f aca="false">G214</f>
        <v>0</v>
      </c>
      <c r="H213" s="51" t="n">
        <f aca="false">H214</f>
        <v>0</v>
      </c>
      <c r="I213" s="51" t="n">
        <f aca="false">I214</f>
        <v>0</v>
      </c>
      <c r="J213" s="51" t="n">
        <f aca="false">J214</f>
        <v>0</v>
      </c>
      <c r="K213" s="51" t="n">
        <f aca="false">K214</f>
        <v>0</v>
      </c>
      <c r="L213" s="51" t="n">
        <f aca="false">L214</f>
        <v>0</v>
      </c>
      <c r="M213" s="51" t="n">
        <f aca="false">M214</f>
        <v>0</v>
      </c>
      <c r="N213" s="51" t="n">
        <f aca="false">N214</f>
        <v>0</v>
      </c>
      <c r="O213" s="51" t="n">
        <f aca="false">O214</f>
        <v>0</v>
      </c>
      <c r="P213" s="51" t="n">
        <f aca="false">P214</f>
        <v>0</v>
      </c>
      <c r="Q213" s="51" t="n">
        <f aca="false">Q214</f>
        <v>0</v>
      </c>
      <c r="R213" s="51" t="n">
        <f aca="false">R214</f>
        <v>0</v>
      </c>
      <c r="S213" s="51" t="n">
        <f aca="false">S214</f>
        <v>0</v>
      </c>
      <c r="T213" s="51" t="n">
        <f aca="false">T214</f>
        <v>0</v>
      </c>
      <c r="U213" s="51" t="n">
        <f aca="false">U214</f>
        <v>0</v>
      </c>
    </row>
    <row r="214" customFormat="false" ht="63" hidden="true" customHeight="false" outlineLevel="0" collapsed="false">
      <c r="A214" s="176" t="s">
        <v>311</v>
      </c>
      <c r="B214" s="173" t="n">
        <v>914</v>
      </c>
      <c r="C214" s="178" t="s">
        <v>175</v>
      </c>
      <c r="D214" s="181" t="s">
        <v>34</v>
      </c>
      <c r="E214" s="175" t="s">
        <v>312</v>
      </c>
      <c r="F214" s="192"/>
      <c r="G214" s="51" t="n">
        <f aca="false">G215</f>
        <v>0</v>
      </c>
      <c r="H214" s="51" t="n">
        <f aca="false">H215</f>
        <v>0</v>
      </c>
      <c r="I214" s="51" t="n">
        <f aca="false">I215</f>
        <v>0</v>
      </c>
      <c r="J214" s="51" t="n">
        <f aca="false">J215</f>
        <v>0</v>
      </c>
      <c r="K214" s="51" t="n">
        <f aca="false">K215</f>
        <v>0</v>
      </c>
      <c r="L214" s="51" t="n">
        <f aca="false">L215</f>
        <v>0</v>
      </c>
      <c r="M214" s="51" t="n">
        <f aca="false">M215</f>
        <v>0</v>
      </c>
      <c r="N214" s="51" t="n">
        <f aca="false">N215</f>
        <v>0</v>
      </c>
      <c r="O214" s="51" t="n">
        <f aca="false">O215</f>
        <v>0</v>
      </c>
      <c r="P214" s="51" t="n">
        <f aca="false">P215</f>
        <v>0</v>
      </c>
      <c r="Q214" s="51" t="n">
        <f aca="false">Q215</f>
        <v>0</v>
      </c>
      <c r="R214" s="51" t="n">
        <f aca="false">R215</f>
        <v>0</v>
      </c>
      <c r="S214" s="51" t="n">
        <f aca="false">S215</f>
        <v>0</v>
      </c>
      <c r="T214" s="51" t="n">
        <f aca="false">T215</f>
        <v>0</v>
      </c>
      <c r="U214" s="51" t="n">
        <f aca="false">U215</f>
        <v>0</v>
      </c>
    </row>
    <row r="215" customFormat="false" ht="38.25" hidden="true" customHeight="true" outlineLevel="0" collapsed="false">
      <c r="A215" s="176" t="s">
        <v>313</v>
      </c>
      <c r="B215" s="173" t="n">
        <v>914</v>
      </c>
      <c r="C215" s="178" t="s">
        <v>175</v>
      </c>
      <c r="D215" s="181" t="s">
        <v>34</v>
      </c>
      <c r="E215" s="175" t="s">
        <v>314</v>
      </c>
      <c r="F215" s="192" t="n">
        <v>30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</row>
    <row r="216" customFormat="false" ht="63" hidden="false" customHeight="false" outlineLevel="0" collapsed="false">
      <c r="A216" s="176" t="s">
        <v>35</v>
      </c>
      <c r="B216" s="173" t="n">
        <v>914</v>
      </c>
      <c r="C216" s="178" t="s">
        <v>175</v>
      </c>
      <c r="D216" s="181" t="s">
        <v>34</v>
      </c>
      <c r="E216" s="175" t="s">
        <v>36</v>
      </c>
      <c r="F216" s="192"/>
      <c r="G216" s="51" t="n">
        <f aca="false">G217</f>
        <v>60</v>
      </c>
      <c r="H216" s="51" t="n">
        <f aca="false">H217</f>
        <v>0</v>
      </c>
      <c r="I216" s="51" t="n">
        <f aca="false">I217</f>
        <v>60</v>
      </c>
      <c r="J216" s="51" t="n">
        <f aca="false">J217</f>
        <v>0</v>
      </c>
      <c r="K216" s="51" t="n">
        <f aca="false">K217</f>
        <v>60</v>
      </c>
      <c r="L216" s="51" t="n">
        <f aca="false">L217</f>
        <v>0</v>
      </c>
      <c r="M216" s="51" t="n">
        <f aca="false">M217</f>
        <v>60</v>
      </c>
      <c r="N216" s="51" t="n">
        <f aca="false">N217</f>
        <v>0</v>
      </c>
      <c r="O216" s="51" t="n">
        <f aca="false">O217</f>
        <v>60</v>
      </c>
      <c r="P216" s="51" t="n">
        <f aca="false">P217</f>
        <v>0</v>
      </c>
      <c r="Q216" s="51" t="n">
        <f aca="false">Q217</f>
        <v>60</v>
      </c>
      <c r="R216" s="51" t="n">
        <f aca="false">R217</f>
        <v>0</v>
      </c>
      <c r="S216" s="51" t="n">
        <f aca="false">S217</f>
        <v>0</v>
      </c>
      <c r="T216" s="51" t="n">
        <f aca="false">T217</f>
        <v>0</v>
      </c>
      <c r="U216" s="51" t="n">
        <f aca="false">U217</f>
        <v>0</v>
      </c>
    </row>
    <row r="217" customFormat="false" ht="31.5" hidden="false" customHeight="false" outlineLevel="0" collapsed="false">
      <c r="A217" s="176" t="s">
        <v>315</v>
      </c>
      <c r="B217" s="173" t="n">
        <v>914</v>
      </c>
      <c r="C217" s="178" t="s">
        <v>175</v>
      </c>
      <c r="D217" s="181" t="s">
        <v>34</v>
      </c>
      <c r="E217" s="174" t="s">
        <v>316</v>
      </c>
      <c r="F217" s="192"/>
      <c r="G217" s="51" t="n">
        <f aca="false">G218</f>
        <v>60</v>
      </c>
      <c r="H217" s="51" t="n">
        <f aca="false">H218</f>
        <v>0</v>
      </c>
      <c r="I217" s="51" t="n">
        <f aca="false">I218</f>
        <v>60</v>
      </c>
      <c r="J217" s="51" t="n">
        <f aca="false">J218</f>
        <v>0</v>
      </c>
      <c r="K217" s="51" t="n">
        <f aca="false">K218</f>
        <v>60</v>
      </c>
      <c r="L217" s="51" t="n">
        <f aca="false">L218</f>
        <v>0</v>
      </c>
      <c r="M217" s="51" t="n">
        <f aca="false">M218</f>
        <v>60</v>
      </c>
      <c r="N217" s="51" t="n">
        <f aca="false">N218</f>
        <v>0</v>
      </c>
      <c r="O217" s="51" t="n">
        <f aca="false">O218</f>
        <v>60</v>
      </c>
      <c r="P217" s="51" t="n">
        <f aca="false">P218</f>
        <v>0</v>
      </c>
      <c r="Q217" s="51" t="n">
        <f aca="false">Q218</f>
        <v>60</v>
      </c>
      <c r="R217" s="51" t="n">
        <f aca="false">R218</f>
        <v>0</v>
      </c>
      <c r="S217" s="51" t="n">
        <f aca="false">S218</f>
        <v>0</v>
      </c>
      <c r="T217" s="51" t="n">
        <f aca="false">T218</f>
        <v>0</v>
      </c>
      <c r="U217" s="51" t="n">
        <f aca="false">U218</f>
        <v>0</v>
      </c>
    </row>
    <row r="218" customFormat="false" ht="63" hidden="false" customHeight="false" outlineLevel="0" collapsed="false">
      <c r="A218" s="176" t="s">
        <v>317</v>
      </c>
      <c r="B218" s="173" t="n">
        <v>914</v>
      </c>
      <c r="C218" s="178" t="s">
        <v>175</v>
      </c>
      <c r="D218" s="181" t="s">
        <v>34</v>
      </c>
      <c r="E218" s="174" t="s">
        <v>318</v>
      </c>
      <c r="F218" s="192"/>
      <c r="G218" s="51" t="n">
        <f aca="false">G219</f>
        <v>60</v>
      </c>
      <c r="H218" s="51" t="n">
        <f aca="false">H219</f>
        <v>0</v>
      </c>
      <c r="I218" s="51" t="n">
        <f aca="false">I219</f>
        <v>60</v>
      </c>
      <c r="J218" s="51" t="n">
        <f aca="false">J219</f>
        <v>0</v>
      </c>
      <c r="K218" s="51" t="n">
        <f aca="false">K219</f>
        <v>60</v>
      </c>
      <c r="L218" s="51" t="n">
        <f aca="false">L219</f>
        <v>0</v>
      </c>
      <c r="M218" s="51" t="n">
        <f aca="false">M219</f>
        <v>60</v>
      </c>
      <c r="N218" s="51" t="n">
        <f aca="false">N219</f>
        <v>0</v>
      </c>
      <c r="O218" s="51" t="n">
        <f aca="false">O219</f>
        <v>60</v>
      </c>
      <c r="P218" s="51" t="n">
        <f aca="false">P219</f>
        <v>0</v>
      </c>
      <c r="Q218" s="51" t="n">
        <f aca="false">Q219</f>
        <v>60</v>
      </c>
      <c r="R218" s="51" t="n">
        <f aca="false">R219</f>
        <v>0</v>
      </c>
      <c r="S218" s="51" t="n">
        <f aca="false">S219</f>
        <v>0</v>
      </c>
      <c r="T218" s="51" t="n">
        <f aca="false">T219</f>
        <v>0</v>
      </c>
      <c r="U218" s="51" t="n">
        <f aca="false">U219</f>
        <v>0</v>
      </c>
    </row>
    <row r="219" customFormat="false" ht="47.25" hidden="false" customHeight="false" outlineLevel="0" collapsed="false">
      <c r="A219" s="176" t="s">
        <v>319</v>
      </c>
      <c r="B219" s="173" t="n">
        <v>914</v>
      </c>
      <c r="C219" s="178" t="s">
        <v>175</v>
      </c>
      <c r="D219" s="181" t="s">
        <v>34</v>
      </c>
      <c r="E219" s="174" t="s">
        <v>320</v>
      </c>
      <c r="F219" s="192" t="n">
        <v>300</v>
      </c>
      <c r="G219" s="51" t="n">
        <v>60</v>
      </c>
      <c r="H219" s="51"/>
      <c r="I219" s="46" t="n">
        <f aca="false">G219+H219</f>
        <v>60</v>
      </c>
      <c r="J219" s="51"/>
      <c r="K219" s="46" t="n">
        <f aca="false">I219+J219</f>
        <v>60</v>
      </c>
      <c r="L219" s="51"/>
      <c r="M219" s="46" t="n">
        <f aca="false">K219+L219</f>
        <v>60</v>
      </c>
      <c r="N219" s="51"/>
      <c r="O219" s="46" t="n">
        <f aca="false">M219+N219</f>
        <v>60</v>
      </c>
      <c r="P219" s="51"/>
      <c r="Q219" s="46" t="n">
        <f aca="false">O219+P219</f>
        <v>60</v>
      </c>
      <c r="R219" s="51" t="n">
        <v>0</v>
      </c>
      <c r="S219" s="51"/>
      <c r="T219" s="51" t="n">
        <v>0</v>
      </c>
      <c r="U219" s="51" t="n">
        <v>0</v>
      </c>
    </row>
    <row r="220" customFormat="false" ht="15.75" hidden="false" customHeight="false" outlineLevel="0" collapsed="false">
      <c r="A220" s="176" t="s">
        <v>321</v>
      </c>
      <c r="B220" s="173" t="n">
        <v>914</v>
      </c>
      <c r="C220" s="178" t="s">
        <v>322</v>
      </c>
      <c r="D220" s="181"/>
      <c r="E220" s="192"/>
      <c r="F220" s="192"/>
      <c r="G220" s="51" t="n">
        <f aca="false">G221+G227</f>
        <v>280</v>
      </c>
      <c r="H220" s="51" t="n">
        <f aca="false">H221+H227</f>
        <v>315.5</v>
      </c>
      <c r="I220" s="51" t="n">
        <f aca="false">I221+I227</f>
        <v>595.5</v>
      </c>
      <c r="J220" s="51" t="n">
        <f aca="false">J221+J227</f>
        <v>0</v>
      </c>
      <c r="K220" s="51" t="n">
        <f aca="false">K221+K227</f>
        <v>595.5</v>
      </c>
      <c r="L220" s="51" t="n">
        <f aca="false">L221+L227</f>
        <v>0</v>
      </c>
      <c r="M220" s="51" t="n">
        <f aca="false">M221+M227</f>
        <v>595.5</v>
      </c>
      <c r="N220" s="51" t="n">
        <f aca="false">N221+N227</f>
        <v>0</v>
      </c>
      <c r="O220" s="51" t="n">
        <f aca="false">O221+O227</f>
        <v>595.5</v>
      </c>
      <c r="P220" s="51" t="n">
        <f aca="false">P221+P227</f>
        <v>0</v>
      </c>
      <c r="Q220" s="51" t="n">
        <f aca="false">Q221+Q227</f>
        <v>595.5</v>
      </c>
      <c r="R220" s="51" t="n">
        <f aca="false">R221+R227</f>
        <v>0</v>
      </c>
      <c r="S220" s="51" t="n">
        <f aca="false">S221+S227</f>
        <v>0</v>
      </c>
      <c r="T220" s="51" t="n">
        <f aca="false">T221+T227</f>
        <v>0</v>
      </c>
      <c r="U220" s="51" t="n">
        <f aca="false">U221+U227</f>
        <v>0</v>
      </c>
    </row>
    <row r="221" customFormat="false" ht="15.75" hidden="false" customHeight="false" outlineLevel="0" collapsed="false">
      <c r="A221" s="176" t="s">
        <v>323</v>
      </c>
      <c r="B221" s="173" t="n">
        <v>914</v>
      </c>
      <c r="C221" s="178" t="s">
        <v>322</v>
      </c>
      <c r="D221" s="181" t="s">
        <v>137</v>
      </c>
      <c r="E221" s="192"/>
      <c r="F221" s="192"/>
      <c r="G221" s="51" t="n">
        <f aca="false">G222</f>
        <v>280</v>
      </c>
      <c r="H221" s="51" t="n">
        <f aca="false">H222</f>
        <v>315.5</v>
      </c>
      <c r="I221" s="51" t="n">
        <f aca="false">I222</f>
        <v>595.5</v>
      </c>
      <c r="J221" s="51" t="n">
        <f aca="false">J222</f>
        <v>0</v>
      </c>
      <c r="K221" s="51" t="n">
        <f aca="false">K222</f>
        <v>595.5</v>
      </c>
      <c r="L221" s="51" t="n">
        <f aca="false">L222</f>
        <v>0</v>
      </c>
      <c r="M221" s="51" t="n">
        <f aca="false">M222</f>
        <v>595.5</v>
      </c>
      <c r="N221" s="51" t="n">
        <f aca="false">N222</f>
        <v>0</v>
      </c>
      <c r="O221" s="51" t="n">
        <f aca="false">O222</f>
        <v>595.5</v>
      </c>
      <c r="P221" s="51" t="n">
        <f aca="false">P222</f>
        <v>0</v>
      </c>
      <c r="Q221" s="51" t="n">
        <f aca="false">Q222</f>
        <v>595.5</v>
      </c>
      <c r="R221" s="51" t="n">
        <f aca="false">R222</f>
        <v>0</v>
      </c>
      <c r="S221" s="51" t="n">
        <f aca="false">S222</f>
        <v>0</v>
      </c>
      <c r="T221" s="51" t="n">
        <f aca="false">T222</f>
        <v>0</v>
      </c>
      <c r="U221" s="51" t="n">
        <f aca="false">U222</f>
        <v>0</v>
      </c>
    </row>
    <row r="222" customFormat="false" ht="36.75" hidden="false" customHeight="true" outlineLevel="0" collapsed="false">
      <c r="A222" s="176" t="s">
        <v>324</v>
      </c>
      <c r="B222" s="173" t="n">
        <v>914</v>
      </c>
      <c r="C222" s="178" t="s">
        <v>322</v>
      </c>
      <c r="D222" s="181" t="s">
        <v>137</v>
      </c>
      <c r="E222" s="174" t="s">
        <v>325</v>
      </c>
      <c r="F222" s="192"/>
      <c r="G222" s="51" t="n">
        <f aca="false">G223</f>
        <v>280</v>
      </c>
      <c r="H222" s="51" t="n">
        <f aca="false">H223</f>
        <v>315.5</v>
      </c>
      <c r="I222" s="51" t="n">
        <f aca="false">I223</f>
        <v>595.5</v>
      </c>
      <c r="J222" s="51" t="n">
        <f aca="false">J223</f>
        <v>0</v>
      </c>
      <c r="K222" s="51" t="n">
        <f aca="false">K223</f>
        <v>595.5</v>
      </c>
      <c r="L222" s="51" t="n">
        <f aca="false">L223</f>
        <v>0</v>
      </c>
      <c r="M222" s="51" t="n">
        <f aca="false">M223</f>
        <v>595.5</v>
      </c>
      <c r="N222" s="51" t="n">
        <f aca="false">N223</f>
        <v>0</v>
      </c>
      <c r="O222" s="51" t="n">
        <f aca="false">O223</f>
        <v>595.5</v>
      </c>
      <c r="P222" s="51" t="n">
        <f aca="false">P223</f>
        <v>0</v>
      </c>
      <c r="Q222" s="51" t="n">
        <f aca="false">Q223</f>
        <v>595.5</v>
      </c>
      <c r="R222" s="51" t="n">
        <f aca="false">R223</f>
        <v>0</v>
      </c>
      <c r="S222" s="51" t="n">
        <f aca="false">S223</f>
        <v>0</v>
      </c>
      <c r="T222" s="51" t="n">
        <f aca="false">T223</f>
        <v>0</v>
      </c>
      <c r="U222" s="51" t="n">
        <f aca="false">U223</f>
        <v>0</v>
      </c>
    </row>
    <row r="223" customFormat="false" ht="31.5" hidden="false" customHeight="false" outlineLevel="0" collapsed="false">
      <c r="A223" s="176" t="s">
        <v>326</v>
      </c>
      <c r="B223" s="173" t="n">
        <v>914</v>
      </c>
      <c r="C223" s="178" t="s">
        <v>322</v>
      </c>
      <c r="D223" s="181" t="s">
        <v>137</v>
      </c>
      <c r="E223" s="174" t="s">
        <v>327</v>
      </c>
      <c r="F223" s="192"/>
      <c r="G223" s="51" t="n">
        <f aca="false">G224</f>
        <v>280</v>
      </c>
      <c r="H223" s="51" t="n">
        <f aca="false">H224</f>
        <v>315.5</v>
      </c>
      <c r="I223" s="51" t="n">
        <f aca="false">I224</f>
        <v>595.5</v>
      </c>
      <c r="J223" s="51" t="n">
        <f aca="false">J224</f>
        <v>0</v>
      </c>
      <c r="K223" s="51" t="n">
        <f aca="false">K224</f>
        <v>595.5</v>
      </c>
      <c r="L223" s="51" t="n">
        <f aca="false">L224</f>
        <v>0</v>
      </c>
      <c r="M223" s="51" t="n">
        <f aca="false">M224</f>
        <v>595.5</v>
      </c>
      <c r="N223" s="51" t="n">
        <f aca="false">N224</f>
        <v>0</v>
      </c>
      <c r="O223" s="51" t="n">
        <f aca="false">O224</f>
        <v>595.5</v>
      </c>
      <c r="P223" s="51" t="n">
        <f aca="false">P224</f>
        <v>0</v>
      </c>
      <c r="Q223" s="51" t="n">
        <f aca="false">Q224</f>
        <v>595.5</v>
      </c>
      <c r="R223" s="51" t="n">
        <f aca="false">R224</f>
        <v>0</v>
      </c>
      <c r="S223" s="51" t="n">
        <f aca="false">S224</f>
        <v>0</v>
      </c>
      <c r="T223" s="51" t="n">
        <f aca="false">T224</f>
        <v>0</v>
      </c>
      <c r="U223" s="51" t="n">
        <f aca="false">U224</f>
        <v>0</v>
      </c>
    </row>
    <row r="224" customFormat="false" ht="47.25" hidden="false" customHeight="false" outlineLevel="0" collapsed="false">
      <c r="A224" s="176" t="s">
        <v>328</v>
      </c>
      <c r="B224" s="173" t="n">
        <v>914</v>
      </c>
      <c r="C224" s="178" t="s">
        <v>322</v>
      </c>
      <c r="D224" s="181" t="s">
        <v>137</v>
      </c>
      <c r="E224" s="174" t="s">
        <v>329</v>
      </c>
      <c r="F224" s="192"/>
      <c r="G224" s="51" t="n">
        <f aca="false">G225+G226</f>
        <v>280</v>
      </c>
      <c r="H224" s="51" t="n">
        <f aca="false">H225+H226</f>
        <v>315.5</v>
      </c>
      <c r="I224" s="51" t="n">
        <f aca="false">I225+I226</f>
        <v>595.5</v>
      </c>
      <c r="J224" s="51" t="n">
        <f aca="false">J225+J226</f>
        <v>0</v>
      </c>
      <c r="K224" s="51" t="n">
        <f aca="false">K225+K226</f>
        <v>595.5</v>
      </c>
      <c r="L224" s="51" t="n">
        <f aca="false">L225+L226</f>
        <v>0</v>
      </c>
      <c r="M224" s="51" t="n">
        <f aca="false">M225+M226</f>
        <v>595.5</v>
      </c>
      <c r="N224" s="51" t="n">
        <f aca="false">N225+N226</f>
        <v>0</v>
      </c>
      <c r="O224" s="51" t="n">
        <f aca="false">O225+O226</f>
        <v>595.5</v>
      </c>
      <c r="P224" s="51" t="n">
        <f aca="false">P225+P226</f>
        <v>0</v>
      </c>
      <c r="Q224" s="51" t="n">
        <f aca="false">Q225+Q226</f>
        <v>595.5</v>
      </c>
      <c r="R224" s="51" t="n">
        <f aca="false">R225+R226</f>
        <v>0</v>
      </c>
      <c r="S224" s="51" t="n">
        <f aca="false">S225+S226</f>
        <v>0</v>
      </c>
      <c r="T224" s="51" t="n">
        <f aca="false">T225+T226</f>
        <v>0</v>
      </c>
      <c r="U224" s="51" t="n">
        <f aca="false">U225+U226</f>
        <v>0</v>
      </c>
    </row>
    <row r="225" customFormat="false" ht="48.75" hidden="true" customHeight="true" outlineLevel="0" collapsed="false">
      <c r="A225" s="176" t="s">
        <v>330</v>
      </c>
      <c r="B225" s="173" t="n">
        <v>914</v>
      </c>
      <c r="C225" s="178" t="s">
        <v>322</v>
      </c>
      <c r="D225" s="181" t="s">
        <v>137</v>
      </c>
      <c r="E225" s="175" t="s">
        <v>331</v>
      </c>
      <c r="F225" s="192" t="n">
        <v>200</v>
      </c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</row>
    <row r="226" customFormat="false" ht="63" hidden="false" customHeight="false" outlineLevel="0" collapsed="false">
      <c r="A226" s="176" t="s">
        <v>332</v>
      </c>
      <c r="B226" s="173" t="n">
        <v>914</v>
      </c>
      <c r="C226" s="178" t="s">
        <v>322</v>
      </c>
      <c r="D226" s="181" t="s">
        <v>137</v>
      </c>
      <c r="E226" s="175" t="s">
        <v>333</v>
      </c>
      <c r="F226" s="192" t="n">
        <v>200</v>
      </c>
      <c r="G226" s="51" t="n">
        <v>280</v>
      </c>
      <c r="H226" s="51" t="n">
        <v>315.5</v>
      </c>
      <c r="I226" s="46" t="n">
        <f aca="false">G226+H226</f>
        <v>595.5</v>
      </c>
      <c r="J226" s="51"/>
      <c r="K226" s="46" t="n">
        <f aca="false">I226+J226</f>
        <v>595.5</v>
      </c>
      <c r="L226" s="51"/>
      <c r="M226" s="46" t="n">
        <f aca="false">K226+L226</f>
        <v>595.5</v>
      </c>
      <c r="N226" s="51"/>
      <c r="O226" s="46" t="n">
        <f aca="false">M226+N226</f>
        <v>595.5</v>
      </c>
      <c r="P226" s="51"/>
      <c r="Q226" s="99" t="n">
        <f aca="false">O226+P226</f>
        <v>595.5</v>
      </c>
      <c r="R226" s="51" t="n">
        <v>0</v>
      </c>
      <c r="S226" s="51"/>
      <c r="T226" s="51" t="n">
        <v>0</v>
      </c>
      <c r="U226" s="51" t="n">
        <v>0</v>
      </c>
    </row>
    <row r="227" customFormat="false" ht="15.75" hidden="true" customHeight="false" outlineLevel="0" collapsed="false">
      <c r="A227" s="176" t="s">
        <v>334</v>
      </c>
      <c r="B227" s="173" t="n">
        <v>914</v>
      </c>
      <c r="C227" s="178" t="s">
        <v>322</v>
      </c>
      <c r="D227" s="181" t="s">
        <v>64</v>
      </c>
      <c r="E227" s="192"/>
      <c r="F227" s="192"/>
      <c r="G227" s="51" t="n">
        <f aca="false">G228</f>
        <v>0</v>
      </c>
      <c r="H227" s="51" t="n">
        <f aca="false">H228</f>
        <v>0</v>
      </c>
      <c r="I227" s="51" t="n">
        <f aca="false">I228</f>
        <v>0</v>
      </c>
      <c r="J227" s="51" t="n">
        <f aca="false">J228</f>
        <v>0</v>
      </c>
      <c r="K227" s="51" t="n">
        <f aca="false">K228</f>
        <v>0</v>
      </c>
      <c r="L227" s="51" t="n">
        <f aca="false">L228</f>
        <v>0</v>
      </c>
      <c r="M227" s="51" t="n">
        <f aca="false">M228</f>
        <v>0</v>
      </c>
      <c r="N227" s="51" t="n">
        <f aca="false">N228</f>
        <v>0</v>
      </c>
      <c r="O227" s="51" t="n">
        <f aca="false">O228</f>
        <v>0</v>
      </c>
      <c r="P227" s="51" t="n">
        <f aca="false">P228</f>
        <v>0</v>
      </c>
      <c r="Q227" s="51" t="n">
        <f aca="false">Q228</f>
        <v>0</v>
      </c>
      <c r="R227" s="51" t="n">
        <f aca="false">R228</f>
        <v>0</v>
      </c>
      <c r="S227" s="51" t="n">
        <f aca="false">S228</f>
        <v>0</v>
      </c>
      <c r="T227" s="51" t="n">
        <f aca="false">T228</f>
        <v>0</v>
      </c>
      <c r="U227" s="51" t="n">
        <f aca="false">U228</f>
        <v>0</v>
      </c>
    </row>
    <row r="228" customFormat="false" ht="47.25" hidden="true" customHeight="false" outlineLevel="0" collapsed="false">
      <c r="A228" s="176" t="s">
        <v>324</v>
      </c>
      <c r="B228" s="173" t="n">
        <v>914</v>
      </c>
      <c r="C228" s="178" t="s">
        <v>322</v>
      </c>
      <c r="D228" s="181" t="s">
        <v>137</v>
      </c>
      <c r="E228" s="174" t="s">
        <v>325</v>
      </c>
      <c r="F228" s="192"/>
      <c r="G228" s="51" t="n">
        <f aca="false">G229</f>
        <v>0</v>
      </c>
      <c r="H228" s="51" t="n">
        <f aca="false">H229</f>
        <v>0</v>
      </c>
      <c r="I228" s="51" t="n">
        <f aca="false">I229</f>
        <v>0</v>
      </c>
      <c r="J228" s="51" t="n">
        <f aca="false">J229</f>
        <v>0</v>
      </c>
      <c r="K228" s="51" t="n">
        <f aca="false">K229</f>
        <v>0</v>
      </c>
      <c r="L228" s="51" t="n">
        <f aca="false">L229</f>
        <v>0</v>
      </c>
      <c r="M228" s="51" t="n">
        <f aca="false">M229</f>
        <v>0</v>
      </c>
      <c r="N228" s="51" t="n">
        <f aca="false">N229</f>
        <v>0</v>
      </c>
      <c r="O228" s="51" t="n">
        <f aca="false">O229</f>
        <v>0</v>
      </c>
      <c r="P228" s="51" t="n">
        <f aca="false">P229</f>
        <v>0</v>
      </c>
      <c r="Q228" s="51" t="n">
        <f aca="false">Q229</f>
        <v>0</v>
      </c>
      <c r="R228" s="51" t="n">
        <f aca="false">R229</f>
        <v>0</v>
      </c>
      <c r="S228" s="51" t="n">
        <f aca="false">S229</f>
        <v>0</v>
      </c>
      <c r="T228" s="51" t="n">
        <f aca="false">T229</f>
        <v>0</v>
      </c>
      <c r="U228" s="51" t="n">
        <f aca="false">U229</f>
        <v>0</v>
      </c>
    </row>
    <row r="229" customFormat="false" ht="47.25" hidden="true" customHeight="false" outlineLevel="0" collapsed="false">
      <c r="A229" s="176" t="s">
        <v>335</v>
      </c>
      <c r="B229" s="173" t="n">
        <v>914</v>
      </c>
      <c r="C229" s="178" t="s">
        <v>322</v>
      </c>
      <c r="D229" s="181" t="s">
        <v>64</v>
      </c>
      <c r="E229" s="174" t="s">
        <v>336</v>
      </c>
      <c r="F229" s="192"/>
      <c r="G229" s="51" t="n">
        <f aca="false">G230</f>
        <v>0</v>
      </c>
      <c r="H229" s="51" t="n">
        <f aca="false">H230</f>
        <v>0</v>
      </c>
      <c r="I229" s="51" t="n">
        <f aca="false">I230</f>
        <v>0</v>
      </c>
      <c r="J229" s="51" t="n">
        <f aca="false">J230</f>
        <v>0</v>
      </c>
      <c r="K229" s="51" t="n">
        <f aca="false">K230</f>
        <v>0</v>
      </c>
      <c r="L229" s="51" t="n">
        <f aca="false">L230</f>
        <v>0</v>
      </c>
      <c r="M229" s="51" t="n">
        <f aca="false">M230</f>
        <v>0</v>
      </c>
      <c r="N229" s="51" t="n">
        <f aca="false">N230</f>
        <v>0</v>
      </c>
      <c r="O229" s="51" t="n">
        <f aca="false">O230</f>
        <v>0</v>
      </c>
      <c r="P229" s="51" t="n">
        <f aca="false">P230</f>
        <v>0</v>
      </c>
      <c r="Q229" s="51" t="n">
        <f aca="false">Q230</f>
        <v>0</v>
      </c>
      <c r="R229" s="51" t="n">
        <f aca="false">R230</f>
        <v>0</v>
      </c>
      <c r="S229" s="51" t="n">
        <f aca="false">S230</f>
        <v>0</v>
      </c>
      <c r="T229" s="51" t="n">
        <f aca="false">T230</f>
        <v>0</v>
      </c>
      <c r="U229" s="51" t="n">
        <f aca="false">U230</f>
        <v>0</v>
      </c>
    </row>
    <row r="230" customFormat="false" ht="31.5" hidden="true" customHeight="false" outlineLevel="0" collapsed="false">
      <c r="A230" s="176" t="s">
        <v>337</v>
      </c>
      <c r="B230" s="173" t="n">
        <v>914</v>
      </c>
      <c r="C230" s="178" t="s">
        <v>322</v>
      </c>
      <c r="D230" s="181" t="s">
        <v>64</v>
      </c>
      <c r="E230" s="174" t="s">
        <v>338</v>
      </c>
      <c r="F230" s="192"/>
      <c r="G230" s="51" t="n">
        <f aca="false">G231</f>
        <v>0</v>
      </c>
      <c r="H230" s="51" t="n">
        <f aca="false">H231</f>
        <v>0</v>
      </c>
      <c r="I230" s="51" t="n">
        <f aca="false">I231</f>
        <v>0</v>
      </c>
      <c r="J230" s="51" t="n">
        <f aca="false">J231</f>
        <v>0</v>
      </c>
      <c r="K230" s="51" t="n">
        <f aca="false">K231</f>
        <v>0</v>
      </c>
      <c r="L230" s="51" t="n">
        <f aca="false">L231</f>
        <v>0</v>
      </c>
      <c r="M230" s="51" t="n">
        <f aca="false">M231</f>
        <v>0</v>
      </c>
      <c r="N230" s="51" t="n">
        <f aca="false">N231</f>
        <v>0</v>
      </c>
      <c r="O230" s="51" t="n">
        <f aca="false">O231</f>
        <v>0</v>
      </c>
      <c r="P230" s="51" t="n">
        <f aca="false">P231</f>
        <v>0</v>
      </c>
      <c r="Q230" s="51" t="n">
        <f aca="false">Q231</f>
        <v>0</v>
      </c>
      <c r="R230" s="51" t="n">
        <f aca="false">R231</f>
        <v>0</v>
      </c>
      <c r="S230" s="51" t="n">
        <f aca="false">S231</f>
        <v>0</v>
      </c>
      <c r="T230" s="51" t="n">
        <f aca="false">T231</f>
        <v>0</v>
      </c>
      <c r="U230" s="51" t="n">
        <f aca="false">U231</f>
        <v>0</v>
      </c>
    </row>
    <row r="231" customFormat="false" ht="78.75" hidden="true" customHeight="false" outlineLevel="0" collapsed="false">
      <c r="A231" s="176" t="s">
        <v>806</v>
      </c>
      <c r="B231" s="173" t="n">
        <v>914</v>
      </c>
      <c r="C231" s="178" t="s">
        <v>322</v>
      </c>
      <c r="D231" s="181" t="s">
        <v>64</v>
      </c>
      <c r="E231" s="175" t="s">
        <v>340</v>
      </c>
      <c r="F231" s="192" t="n">
        <v>40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 t="n">
        <v>0</v>
      </c>
      <c r="S231" s="51"/>
      <c r="T231" s="51" t="n">
        <v>0</v>
      </c>
      <c r="U231" s="51" t="n">
        <v>0</v>
      </c>
    </row>
    <row r="232" customFormat="false" ht="31.5" hidden="false" customHeight="true" outlineLevel="0" collapsed="false">
      <c r="A232" s="217" t="s">
        <v>341</v>
      </c>
      <c r="B232" s="171" t="n">
        <v>925</v>
      </c>
      <c r="C232" s="218" t="s">
        <v>56</v>
      </c>
      <c r="D232" s="219" t="s">
        <v>64</v>
      </c>
      <c r="E232" s="175"/>
      <c r="F232" s="192"/>
      <c r="G232" s="54" t="n">
        <f aca="false">G233</f>
        <v>3513.4</v>
      </c>
      <c r="H232" s="54" t="n">
        <f aca="false">H233</f>
        <v>199.2</v>
      </c>
      <c r="I232" s="54" t="n">
        <f aca="false">I233</f>
        <v>3712.6</v>
      </c>
      <c r="J232" s="54" t="n">
        <f aca="false">J233</f>
        <v>0</v>
      </c>
      <c r="K232" s="54" t="n">
        <f aca="false">K233</f>
        <v>3712.6</v>
      </c>
      <c r="L232" s="54" t="n">
        <f aca="false">L233</f>
        <v>0</v>
      </c>
      <c r="M232" s="54" t="n">
        <f aca="false">M233</f>
        <v>3712.6</v>
      </c>
      <c r="N232" s="54" t="n">
        <f aca="false">N233</f>
        <v>-2684.4</v>
      </c>
      <c r="O232" s="54" t="n">
        <f aca="false">O233</f>
        <v>1028.2</v>
      </c>
      <c r="P232" s="54" t="n">
        <f aca="false">P233</f>
        <v>0</v>
      </c>
      <c r="Q232" s="54" t="n">
        <f aca="false">Q233</f>
        <v>1028.2</v>
      </c>
      <c r="R232" s="54" t="n">
        <f aca="false">R233</f>
        <v>3503.8</v>
      </c>
      <c r="S232" s="54" t="n">
        <f aca="false">S233</f>
        <v>0</v>
      </c>
      <c r="T232" s="54" t="n">
        <f aca="false">T233</f>
        <v>3503.8</v>
      </c>
      <c r="U232" s="54" t="n">
        <f aca="false">U233</f>
        <v>3447</v>
      </c>
    </row>
    <row r="233" customFormat="false" ht="47.25" hidden="false" customHeight="true" outlineLevel="0" collapsed="false">
      <c r="A233" s="185" t="s">
        <v>178</v>
      </c>
      <c r="B233" s="173" t="n">
        <v>925</v>
      </c>
      <c r="C233" s="178" t="s">
        <v>56</v>
      </c>
      <c r="D233" s="181" t="s">
        <v>64</v>
      </c>
      <c r="E233" s="175" t="s">
        <v>179</v>
      </c>
      <c r="F233" s="182"/>
      <c r="G233" s="51" t="n">
        <f aca="false">G234</f>
        <v>3513.4</v>
      </c>
      <c r="H233" s="51" t="n">
        <f aca="false">H234</f>
        <v>199.2</v>
      </c>
      <c r="I233" s="51" t="n">
        <f aca="false">I234</f>
        <v>3712.6</v>
      </c>
      <c r="J233" s="51" t="n">
        <f aca="false">J234</f>
        <v>0</v>
      </c>
      <c r="K233" s="51" t="n">
        <f aca="false">K234</f>
        <v>3712.6</v>
      </c>
      <c r="L233" s="51" t="n">
        <f aca="false">L234</f>
        <v>0</v>
      </c>
      <c r="M233" s="51" t="n">
        <f aca="false">M234</f>
        <v>3712.6</v>
      </c>
      <c r="N233" s="51" t="n">
        <f aca="false">N234</f>
        <v>-2684.4</v>
      </c>
      <c r="O233" s="51" t="n">
        <f aca="false">O234</f>
        <v>1028.2</v>
      </c>
      <c r="P233" s="51" t="n">
        <f aca="false">P234</f>
        <v>0</v>
      </c>
      <c r="Q233" s="51" t="n">
        <f aca="false">Q234</f>
        <v>1028.2</v>
      </c>
      <c r="R233" s="51" t="n">
        <f aca="false">R234</f>
        <v>3503.8</v>
      </c>
      <c r="S233" s="51" t="n">
        <f aca="false">S234</f>
        <v>0</v>
      </c>
      <c r="T233" s="51" t="n">
        <f aca="false">T234</f>
        <v>3503.8</v>
      </c>
      <c r="U233" s="51" t="n">
        <f aca="false">U234</f>
        <v>3447</v>
      </c>
    </row>
    <row r="234" customFormat="false" ht="31.5" hidden="false" customHeight="true" outlineLevel="0" collapsed="false">
      <c r="A234" s="220" t="s">
        <v>342</v>
      </c>
      <c r="B234" s="173" t="n">
        <v>925</v>
      </c>
      <c r="C234" s="178" t="s">
        <v>56</v>
      </c>
      <c r="D234" s="181" t="s">
        <v>64</v>
      </c>
      <c r="E234" s="175" t="s">
        <v>180</v>
      </c>
      <c r="F234" s="175"/>
      <c r="G234" s="51" t="n">
        <f aca="false">G235</f>
        <v>3513.4</v>
      </c>
      <c r="H234" s="51" t="n">
        <f aca="false">H235</f>
        <v>199.2</v>
      </c>
      <c r="I234" s="51" t="n">
        <f aca="false">I235</f>
        <v>3712.6</v>
      </c>
      <c r="J234" s="51" t="n">
        <f aca="false">J235</f>
        <v>0</v>
      </c>
      <c r="K234" s="51" t="n">
        <f aca="false">K235</f>
        <v>3712.6</v>
      </c>
      <c r="L234" s="51" t="n">
        <f aca="false">L235</f>
        <v>0</v>
      </c>
      <c r="M234" s="51" t="n">
        <f aca="false">M235</f>
        <v>3712.6</v>
      </c>
      <c r="N234" s="51" t="n">
        <f aca="false">N235</f>
        <v>-2684.4</v>
      </c>
      <c r="O234" s="51" t="n">
        <f aca="false">O235</f>
        <v>1028.2</v>
      </c>
      <c r="P234" s="51" t="n">
        <f aca="false">P235</f>
        <v>0</v>
      </c>
      <c r="Q234" s="51" t="n">
        <f aca="false">Q235</f>
        <v>1028.2</v>
      </c>
      <c r="R234" s="51" t="n">
        <f aca="false">R235</f>
        <v>3503.8</v>
      </c>
      <c r="S234" s="51" t="n">
        <f aca="false">S235</f>
        <v>0</v>
      </c>
      <c r="T234" s="51" t="n">
        <f aca="false">T235</f>
        <v>3503.8</v>
      </c>
      <c r="U234" s="51" t="n">
        <f aca="false">U235</f>
        <v>3447</v>
      </c>
    </row>
    <row r="235" customFormat="false" ht="78.75" hidden="false" customHeight="true" outlineLevel="0" collapsed="false">
      <c r="A235" s="189" t="s">
        <v>343</v>
      </c>
      <c r="B235" s="173" t="n">
        <v>925</v>
      </c>
      <c r="C235" s="178" t="s">
        <v>56</v>
      </c>
      <c r="D235" s="178" t="s">
        <v>64</v>
      </c>
      <c r="E235" s="178" t="s">
        <v>344</v>
      </c>
      <c r="F235" s="178"/>
      <c r="G235" s="51" t="n">
        <f aca="false">G236+G237+G238</f>
        <v>3513.4</v>
      </c>
      <c r="H235" s="51" t="n">
        <f aca="false">H236+H237+H238</f>
        <v>199.2</v>
      </c>
      <c r="I235" s="51" t="n">
        <f aca="false">I236+I237+I238</f>
        <v>3712.6</v>
      </c>
      <c r="J235" s="51" t="n">
        <f aca="false">J236+J237+J238</f>
        <v>0</v>
      </c>
      <c r="K235" s="51" t="n">
        <f aca="false">K236+K237+K238</f>
        <v>3712.6</v>
      </c>
      <c r="L235" s="51" t="n">
        <f aca="false">L236+L237+L238</f>
        <v>0</v>
      </c>
      <c r="M235" s="51" t="n">
        <f aca="false">M236+M237+M238</f>
        <v>3712.6</v>
      </c>
      <c r="N235" s="51" t="n">
        <f aca="false">N236+N237+N238</f>
        <v>-2684.4</v>
      </c>
      <c r="O235" s="51" t="n">
        <f aca="false">O236+O237+O238</f>
        <v>1028.2</v>
      </c>
      <c r="P235" s="51" t="n">
        <f aca="false">P236+P237+P238</f>
        <v>0</v>
      </c>
      <c r="Q235" s="51" t="n">
        <f aca="false">Q236+Q237+Q238</f>
        <v>1028.2</v>
      </c>
      <c r="R235" s="51" t="n">
        <f aca="false">R236+R237+R238</f>
        <v>3503.8</v>
      </c>
      <c r="S235" s="51" t="n">
        <f aca="false">S236+S237+S238</f>
        <v>0</v>
      </c>
      <c r="T235" s="51" t="n">
        <f aca="false">T236+T237+T238</f>
        <v>3503.8</v>
      </c>
      <c r="U235" s="51" t="n">
        <f aca="false">U236+U237+U238</f>
        <v>3447</v>
      </c>
    </row>
    <row r="236" customFormat="false" ht="94.5" hidden="false" customHeight="true" outlineLevel="0" collapsed="false">
      <c r="A236" s="185" t="s">
        <v>807</v>
      </c>
      <c r="B236" s="173" t="n">
        <v>925</v>
      </c>
      <c r="C236" s="178" t="s">
        <v>56</v>
      </c>
      <c r="D236" s="178" t="s">
        <v>64</v>
      </c>
      <c r="E236" s="178" t="s">
        <v>346</v>
      </c>
      <c r="F236" s="178" t="s">
        <v>43</v>
      </c>
      <c r="G236" s="51" t="n">
        <v>3237.5</v>
      </c>
      <c r="H236" s="51"/>
      <c r="I236" s="46" t="n">
        <f aca="false">G236+H236</f>
        <v>3237.5</v>
      </c>
      <c r="J236" s="51"/>
      <c r="K236" s="46" t="n">
        <f aca="false">I236+J236</f>
        <v>3237.5</v>
      </c>
      <c r="L236" s="51"/>
      <c r="M236" s="46" t="n">
        <f aca="false">K236+L236</f>
        <v>3237.5</v>
      </c>
      <c r="N236" s="51" t="n">
        <v>-2369.8</v>
      </c>
      <c r="O236" s="46" t="n">
        <f aca="false">M236+N236</f>
        <v>867.7</v>
      </c>
      <c r="P236" s="51"/>
      <c r="Q236" s="99" t="n">
        <f aca="false">O236+P236</f>
        <v>867.7</v>
      </c>
      <c r="R236" s="51" t="n">
        <v>3248</v>
      </c>
      <c r="S236" s="51"/>
      <c r="T236" s="51" t="n">
        <v>3248</v>
      </c>
      <c r="U236" s="51" t="n">
        <v>3257.1</v>
      </c>
    </row>
    <row r="237" customFormat="false" ht="63" hidden="false" customHeight="false" outlineLevel="0" collapsed="false">
      <c r="A237" s="204" t="s">
        <v>347</v>
      </c>
      <c r="B237" s="173" t="n">
        <v>925</v>
      </c>
      <c r="C237" s="178" t="s">
        <v>56</v>
      </c>
      <c r="D237" s="178" t="s">
        <v>64</v>
      </c>
      <c r="E237" s="178" t="s">
        <v>346</v>
      </c>
      <c r="F237" s="178" t="s">
        <v>45</v>
      </c>
      <c r="G237" s="51" t="n">
        <v>273</v>
      </c>
      <c r="H237" s="51" t="n">
        <v>199.2</v>
      </c>
      <c r="I237" s="46" t="n">
        <f aca="false">G237+H237</f>
        <v>472.2</v>
      </c>
      <c r="J237" s="51"/>
      <c r="K237" s="46" t="n">
        <f aca="false">I237+J237</f>
        <v>472.2</v>
      </c>
      <c r="L237" s="51"/>
      <c r="M237" s="46" t="n">
        <f aca="false">K237+L237</f>
        <v>472.2</v>
      </c>
      <c r="N237" s="51" t="n">
        <v>-314.6</v>
      </c>
      <c r="O237" s="46" t="n">
        <f aca="false">M237+N237</f>
        <v>157.6</v>
      </c>
      <c r="P237" s="51"/>
      <c r="Q237" s="99" t="n">
        <f aca="false">O237+P237</f>
        <v>157.6</v>
      </c>
      <c r="R237" s="51" t="n">
        <v>253</v>
      </c>
      <c r="S237" s="51"/>
      <c r="T237" s="51" t="n">
        <v>253</v>
      </c>
      <c r="U237" s="51" t="n">
        <v>187.2</v>
      </c>
    </row>
    <row r="238" customFormat="false" ht="47.25" hidden="false" customHeight="false" outlineLevel="0" collapsed="false">
      <c r="A238" s="204" t="s">
        <v>348</v>
      </c>
      <c r="B238" s="173" t="n">
        <v>925</v>
      </c>
      <c r="C238" s="178" t="s">
        <v>56</v>
      </c>
      <c r="D238" s="178" t="s">
        <v>64</v>
      </c>
      <c r="E238" s="178" t="s">
        <v>346</v>
      </c>
      <c r="F238" s="178" t="s">
        <v>47</v>
      </c>
      <c r="G238" s="51" t="n">
        <v>2.9</v>
      </c>
      <c r="H238" s="51"/>
      <c r="I238" s="46" t="n">
        <f aca="false">G238+H238</f>
        <v>2.9</v>
      </c>
      <c r="J238" s="51"/>
      <c r="K238" s="46" t="n">
        <f aca="false">I238+J238</f>
        <v>2.9</v>
      </c>
      <c r="L238" s="51"/>
      <c r="M238" s="46" t="n">
        <f aca="false">K238+L238</f>
        <v>2.9</v>
      </c>
      <c r="N238" s="51"/>
      <c r="O238" s="46" t="n">
        <f aca="false">M238+N238</f>
        <v>2.9</v>
      </c>
      <c r="P238" s="51"/>
      <c r="Q238" s="99" t="n">
        <f aca="false">O238+P238</f>
        <v>2.9</v>
      </c>
      <c r="R238" s="51" t="n">
        <v>2.8</v>
      </c>
      <c r="S238" s="51"/>
      <c r="T238" s="51" t="n">
        <v>2.8</v>
      </c>
      <c r="U238" s="51" t="n">
        <v>2.7</v>
      </c>
    </row>
    <row r="239" customFormat="false" ht="31.5" hidden="false" customHeight="false" outlineLevel="0" collapsed="false">
      <c r="A239" s="172" t="s">
        <v>349</v>
      </c>
      <c r="B239" s="171" t="n">
        <v>927</v>
      </c>
      <c r="C239" s="221"/>
      <c r="D239" s="221"/>
      <c r="E239" s="221"/>
      <c r="F239" s="221"/>
      <c r="G239" s="54" t="n">
        <f aca="false">G240+G338+G361+G388+G382+G265+G293</f>
        <v>149253.9566</v>
      </c>
      <c r="H239" s="54" t="n">
        <f aca="false">H240+H338+H361+H388+H382+H265+H293</f>
        <v>1226.67</v>
      </c>
      <c r="I239" s="54" t="n">
        <f aca="false">I240+I338+I361+I388+I382+I265+I293</f>
        <v>150480.6266</v>
      </c>
      <c r="J239" s="54" t="n">
        <f aca="false">J240+J338+J361+J388+J382+J265+J293</f>
        <v>7664.1</v>
      </c>
      <c r="K239" s="54" t="n">
        <f aca="false">K240+K338+K361+K388+K382+K265+K293</f>
        <v>158144.7266</v>
      </c>
      <c r="L239" s="54" t="n">
        <f aca="false">L240+L338+L361+L388+L382+L265+L293</f>
        <v>5716.1</v>
      </c>
      <c r="M239" s="54" t="n">
        <f aca="false">M240+M338+M361+M388+M382+M265+M293</f>
        <v>163860.8266</v>
      </c>
      <c r="N239" s="54" t="n">
        <f aca="false">N240+N338+N361+N388+N382+N265+N293</f>
        <v>-1548.2</v>
      </c>
      <c r="O239" s="54" t="n">
        <f aca="false">O240+O338+O361+O388+O382+O265+O293</f>
        <v>162312.6266</v>
      </c>
      <c r="P239" s="54" t="n">
        <f aca="false">P240+P338+P361+P388+P382+P265+P293</f>
        <v>-1494.3</v>
      </c>
      <c r="Q239" s="54" t="n">
        <f aca="false">Q240+Q338+Q361+Q388+Q382+Q265+Q293</f>
        <v>160818.3266</v>
      </c>
      <c r="R239" s="54" t="n">
        <f aca="false">R240+R338+R361+R388+R382+R265+R293</f>
        <v>98078.80587</v>
      </c>
      <c r="S239" s="54" t="n">
        <f aca="false">S240+S338+S361+S388+S382+S265+S293</f>
        <v>0</v>
      </c>
      <c r="T239" s="54" t="n">
        <f aca="false">T240+T338+T361+T388+T382+T265+T293</f>
        <v>98078.80587</v>
      </c>
      <c r="U239" s="54" t="n">
        <f aca="false">U240+U338+U361+U388+U382+U265+U293</f>
        <v>57773.56197</v>
      </c>
    </row>
    <row r="240" customFormat="false" ht="15.75" hidden="false" customHeight="false" outlineLevel="0" collapsed="false">
      <c r="A240" s="176" t="s">
        <v>20</v>
      </c>
      <c r="B240" s="173" t="n">
        <v>927</v>
      </c>
      <c r="C240" s="178" t="s">
        <v>22</v>
      </c>
      <c r="D240" s="192"/>
      <c r="E240" s="192"/>
      <c r="F240" s="192"/>
      <c r="G240" s="51" t="n">
        <f aca="false">G241+G249+G254</f>
        <v>29133.3</v>
      </c>
      <c r="H240" s="51" t="n">
        <f aca="false">H241+H249+H254</f>
        <v>307.5</v>
      </c>
      <c r="I240" s="51" t="n">
        <f aca="false">I241+I249+I254</f>
        <v>29440.8</v>
      </c>
      <c r="J240" s="51" t="n">
        <f aca="false">J241+J249+J254</f>
        <v>-31.5</v>
      </c>
      <c r="K240" s="51" t="n">
        <f aca="false">K241+K249+K254</f>
        <v>29409.3</v>
      </c>
      <c r="L240" s="51" t="n">
        <f aca="false">L241+L249+L254</f>
        <v>244</v>
      </c>
      <c r="M240" s="51" t="n">
        <f aca="false">M241+M249+M254</f>
        <v>29653.3</v>
      </c>
      <c r="N240" s="51" t="n">
        <f aca="false">N241+N249+N254</f>
        <v>257.8</v>
      </c>
      <c r="O240" s="51" t="n">
        <f aca="false">O241+O249+O254</f>
        <v>29911.1</v>
      </c>
      <c r="P240" s="51" t="n">
        <f aca="false">P241+P249+P254</f>
        <v>0</v>
      </c>
      <c r="Q240" s="51" t="n">
        <f aca="false">Q241+Q249+Q254</f>
        <v>29911.1</v>
      </c>
      <c r="R240" s="51" t="n">
        <f aca="false">R241+R249+R254</f>
        <v>10036.8</v>
      </c>
      <c r="S240" s="51" t="n">
        <f aca="false">S241+S249+S254</f>
        <v>0</v>
      </c>
      <c r="T240" s="51" t="n">
        <f aca="false">T241+T249+T254</f>
        <v>10036.8</v>
      </c>
      <c r="U240" s="51" t="n">
        <f aca="false">U241+U249+U254</f>
        <v>7184.5</v>
      </c>
    </row>
    <row r="241" customFormat="false" ht="47.25" hidden="false" customHeight="false" outlineLevel="0" collapsed="false">
      <c r="A241" s="176" t="s">
        <v>23</v>
      </c>
      <c r="B241" s="173" t="n">
        <v>927</v>
      </c>
      <c r="C241" s="178" t="s">
        <v>22</v>
      </c>
      <c r="D241" s="181" t="s">
        <v>24</v>
      </c>
      <c r="E241" s="192"/>
      <c r="F241" s="192"/>
      <c r="G241" s="51" t="n">
        <f aca="false">G242</f>
        <v>9428.3</v>
      </c>
      <c r="H241" s="51" t="n">
        <f aca="false">H242</f>
        <v>307.5</v>
      </c>
      <c r="I241" s="51" t="n">
        <f aca="false">I242</f>
        <v>9735.8</v>
      </c>
      <c r="J241" s="51" t="n">
        <f aca="false">J242</f>
        <v>73.5</v>
      </c>
      <c r="K241" s="51" t="n">
        <f aca="false">K242</f>
        <v>9809.3</v>
      </c>
      <c r="L241" s="51" t="n">
        <f aca="false">L242</f>
        <v>244</v>
      </c>
      <c r="M241" s="51" t="n">
        <f aca="false">M242</f>
        <v>10053.3</v>
      </c>
      <c r="N241" s="51" t="n">
        <f aca="false">N242</f>
        <v>257.8</v>
      </c>
      <c r="O241" s="51" t="n">
        <f aca="false">O242</f>
        <v>10311.1</v>
      </c>
      <c r="P241" s="51" t="n">
        <f aca="false">P242</f>
        <v>0</v>
      </c>
      <c r="Q241" s="51" t="n">
        <f aca="false">Q242</f>
        <v>10311.1</v>
      </c>
      <c r="R241" s="51" t="n">
        <f aca="false">R242</f>
        <v>8036.8</v>
      </c>
      <c r="S241" s="51" t="n">
        <f aca="false">S242</f>
        <v>0</v>
      </c>
      <c r="T241" s="51" t="n">
        <f aca="false">T242</f>
        <v>8036.8</v>
      </c>
      <c r="U241" s="51" t="n">
        <f aca="false">U242</f>
        <v>7184.5</v>
      </c>
    </row>
    <row r="242" customFormat="false" ht="102" hidden="false" customHeight="true" outlineLevel="0" collapsed="false">
      <c r="A242" s="176" t="s">
        <v>790</v>
      </c>
      <c r="B242" s="173" t="n">
        <v>927</v>
      </c>
      <c r="C242" s="178" t="s">
        <v>22</v>
      </c>
      <c r="D242" s="181" t="s">
        <v>24</v>
      </c>
      <c r="E242" s="175" t="s">
        <v>66</v>
      </c>
      <c r="F242" s="192"/>
      <c r="G242" s="51" t="n">
        <f aca="false">G243</f>
        <v>9428.3</v>
      </c>
      <c r="H242" s="51" t="n">
        <f aca="false">H243</f>
        <v>307.5</v>
      </c>
      <c r="I242" s="51" t="n">
        <f aca="false">I243</f>
        <v>9735.8</v>
      </c>
      <c r="J242" s="51" t="n">
        <f aca="false">J243</f>
        <v>73.5</v>
      </c>
      <c r="K242" s="51" t="n">
        <f aca="false">K243</f>
        <v>9809.3</v>
      </c>
      <c r="L242" s="51" t="n">
        <f aca="false">L243</f>
        <v>244</v>
      </c>
      <c r="M242" s="51" t="n">
        <f aca="false">M243</f>
        <v>10053.3</v>
      </c>
      <c r="N242" s="51" t="n">
        <f aca="false">N243</f>
        <v>257.8</v>
      </c>
      <c r="O242" s="51" t="n">
        <f aca="false">O243</f>
        <v>10311.1</v>
      </c>
      <c r="P242" s="51" t="n">
        <f aca="false">P243</f>
        <v>0</v>
      </c>
      <c r="Q242" s="51" t="n">
        <f aca="false">Q243</f>
        <v>10311.1</v>
      </c>
      <c r="R242" s="51" t="n">
        <f aca="false">R243</f>
        <v>8036.8</v>
      </c>
      <c r="S242" s="51" t="n">
        <f aca="false">S243</f>
        <v>0</v>
      </c>
      <c r="T242" s="51" t="n">
        <f aca="false">T243</f>
        <v>8036.8</v>
      </c>
      <c r="U242" s="51" t="n">
        <f aca="false">U243</f>
        <v>7184.5</v>
      </c>
    </row>
    <row r="243" customFormat="false" ht="31.5" hidden="false" customHeight="false" outlineLevel="0" collapsed="false">
      <c r="A243" s="176" t="s">
        <v>350</v>
      </c>
      <c r="B243" s="173" t="n">
        <v>927</v>
      </c>
      <c r="C243" s="178" t="s">
        <v>22</v>
      </c>
      <c r="D243" s="181" t="s">
        <v>24</v>
      </c>
      <c r="E243" s="175" t="s">
        <v>351</v>
      </c>
      <c r="F243" s="192"/>
      <c r="G243" s="51" t="n">
        <f aca="false">G244</f>
        <v>9428.3</v>
      </c>
      <c r="H243" s="51" t="n">
        <f aca="false">H244</f>
        <v>307.5</v>
      </c>
      <c r="I243" s="51" t="n">
        <f aca="false">I244</f>
        <v>9735.8</v>
      </c>
      <c r="J243" s="51" t="n">
        <f aca="false">J244</f>
        <v>73.5</v>
      </c>
      <c r="K243" s="51" t="n">
        <f aca="false">K244</f>
        <v>9809.3</v>
      </c>
      <c r="L243" s="51" t="n">
        <f aca="false">L244</f>
        <v>244</v>
      </c>
      <c r="M243" s="51" t="n">
        <f aca="false">M244</f>
        <v>10053.3</v>
      </c>
      <c r="N243" s="51" t="n">
        <f aca="false">N244</f>
        <v>257.8</v>
      </c>
      <c r="O243" s="51" t="n">
        <f aca="false">O244</f>
        <v>10311.1</v>
      </c>
      <c r="P243" s="51" t="n">
        <f aca="false">P244</f>
        <v>0</v>
      </c>
      <c r="Q243" s="51" t="n">
        <f aca="false">Q244</f>
        <v>10311.1</v>
      </c>
      <c r="R243" s="51" t="n">
        <f aca="false">R244</f>
        <v>8036.8</v>
      </c>
      <c r="S243" s="51" t="n">
        <f aca="false">S244</f>
        <v>0</v>
      </c>
      <c r="T243" s="51" t="n">
        <f aca="false">T244</f>
        <v>8036.8</v>
      </c>
      <c r="U243" s="51" t="n">
        <f aca="false">U244</f>
        <v>7184.5</v>
      </c>
    </row>
    <row r="244" customFormat="false" ht="47.25" hidden="false" customHeight="false" outlineLevel="0" collapsed="false">
      <c r="A244" s="176" t="s">
        <v>352</v>
      </c>
      <c r="B244" s="173" t="n">
        <v>927</v>
      </c>
      <c r="C244" s="178" t="s">
        <v>22</v>
      </c>
      <c r="D244" s="181" t="s">
        <v>24</v>
      </c>
      <c r="E244" s="175" t="s">
        <v>353</v>
      </c>
      <c r="F244" s="192"/>
      <c r="G244" s="51" t="n">
        <f aca="false">G246+G247+G248</f>
        <v>9428.3</v>
      </c>
      <c r="H244" s="51" t="n">
        <f aca="false">H246+H247+H248</f>
        <v>307.5</v>
      </c>
      <c r="I244" s="51" t="n">
        <f aca="false">I246+I247+I248</f>
        <v>9735.8</v>
      </c>
      <c r="J244" s="51" t="n">
        <f aca="false">J246+J247+J248</f>
        <v>73.5</v>
      </c>
      <c r="K244" s="51" t="n">
        <f aca="false">K246+K247+K248</f>
        <v>9809.3</v>
      </c>
      <c r="L244" s="51" t="n">
        <f aca="false">L246+L247+L248</f>
        <v>244</v>
      </c>
      <c r="M244" s="51" t="n">
        <f aca="false">M246+M247+M248</f>
        <v>10053.3</v>
      </c>
      <c r="N244" s="51" t="n">
        <f aca="false">N246+N247+N248+N245</f>
        <v>257.8</v>
      </c>
      <c r="O244" s="51" t="n">
        <f aca="false">O246+O247+O248+O245</f>
        <v>10311.1</v>
      </c>
      <c r="P244" s="51" t="n">
        <f aca="false">P246+P247+P248+P245</f>
        <v>0</v>
      </c>
      <c r="Q244" s="51" t="n">
        <f aca="false">Q246+Q247+Q248+Q245</f>
        <v>10311.1</v>
      </c>
      <c r="R244" s="51" t="n">
        <f aca="false">R246+R247+R248</f>
        <v>8036.8</v>
      </c>
      <c r="S244" s="51" t="n">
        <f aca="false">S246+S247+S248</f>
        <v>0</v>
      </c>
      <c r="T244" s="51" t="n">
        <f aca="false">T246+T247+T248</f>
        <v>8036.8</v>
      </c>
      <c r="U244" s="51" t="n">
        <f aca="false">U246+U247+U248</f>
        <v>7184.5</v>
      </c>
    </row>
    <row r="245" customFormat="false" ht="94.5" hidden="false" customHeight="false" outlineLevel="0" collapsed="false">
      <c r="A245" s="176" t="s">
        <v>808</v>
      </c>
      <c r="B245" s="173" t="n">
        <v>927</v>
      </c>
      <c r="C245" s="178" t="s">
        <v>22</v>
      </c>
      <c r="D245" s="181" t="s">
        <v>24</v>
      </c>
      <c r="E245" s="175" t="s">
        <v>355</v>
      </c>
      <c r="F245" s="192" t="n">
        <v>100</v>
      </c>
      <c r="G245" s="51"/>
      <c r="H245" s="51"/>
      <c r="I245" s="51"/>
      <c r="J245" s="51"/>
      <c r="K245" s="51"/>
      <c r="L245" s="51"/>
      <c r="M245" s="51"/>
      <c r="N245" s="51" t="n">
        <v>189.9</v>
      </c>
      <c r="O245" s="51" t="n">
        <f aca="false">N245</f>
        <v>189.9</v>
      </c>
      <c r="P245" s="51"/>
      <c r="Q245" s="46" t="n">
        <f aca="false">O245+P245</f>
        <v>189.9</v>
      </c>
      <c r="R245" s="51"/>
      <c r="S245" s="51"/>
      <c r="T245" s="51"/>
      <c r="U245" s="51"/>
    </row>
    <row r="246" customFormat="false" ht="85.5" hidden="false" customHeight="true" outlineLevel="0" collapsed="false">
      <c r="A246" s="176" t="s">
        <v>356</v>
      </c>
      <c r="B246" s="173" t="n">
        <v>927</v>
      </c>
      <c r="C246" s="178" t="s">
        <v>22</v>
      </c>
      <c r="D246" s="181" t="s">
        <v>24</v>
      </c>
      <c r="E246" s="175" t="s">
        <v>357</v>
      </c>
      <c r="F246" s="178" t="n">
        <v>100</v>
      </c>
      <c r="G246" s="51" t="n">
        <v>7084.6</v>
      </c>
      <c r="H246" s="51" t="n">
        <f aca="false">238.7+68.8</f>
        <v>307.5</v>
      </c>
      <c r="I246" s="46" t="n">
        <f aca="false">G246+H246</f>
        <v>7392.1</v>
      </c>
      <c r="J246" s="51"/>
      <c r="K246" s="46" t="n">
        <f aca="false">I246+J246</f>
        <v>7392.1</v>
      </c>
      <c r="L246" s="51" t="n">
        <v>244</v>
      </c>
      <c r="M246" s="46" t="n">
        <f aca="false">K246+L246</f>
        <v>7636.1</v>
      </c>
      <c r="N246" s="51" t="n">
        <v>67.9</v>
      </c>
      <c r="O246" s="46" t="n">
        <f aca="false">M246+N246</f>
        <v>7704</v>
      </c>
      <c r="P246" s="51"/>
      <c r="Q246" s="46" t="n">
        <f aca="false">O246+P246</f>
        <v>7704</v>
      </c>
      <c r="R246" s="51" t="n">
        <v>7082.5</v>
      </c>
      <c r="S246" s="51"/>
      <c r="T246" s="51" t="n">
        <v>7082.5</v>
      </c>
      <c r="U246" s="51" t="n">
        <v>7082.5</v>
      </c>
    </row>
    <row r="247" customFormat="false" ht="48.75" hidden="false" customHeight="true" outlineLevel="0" collapsed="false">
      <c r="A247" s="176" t="s">
        <v>358</v>
      </c>
      <c r="B247" s="173" t="n">
        <v>927</v>
      </c>
      <c r="C247" s="178" t="s">
        <v>22</v>
      </c>
      <c r="D247" s="181" t="s">
        <v>24</v>
      </c>
      <c r="E247" s="175" t="s">
        <v>357</v>
      </c>
      <c r="F247" s="178" t="s">
        <v>45</v>
      </c>
      <c r="G247" s="51" t="n">
        <f aca="false">2328.7+14</f>
        <v>2342.7</v>
      </c>
      <c r="H247" s="51"/>
      <c r="I247" s="46" t="n">
        <f aca="false">G247+H247</f>
        <v>2342.7</v>
      </c>
      <c r="J247" s="51" t="n">
        <v>73.5</v>
      </c>
      <c r="K247" s="46" t="n">
        <f aca="false">I247+J247</f>
        <v>2416.2</v>
      </c>
      <c r="L247" s="51"/>
      <c r="M247" s="46" t="n">
        <f aca="false">K247+L247</f>
        <v>2416.2</v>
      </c>
      <c r="N247" s="51"/>
      <c r="O247" s="46" t="n">
        <f aca="false">M247+N247</f>
        <v>2416.2</v>
      </c>
      <c r="P247" s="51"/>
      <c r="Q247" s="46" t="n">
        <f aca="false">O247+P247</f>
        <v>2416.2</v>
      </c>
      <c r="R247" s="51" t="n">
        <v>953.3</v>
      </c>
      <c r="S247" s="51"/>
      <c r="T247" s="51" t="n">
        <v>953.3</v>
      </c>
      <c r="U247" s="51" t="n">
        <v>101</v>
      </c>
    </row>
    <row r="248" customFormat="false" ht="31.5" hidden="false" customHeight="false" outlineLevel="0" collapsed="false">
      <c r="A248" s="176" t="s">
        <v>359</v>
      </c>
      <c r="B248" s="173" t="n">
        <v>927</v>
      </c>
      <c r="C248" s="178" t="s">
        <v>22</v>
      </c>
      <c r="D248" s="181" t="s">
        <v>24</v>
      </c>
      <c r="E248" s="175" t="s">
        <v>360</v>
      </c>
      <c r="F248" s="178" t="s">
        <v>47</v>
      </c>
      <c r="G248" s="51" t="n">
        <v>1</v>
      </c>
      <c r="H248" s="51"/>
      <c r="I248" s="46" t="n">
        <f aca="false">G248+H248</f>
        <v>1</v>
      </c>
      <c r="J248" s="51"/>
      <c r="K248" s="46" t="n">
        <f aca="false">I248+J248</f>
        <v>1</v>
      </c>
      <c r="L248" s="51"/>
      <c r="M248" s="46" t="n">
        <f aca="false">K248+L248</f>
        <v>1</v>
      </c>
      <c r="N248" s="51"/>
      <c r="O248" s="46" t="n">
        <f aca="false">M248+N248</f>
        <v>1</v>
      </c>
      <c r="P248" s="51"/>
      <c r="Q248" s="46" t="n">
        <f aca="false">O248+P248</f>
        <v>1</v>
      </c>
      <c r="R248" s="51" t="n">
        <v>1</v>
      </c>
      <c r="S248" s="51"/>
      <c r="T248" s="51" t="n">
        <v>1</v>
      </c>
      <c r="U248" s="51" t="n">
        <v>1</v>
      </c>
    </row>
    <row r="249" customFormat="false" ht="15.75" hidden="false" customHeight="false" outlineLevel="0" collapsed="false">
      <c r="A249" s="176" t="s">
        <v>361</v>
      </c>
      <c r="B249" s="173" t="n">
        <v>927</v>
      </c>
      <c r="C249" s="178" t="s">
        <v>22</v>
      </c>
      <c r="D249" s="181" t="s">
        <v>322</v>
      </c>
      <c r="E249" s="192"/>
      <c r="F249" s="192"/>
      <c r="G249" s="51" t="n">
        <f aca="false">G250</f>
        <v>1000</v>
      </c>
      <c r="H249" s="51" t="n">
        <f aca="false">H250</f>
        <v>0</v>
      </c>
      <c r="I249" s="51" t="n">
        <f aca="false">I250</f>
        <v>1000</v>
      </c>
      <c r="J249" s="51" t="n">
        <f aca="false">J250</f>
        <v>0</v>
      </c>
      <c r="K249" s="51" t="n">
        <f aca="false">K250</f>
        <v>1000</v>
      </c>
      <c r="L249" s="51" t="n">
        <f aca="false">L250</f>
        <v>0</v>
      </c>
      <c r="M249" s="51" t="n">
        <f aca="false">M250</f>
        <v>1000</v>
      </c>
      <c r="N249" s="51" t="n">
        <f aca="false">N250</f>
        <v>0</v>
      </c>
      <c r="O249" s="51" t="n">
        <f aca="false">O250</f>
        <v>1000</v>
      </c>
      <c r="P249" s="51" t="n">
        <f aca="false">P250</f>
        <v>0</v>
      </c>
      <c r="Q249" s="51" t="n">
        <f aca="false">Q250</f>
        <v>1000</v>
      </c>
      <c r="R249" s="51" t="n">
        <f aca="false">R250</f>
        <v>0</v>
      </c>
      <c r="S249" s="51" t="n">
        <f aca="false">S250</f>
        <v>0</v>
      </c>
      <c r="T249" s="51" t="n">
        <f aca="false">T250</f>
        <v>0</v>
      </c>
      <c r="U249" s="51" t="n">
        <f aca="false">U250</f>
        <v>0</v>
      </c>
    </row>
    <row r="250" customFormat="false" ht="94.5" hidden="false" customHeight="false" outlineLevel="0" collapsed="false">
      <c r="A250" s="176" t="s">
        <v>790</v>
      </c>
      <c r="B250" s="173" t="n">
        <v>927</v>
      </c>
      <c r="C250" s="178" t="s">
        <v>22</v>
      </c>
      <c r="D250" s="181" t="s">
        <v>322</v>
      </c>
      <c r="E250" s="175" t="s">
        <v>66</v>
      </c>
      <c r="F250" s="192"/>
      <c r="G250" s="51" t="n">
        <f aca="false">G251</f>
        <v>1000</v>
      </c>
      <c r="H250" s="51" t="n">
        <f aca="false">H251</f>
        <v>0</v>
      </c>
      <c r="I250" s="51" t="n">
        <f aca="false">I251</f>
        <v>1000</v>
      </c>
      <c r="J250" s="51" t="n">
        <f aca="false">J251</f>
        <v>0</v>
      </c>
      <c r="K250" s="51" t="n">
        <f aca="false">K251</f>
        <v>1000</v>
      </c>
      <c r="L250" s="51" t="n">
        <f aca="false">L251</f>
        <v>0</v>
      </c>
      <c r="M250" s="51" t="n">
        <f aca="false">M251</f>
        <v>1000</v>
      </c>
      <c r="N250" s="51" t="n">
        <f aca="false">N251</f>
        <v>0</v>
      </c>
      <c r="O250" s="51" t="n">
        <f aca="false">O251</f>
        <v>1000</v>
      </c>
      <c r="P250" s="51" t="n">
        <f aca="false">P251</f>
        <v>0</v>
      </c>
      <c r="Q250" s="51" t="n">
        <f aca="false">Q251</f>
        <v>1000</v>
      </c>
      <c r="R250" s="51" t="n">
        <f aca="false">R251</f>
        <v>0</v>
      </c>
      <c r="S250" s="51" t="n">
        <f aca="false">S251</f>
        <v>0</v>
      </c>
      <c r="T250" s="51" t="n">
        <f aca="false">T251</f>
        <v>0</v>
      </c>
      <c r="U250" s="51" t="n">
        <f aca="false">U251</f>
        <v>0</v>
      </c>
    </row>
    <row r="251" customFormat="false" ht="31.5" hidden="false" customHeight="false" outlineLevel="0" collapsed="false">
      <c r="A251" s="176" t="s">
        <v>84</v>
      </c>
      <c r="B251" s="173" t="n">
        <v>927</v>
      </c>
      <c r="C251" s="178" t="s">
        <v>22</v>
      </c>
      <c r="D251" s="181" t="s">
        <v>322</v>
      </c>
      <c r="E251" s="175" t="s">
        <v>85</v>
      </c>
      <c r="F251" s="192"/>
      <c r="G251" s="51" t="n">
        <f aca="false">G252</f>
        <v>1000</v>
      </c>
      <c r="H251" s="51" t="n">
        <f aca="false">H252</f>
        <v>0</v>
      </c>
      <c r="I251" s="51" t="n">
        <f aca="false">I252</f>
        <v>1000</v>
      </c>
      <c r="J251" s="51" t="n">
        <f aca="false">J252</f>
        <v>0</v>
      </c>
      <c r="K251" s="51" t="n">
        <f aca="false">K252</f>
        <v>1000</v>
      </c>
      <c r="L251" s="51" t="n">
        <f aca="false">L252</f>
        <v>0</v>
      </c>
      <c r="M251" s="51" t="n">
        <f aca="false">M252</f>
        <v>1000</v>
      </c>
      <c r="N251" s="51" t="n">
        <f aca="false">N252</f>
        <v>0</v>
      </c>
      <c r="O251" s="51" t="n">
        <f aca="false">O252</f>
        <v>1000</v>
      </c>
      <c r="P251" s="51" t="n">
        <f aca="false">P252</f>
        <v>0</v>
      </c>
      <c r="Q251" s="51" t="n">
        <f aca="false">Q252</f>
        <v>1000</v>
      </c>
      <c r="R251" s="51" t="n">
        <f aca="false">R252</f>
        <v>0</v>
      </c>
      <c r="S251" s="51" t="n">
        <f aca="false">S252</f>
        <v>0</v>
      </c>
      <c r="T251" s="51" t="n">
        <f aca="false">T252</f>
        <v>0</v>
      </c>
      <c r="U251" s="51" t="n">
        <f aca="false">U252</f>
        <v>0</v>
      </c>
    </row>
    <row r="252" customFormat="false" ht="70.5" hidden="false" customHeight="true" outlineLevel="0" collapsed="false">
      <c r="A252" s="176" t="s">
        <v>362</v>
      </c>
      <c r="B252" s="173" t="n">
        <v>927</v>
      </c>
      <c r="C252" s="178" t="s">
        <v>22</v>
      </c>
      <c r="D252" s="181" t="s">
        <v>322</v>
      </c>
      <c r="E252" s="175" t="s">
        <v>363</v>
      </c>
      <c r="F252" s="192"/>
      <c r="G252" s="51" t="n">
        <f aca="false">G253</f>
        <v>1000</v>
      </c>
      <c r="H252" s="51" t="n">
        <f aca="false">H253</f>
        <v>0</v>
      </c>
      <c r="I252" s="51" t="n">
        <f aca="false">I253</f>
        <v>1000</v>
      </c>
      <c r="J252" s="51" t="n">
        <f aca="false">J253</f>
        <v>0</v>
      </c>
      <c r="K252" s="51" t="n">
        <f aca="false">K253</f>
        <v>1000</v>
      </c>
      <c r="L252" s="51" t="n">
        <f aca="false">L253</f>
        <v>0</v>
      </c>
      <c r="M252" s="51" t="n">
        <f aca="false">M253</f>
        <v>1000</v>
      </c>
      <c r="N252" s="51" t="n">
        <f aca="false">N253</f>
        <v>0</v>
      </c>
      <c r="O252" s="51" t="n">
        <f aca="false">O253</f>
        <v>1000</v>
      </c>
      <c r="P252" s="51" t="n">
        <f aca="false">P253</f>
        <v>0</v>
      </c>
      <c r="Q252" s="51" t="n">
        <f aca="false">Q253</f>
        <v>1000</v>
      </c>
      <c r="R252" s="51" t="n">
        <f aca="false">R253</f>
        <v>0</v>
      </c>
      <c r="S252" s="51" t="n">
        <f aca="false">S253</f>
        <v>0</v>
      </c>
      <c r="T252" s="51" t="n">
        <f aca="false">T253</f>
        <v>0</v>
      </c>
      <c r="U252" s="51" t="n">
        <f aca="false">U253</f>
        <v>0</v>
      </c>
    </row>
    <row r="253" customFormat="false" ht="63" hidden="false" customHeight="false" outlineLevel="0" collapsed="false">
      <c r="A253" s="176" t="s">
        <v>364</v>
      </c>
      <c r="B253" s="173" t="n">
        <v>927</v>
      </c>
      <c r="C253" s="178" t="s">
        <v>22</v>
      </c>
      <c r="D253" s="181" t="s">
        <v>322</v>
      </c>
      <c r="E253" s="175" t="s">
        <v>365</v>
      </c>
      <c r="F253" s="178" t="s">
        <v>47</v>
      </c>
      <c r="G253" s="51" t="n">
        <v>1000</v>
      </c>
      <c r="H253" s="51"/>
      <c r="I253" s="46" t="n">
        <f aca="false">G253+H253</f>
        <v>1000</v>
      </c>
      <c r="J253" s="51"/>
      <c r="K253" s="46" t="n">
        <f aca="false">I253+J253</f>
        <v>1000</v>
      </c>
      <c r="L253" s="51"/>
      <c r="M253" s="46" t="n">
        <f aca="false">K253+L253</f>
        <v>1000</v>
      </c>
      <c r="N253" s="51"/>
      <c r="O253" s="46" t="n">
        <f aca="false">M253+N253</f>
        <v>1000</v>
      </c>
      <c r="P253" s="51"/>
      <c r="Q253" s="46" t="n">
        <f aca="false">O253+P253</f>
        <v>1000</v>
      </c>
      <c r="R253" s="51"/>
      <c r="S253" s="51"/>
      <c r="T253" s="51"/>
      <c r="U253" s="51" t="n">
        <v>0</v>
      </c>
      <c r="V253" s="65" t="n">
        <v>-1000</v>
      </c>
    </row>
    <row r="254" customFormat="false" ht="15.75" hidden="false" customHeight="false" outlineLevel="0" collapsed="false">
      <c r="A254" s="176" t="s">
        <v>48</v>
      </c>
      <c r="B254" s="173" t="n">
        <v>927</v>
      </c>
      <c r="C254" s="178" t="s">
        <v>22</v>
      </c>
      <c r="D254" s="181" t="s">
        <v>49</v>
      </c>
      <c r="E254" s="192"/>
      <c r="F254" s="192"/>
      <c r="G254" s="51" t="n">
        <f aca="false">G255+G259</f>
        <v>18705</v>
      </c>
      <c r="H254" s="51" t="n">
        <f aca="false">H255+H259</f>
        <v>0</v>
      </c>
      <c r="I254" s="51" t="n">
        <f aca="false">I255+I259</f>
        <v>18705</v>
      </c>
      <c r="J254" s="51" t="n">
        <f aca="false">J255+J259</f>
        <v>-105</v>
      </c>
      <c r="K254" s="51" t="n">
        <f aca="false">K255+K259</f>
        <v>18600</v>
      </c>
      <c r="L254" s="51" t="n">
        <f aca="false">L255+L259</f>
        <v>0</v>
      </c>
      <c r="M254" s="51" t="n">
        <f aca="false">M255+M259</f>
        <v>18600</v>
      </c>
      <c r="N254" s="51" t="n">
        <f aca="false">N255+N259</f>
        <v>0</v>
      </c>
      <c r="O254" s="51" t="n">
        <f aca="false">O255+O259</f>
        <v>18600</v>
      </c>
      <c r="P254" s="51" t="n">
        <f aca="false">P255+P259</f>
        <v>0</v>
      </c>
      <c r="Q254" s="51" t="n">
        <f aca="false">Q255+Q259</f>
        <v>18600</v>
      </c>
      <c r="R254" s="51" t="n">
        <f aca="false">R255+R259</f>
        <v>2000</v>
      </c>
      <c r="S254" s="51" t="n">
        <f aca="false">S255+S259</f>
        <v>0</v>
      </c>
      <c r="T254" s="51" t="n">
        <f aca="false">T255+T259</f>
        <v>2000</v>
      </c>
      <c r="U254" s="51" t="n">
        <f aca="false">U255+U259</f>
        <v>0</v>
      </c>
    </row>
    <row r="255" customFormat="false" ht="31.5" hidden="true" customHeight="false" outlineLevel="0" collapsed="false">
      <c r="A255" s="176" t="s">
        <v>248</v>
      </c>
      <c r="B255" s="173" t="n">
        <v>927</v>
      </c>
      <c r="C255" s="178" t="s">
        <v>22</v>
      </c>
      <c r="D255" s="181" t="s">
        <v>49</v>
      </c>
      <c r="E255" s="175" t="s">
        <v>249</v>
      </c>
      <c r="F255" s="192"/>
      <c r="G255" s="51" t="n">
        <f aca="false">G256</f>
        <v>105</v>
      </c>
      <c r="H255" s="51" t="n">
        <f aca="false">H256</f>
        <v>0</v>
      </c>
      <c r="I255" s="51" t="n">
        <f aca="false">I256</f>
        <v>105</v>
      </c>
      <c r="J255" s="51" t="n">
        <f aca="false">J256</f>
        <v>-105</v>
      </c>
      <c r="K255" s="51" t="n">
        <f aca="false">K256</f>
        <v>0</v>
      </c>
      <c r="L255" s="51" t="n">
        <f aca="false">L256</f>
        <v>0</v>
      </c>
      <c r="M255" s="51" t="n">
        <f aca="false">M256</f>
        <v>0</v>
      </c>
      <c r="N255" s="51" t="n">
        <f aca="false">N256</f>
        <v>0</v>
      </c>
      <c r="O255" s="51" t="n">
        <f aca="false">O256</f>
        <v>0</v>
      </c>
      <c r="P255" s="51" t="n">
        <f aca="false">P256</f>
        <v>0</v>
      </c>
      <c r="Q255" s="51" t="n">
        <f aca="false">Q256</f>
        <v>0</v>
      </c>
      <c r="R255" s="51" t="n">
        <f aca="false">R256</f>
        <v>0</v>
      </c>
      <c r="S255" s="51" t="n">
        <f aca="false">S256</f>
        <v>0</v>
      </c>
      <c r="T255" s="51" t="n">
        <f aca="false">T256</f>
        <v>0</v>
      </c>
      <c r="U255" s="51" t="n">
        <f aca="false">U256</f>
        <v>0</v>
      </c>
    </row>
    <row r="256" customFormat="false" ht="47.25" hidden="true" customHeight="false" outlineLevel="0" collapsed="false">
      <c r="A256" s="176" t="s">
        <v>366</v>
      </c>
      <c r="B256" s="173" t="n">
        <v>927</v>
      </c>
      <c r="C256" s="178" t="s">
        <v>22</v>
      </c>
      <c r="D256" s="181" t="s">
        <v>49</v>
      </c>
      <c r="E256" s="175" t="s">
        <v>367</v>
      </c>
      <c r="F256" s="180"/>
      <c r="G256" s="51" t="n">
        <f aca="false">G257</f>
        <v>105</v>
      </c>
      <c r="H256" s="51" t="n">
        <f aca="false">H257</f>
        <v>0</v>
      </c>
      <c r="I256" s="51" t="n">
        <f aca="false">I257</f>
        <v>105</v>
      </c>
      <c r="J256" s="51" t="n">
        <f aca="false">J257</f>
        <v>-105</v>
      </c>
      <c r="K256" s="51" t="n">
        <f aca="false">K257</f>
        <v>0</v>
      </c>
      <c r="L256" s="51" t="n">
        <f aca="false">L257</f>
        <v>0</v>
      </c>
      <c r="M256" s="51" t="n">
        <f aca="false">M257</f>
        <v>0</v>
      </c>
      <c r="N256" s="51" t="n">
        <f aca="false">N257</f>
        <v>0</v>
      </c>
      <c r="O256" s="51" t="n">
        <f aca="false">O257</f>
        <v>0</v>
      </c>
      <c r="P256" s="51" t="n">
        <f aca="false">P257</f>
        <v>0</v>
      </c>
      <c r="Q256" s="51" t="n">
        <f aca="false">Q257</f>
        <v>0</v>
      </c>
      <c r="R256" s="51" t="n">
        <f aca="false">R257</f>
        <v>0</v>
      </c>
      <c r="S256" s="51" t="n">
        <f aca="false">S257</f>
        <v>0</v>
      </c>
      <c r="T256" s="51" t="n">
        <f aca="false">T257</f>
        <v>0</v>
      </c>
      <c r="U256" s="51" t="n">
        <f aca="false">U257</f>
        <v>0</v>
      </c>
    </row>
    <row r="257" customFormat="false" ht="31.5" hidden="true" customHeight="false" outlineLevel="0" collapsed="false">
      <c r="A257" s="176" t="s">
        <v>368</v>
      </c>
      <c r="B257" s="173" t="n">
        <v>927</v>
      </c>
      <c r="C257" s="178" t="s">
        <v>22</v>
      </c>
      <c r="D257" s="181" t="s">
        <v>49</v>
      </c>
      <c r="E257" s="175" t="s">
        <v>369</v>
      </c>
      <c r="F257" s="180"/>
      <c r="G257" s="51" t="n">
        <f aca="false">G258</f>
        <v>105</v>
      </c>
      <c r="H257" s="51" t="n">
        <f aca="false">H258</f>
        <v>0</v>
      </c>
      <c r="I257" s="51" t="n">
        <f aca="false">I258</f>
        <v>105</v>
      </c>
      <c r="J257" s="51" t="n">
        <f aca="false">J258</f>
        <v>-105</v>
      </c>
      <c r="K257" s="51" t="n">
        <f aca="false">K258</f>
        <v>0</v>
      </c>
      <c r="L257" s="51" t="n">
        <f aca="false">L258</f>
        <v>0</v>
      </c>
      <c r="M257" s="51" t="n">
        <f aca="false">M258</f>
        <v>0</v>
      </c>
      <c r="N257" s="51" t="n">
        <f aca="false">N258</f>
        <v>0</v>
      </c>
      <c r="O257" s="51" t="n">
        <f aca="false">O258</f>
        <v>0</v>
      </c>
      <c r="P257" s="51" t="n">
        <f aca="false">P258</f>
        <v>0</v>
      </c>
      <c r="Q257" s="51" t="n">
        <f aca="false">Q258</f>
        <v>0</v>
      </c>
      <c r="R257" s="51" t="n">
        <f aca="false">R258</f>
        <v>0</v>
      </c>
      <c r="S257" s="51" t="n">
        <f aca="false">S258</f>
        <v>0</v>
      </c>
      <c r="T257" s="51" t="n">
        <f aca="false">T258</f>
        <v>0</v>
      </c>
      <c r="U257" s="51" t="n">
        <f aca="false">U258</f>
        <v>0</v>
      </c>
    </row>
    <row r="258" customFormat="false" ht="63" hidden="true" customHeight="false" outlineLevel="0" collapsed="false">
      <c r="A258" s="176" t="s">
        <v>370</v>
      </c>
      <c r="B258" s="173" t="n">
        <v>927</v>
      </c>
      <c r="C258" s="178" t="s">
        <v>22</v>
      </c>
      <c r="D258" s="181" t="s">
        <v>49</v>
      </c>
      <c r="E258" s="175" t="s">
        <v>371</v>
      </c>
      <c r="F258" s="178" t="s">
        <v>47</v>
      </c>
      <c r="G258" s="51" t="n">
        <v>105</v>
      </c>
      <c r="H258" s="51"/>
      <c r="I258" s="46" t="n">
        <f aca="false">G258+H258</f>
        <v>105</v>
      </c>
      <c r="J258" s="51" t="n">
        <v>-105</v>
      </c>
      <c r="K258" s="46" t="n">
        <f aca="false">I258+J258</f>
        <v>0</v>
      </c>
      <c r="L258" s="51"/>
      <c r="M258" s="46" t="n">
        <f aca="false">K258+L258</f>
        <v>0</v>
      </c>
      <c r="N258" s="51"/>
      <c r="O258" s="46" t="n">
        <f aca="false">M258+N258</f>
        <v>0</v>
      </c>
      <c r="P258" s="51"/>
      <c r="Q258" s="46" t="n">
        <f aca="false">O258+P258</f>
        <v>0</v>
      </c>
      <c r="R258" s="51" t="n">
        <v>0</v>
      </c>
      <c r="S258" s="51"/>
      <c r="T258" s="51" t="n">
        <v>0</v>
      </c>
      <c r="U258" s="51" t="n">
        <v>0</v>
      </c>
    </row>
    <row r="259" customFormat="false" ht="94.5" hidden="false" customHeight="false" outlineLevel="0" collapsed="false">
      <c r="A259" s="176" t="s">
        <v>790</v>
      </c>
      <c r="B259" s="173" t="n">
        <v>927</v>
      </c>
      <c r="C259" s="178" t="s">
        <v>22</v>
      </c>
      <c r="D259" s="181" t="s">
        <v>49</v>
      </c>
      <c r="E259" s="175" t="s">
        <v>66</v>
      </c>
      <c r="F259" s="192"/>
      <c r="G259" s="51" t="n">
        <f aca="false">G260</f>
        <v>18600</v>
      </c>
      <c r="H259" s="51" t="n">
        <f aca="false">H260</f>
        <v>0</v>
      </c>
      <c r="I259" s="51" t="n">
        <f aca="false">I260</f>
        <v>18600</v>
      </c>
      <c r="J259" s="51" t="n">
        <f aca="false">J260</f>
        <v>0</v>
      </c>
      <c r="K259" s="51" t="n">
        <f aca="false">K260</f>
        <v>18600</v>
      </c>
      <c r="L259" s="51" t="n">
        <f aca="false">L260</f>
        <v>0</v>
      </c>
      <c r="M259" s="51" t="n">
        <f aca="false">M260</f>
        <v>18600</v>
      </c>
      <c r="N259" s="51" t="n">
        <f aca="false">N260</f>
        <v>0</v>
      </c>
      <c r="O259" s="51" t="n">
        <f aca="false">O260</f>
        <v>18600</v>
      </c>
      <c r="P259" s="51" t="n">
        <f aca="false">P260</f>
        <v>0</v>
      </c>
      <c r="Q259" s="51" t="n">
        <f aca="false">Q260</f>
        <v>18600</v>
      </c>
      <c r="R259" s="51" t="n">
        <f aca="false">R260</f>
        <v>2000</v>
      </c>
      <c r="S259" s="51" t="n">
        <f aca="false">S260</f>
        <v>0</v>
      </c>
      <c r="T259" s="51" t="n">
        <f aca="false">T260</f>
        <v>2000</v>
      </c>
      <c r="U259" s="51" t="n">
        <f aca="false">U260</f>
        <v>0</v>
      </c>
    </row>
    <row r="260" customFormat="false" ht="31.5" hidden="false" customHeight="false" outlineLevel="0" collapsed="false">
      <c r="A260" s="188" t="s">
        <v>84</v>
      </c>
      <c r="B260" s="173" t="n">
        <v>927</v>
      </c>
      <c r="C260" s="178" t="s">
        <v>22</v>
      </c>
      <c r="D260" s="181" t="s">
        <v>49</v>
      </c>
      <c r="E260" s="175" t="s">
        <v>85</v>
      </c>
      <c r="F260" s="192"/>
      <c r="G260" s="51" t="n">
        <f aca="false">G261+G263</f>
        <v>18600</v>
      </c>
      <c r="H260" s="51" t="n">
        <f aca="false">H261+H263</f>
        <v>0</v>
      </c>
      <c r="I260" s="51" t="n">
        <f aca="false">I261+I263</f>
        <v>18600</v>
      </c>
      <c r="J260" s="51" t="n">
        <f aca="false">J261+J263</f>
        <v>0</v>
      </c>
      <c r="K260" s="51" t="n">
        <f aca="false">K261+K263</f>
        <v>18600</v>
      </c>
      <c r="L260" s="51" t="n">
        <f aca="false">L261+L263</f>
        <v>0</v>
      </c>
      <c r="M260" s="51" t="n">
        <f aca="false">M261+M263</f>
        <v>18600</v>
      </c>
      <c r="N260" s="51" t="n">
        <f aca="false">N261+N263</f>
        <v>0</v>
      </c>
      <c r="O260" s="51" t="n">
        <f aca="false">O261+O263</f>
        <v>18600</v>
      </c>
      <c r="P260" s="51" t="n">
        <f aca="false">P261+P263</f>
        <v>0</v>
      </c>
      <c r="Q260" s="51" t="n">
        <f aca="false">Q261+Q263</f>
        <v>18600</v>
      </c>
      <c r="R260" s="51" t="n">
        <f aca="false">R261+R263</f>
        <v>2000</v>
      </c>
      <c r="S260" s="51" t="n">
        <f aca="false">S261+S263</f>
        <v>0</v>
      </c>
      <c r="T260" s="51" t="n">
        <f aca="false">T261+T263</f>
        <v>2000</v>
      </c>
      <c r="U260" s="51" t="n">
        <f aca="false">U261+U263</f>
        <v>0</v>
      </c>
    </row>
    <row r="261" customFormat="false" ht="63.75" hidden="false" customHeight="true" outlineLevel="0" collapsed="false">
      <c r="A261" s="176" t="s">
        <v>362</v>
      </c>
      <c r="B261" s="173" t="n">
        <v>927</v>
      </c>
      <c r="C261" s="178" t="s">
        <v>22</v>
      </c>
      <c r="D261" s="181" t="s">
        <v>49</v>
      </c>
      <c r="E261" s="175" t="s">
        <v>363</v>
      </c>
      <c r="F261" s="192"/>
      <c r="G261" s="51" t="n">
        <f aca="false">G262</f>
        <v>18600</v>
      </c>
      <c r="H261" s="51" t="n">
        <f aca="false">H262</f>
        <v>0</v>
      </c>
      <c r="I261" s="51" t="n">
        <f aca="false">I262</f>
        <v>18600</v>
      </c>
      <c r="J261" s="51" t="n">
        <f aca="false">J262</f>
        <v>0</v>
      </c>
      <c r="K261" s="51" t="n">
        <f aca="false">K262</f>
        <v>18600</v>
      </c>
      <c r="L261" s="51" t="n">
        <f aca="false">L262</f>
        <v>0</v>
      </c>
      <c r="M261" s="51" t="n">
        <f aca="false">M262</f>
        <v>18600</v>
      </c>
      <c r="N261" s="51" t="n">
        <f aca="false">N262</f>
        <v>0</v>
      </c>
      <c r="O261" s="51" t="n">
        <f aca="false">O262</f>
        <v>18600</v>
      </c>
      <c r="P261" s="51" t="n">
        <f aca="false">P262</f>
        <v>0</v>
      </c>
      <c r="Q261" s="51" t="n">
        <f aca="false">Q262</f>
        <v>18600</v>
      </c>
      <c r="R261" s="51" t="n">
        <f aca="false">R262</f>
        <v>2000</v>
      </c>
      <c r="S261" s="51" t="n">
        <f aca="false">S262</f>
        <v>0</v>
      </c>
      <c r="T261" s="51" t="n">
        <f aca="false">T262</f>
        <v>2000</v>
      </c>
      <c r="U261" s="51" t="n">
        <f aca="false">U262</f>
        <v>0</v>
      </c>
    </row>
    <row r="262" customFormat="false" ht="35.25" hidden="false" customHeight="true" outlineLevel="0" collapsed="false">
      <c r="A262" s="191" t="s">
        <v>372</v>
      </c>
      <c r="B262" s="173" t="n">
        <v>927</v>
      </c>
      <c r="C262" s="178" t="s">
        <v>22</v>
      </c>
      <c r="D262" s="181" t="s">
        <v>49</v>
      </c>
      <c r="E262" s="175" t="s">
        <v>373</v>
      </c>
      <c r="F262" s="178" t="s">
        <v>47</v>
      </c>
      <c r="G262" s="51" t="n">
        <v>18600</v>
      </c>
      <c r="H262" s="51"/>
      <c r="I262" s="46" t="n">
        <f aca="false">G262+H262</f>
        <v>18600</v>
      </c>
      <c r="J262" s="51"/>
      <c r="K262" s="46" t="n">
        <f aca="false">I262+J262</f>
        <v>18600</v>
      </c>
      <c r="L262" s="51"/>
      <c r="M262" s="46" t="n">
        <f aca="false">K262+L262</f>
        <v>18600</v>
      </c>
      <c r="N262" s="51"/>
      <c r="O262" s="46" t="n">
        <f aca="false">M262+N262</f>
        <v>18600</v>
      </c>
      <c r="P262" s="51"/>
      <c r="Q262" s="46" t="n">
        <f aca="false">O262+P262</f>
        <v>18600</v>
      </c>
      <c r="R262" s="51" t="n">
        <v>2000</v>
      </c>
      <c r="S262" s="51"/>
      <c r="T262" s="51" t="n">
        <v>2000</v>
      </c>
      <c r="U262" s="51"/>
      <c r="V262" s="65" t="n">
        <v>-18600</v>
      </c>
    </row>
    <row r="263" customFormat="false" ht="47.25" hidden="true" customHeight="false" outlineLevel="0" collapsed="false">
      <c r="A263" s="176" t="s">
        <v>139</v>
      </c>
      <c r="B263" s="173" t="n">
        <v>927</v>
      </c>
      <c r="C263" s="178" t="s">
        <v>22</v>
      </c>
      <c r="D263" s="181" t="s">
        <v>49</v>
      </c>
      <c r="E263" s="175" t="s">
        <v>140</v>
      </c>
      <c r="F263" s="192"/>
      <c r="G263" s="51" t="n">
        <f aca="false">G264</f>
        <v>0</v>
      </c>
      <c r="H263" s="51" t="n">
        <f aca="false">H264</f>
        <v>0</v>
      </c>
      <c r="I263" s="51" t="n">
        <f aca="false">I264</f>
        <v>0</v>
      </c>
      <c r="J263" s="51" t="n">
        <f aca="false">J264</f>
        <v>0</v>
      </c>
      <c r="K263" s="51" t="n">
        <f aca="false">K264</f>
        <v>0</v>
      </c>
      <c r="L263" s="51" t="n">
        <f aca="false">L264</f>
        <v>0</v>
      </c>
      <c r="M263" s="51" t="n">
        <f aca="false">M264</f>
        <v>0</v>
      </c>
      <c r="N263" s="51" t="n">
        <f aca="false">N264</f>
        <v>0</v>
      </c>
      <c r="O263" s="51" t="n">
        <f aca="false">O264</f>
        <v>0</v>
      </c>
      <c r="P263" s="51" t="n">
        <f aca="false">P264</f>
        <v>0</v>
      </c>
      <c r="Q263" s="51" t="n">
        <f aca="false">Q264</f>
        <v>0</v>
      </c>
      <c r="R263" s="51" t="n">
        <f aca="false">R264</f>
        <v>0</v>
      </c>
      <c r="S263" s="51" t="n">
        <f aca="false">S264</f>
        <v>0</v>
      </c>
      <c r="T263" s="51" t="n">
        <f aca="false">T264</f>
        <v>0</v>
      </c>
      <c r="U263" s="51" t="n">
        <f aca="false">U264</f>
        <v>0</v>
      </c>
    </row>
    <row r="264" customFormat="false" ht="31.5" hidden="true" customHeight="false" outlineLevel="0" collapsed="false">
      <c r="A264" s="191" t="s">
        <v>374</v>
      </c>
      <c r="B264" s="173" t="n">
        <v>927</v>
      </c>
      <c r="C264" s="178" t="s">
        <v>22</v>
      </c>
      <c r="D264" s="181" t="s">
        <v>49</v>
      </c>
      <c r="E264" s="175" t="s">
        <v>375</v>
      </c>
      <c r="F264" s="178" t="s">
        <v>47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</row>
    <row r="265" customFormat="false" ht="15.75" hidden="false" customHeight="false" outlineLevel="0" collapsed="false">
      <c r="A265" s="176" t="s">
        <v>176</v>
      </c>
      <c r="B265" s="173" t="n">
        <v>927</v>
      </c>
      <c r="C265" s="178" t="s">
        <v>56</v>
      </c>
      <c r="D265" s="192"/>
      <c r="E265" s="192"/>
      <c r="F265" s="192"/>
      <c r="G265" s="51" t="n">
        <f aca="false">G278+G266+G288+G273</f>
        <v>10561.9</v>
      </c>
      <c r="H265" s="51" t="n">
        <f aca="false">H278+H266+H288+H273</f>
        <v>0</v>
      </c>
      <c r="I265" s="51" t="n">
        <f aca="false">I278+I266+I288+I273</f>
        <v>10561.9</v>
      </c>
      <c r="J265" s="51" t="n">
        <f aca="false">J278+J266+J288+J273</f>
        <v>141.5</v>
      </c>
      <c r="K265" s="51" t="n">
        <f aca="false">K278+K266+K288+K273</f>
        <v>10703.4</v>
      </c>
      <c r="L265" s="51" t="n">
        <f aca="false">L278+L266+L288+L273</f>
        <v>3553.9</v>
      </c>
      <c r="M265" s="51" t="n">
        <f aca="false">M278+M266+M288+M273</f>
        <v>14257.3</v>
      </c>
      <c r="N265" s="51" t="n">
        <f aca="false">N278+N266+N288+N273</f>
        <v>395.5</v>
      </c>
      <c r="O265" s="51" t="n">
        <f aca="false">O278+O266+O288+O273</f>
        <v>14652.8</v>
      </c>
      <c r="P265" s="51" t="n">
        <f aca="false">P278+P266+P288+P273</f>
        <v>0</v>
      </c>
      <c r="Q265" s="51" t="n">
        <f aca="false">Q278+Q266+Q288+Q273</f>
        <v>14652.8</v>
      </c>
      <c r="R265" s="51" t="n">
        <f aca="false">R278+R266+R288+R273</f>
        <v>1473.5</v>
      </c>
      <c r="S265" s="51" t="n">
        <f aca="false">S278+S266+S288+S273</f>
        <v>0</v>
      </c>
      <c r="T265" s="51" t="n">
        <f aca="false">T278+T266+T288+T273</f>
        <v>1473.5</v>
      </c>
      <c r="U265" s="51" t="n">
        <f aca="false">U278+U266+U288+U273</f>
        <v>1473.5</v>
      </c>
    </row>
    <row r="266" customFormat="false" ht="15.75" hidden="false" customHeight="false" outlineLevel="0" collapsed="false">
      <c r="A266" s="176" t="s">
        <v>376</v>
      </c>
      <c r="B266" s="173" t="n">
        <v>927</v>
      </c>
      <c r="C266" s="178" t="s">
        <v>56</v>
      </c>
      <c r="D266" s="181" t="s">
        <v>22</v>
      </c>
      <c r="E266" s="178"/>
      <c r="F266" s="178"/>
      <c r="G266" s="51" t="n">
        <f aca="false">G267</f>
        <v>183.5</v>
      </c>
      <c r="H266" s="51" t="n">
        <f aca="false">H267</f>
        <v>0</v>
      </c>
      <c r="I266" s="51" t="n">
        <f aca="false">I267</f>
        <v>183.5</v>
      </c>
      <c r="J266" s="51" t="n">
        <f aca="false">J267</f>
        <v>141.5</v>
      </c>
      <c r="K266" s="51" t="n">
        <f aca="false">K267</f>
        <v>325</v>
      </c>
      <c r="L266" s="51" t="n">
        <f aca="false">L267</f>
        <v>0</v>
      </c>
      <c r="M266" s="51" t="n">
        <f aca="false">M267</f>
        <v>325</v>
      </c>
      <c r="N266" s="51" t="n">
        <f aca="false">N267</f>
        <v>0</v>
      </c>
      <c r="O266" s="51" t="n">
        <f aca="false">O267</f>
        <v>325</v>
      </c>
      <c r="P266" s="51" t="n">
        <f aca="false">P267</f>
        <v>0</v>
      </c>
      <c r="Q266" s="51" t="n">
        <f aca="false">Q267</f>
        <v>325</v>
      </c>
      <c r="R266" s="51" t="n">
        <f aca="false">R267</f>
        <v>183.5</v>
      </c>
      <c r="S266" s="51" t="n">
        <f aca="false">S267</f>
        <v>0</v>
      </c>
      <c r="T266" s="51" t="n">
        <f aca="false">T267</f>
        <v>183.5</v>
      </c>
      <c r="U266" s="51" t="n">
        <f aca="false">U267</f>
        <v>183.5</v>
      </c>
    </row>
    <row r="267" customFormat="false" ht="94.5" hidden="false" customHeight="false" outlineLevel="0" collapsed="false">
      <c r="A267" s="185" t="s">
        <v>790</v>
      </c>
      <c r="B267" s="173" t="n">
        <v>927</v>
      </c>
      <c r="C267" s="178" t="s">
        <v>56</v>
      </c>
      <c r="D267" s="181" t="s">
        <v>22</v>
      </c>
      <c r="E267" s="175" t="s">
        <v>66</v>
      </c>
      <c r="F267" s="178"/>
      <c r="G267" s="51" t="n">
        <f aca="false">G268</f>
        <v>183.5</v>
      </c>
      <c r="H267" s="51" t="n">
        <f aca="false">H268</f>
        <v>0</v>
      </c>
      <c r="I267" s="51" t="n">
        <f aca="false">I268</f>
        <v>183.5</v>
      </c>
      <c r="J267" s="51" t="n">
        <f aca="false">J268</f>
        <v>141.5</v>
      </c>
      <c r="K267" s="51" t="n">
        <f aca="false">K268</f>
        <v>325</v>
      </c>
      <c r="L267" s="51" t="n">
        <f aca="false">L268</f>
        <v>0</v>
      </c>
      <c r="M267" s="51" t="n">
        <f aca="false">M268</f>
        <v>325</v>
      </c>
      <c r="N267" s="51" t="n">
        <f aca="false">N268</f>
        <v>0</v>
      </c>
      <c r="O267" s="51" t="n">
        <f aca="false">O268</f>
        <v>325</v>
      </c>
      <c r="P267" s="51" t="n">
        <f aca="false">P268</f>
        <v>0</v>
      </c>
      <c r="Q267" s="51" t="n">
        <f aca="false">Q268</f>
        <v>325</v>
      </c>
      <c r="R267" s="51" t="n">
        <f aca="false">R268</f>
        <v>183.5</v>
      </c>
      <c r="S267" s="51" t="n">
        <f aca="false">S268</f>
        <v>0</v>
      </c>
      <c r="T267" s="51" t="n">
        <f aca="false">T268</f>
        <v>183.5</v>
      </c>
      <c r="U267" s="51" t="n">
        <f aca="false">U268</f>
        <v>183.5</v>
      </c>
    </row>
    <row r="268" customFormat="false" ht="31.5" hidden="false" customHeight="false" outlineLevel="0" collapsed="false">
      <c r="A268" s="185" t="s">
        <v>84</v>
      </c>
      <c r="B268" s="173" t="n">
        <v>927</v>
      </c>
      <c r="C268" s="178" t="s">
        <v>56</v>
      </c>
      <c r="D268" s="181" t="s">
        <v>22</v>
      </c>
      <c r="E268" s="175" t="s">
        <v>85</v>
      </c>
      <c r="F268" s="178"/>
      <c r="G268" s="51" t="n">
        <f aca="false">G269</f>
        <v>183.5</v>
      </c>
      <c r="H268" s="51" t="n">
        <f aca="false">H269</f>
        <v>0</v>
      </c>
      <c r="I268" s="51" t="n">
        <f aca="false">I269</f>
        <v>183.5</v>
      </c>
      <c r="J268" s="51" t="n">
        <f aca="false">J269</f>
        <v>141.5</v>
      </c>
      <c r="K268" s="51" t="n">
        <f aca="false">K269</f>
        <v>325</v>
      </c>
      <c r="L268" s="51" t="n">
        <f aca="false">L269</f>
        <v>0</v>
      </c>
      <c r="M268" s="51" t="n">
        <f aca="false">M269</f>
        <v>325</v>
      </c>
      <c r="N268" s="51" t="n">
        <f aca="false">N269</f>
        <v>0</v>
      </c>
      <c r="O268" s="51" t="n">
        <f aca="false">O269</f>
        <v>325</v>
      </c>
      <c r="P268" s="51" t="n">
        <f aca="false">P269</f>
        <v>0</v>
      </c>
      <c r="Q268" s="51" t="n">
        <f aca="false">Q269</f>
        <v>325</v>
      </c>
      <c r="R268" s="51" t="n">
        <f aca="false">R269</f>
        <v>183.5</v>
      </c>
      <c r="S268" s="51" t="n">
        <f aca="false">S269</f>
        <v>0</v>
      </c>
      <c r="T268" s="51" t="n">
        <f aca="false">T269</f>
        <v>183.5</v>
      </c>
      <c r="U268" s="51" t="n">
        <f aca="false">U269</f>
        <v>183.5</v>
      </c>
    </row>
    <row r="269" customFormat="false" ht="47.25" hidden="false" customHeight="false" outlineLevel="0" collapsed="false">
      <c r="A269" s="189" t="s">
        <v>139</v>
      </c>
      <c r="B269" s="173" t="n">
        <v>927</v>
      </c>
      <c r="C269" s="178" t="s">
        <v>56</v>
      </c>
      <c r="D269" s="181" t="s">
        <v>22</v>
      </c>
      <c r="E269" s="175" t="s">
        <v>140</v>
      </c>
      <c r="F269" s="178"/>
      <c r="G269" s="51" t="n">
        <f aca="false">G270</f>
        <v>183.5</v>
      </c>
      <c r="H269" s="51" t="n">
        <f aca="false">H270</f>
        <v>0</v>
      </c>
      <c r="I269" s="51" t="n">
        <f aca="false">I270</f>
        <v>183.5</v>
      </c>
      <c r="J269" s="51" t="n">
        <f aca="false">J270</f>
        <v>141.5</v>
      </c>
      <c r="K269" s="51" t="n">
        <f aca="false">K270</f>
        <v>325</v>
      </c>
      <c r="L269" s="51" t="n">
        <f aca="false">L270</f>
        <v>0</v>
      </c>
      <c r="M269" s="51" t="n">
        <f aca="false">M270</f>
        <v>325</v>
      </c>
      <c r="N269" s="51" t="n">
        <f aca="false">N270</f>
        <v>0</v>
      </c>
      <c r="O269" s="51" t="n">
        <f aca="false">SUM(O270:O272)</f>
        <v>325</v>
      </c>
      <c r="P269" s="51" t="n">
        <f aca="false">SUM(P270:P272)</f>
        <v>0</v>
      </c>
      <c r="Q269" s="51" t="n">
        <f aca="false">SUM(Q270:Q272)</f>
        <v>325</v>
      </c>
      <c r="R269" s="51" t="n">
        <f aca="false">R270</f>
        <v>183.5</v>
      </c>
      <c r="S269" s="51" t="n">
        <f aca="false">S270</f>
        <v>0</v>
      </c>
      <c r="T269" s="51" t="n">
        <f aca="false">T270</f>
        <v>183.5</v>
      </c>
      <c r="U269" s="51" t="n">
        <f aca="false">U270</f>
        <v>183.5</v>
      </c>
    </row>
    <row r="270" customFormat="false" ht="78.75" hidden="false" customHeight="false" outlineLevel="0" collapsed="false">
      <c r="A270" s="189" t="s">
        <v>377</v>
      </c>
      <c r="B270" s="173" t="n">
        <v>927</v>
      </c>
      <c r="C270" s="178" t="s">
        <v>56</v>
      </c>
      <c r="D270" s="181" t="s">
        <v>22</v>
      </c>
      <c r="E270" s="175" t="s">
        <v>378</v>
      </c>
      <c r="F270" s="178" t="s">
        <v>45</v>
      </c>
      <c r="G270" s="51" t="n">
        <v>183.5</v>
      </c>
      <c r="H270" s="51"/>
      <c r="I270" s="46" t="n">
        <f aca="false">G270+H270</f>
        <v>183.5</v>
      </c>
      <c r="J270" s="51" t="n">
        <v>141.5</v>
      </c>
      <c r="K270" s="46" t="n">
        <f aca="false">I270+J270</f>
        <v>325</v>
      </c>
      <c r="L270" s="51"/>
      <c r="M270" s="46" t="n">
        <f aca="false">K270+L270</f>
        <v>325</v>
      </c>
      <c r="N270" s="51"/>
      <c r="O270" s="46" t="n">
        <f aca="false">M270+N270</f>
        <v>325</v>
      </c>
      <c r="P270" s="51" t="n">
        <v>-325</v>
      </c>
      <c r="Q270" s="46" t="n">
        <f aca="false">O270+P270</f>
        <v>0</v>
      </c>
      <c r="R270" s="51" t="n">
        <v>183.5</v>
      </c>
      <c r="S270" s="51"/>
      <c r="T270" s="51" t="n">
        <v>183.5</v>
      </c>
      <c r="U270" s="51" t="n">
        <v>183.5</v>
      </c>
    </row>
    <row r="271" customFormat="false" ht="78.75" hidden="false" customHeight="false" outlineLevel="0" collapsed="false">
      <c r="A271" s="222" t="s">
        <v>377</v>
      </c>
      <c r="B271" s="212" t="n">
        <v>927</v>
      </c>
      <c r="C271" s="213" t="s">
        <v>56</v>
      </c>
      <c r="D271" s="214" t="s">
        <v>22</v>
      </c>
      <c r="E271" s="223" t="s">
        <v>379</v>
      </c>
      <c r="F271" s="213" t="s">
        <v>45</v>
      </c>
      <c r="G271" s="98"/>
      <c r="H271" s="98"/>
      <c r="I271" s="99"/>
      <c r="J271" s="98"/>
      <c r="K271" s="99"/>
      <c r="L271" s="98"/>
      <c r="M271" s="99"/>
      <c r="N271" s="98"/>
      <c r="O271" s="99"/>
      <c r="P271" s="98" t="n">
        <v>1.1</v>
      </c>
      <c r="Q271" s="99" t="n">
        <f aca="false">O271+P271</f>
        <v>1.1</v>
      </c>
      <c r="R271" s="51"/>
      <c r="S271" s="51"/>
      <c r="T271" s="51"/>
      <c r="U271" s="51"/>
    </row>
    <row r="272" customFormat="false" ht="63" hidden="false" customHeight="false" outlineLevel="0" collapsed="false">
      <c r="A272" s="222" t="s">
        <v>380</v>
      </c>
      <c r="B272" s="212" t="n">
        <v>927</v>
      </c>
      <c r="C272" s="213" t="s">
        <v>56</v>
      </c>
      <c r="D272" s="214" t="s">
        <v>22</v>
      </c>
      <c r="E272" s="223" t="s">
        <v>379</v>
      </c>
      <c r="F272" s="213" t="s">
        <v>381</v>
      </c>
      <c r="G272" s="98"/>
      <c r="H272" s="98"/>
      <c r="I272" s="99"/>
      <c r="J272" s="98"/>
      <c r="K272" s="99"/>
      <c r="L272" s="98"/>
      <c r="M272" s="99"/>
      <c r="N272" s="98"/>
      <c r="O272" s="99"/>
      <c r="P272" s="98" t="n">
        <v>323.9</v>
      </c>
      <c r="Q272" s="99" t="n">
        <f aca="false">O272+P272</f>
        <v>323.9</v>
      </c>
      <c r="R272" s="51"/>
      <c r="S272" s="51"/>
      <c r="T272" s="51"/>
      <c r="U272" s="51"/>
    </row>
    <row r="273" customFormat="false" ht="15.75" hidden="false" customHeight="false" outlineLevel="0" collapsed="false">
      <c r="A273" s="192" t="s">
        <v>185</v>
      </c>
      <c r="B273" s="173" t="n">
        <v>927</v>
      </c>
      <c r="C273" s="178" t="s">
        <v>56</v>
      </c>
      <c r="D273" s="181" t="s">
        <v>186</v>
      </c>
      <c r="E273" s="175"/>
      <c r="F273" s="178"/>
      <c r="G273" s="51" t="n">
        <f aca="false">G274</f>
        <v>2852.7</v>
      </c>
      <c r="H273" s="51" t="n">
        <f aca="false">H274</f>
        <v>0</v>
      </c>
      <c r="I273" s="51" t="n">
        <f aca="false">I274</f>
        <v>2852.7</v>
      </c>
      <c r="J273" s="51" t="n">
        <f aca="false">J274</f>
        <v>0</v>
      </c>
      <c r="K273" s="51" t="n">
        <f aca="false">K274</f>
        <v>2852.7</v>
      </c>
      <c r="L273" s="51" t="n">
        <f aca="false">L274</f>
        <v>0</v>
      </c>
      <c r="M273" s="51" t="n">
        <f aca="false">M274</f>
        <v>2852.7</v>
      </c>
      <c r="N273" s="51" t="n">
        <f aca="false">N274</f>
        <v>0</v>
      </c>
      <c r="O273" s="51" t="n">
        <f aca="false">O274</f>
        <v>2852.7</v>
      </c>
      <c r="P273" s="51" t="n">
        <f aca="false">P274</f>
        <v>0</v>
      </c>
      <c r="Q273" s="51" t="n">
        <f aca="false">Q274</f>
        <v>2852.7</v>
      </c>
      <c r="R273" s="51" t="n">
        <f aca="false">R274</f>
        <v>1290</v>
      </c>
      <c r="S273" s="51" t="n">
        <f aca="false">S274</f>
        <v>0</v>
      </c>
      <c r="T273" s="51" t="n">
        <f aca="false">T274</f>
        <v>1290</v>
      </c>
      <c r="U273" s="51" t="n">
        <f aca="false">U274</f>
        <v>1290</v>
      </c>
    </row>
    <row r="274" customFormat="false" ht="63" hidden="false" customHeight="false" outlineLevel="0" collapsed="false">
      <c r="A274" s="185" t="s">
        <v>187</v>
      </c>
      <c r="B274" s="173" t="n">
        <v>927</v>
      </c>
      <c r="C274" s="178" t="s">
        <v>56</v>
      </c>
      <c r="D274" s="181" t="s">
        <v>186</v>
      </c>
      <c r="E274" s="175" t="s">
        <v>188</v>
      </c>
      <c r="F274" s="178"/>
      <c r="G274" s="51" t="n">
        <f aca="false">G275</f>
        <v>2852.7</v>
      </c>
      <c r="H274" s="51" t="n">
        <f aca="false">H275</f>
        <v>0</v>
      </c>
      <c r="I274" s="51" t="n">
        <f aca="false">I275</f>
        <v>2852.7</v>
      </c>
      <c r="J274" s="51" t="n">
        <f aca="false">J275</f>
        <v>0</v>
      </c>
      <c r="K274" s="51" t="n">
        <f aca="false">K275</f>
        <v>2852.7</v>
      </c>
      <c r="L274" s="51" t="n">
        <f aca="false">L275</f>
        <v>0</v>
      </c>
      <c r="M274" s="51" t="n">
        <f aca="false">M275</f>
        <v>2852.7</v>
      </c>
      <c r="N274" s="51" t="n">
        <f aca="false">N275</f>
        <v>0</v>
      </c>
      <c r="O274" s="51" t="n">
        <f aca="false">O275</f>
        <v>2852.7</v>
      </c>
      <c r="P274" s="51" t="n">
        <f aca="false">P275</f>
        <v>0</v>
      </c>
      <c r="Q274" s="51" t="n">
        <f aca="false">Q275</f>
        <v>2852.7</v>
      </c>
      <c r="R274" s="51" t="n">
        <f aca="false">R275</f>
        <v>1290</v>
      </c>
      <c r="S274" s="51" t="n">
        <f aca="false">S275</f>
        <v>0</v>
      </c>
      <c r="T274" s="51" t="n">
        <f aca="false">T275</f>
        <v>1290</v>
      </c>
      <c r="U274" s="51" t="n">
        <f aca="false">U275</f>
        <v>1290</v>
      </c>
    </row>
    <row r="275" customFormat="false" ht="47.25" hidden="false" customHeight="false" outlineLevel="0" collapsed="false">
      <c r="A275" s="185" t="s">
        <v>189</v>
      </c>
      <c r="B275" s="173" t="n">
        <v>927</v>
      </c>
      <c r="C275" s="178" t="s">
        <v>56</v>
      </c>
      <c r="D275" s="181" t="s">
        <v>186</v>
      </c>
      <c r="E275" s="175" t="s">
        <v>190</v>
      </c>
      <c r="F275" s="178"/>
      <c r="G275" s="51" t="n">
        <f aca="false">G276</f>
        <v>2852.7</v>
      </c>
      <c r="H275" s="51" t="n">
        <f aca="false">H276</f>
        <v>0</v>
      </c>
      <c r="I275" s="51" t="n">
        <f aca="false">I276</f>
        <v>2852.7</v>
      </c>
      <c r="J275" s="51" t="n">
        <f aca="false">J276</f>
        <v>0</v>
      </c>
      <c r="K275" s="51" t="n">
        <f aca="false">K276</f>
        <v>2852.7</v>
      </c>
      <c r="L275" s="51" t="n">
        <f aca="false">L276</f>
        <v>0</v>
      </c>
      <c r="M275" s="51" t="n">
        <f aca="false">M276</f>
        <v>2852.7</v>
      </c>
      <c r="N275" s="51" t="n">
        <f aca="false">N276</f>
        <v>0</v>
      </c>
      <c r="O275" s="51" t="n">
        <f aca="false">O276</f>
        <v>2852.7</v>
      </c>
      <c r="P275" s="51" t="n">
        <f aca="false">P276</f>
        <v>0</v>
      </c>
      <c r="Q275" s="51" t="n">
        <f aca="false">Q276</f>
        <v>2852.7</v>
      </c>
      <c r="R275" s="51" t="n">
        <f aca="false">R276</f>
        <v>1290</v>
      </c>
      <c r="S275" s="51" t="n">
        <f aca="false">S276</f>
        <v>0</v>
      </c>
      <c r="T275" s="51" t="n">
        <f aca="false">T276</f>
        <v>1290</v>
      </c>
      <c r="U275" s="51" t="n">
        <f aca="false">U276</f>
        <v>1290</v>
      </c>
    </row>
    <row r="276" customFormat="false" ht="63" hidden="false" customHeight="false" outlineLevel="0" collapsed="false">
      <c r="A276" s="185" t="s">
        <v>195</v>
      </c>
      <c r="B276" s="173" t="n">
        <v>927</v>
      </c>
      <c r="C276" s="178" t="s">
        <v>56</v>
      </c>
      <c r="D276" s="181" t="s">
        <v>186</v>
      </c>
      <c r="E276" s="175" t="s">
        <v>196</v>
      </c>
      <c r="F276" s="192"/>
      <c r="G276" s="51" t="n">
        <f aca="false">G277</f>
        <v>2852.7</v>
      </c>
      <c r="H276" s="51" t="n">
        <f aca="false">H277</f>
        <v>0</v>
      </c>
      <c r="I276" s="51" t="n">
        <f aca="false">I277</f>
        <v>2852.7</v>
      </c>
      <c r="J276" s="51" t="n">
        <f aca="false">J277</f>
        <v>0</v>
      </c>
      <c r="K276" s="51" t="n">
        <f aca="false">K277</f>
        <v>2852.7</v>
      </c>
      <c r="L276" s="51" t="n">
        <f aca="false">L277</f>
        <v>0</v>
      </c>
      <c r="M276" s="51" t="n">
        <f aca="false">M277</f>
        <v>2852.7</v>
      </c>
      <c r="N276" s="51" t="n">
        <f aca="false">N277</f>
        <v>0</v>
      </c>
      <c r="O276" s="51" t="n">
        <f aca="false">O277</f>
        <v>2852.7</v>
      </c>
      <c r="P276" s="51" t="n">
        <f aca="false">P277</f>
        <v>0</v>
      </c>
      <c r="Q276" s="51" t="n">
        <f aca="false">Q277</f>
        <v>2852.7</v>
      </c>
      <c r="R276" s="51" t="n">
        <f aca="false">R277</f>
        <v>1290</v>
      </c>
      <c r="S276" s="51" t="n">
        <f aca="false">S277</f>
        <v>0</v>
      </c>
      <c r="T276" s="51" t="n">
        <f aca="false">T277</f>
        <v>1290</v>
      </c>
      <c r="U276" s="51" t="n">
        <f aca="false">U277</f>
        <v>1290</v>
      </c>
    </row>
    <row r="277" customFormat="false" ht="63" hidden="false" customHeight="false" outlineLevel="0" collapsed="false">
      <c r="A277" s="185" t="s">
        <v>382</v>
      </c>
      <c r="B277" s="173" t="n">
        <v>927</v>
      </c>
      <c r="C277" s="178" t="s">
        <v>56</v>
      </c>
      <c r="D277" s="181" t="s">
        <v>186</v>
      </c>
      <c r="E277" s="175" t="s">
        <v>198</v>
      </c>
      <c r="F277" s="193" t="n">
        <v>500</v>
      </c>
      <c r="G277" s="72" t="n">
        <v>2852.7</v>
      </c>
      <c r="H277" s="72"/>
      <c r="I277" s="46" t="n">
        <f aca="false">G277+H277</f>
        <v>2852.7</v>
      </c>
      <c r="J277" s="72"/>
      <c r="K277" s="46" t="n">
        <f aca="false">I277+J277</f>
        <v>2852.7</v>
      </c>
      <c r="L277" s="51"/>
      <c r="M277" s="46" t="n">
        <f aca="false">K277+L277</f>
        <v>2852.7</v>
      </c>
      <c r="N277" s="51"/>
      <c r="O277" s="46" t="n">
        <f aca="false">M277+N277</f>
        <v>2852.7</v>
      </c>
      <c r="P277" s="51"/>
      <c r="Q277" s="99" t="n">
        <f aca="false">O277+P277</f>
        <v>2852.7</v>
      </c>
      <c r="R277" s="51" t="n">
        <v>1290</v>
      </c>
      <c r="S277" s="51"/>
      <c r="T277" s="51" t="n">
        <v>1290</v>
      </c>
      <c r="U277" s="72" t="n">
        <v>1290</v>
      </c>
    </row>
    <row r="278" customFormat="false" ht="15.75" hidden="false" customHeight="false" outlineLevel="0" collapsed="false">
      <c r="A278" s="224" t="s">
        <v>200</v>
      </c>
      <c r="B278" s="177" t="s">
        <v>383</v>
      </c>
      <c r="C278" s="178" t="s">
        <v>56</v>
      </c>
      <c r="D278" s="181" t="s">
        <v>151</v>
      </c>
      <c r="E278" s="175"/>
      <c r="F278" s="178"/>
      <c r="G278" s="51" t="n">
        <f aca="false">G279</f>
        <v>7525.7</v>
      </c>
      <c r="H278" s="51" t="n">
        <f aca="false">H279</f>
        <v>0</v>
      </c>
      <c r="I278" s="51" t="n">
        <f aca="false">I279</f>
        <v>7525.7</v>
      </c>
      <c r="J278" s="51" t="n">
        <f aca="false">J279</f>
        <v>0</v>
      </c>
      <c r="K278" s="51" t="n">
        <f aca="false">K279</f>
        <v>7525.7</v>
      </c>
      <c r="L278" s="51" t="n">
        <f aca="false">L279</f>
        <v>3553.9</v>
      </c>
      <c r="M278" s="51" t="n">
        <f aca="false">M279</f>
        <v>11079.6</v>
      </c>
      <c r="N278" s="51" t="n">
        <f aca="false">N279</f>
        <v>395.5</v>
      </c>
      <c r="O278" s="51" t="n">
        <f aca="false">O279</f>
        <v>11475.1</v>
      </c>
      <c r="P278" s="51" t="n">
        <f aca="false">P279</f>
        <v>0</v>
      </c>
      <c r="Q278" s="51" t="n">
        <f aca="false">Q279</f>
        <v>11475.1</v>
      </c>
      <c r="R278" s="51" t="n">
        <f aca="false">R279</f>
        <v>0</v>
      </c>
      <c r="S278" s="51" t="n">
        <f aca="false">S279</f>
        <v>0</v>
      </c>
      <c r="T278" s="51" t="n">
        <f aca="false">T279</f>
        <v>0</v>
      </c>
      <c r="U278" s="51" t="n">
        <f aca="false">U279</f>
        <v>0</v>
      </c>
    </row>
    <row r="279" customFormat="false" ht="63" hidden="false" customHeight="false" outlineLevel="0" collapsed="false">
      <c r="A279" s="185" t="s">
        <v>201</v>
      </c>
      <c r="B279" s="186" t="s">
        <v>383</v>
      </c>
      <c r="C279" s="187" t="s">
        <v>56</v>
      </c>
      <c r="D279" s="187" t="s">
        <v>151</v>
      </c>
      <c r="E279" s="187" t="s">
        <v>188</v>
      </c>
      <c r="F279" s="187"/>
      <c r="G279" s="78" t="n">
        <f aca="false">G280</f>
        <v>7525.7</v>
      </c>
      <c r="H279" s="78" t="n">
        <f aca="false">H280</f>
        <v>0</v>
      </c>
      <c r="I279" s="78" t="n">
        <f aca="false">I280</f>
        <v>7525.7</v>
      </c>
      <c r="J279" s="78" t="n">
        <f aca="false">J280</f>
        <v>0</v>
      </c>
      <c r="K279" s="78" t="n">
        <f aca="false">K280</f>
        <v>7525.7</v>
      </c>
      <c r="L279" s="78" t="n">
        <f aca="false">L280</f>
        <v>3553.9</v>
      </c>
      <c r="M279" s="78" t="n">
        <f aca="false">M280</f>
        <v>11079.6</v>
      </c>
      <c r="N279" s="78" t="n">
        <f aca="false">N280</f>
        <v>395.5</v>
      </c>
      <c r="O279" s="78" t="n">
        <f aca="false">O280</f>
        <v>11475.1</v>
      </c>
      <c r="P279" s="78" t="n">
        <f aca="false">P280</f>
        <v>0</v>
      </c>
      <c r="Q279" s="78" t="n">
        <f aca="false">Q280</f>
        <v>11475.1</v>
      </c>
      <c r="R279" s="78" t="n">
        <f aca="false">R280</f>
        <v>0</v>
      </c>
      <c r="S279" s="78" t="n">
        <f aca="false">S280</f>
        <v>0</v>
      </c>
      <c r="T279" s="78" t="n">
        <f aca="false">T280</f>
        <v>0</v>
      </c>
      <c r="U279" s="78" t="n">
        <f aca="false">U280</f>
        <v>0</v>
      </c>
    </row>
    <row r="280" customFormat="false" ht="36" hidden="false" customHeight="true" outlineLevel="0" collapsed="false">
      <c r="A280" s="185" t="s">
        <v>202</v>
      </c>
      <c r="B280" s="186" t="s">
        <v>383</v>
      </c>
      <c r="C280" s="187" t="s">
        <v>56</v>
      </c>
      <c r="D280" s="187" t="s">
        <v>151</v>
      </c>
      <c r="E280" s="187" t="s">
        <v>203</v>
      </c>
      <c r="F280" s="187"/>
      <c r="G280" s="78" t="n">
        <f aca="false">G283+G285</f>
        <v>7525.7</v>
      </c>
      <c r="H280" s="78" t="n">
        <f aca="false">H283+H285</f>
        <v>0</v>
      </c>
      <c r="I280" s="78" t="n">
        <f aca="false">I283+I285</f>
        <v>7525.7</v>
      </c>
      <c r="J280" s="78" t="n">
        <f aca="false">J283+J285</f>
        <v>0</v>
      </c>
      <c r="K280" s="78" t="n">
        <f aca="false">K283+K285</f>
        <v>7525.7</v>
      </c>
      <c r="L280" s="78" t="n">
        <f aca="false">L283+L285</f>
        <v>3553.9</v>
      </c>
      <c r="M280" s="78" t="n">
        <f aca="false">M283+M285</f>
        <v>11079.6</v>
      </c>
      <c r="N280" s="78" t="n">
        <f aca="false">N283+N285</f>
        <v>395.5</v>
      </c>
      <c r="O280" s="78" t="n">
        <f aca="false">O283+O285</f>
        <v>11475.1</v>
      </c>
      <c r="P280" s="78" t="n">
        <f aca="false">P283+P285</f>
        <v>0</v>
      </c>
      <c r="Q280" s="78" t="n">
        <f aca="false">Q283+Q285</f>
        <v>11475.1</v>
      </c>
      <c r="R280" s="78" t="n">
        <f aca="false">R283+R285</f>
        <v>0</v>
      </c>
      <c r="S280" s="78" t="n">
        <f aca="false">S283+S285</f>
        <v>0</v>
      </c>
      <c r="T280" s="78" t="n">
        <f aca="false">T283+T285</f>
        <v>0</v>
      </c>
      <c r="U280" s="78" t="n">
        <f aca="false">U283+U285</f>
        <v>0</v>
      </c>
    </row>
    <row r="281" customFormat="false" ht="47.25" hidden="true" customHeight="false" outlineLevel="0" collapsed="false">
      <c r="A281" s="188" t="s">
        <v>204</v>
      </c>
      <c r="B281" s="186" t="s">
        <v>383</v>
      </c>
      <c r="C281" s="187" t="s">
        <v>56</v>
      </c>
      <c r="D281" s="187" t="s">
        <v>151</v>
      </c>
      <c r="E281" s="187" t="s">
        <v>205</v>
      </c>
      <c r="F281" s="225"/>
      <c r="G281" s="78" t="n">
        <f aca="false">G282</f>
        <v>0</v>
      </c>
      <c r="H281" s="78" t="n">
        <f aca="false">H282</f>
        <v>0</v>
      </c>
      <c r="I281" s="78" t="n">
        <f aca="false">I282</f>
        <v>0</v>
      </c>
      <c r="J281" s="78" t="n">
        <f aca="false">J282</f>
        <v>0</v>
      </c>
      <c r="K281" s="78" t="n">
        <f aca="false">K282</f>
        <v>0</v>
      </c>
      <c r="L281" s="78" t="n">
        <f aca="false">L282</f>
        <v>0</v>
      </c>
      <c r="M281" s="78" t="n">
        <f aca="false">M282</f>
        <v>0</v>
      </c>
      <c r="N281" s="78" t="n">
        <f aca="false">N282</f>
        <v>0</v>
      </c>
      <c r="O281" s="78" t="n">
        <f aca="false">O282</f>
        <v>0</v>
      </c>
      <c r="P281" s="78" t="n">
        <f aca="false">P282</f>
        <v>0</v>
      </c>
      <c r="Q281" s="78" t="n">
        <f aca="false">Q282</f>
        <v>0</v>
      </c>
      <c r="R281" s="78" t="n">
        <f aca="false">R282</f>
        <v>0</v>
      </c>
      <c r="S281" s="78" t="n">
        <f aca="false">S282</f>
        <v>0</v>
      </c>
      <c r="T281" s="78" t="n">
        <f aca="false">T282</f>
        <v>0</v>
      </c>
      <c r="U281" s="78" t="n">
        <f aca="false">U282</f>
        <v>0</v>
      </c>
    </row>
    <row r="282" customFormat="false" ht="63" hidden="true" customHeight="false" outlineLevel="0" collapsed="false">
      <c r="A282" s="189" t="s">
        <v>206</v>
      </c>
      <c r="B282" s="186" t="s">
        <v>383</v>
      </c>
      <c r="C282" s="187" t="s">
        <v>56</v>
      </c>
      <c r="D282" s="187" t="s">
        <v>151</v>
      </c>
      <c r="E282" s="226" t="s">
        <v>207</v>
      </c>
      <c r="F282" s="227" t="n">
        <v>200</v>
      </c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 t="n">
        <v>0</v>
      </c>
      <c r="S282" s="78"/>
      <c r="T282" s="78" t="n">
        <v>0</v>
      </c>
      <c r="U282" s="78" t="n">
        <v>0</v>
      </c>
    </row>
    <row r="283" customFormat="false" ht="47.25" hidden="true" customHeight="false" outlineLevel="0" collapsed="false">
      <c r="A283" s="188" t="s">
        <v>204</v>
      </c>
      <c r="B283" s="186" t="s">
        <v>383</v>
      </c>
      <c r="C283" s="187" t="s">
        <v>56</v>
      </c>
      <c r="D283" s="187" t="s">
        <v>151</v>
      </c>
      <c r="E283" s="187" t="s">
        <v>205</v>
      </c>
      <c r="F283" s="178"/>
      <c r="G283" s="51" t="n">
        <f aca="false">G284</f>
        <v>0</v>
      </c>
      <c r="H283" s="51" t="n">
        <f aca="false">H284</f>
        <v>0</v>
      </c>
      <c r="I283" s="51" t="n">
        <f aca="false">I284</f>
        <v>0</v>
      </c>
      <c r="J283" s="51" t="n">
        <f aca="false">J284</f>
        <v>0</v>
      </c>
      <c r="K283" s="51" t="n">
        <f aca="false">K284</f>
        <v>0</v>
      </c>
      <c r="L283" s="51" t="n">
        <f aca="false">L284</f>
        <v>0</v>
      </c>
      <c r="M283" s="51" t="n">
        <f aca="false">M284</f>
        <v>0</v>
      </c>
      <c r="N283" s="51" t="n">
        <f aca="false">N284</f>
        <v>0</v>
      </c>
      <c r="O283" s="51" t="n">
        <f aca="false">O284</f>
        <v>0</v>
      </c>
      <c r="P283" s="51" t="n">
        <f aca="false">P284</f>
        <v>0</v>
      </c>
      <c r="Q283" s="51" t="n">
        <f aca="false">Q284</f>
        <v>0</v>
      </c>
      <c r="R283" s="51" t="n">
        <f aca="false">R284</f>
        <v>0</v>
      </c>
      <c r="S283" s="51" t="n">
        <f aca="false">S284</f>
        <v>0</v>
      </c>
      <c r="T283" s="51" t="n">
        <f aca="false">T284</f>
        <v>0</v>
      </c>
      <c r="U283" s="51" t="n">
        <f aca="false">U284</f>
        <v>0</v>
      </c>
    </row>
    <row r="284" customFormat="false" ht="63" hidden="true" customHeight="false" outlineLevel="0" collapsed="false">
      <c r="A284" s="228" t="s">
        <v>384</v>
      </c>
      <c r="B284" s="186" t="s">
        <v>383</v>
      </c>
      <c r="C284" s="187" t="s">
        <v>56</v>
      </c>
      <c r="D284" s="187" t="s">
        <v>151</v>
      </c>
      <c r="E284" s="187" t="s">
        <v>210</v>
      </c>
      <c r="F284" s="187" t="s">
        <v>381</v>
      </c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78.75" hidden="false" customHeight="false" outlineLevel="0" collapsed="false">
      <c r="A285" s="185" t="s">
        <v>385</v>
      </c>
      <c r="B285" s="186" t="s">
        <v>383</v>
      </c>
      <c r="C285" s="187" t="s">
        <v>56</v>
      </c>
      <c r="D285" s="187" t="s">
        <v>151</v>
      </c>
      <c r="E285" s="187" t="s">
        <v>386</v>
      </c>
      <c r="F285" s="187"/>
      <c r="G285" s="78" t="n">
        <f aca="false">G286</f>
        <v>7525.7</v>
      </c>
      <c r="H285" s="78" t="n">
        <f aca="false">H286</f>
        <v>0</v>
      </c>
      <c r="I285" s="78" t="n">
        <f aca="false">I286</f>
        <v>7525.7</v>
      </c>
      <c r="J285" s="78" t="n">
        <f aca="false">J286</f>
        <v>0</v>
      </c>
      <c r="K285" s="78" t="n">
        <f aca="false">K286</f>
        <v>7525.7</v>
      </c>
      <c r="L285" s="78" t="n">
        <f aca="false">L286+L287</f>
        <v>3553.9</v>
      </c>
      <c r="M285" s="78" t="n">
        <f aca="false">M286+M287</f>
        <v>11079.6</v>
      </c>
      <c r="N285" s="78" t="n">
        <f aca="false">N286+N287</f>
        <v>395.5</v>
      </c>
      <c r="O285" s="78" t="n">
        <f aca="false">O286+O287</f>
        <v>11475.1</v>
      </c>
      <c r="P285" s="78" t="n">
        <f aca="false">P286+P287</f>
        <v>0</v>
      </c>
      <c r="Q285" s="78" t="n">
        <f aca="false">Q286+Q287</f>
        <v>11475.1</v>
      </c>
      <c r="R285" s="78" t="n">
        <f aca="false">R286+R287</f>
        <v>0</v>
      </c>
      <c r="S285" s="78" t="n">
        <f aca="false">S286+S287</f>
        <v>0</v>
      </c>
      <c r="T285" s="78" t="n">
        <f aca="false">T286+T287</f>
        <v>0</v>
      </c>
      <c r="U285" s="78" t="n">
        <f aca="false">U286</f>
        <v>0</v>
      </c>
    </row>
    <row r="286" customFormat="false" ht="78.75" hidden="false" customHeight="false" outlineLevel="0" collapsed="false">
      <c r="A286" s="188" t="s">
        <v>387</v>
      </c>
      <c r="B286" s="186" t="s">
        <v>383</v>
      </c>
      <c r="C286" s="187" t="s">
        <v>56</v>
      </c>
      <c r="D286" s="187" t="s">
        <v>151</v>
      </c>
      <c r="E286" s="187" t="s">
        <v>388</v>
      </c>
      <c r="F286" s="187" t="s">
        <v>381</v>
      </c>
      <c r="G286" s="78" t="n">
        <v>7525.7</v>
      </c>
      <c r="H286" s="78"/>
      <c r="I286" s="46" t="n">
        <f aca="false">G286+H286</f>
        <v>7525.7</v>
      </c>
      <c r="J286" s="78"/>
      <c r="K286" s="46" t="n">
        <f aca="false">I286+J286</f>
        <v>7525.7</v>
      </c>
      <c r="L286" s="78"/>
      <c r="M286" s="46" t="n">
        <f aca="false">K286+L286</f>
        <v>7525.7</v>
      </c>
      <c r="N286" s="78" t="n">
        <v>395.5</v>
      </c>
      <c r="O286" s="46" t="n">
        <f aca="false">M286+N286</f>
        <v>7921.2</v>
      </c>
      <c r="P286" s="78"/>
      <c r="Q286" s="46" t="n">
        <f aca="false">O286+P286</f>
        <v>7921.2</v>
      </c>
      <c r="R286" s="78" t="n">
        <v>0</v>
      </c>
      <c r="S286" s="78"/>
      <c r="T286" s="78" t="n">
        <v>0</v>
      </c>
      <c r="U286" s="78" t="n">
        <v>0</v>
      </c>
    </row>
    <row r="287" customFormat="false" ht="47.25" hidden="false" customHeight="false" outlineLevel="0" collapsed="false">
      <c r="A287" s="188" t="s">
        <v>389</v>
      </c>
      <c r="B287" s="186" t="s">
        <v>383</v>
      </c>
      <c r="C287" s="187" t="s">
        <v>56</v>
      </c>
      <c r="D287" s="187" t="s">
        <v>151</v>
      </c>
      <c r="E287" s="187" t="s">
        <v>390</v>
      </c>
      <c r="F287" s="187" t="s">
        <v>381</v>
      </c>
      <c r="G287" s="78"/>
      <c r="H287" s="78"/>
      <c r="I287" s="46"/>
      <c r="J287" s="78"/>
      <c r="K287" s="46"/>
      <c r="L287" s="78" t="n">
        <v>3553.9</v>
      </c>
      <c r="M287" s="78" t="n">
        <f aca="false">K287+L287</f>
        <v>3553.9</v>
      </c>
      <c r="N287" s="78"/>
      <c r="O287" s="46" t="n">
        <f aca="false">M287+N287</f>
        <v>3553.9</v>
      </c>
      <c r="P287" s="78"/>
      <c r="Q287" s="46" t="n">
        <f aca="false">O287+P287</f>
        <v>3553.9</v>
      </c>
      <c r="R287" s="78"/>
      <c r="S287" s="78"/>
      <c r="T287" s="78"/>
      <c r="U287" s="78"/>
      <c r="V287" s="65" t="n">
        <v>-30.4</v>
      </c>
    </row>
    <row r="288" customFormat="false" ht="15.75" hidden="false" customHeight="false" outlineLevel="0" collapsed="false">
      <c r="A288" s="176" t="s">
        <v>216</v>
      </c>
      <c r="B288" s="173" t="n">
        <v>927</v>
      </c>
      <c r="C288" s="178" t="s">
        <v>56</v>
      </c>
      <c r="D288" s="181" t="s">
        <v>217</v>
      </c>
      <c r="E288" s="178"/>
      <c r="F288" s="178"/>
      <c r="G288" s="78" t="n">
        <f aca="false">G289</f>
        <v>0</v>
      </c>
      <c r="H288" s="78" t="n">
        <f aca="false">H289</f>
        <v>0</v>
      </c>
      <c r="I288" s="78" t="n">
        <f aca="false">I289</f>
        <v>0</v>
      </c>
      <c r="J288" s="78" t="n">
        <f aca="false">J289</f>
        <v>0</v>
      </c>
      <c r="K288" s="78" t="n">
        <f aca="false">K289</f>
        <v>0</v>
      </c>
      <c r="L288" s="78" t="n">
        <f aca="false">L289</f>
        <v>0</v>
      </c>
      <c r="M288" s="78" t="n">
        <f aca="false">M289</f>
        <v>0</v>
      </c>
      <c r="N288" s="78" t="n">
        <f aca="false">N289</f>
        <v>0</v>
      </c>
      <c r="O288" s="78" t="n">
        <f aca="false">O289</f>
        <v>0</v>
      </c>
      <c r="P288" s="78" t="n">
        <f aca="false">P289</f>
        <v>0</v>
      </c>
      <c r="Q288" s="78" t="n">
        <f aca="false">Q289</f>
        <v>0</v>
      </c>
      <c r="R288" s="78" t="n">
        <f aca="false">R289</f>
        <v>0</v>
      </c>
      <c r="S288" s="78" t="n">
        <f aca="false">S289</f>
        <v>0</v>
      </c>
      <c r="T288" s="78" t="n">
        <f aca="false">T289</f>
        <v>0</v>
      </c>
      <c r="U288" s="78" t="n">
        <f aca="false">U289</f>
        <v>0</v>
      </c>
    </row>
    <row r="289" customFormat="false" ht="63" hidden="false" customHeight="false" outlineLevel="0" collapsed="false">
      <c r="A289" s="176" t="s">
        <v>218</v>
      </c>
      <c r="B289" s="173" t="n">
        <v>927</v>
      </c>
      <c r="C289" s="178" t="s">
        <v>56</v>
      </c>
      <c r="D289" s="181" t="s">
        <v>217</v>
      </c>
      <c r="E289" s="175" t="s">
        <v>219</v>
      </c>
      <c r="F289" s="178"/>
      <c r="G289" s="78" t="n">
        <f aca="false">G290</f>
        <v>0</v>
      </c>
      <c r="H289" s="78" t="n">
        <f aca="false">H290</f>
        <v>0</v>
      </c>
      <c r="I289" s="78" t="n">
        <f aca="false">I290</f>
        <v>0</v>
      </c>
      <c r="J289" s="78" t="n">
        <f aca="false">J290</f>
        <v>0</v>
      </c>
      <c r="K289" s="78" t="n">
        <f aca="false">K290</f>
        <v>0</v>
      </c>
      <c r="L289" s="78" t="n">
        <f aca="false">L290</f>
        <v>0</v>
      </c>
      <c r="M289" s="78" t="n">
        <f aca="false">M290</f>
        <v>0</v>
      </c>
      <c r="N289" s="78" t="n">
        <f aca="false">N290</f>
        <v>0</v>
      </c>
      <c r="O289" s="78" t="n">
        <f aca="false">O290</f>
        <v>0</v>
      </c>
      <c r="P289" s="78" t="n">
        <f aca="false">P290</f>
        <v>0</v>
      </c>
      <c r="Q289" s="78" t="n">
        <f aca="false">Q290</f>
        <v>0</v>
      </c>
      <c r="R289" s="78" t="n">
        <f aca="false">R290</f>
        <v>0</v>
      </c>
      <c r="S289" s="78" t="n">
        <f aca="false">S290</f>
        <v>0</v>
      </c>
      <c r="T289" s="78" t="n">
        <f aca="false">T290</f>
        <v>0</v>
      </c>
      <c r="U289" s="78" t="n">
        <f aca="false">U290</f>
        <v>0</v>
      </c>
    </row>
    <row r="290" customFormat="false" ht="15.75" hidden="true" customHeight="false" outlineLevel="0" collapsed="false">
      <c r="A290" s="176" t="s">
        <v>391</v>
      </c>
      <c r="B290" s="173" t="n">
        <v>927</v>
      </c>
      <c r="C290" s="178" t="s">
        <v>56</v>
      </c>
      <c r="D290" s="181" t="s">
        <v>217</v>
      </c>
      <c r="E290" s="175" t="s">
        <v>219</v>
      </c>
      <c r="F290" s="178"/>
      <c r="G290" s="78" t="n">
        <f aca="false">G291</f>
        <v>0</v>
      </c>
      <c r="H290" s="78" t="n">
        <f aca="false">H291</f>
        <v>0</v>
      </c>
      <c r="I290" s="78" t="n">
        <f aca="false">I291</f>
        <v>0</v>
      </c>
      <c r="J290" s="78" t="n">
        <f aca="false">J291</f>
        <v>0</v>
      </c>
      <c r="K290" s="78" t="n">
        <f aca="false">K291</f>
        <v>0</v>
      </c>
      <c r="L290" s="78" t="n">
        <f aca="false">L291</f>
        <v>0</v>
      </c>
      <c r="M290" s="78" t="n">
        <f aca="false">M291</f>
        <v>0</v>
      </c>
      <c r="N290" s="78" t="n">
        <f aca="false">N291</f>
        <v>0</v>
      </c>
      <c r="O290" s="78" t="n">
        <f aca="false">O291</f>
        <v>0</v>
      </c>
      <c r="P290" s="78" t="n">
        <f aca="false">P291</f>
        <v>0</v>
      </c>
      <c r="Q290" s="78" t="n">
        <f aca="false">Q291</f>
        <v>0</v>
      </c>
      <c r="R290" s="78" t="n">
        <f aca="false">R291</f>
        <v>0</v>
      </c>
      <c r="S290" s="78" t="n">
        <f aca="false">S291</f>
        <v>0</v>
      </c>
      <c r="T290" s="78" t="n">
        <f aca="false">T291</f>
        <v>0</v>
      </c>
      <c r="U290" s="78" t="n">
        <f aca="false">U291</f>
        <v>0</v>
      </c>
    </row>
    <row r="291" customFormat="false" ht="63" hidden="true" customHeight="false" outlineLevel="0" collapsed="false">
      <c r="A291" s="176" t="s">
        <v>222</v>
      </c>
      <c r="B291" s="173" t="n">
        <v>927</v>
      </c>
      <c r="C291" s="178" t="s">
        <v>56</v>
      </c>
      <c r="D291" s="181" t="s">
        <v>217</v>
      </c>
      <c r="E291" s="178" t="s">
        <v>223</v>
      </c>
      <c r="F291" s="178"/>
      <c r="G291" s="78" t="n">
        <f aca="false">G292</f>
        <v>0</v>
      </c>
      <c r="H291" s="78" t="n">
        <f aca="false">H292</f>
        <v>0</v>
      </c>
      <c r="I291" s="78" t="n">
        <f aca="false">I292</f>
        <v>0</v>
      </c>
      <c r="J291" s="78" t="n">
        <f aca="false">J292</f>
        <v>0</v>
      </c>
      <c r="K291" s="78" t="n">
        <f aca="false">K292</f>
        <v>0</v>
      </c>
      <c r="L291" s="78" t="n">
        <f aca="false">L292</f>
        <v>0</v>
      </c>
      <c r="M291" s="78" t="n">
        <f aca="false">M292</f>
        <v>0</v>
      </c>
      <c r="N291" s="78" t="n">
        <f aca="false">N292</f>
        <v>0</v>
      </c>
      <c r="O291" s="78" t="n">
        <f aca="false">O292</f>
        <v>0</v>
      </c>
      <c r="P291" s="78" t="n">
        <f aca="false">P292</f>
        <v>0</v>
      </c>
      <c r="Q291" s="78" t="n">
        <f aca="false">Q292</f>
        <v>0</v>
      </c>
      <c r="R291" s="78" t="n">
        <f aca="false">R292</f>
        <v>0</v>
      </c>
      <c r="S291" s="78" t="n">
        <f aca="false">S292</f>
        <v>0</v>
      </c>
      <c r="T291" s="78" t="n">
        <f aca="false">T292</f>
        <v>0</v>
      </c>
      <c r="U291" s="78" t="n">
        <f aca="false">U292</f>
        <v>0</v>
      </c>
    </row>
    <row r="292" customFormat="false" ht="31.5" hidden="true" customHeight="false" outlineLevel="0" collapsed="false">
      <c r="A292" s="176" t="s">
        <v>392</v>
      </c>
      <c r="B292" s="173" t="n">
        <v>927</v>
      </c>
      <c r="C292" s="178" t="s">
        <v>56</v>
      </c>
      <c r="D292" s="181" t="s">
        <v>217</v>
      </c>
      <c r="E292" s="178" t="s">
        <v>225</v>
      </c>
      <c r="F292" s="178" t="s">
        <v>381</v>
      </c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 t="n">
        <v>0</v>
      </c>
      <c r="S292" s="78"/>
      <c r="T292" s="78" t="n">
        <v>0</v>
      </c>
      <c r="U292" s="78" t="n">
        <v>0</v>
      </c>
    </row>
    <row r="293" customFormat="false" ht="30" hidden="false" customHeight="true" outlineLevel="0" collapsed="false">
      <c r="A293" s="185" t="s">
        <v>274</v>
      </c>
      <c r="B293" s="173" t="n">
        <v>927</v>
      </c>
      <c r="C293" s="178" t="s">
        <v>64</v>
      </c>
      <c r="D293" s="178"/>
      <c r="E293" s="178"/>
      <c r="F293" s="178"/>
      <c r="G293" s="105" t="n">
        <f aca="false">G294+G312+G325</f>
        <v>35324.4566</v>
      </c>
      <c r="H293" s="105" t="n">
        <f aca="false">H294+H312+H325</f>
        <v>833.27</v>
      </c>
      <c r="I293" s="105" t="n">
        <f aca="false">I294+I312+I325</f>
        <v>36157.7266</v>
      </c>
      <c r="J293" s="105" t="n">
        <f aca="false">J294+J312+J325</f>
        <v>0</v>
      </c>
      <c r="K293" s="105" t="n">
        <f aca="false">K294+K312+K325</f>
        <v>36157.7266</v>
      </c>
      <c r="L293" s="105" t="n">
        <f aca="false">L294+L312+L325</f>
        <v>857.1</v>
      </c>
      <c r="M293" s="105" t="n">
        <f aca="false">M294+M312+M325</f>
        <v>37014.8266</v>
      </c>
      <c r="N293" s="105" t="n">
        <f aca="false">N294+N312+N325</f>
        <v>-2492.5</v>
      </c>
      <c r="O293" s="105" t="n">
        <f aca="false">O294+O312+O325</f>
        <v>34522.3266</v>
      </c>
      <c r="P293" s="105" t="n">
        <f aca="false">P294+P312+P325</f>
        <v>-1626.3</v>
      </c>
      <c r="Q293" s="105" t="n">
        <f aca="false">Q294+Q312+Q325</f>
        <v>32896.0266</v>
      </c>
      <c r="R293" s="105" t="n">
        <f aca="false">R294+R312+R325</f>
        <v>4500.2566</v>
      </c>
      <c r="S293" s="105" t="n">
        <f aca="false">S294+S312+S325</f>
        <v>0</v>
      </c>
      <c r="T293" s="105" t="n">
        <f aca="false">T294+T312+T325</f>
        <v>4500.2566</v>
      </c>
      <c r="U293" s="105" t="n">
        <f aca="false">U294+U312+U325</f>
        <v>4500.2566</v>
      </c>
    </row>
    <row r="294" customFormat="false" ht="15.75" hidden="false" customHeight="false" outlineLevel="0" collapsed="false">
      <c r="A294" s="192" t="s">
        <v>275</v>
      </c>
      <c r="B294" s="173" t="n">
        <v>927</v>
      </c>
      <c r="C294" s="178" t="s">
        <v>64</v>
      </c>
      <c r="D294" s="178" t="s">
        <v>137</v>
      </c>
      <c r="E294" s="178"/>
      <c r="F294" s="178"/>
      <c r="G294" s="105" t="n">
        <f aca="false">G300+G307+G304</f>
        <v>25123.8</v>
      </c>
      <c r="H294" s="105" t="n">
        <f aca="false">H300+H307+H304</f>
        <v>833.27</v>
      </c>
      <c r="I294" s="105" t="n">
        <f aca="false">I300+I307+I304</f>
        <v>25957.07</v>
      </c>
      <c r="J294" s="105" t="n">
        <f aca="false">J300+J307+J304</f>
        <v>0</v>
      </c>
      <c r="K294" s="105" t="n">
        <f aca="false">K300+K307+K304</f>
        <v>25957.07</v>
      </c>
      <c r="L294" s="105" t="n">
        <f aca="false">L300+L307+L304</f>
        <v>0</v>
      </c>
      <c r="M294" s="105" t="n">
        <f aca="false">M300+M307+M304</f>
        <v>25957.07</v>
      </c>
      <c r="N294" s="105" t="n">
        <f aca="false">N300+N307+N304</f>
        <v>0</v>
      </c>
      <c r="O294" s="105" t="n">
        <f aca="false">O300+O307+O304</f>
        <v>25957.07</v>
      </c>
      <c r="P294" s="105" t="n">
        <f aca="false">P300+P307+P304</f>
        <v>-1626.3</v>
      </c>
      <c r="Q294" s="105" t="n">
        <f aca="false">Q300+Q307+Q304</f>
        <v>24330.77</v>
      </c>
      <c r="R294" s="105" t="n">
        <f aca="false">R300+R307</f>
        <v>0</v>
      </c>
      <c r="S294" s="105" t="n">
        <f aca="false">S300+S307+S304</f>
        <v>0</v>
      </c>
      <c r="T294" s="105" t="n">
        <f aca="false">T300+T307</f>
        <v>0</v>
      </c>
      <c r="U294" s="105" t="n">
        <f aca="false">U300+U307</f>
        <v>0</v>
      </c>
    </row>
    <row r="295" customFormat="false" ht="63" hidden="true" customHeight="false" outlineLevel="0" collapsed="false">
      <c r="A295" s="185" t="s">
        <v>201</v>
      </c>
      <c r="B295" s="173" t="n">
        <v>927</v>
      </c>
      <c r="C295" s="178" t="s">
        <v>64</v>
      </c>
      <c r="D295" s="178" t="s">
        <v>137</v>
      </c>
      <c r="E295" s="175" t="s">
        <v>188</v>
      </c>
      <c r="F295" s="178"/>
      <c r="G295" s="105" t="n">
        <f aca="false">G299</f>
        <v>0</v>
      </c>
      <c r="H295" s="105" t="n">
        <f aca="false">H299</f>
        <v>0</v>
      </c>
      <c r="I295" s="105" t="n">
        <f aca="false">I299</f>
        <v>0</v>
      </c>
      <c r="J295" s="105" t="n">
        <f aca="false">J299</f>
        <v>0</v>
      </c>
      <c r="K295" s="105" t="n">
        <f aca="false">K299</f>
        <v>0</v>
      </c>
      <c r="L295" s="105" t="n">
        <f aca="false">L299</f>
        <v>0</v>
      </c>
      <c r="M295" s="105" t="n">
        <f aca="false">M299</f>
        <v>0</v>
      </c>
      <c r="N295" s="105" t="n">
        <f aca="false">N299</f>
        <v>0</v>
      </c>
      <c r="O295" s="105" t="n">
        <f aca="false">O299</f>
        <v>0</v>
      </c>
      <c r="P295" s="105" t="n">
        <f aca="false">P299</f>
        <v>0</v>
      </c>
      <c r="Q295" s="105" t="n">
        <f aca="false">Q299</f>
        <v>0</v>
      </c>
      <c r="R295" s="105" t="n">
        <f aca="false">R299</f>
        <v>0</v>
      </c>
      <c r="S295" s="105" t="n">
        <f aca="false">S299</f>
        <v>0</v>
      </c>
      <c r="T295" s="105" t="n">
        <f aca="false">T299</f>
        <v>0</v>
      </c>
      <c r="U295" s="105" t="n">
        <f aca="false">U299</f>
        <v>0</v>
      </c>
    </row>
    <row r="296" customFormat="false" ht="47.25" hidden="true" customHeight="false" outlineLevel="0" collapsed="false">
      <c r="A296" s="185" t="s">
        <v>202</v>
      </c>
      <c r="B296" s="173" t="n">
        <v>927</v>
      </c>
      <c r="C296" s="178" t="s">
        <v>64</v>
      </c>
      <c r="D296" s="181" t="s">
        <v>137</v>
      </c>
      <c r="E296" s="175" t="s">
        <v>203</v>
      </c>
      <c r="F296" s="178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</row>
    <row r="297" customFormat="false" ht="31.5" hidden="true" customHeight="false" outlineLevel="0" collapsed="false">
      <c r="A297" s="185" t="s">
        <v>276</v>
      </c>
      <c r="B297" s="173" t="n">
        <v>927</v>
      </c>
      <c r="C297" s="178" t="s">
        <v>64</v>
      </c>
      <c r="D297" s="181" t="s">
        <v>137</v>
      </c>
      <c r="E297" s="175" t="s">
        <v>277</v>
      </c>
      <c r="F297" s="178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</row>
    <row r="298" customFormat="false" ht="47.25" hidden="true" customHeight="false" outlineLevel="0" collapsed="false">
      <c r="A298" s="185" t="s">
        <v>393</v>
      </c>
      <c r="B298" s="173" t="n">
        <v>927</v>
      </c>
      <c r="C298" s="178" t="s">
        <v>64</v>
      </c>
      <c r="D298" s="181" t="s">
        <v>137</v>
      </c>
      <c r="E298" s="175" t="s">
        <v>279</v>
      </c>
      <c r="F298" s="178" t="s">
        <v>381</v>
      </c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</row>
    <row r="299" customFormat="false" ht="47.25" hidden="true" customHeight="false" outlineLevel="0" collapsed="false">
      <c r="A299" s="185" t="s">
        <v>189</v>
      </c>
      <c r="B299" s="173" t="n">
        <v>927</v>
      </c>
      <c r="C299" s="178" t="s">
        <v>64</v>
      </c>
      <c r="D299" s="178" t="s">
        <v>137</v>
      </c>
      <c r="E299" s="175" t="s">
        <v>190</v>
      </c>
      <c r="F299" s="178"/>
      <c r="G299" s="105" t="n">
        <f aca="false">G300</f>
        <v>0</v>
      </c>
      <c r="H299" s="105" t="n">
        <f aca="false">H300</f>
        <v>0</v>
      </c>
      <c r="I299" s="105" t="n">
        <f aca="false">I300</f>
        <v>0</v>
      </c>
      <c r="J299" s="105" t="n">
        <f aca="false">J300</f>
        <v>0</v>
      </c>
      <c r="K299" s="105" t="n">
        <f aca="false">K300</f>
        <v>0</v>
      </c>
      <c r="L299" s="105" t="n">
        <f aca="false">L300</f>
        <v>0</v>
      </c>
      <c r="M299" s="105" t="n">
        <f aca="false">M300</f>
        <v>0</v>
      </c>
      <c r="N299" s="105" t="n">
        <f aca="false">N300</f>
        <v>0</v>
      </c>
      <c r="O299" s="105" t="n">
        <f aca="false">O300</f>
        <v>0</v>
      </c>
      <c r="P299" s="105" t="n">
        <f aca="false">P300</f>
        <v>0</v>
      </c>
      <c r="Q299" s="105" t="n">
        <f aca="false">Q300</f>
        <v>0</v>
      </c>
      <c r="R299" s="105" t="n">
        <f aca="false">R300</f>
        <v>0</v>
      </c>
      <c r="S299" s="105" t="n">
        <f aca="false">S300</f>
        <v>0</v>
      </c>
      <c r="T299" s="105" t="n">
        <f aca="false">T300</f>
        <v>0</v>
      </c>
      <c r="U299" s="105" t="n">
        <f aca="false">U300</f>
        <v>0</v>
      </c>
    </row>
    <row r="300" customFormat="false" ht="47.25" hidden="true" customHeight="false" outlineLevel="0" collapsed="false">
      <c r="A300" s="185" t="s">
        <v>189</v>
      </c>
      <c r="B300" s="173" t="n">
        <v>927</v>
      </c>
      <c r="C300" s="178" t="s">
        <v>64</v>
      </c>
      <c r="D300" s="178" t="s">
        <v>137</v>
      </c>
      <c r="E300" s="175" t="s">
        <v>190</v>
      </c>
      <c r="F300" s="178"/>
      <c r="G300" s="105" t="n">
        <f aca="false">G301</f>
        <v>0</v>
      </c>
      <c r="H300" s="105" t="n">
        <f aca="false">H301</f>
        <v>0</v>
      </c>
      <c r="I300" s="105" t="n">
        <f aca="false">I301</f>
        <v>0</v>
      </c>
      <c r="J300" s="105" t="n">
        <f aca="false">J301</f>
        <v>0</v>
      </c>
      <c r="K300" s="105" t="n">
        <f aca="false">K301</f>
        <v>0</v>
      </c>
      <c r="L300" s="105" t="n">
        <f aca="false">L301</f>
        <v>0</v>
      </c>
      <c r="M300" s="105" t="n">
        <f aca="false">M301</f>
        <v>0</v>
      </c>
      <c r="N300" s="105" t="n">
        <f aca="false">N301</f>
        <v>0</v>
      </c>
      <c r="O300" s="105" t="n">
        <f aca="false">O301</f>
        <v>0</v>
      </c>
      <c r="P300" s="105" t="n">
        <f aca="false">P301</f>
        <v>0</v>
      </c>
      <c r="Q300" s="105" t="n">
        <f aca="false">Q301</f>
        <v>0</v>
      </c>
      <c r="R300" s="105" t="n">
        <f aca="false">R301</f>
        <v>0</v>
      </c>
      <c r="S300" s="105" t="n">
        <f aca="false">S301</f>
        <v>0</v>
      </c>
      <c r="T300" s="105" t="n">
        <f aca="false">T301</f>
        <v>0</v>
      </c>
      <c r="U300" s="105" t="n">
        <f aca="false">U301</f>
        <v>0</v>
      </c>
    </row>
    <row r="301" customFormat="false" ht="47.25" hidden="true" customHeight="false" outlineLevel="0" collapsed="false">
      <c r="A301" s="185" t="s">
        <v>394</v>
      </c>
      <c r="B301" s="173" t="n">
        <v>927</v>
      </c>
      <c r="C301" s="178" t="s">
        <v>64</v>
      </c>
      <c r="D301" s="178" t="s">
        <v>137</v>
      </c>
      <c r="E301" s="175" t="s">
        <v>395</v>
      </c>
      <c r="F301" s="178"/>
      <c r="G301" s="105" t="n">
        <f aca="false">G302</f>
        <v>0</v>
      </c>
      <c r="H301" s="105" t="n">
        <f aca="false">H302</f>
        <v>0</v>
      </c>
      <c r="I301" s="105" t="n">
        <f aca="false">I302</f>
        <v>0</v>
      </c>
      <c r="J301" s="105" t="n">
        <f aca="false">J302</f>
        <v>0</v>
      </c>
      <c r="K301" s="105" t="n">
        <f aca="false">K302</f>
        <v>0</v>
      </c>
      <c r="L301" s="105" t="n">
        <f aca="false">L302</f>
        <v>0</v>
      </c>
      <c r="M301" s="105" t="n">
        <f aca="false">M302</f>
        <v>0</v>
      </c>
      <c r="N301" s="105" t="n">
        <f aca="false">N302</f>
        <v>0</v>
      </c>
      <c r="O301" s="105" t="n">
        <f aca="false">O302</f>
        <v>0</v>
      </c>
      <c r="P301" s="105" t="n">
        <f aca="false">P302</f>
        <v>0</v>
      </c>
      <c r="Q301" s="105" t="n">
        <f aca="false">Q302</f>
        <v>0</v>
      </c>
      <c r="R301" s="105" t="n">
        <f aca="false">R302</f>
        <v>0</v>
      </c>
      <c r="S301" s="105" t="n">
        <f aca="false">S302</f>
        <v>0</v>
      </c>
      <c r="T301" s="105" t="n">
        <f aca="false">T302</f>
        <v>0</v>
      </c>
      <c r="U301" s="105" t="n">
        <f aca="false">U302</f>
        <v>0</v>
      </c>
    </row>
    <row r="302" customFormat="false" ht="78.75" hidden="true" customHeight="false" outlineLevel="0" collapsed="false">
      <c r="A302" s="188" t="s">
        <v>809</v>
      </c>
      <c r="B302" s="173" t="n">
        <v>927</v>
      </c>
      <c r="C302" s="178" t="s">
        <v>64</v>
      </c>
      <c r="D302" s="178" t="s">
        <v>137</v>
      </c>
      <c r="E302" s="175" t="s">
        <v>397</v>
      </c>
      <c r="F302" s="178" t="s">
        <v>45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94.5" hidden="true" customHeight="false" outlineLevel="0" collapsed="false">
      <c r="A303" s="204" t="s">
        <v>810</v>
      </c>
      <c r="B303" s="173" t="n">
        <v>927</v>
      </c>
      <c r="C303" s="178" t="s">
        <v>64</v>
      </c>
      <c r="D303" s="178" t="s">
        <v>137</v>
      </c>
      <c r="E303" s="192" t="s">
        <v>399</v>
      </c>
      <c r="F303" s="178" t="s">
        <v>45</v>
      </c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</row>
    <row r="304" customFormat="false" ht="63" hidden="false" customHeight="false" outlineLevel="0" collapsed="false">
      <c r="A304" s="185" t="s">
        <v>218</v>
      </c>
      <c r="B304" s="229" t="n">
        <v>927</v>
      </c>
      <c r="C304" s="230" t="s">
        <v>64</v>
      </c>
      <c r="D304" s="230" t="s">
        <v>137</v>
      </c>
      <c r="E304" s="230" t="s">
        <v>231</v>
      </c>
      <c r="F304" s="230"/>
      <c r="G304" s="105" t="n">
        <f aca="false">G305</f>
        <v>13723.8</v>
      </c>
      <c r="H304" s="105" t="n">
        <f aca="false">H305</f>
        <v>833.27</v>
      </c>
      <c r="I304" s="105" t="n">
        <f aca="false">I305</f>
        <v>14557.07</v>
      </c>
      <c r="J304" s="105" t="n">
        <f aca="false">J305</f>
        <v>0</v>
      </c>
      <c r="K304" s="105" t="n">
        <f aca="false">K305</f>
        <v>14557.07</v>
      </c>
      <c r="L304" s="105" t="n">
        <f aca="false">L305</f>
        <v>0</v>
      </c>
      <c r="M304" s="105" t="n">
        <f aca="false">M305</f>
        <v>14557.07</v>
      </c>
      <c r="N304" s="105" t="n">
        <f aca="false">N305</f>
        <v>0</v>
      </c>
      <c r="O304" s="105" t="n">
        <f aca="false">O305</f>
        <v>14557.07</v>
      </c>
      <c r="P304" s="105" t="n">
        <f aca="false">P305</f>
        <v>-1626.3</v>
      </c>
      <c r="Q304" s="105" t="n">
        <f aca="false">Q305</f>
        <v>12930.77</v>
      </c>
      <c r="R304" s="105" t="n">
        <f aca="false">R305</f>
        <v>0</v>
      </c>
      <c r="S304" s="105" t="n">
        <f aca="false">S305</f>
        <v>0</v>
      </c>
      <c r="T304" s="105" t="n">
        <f aca="false">T305</f>
        <v>0</v>
      </c>
      <c r="U304" s="105" t="n">
        <f aca="false">U305</f>
        <v>0</v>
      </c>
    </row>
    <row r="305" customFormat="false" ht="31.5" hidden="false" customHeight="false" outlineLevel="0" collapsed="false">
      <c r="A305" s="185" t="s">
        <v>400</v>
      </c>
      <c r="B305" s="229" t="n">
        <v>927</v>
      </c>
      <c r="C305" s="230" t="s">
        <v>64</v>
      </c>
      <c r="D305" s="230" t="s">
        <v>137</v>
      </c>
      <c r="E305" s="230" t="s">
        <v>238</v>
      </c>
      <c r="F305" s="230"/>
      <c r="G305" s="105" t="n">
        <f aca="false">G306</f>
        <v>13723.8</v>
      </c>
      <c r="H305" s="105" t="n">
        <f aca="false">H306</f>
        <v>833.27</v>
      </c>
      <c r="I305" s="105" t="n">
        <f aca="false">I306</f>
        <v>14557.07</v>
      </c>
      <c r="J305" s="105" t="n">
        <f aca="false">J306</f>
        <v>0</v>
      </c>
      <c r="K305" s="105" t="n">
        <f aca="false">K306</f>
        <v>14557.07</v>
      </c>
      <c r="L305" s="105" t="n">
        <f aca="false">L306</f>
        <v>0</v>
      </c>
      <c r="M305" s="105" t="n">
        <f aca="false">M306</f>
        <v>14557.07</v>
      </c>
      <c r="N305" s="105" t="n">
        <f aca="false">N306</f>
        <v>0</v>
      </c>
      <c r="O305" s="105" t="n">
        <f aca="false">O306</f>
        <v>14557.07</v>
      </c>
      <c r="P305" s="105" t="n">
        <f aca="false">P306</f>
        <v>-1626.3</v>
      </c>
      <c r="Q305" s="105" t="n">
        <f aca="false">Q306</f>
        <v>12930.77</v>
      </c>
      <c r="R305" s="105" t="n">
        <f aca="false">R306</f>
        <v>0</v>
      </c>
      <c r="S305" s="105" t="n">
        <f aca="false">S306</f>
        <v>0</v>
      </c>
      <c r="T305" s="105" t="n">
        <f aca="false">T306</f>
        <v>0</v>
      </c>
      <c r="U305" s="105" t="n">
        <f aca="false">U306</f>
        <v>0</v>
      </c>
    </row>
    <row r="306" customFormat="false" ht="86.25" hidden="false" customHeight="true" outlineLevel="0" collapsed="false">
      <c r="A306" s="185" t="s">
        <v>401</v>
      </c>
      <c r="B306" s="229" t="n">
        <v>927</v>
      </c>
      <c r="C306" s="230" t="s">
        <v>64</v>
      </c>
      <c r="D306" s="230" t="s">
        <v>137</v>
      </c>
      <c r="E306" s="230" t="s">
        <v>402</v>
      </c>
      <c r="F306" s="230" t="s">
        <v>381</v>
      </c>
      <c r="G306" s="105" t="n">
        <v>13723.8</v>
      </c>
      <c r="H306" s="105" t="n">
        <f aca="false">1235.47-402.2</f>
        <v>833.27</v>
      </c>
      <c r="I306" s="46" t="n">
        <f aca="false">G306+H306</f>
        <v>14557.07</v>
      </c>
      <c r="J306" s="105"/>
      <c r="K306" s="46" t="n">
        <f aca="false">I306+J306</f>
        <v>14557.07</v>
      </c>
      <c r="L306" s="105"/>
      <c r="M306" s="46" t="n">
        <f aca="false">K306+L306</f>
        <v>14557.07</v>
      </c>
      <c r="N306" s="105"/>
      <c r="O306" s="46" t="n">
        <f aca="false">M306+N306</f>
        <v>14557.07</v>
      </c>
      <c r="P306" s="105" t="n">
        <v>-1626.3</v>
      </c>
      <c r="Q306" s="99" t="n">
        <f aca="false">O306+P306</f>
        <v>12930.77</v>
      </c>
      <c r="R306" s="105" t="n">
        <v>0</v>
      </c>
      <c r="S306" s="105"/>
      <c r="T306" s="105" t="n">
        <v>0</v>
      </c>
      <c r="U306" s="105" t="n">
        <v>0</v>
      </c>
    </row>
    <row r="307" customFormat="false" ht="94.5" hidden="false" customHeight="false" outlineLevel="0" collapsed="false">
      <c r="A307" s="231" t="s">
        <v>790</v>
      </c>
      <c r="B307" s="206" t="n">
        <v>927</v>
      </c>
      <c r="C307" s="207" t="s">
        <v>64</v>
      </c>
      <c r="D307" s="208" t="s">
        <v>137</v>
      </c>
      <c r="E307" s="209" t="s">
        <v>66</v>
      </c>
      <c r="F307" s="207"/>
      <c r="G307" s="105" t="n">
        <f aca="false">G308</f>
        <v>11400</v>
      </c>
      <c r="H307" s="105" t="n">
        <f aca="false">H308</f>
        <v>0</v>
      </c>
      <c r="I307" s="105" t="n">
        <f aca="false">I308</f>
        <v>11400</v>
      </c>
      <c r="J307" s="105" t="n">
        <f aca="false">J308</f>
        <v>0</v>
      </c>
      <c r="K307" s="105" t="n">
        <f aca="false">K308</f>
        <v>11400</v>
      </c>
      <c r="L307" s="105" t="n">
        <f aca="false">L308</f>
        <v>0</v>
      </c>
      <c r="M307" s="105" t="n">
        <f aca="false">M308</f>
        <v>11400</v>
      </c>
      <c r="N307" s="105" t="n">
        <f aca="false">N308</f>
        <v>0</v>
      </c>
      <c r="O307" s="105" t="n">
        <f aca="false">O308</f>
        <v>11400</v>
      </c>
      <c r="P307" s="105" t="n">
        <f aca="false">P308</f>
        <v>0</v>
      </c>
      <c r="Q307" s="105" t="n">
        <f aca="false">Q308</f>
        <v>11400</v>
      </c>
      <c r="R307" s="105" t="n">
        <f aca="false">R308</f>
        <v>0</v>
      </c>
      <c r="S307" s="105" t="n">
        <f aca="false">S308</f>
        <v>0</v>
      </c>
      <c r="T307" s="105" t="n">
        <f aca="false">T308</f>
        <v>0</v>
      </c>
      <c r="U307" s="105" t="n">
        <f aca="false">U308</f>
        <v>0</v>
      </c>
    </row>
    <row r="308" customFormat="false" ht="63" hidden="false" customHeight="false" outlineLevel="0" collapsed="false">
      <c r="A308" s="232" t="s">
        <v>403</v>
      </c>
      <c r="B308" s="206" t="n">
        <v>927</v>
      </c>
      <c r="C308" s="207" t="s">
        <v>64</v>
      </c>
      <c r="D308" s="208" t="s">
        <v>137</v>
      </c>
      <c r="E308" s="209" t="s">
        <v>404</v>
      </c>
      <c r="F308" s="207"/>
      <c r="G308" s="105" t="n">
        <f aca="false">G309</f>
        <v>11400</v>
      </c>
      <c r="H308" s="105" t="n">
        <f aca="false">H309</f>
        <v>0</v>
      </c>
      <c r="I308" s="105" t="n">
        <f aca="false">I309</f>
        <v>11400</v>
      </c>
      <c r="J308" s="105" t="n">
        <f aca="false">J309</f>
        <v>0</v>
      </c>
      <c r="K308" s="105" t="n">
        <f aca="false">K309</f>
        <v>11400</v>
      </c>
      <c r="L308" s="105" t="n">
        <f aca="false">L309</f>
        <v>0</v>
      </c>
      <c r="M308" s="105" t="n">
        <f aca="false">M309</f>
        <v>11400</v>
      </c>
      <c r="N308" s="105" t="n">
        <f aca="false">N309</f>
        <v>0</v>
      </c>
      <c r="O308" s="105" t="n">
        <f aca="false">O309</f>
        <v>11400</v>
      </c>
      <c r="P308" s="105" t="n">
        <f aca="false">P309</f>
        <v>0</v>
      </c>
      <c r="Q308" s="105" t="n">
        <f aca="false">Q309</f>
        <v>11400</v>
      </c>
      <c r="R308" s="105" t="n">
        <f aca="false">R309</f>
        <v>0</v>
      </c>
      <c r="S308" s="105" t="n">
        <f aca="false">S309</f>
        <v>0</v>
      </c>
      <c r="T308" s="105" t="n">
        <f aca="false">T309</f>
        <v>0</v>
      </c>
      <c r="U308" s="105" t="n">
        <f aca="false">U309</f>
        <v>0</v>
      </c>
    </row>
    <row r="309" customFormat="false" ht="78.75" hidden="false" customHeight="false" outlineLevel="0" collapsed="false">
      <c r="A309" s="232" t="s">
        <v>811</v>
      </c>
      <c r="B309" s="206" t="n">
        <v>927</v>
      </c>
      <c r="C309" s="207" t="s">
        <v>64</v>
      </c>
      <c r="D309" s="208" t="s">
        <v>137</v>
      </c>
      <c r="E309" s="209" t="s">
        <v>406</v>
      </c>
      <c r="F309" s="207"/>
      <c r="G309" s="105" t="n">
        <f aca="false">G311+G310</f>
        <v>11400</v>
      </c>
      <c r="H309" s="105" t="n">
        <f aca="false">H311+H310</f>
        <v>0</v>
      </c>
      <c r="I309" s="105" t="n">
        <f aca="false">I311+I310</f>
        <v>11400</v>
      </c>
      <c r="J309" s="105" t="n">
        <f aca="false">J311+J310</f>
        <v>0</v>
      </c>
      <c r="K309" s="105" t="n">
        <f aca="false">K311+K310</f>
        <v>11400</v>
      </c>
      <c r="L309" s="105" t="n">
        <f aca="false">L311+L310</f>
        <v>0</v>
      </c>
      <c r="M309" s="105" t="n">
        <f aca="false">M311+M310</f>
        <v>11400</v>
      </c>
      <c r="N309" s="105" t="n">
        <f aca="false">N311+N310</f>
        <v>0</v>
      </c>
      <c r="O309" s="105" t="n">
        <f aca="false">O311+O310</f>
        <v>11400</v>
      </c>
      <c r="P309" s="105" t="n">
        <f aca="false">P311+P310</f>
        <v>0</v>
      </c>
      <c r="Q309" s="105" t="n">
        <f aca="false">Q311+Q310</f>
        <v>11400</v>
      </c>
      <c r="R309" s="105" t="n">
        <f aca="false">R311+R310</f>
        <v>0</v>
      </c>
      <c r="S309" s="105" t="n">
        <f aca="false">S311+S310</f>
        <v>0</v>
      </c>
      <c r="T309" s="105" t="n">
        <f aca="false">T311+T310</f>
        <v>0</v>
      </c>
      <c r="U309" s="105" t="n">
        <f aca="false">U311+U310</f>
        <v>0</v>
      </c>
    </row>
    <row r="310" customFormat="false" ht="47.25" hidden="false" customHeight="false" outlineLevel="0" collapsed="false">
      <c r="A310" s="232" t="s">
        <v>407</v>
      </c>
      <c r="B310" s="206" t="n">
        <v>927</v>
      </c>
      <c r="C310" s="207" t="s">
        <v>64</v>
      </c>
      <c r="D310" s="208" t="s">
        <v>137</v>
      </c>
      <c r="E310" s="209" t="s">
        <v>408</v>
      </c>
      <c r="F310" s="207" t="s">
        <v>381</v>
      </c>
      <c r="G310" s="105" t="n">
        <v>11400</v>
      </c>
      <c r="H310" s="105"/>
      <c r="I310" s="46" t="n">
        <f aca="false">G310+H310</f>
        <v>11400</v>
      </c>
      <c r="J310" s="105"/>
      <c r="K310" s="46" t="n">
        <f aca="false">I310+J310</f>
        <v>11400</v>
      </c>
      <c r="L310" s="105"/>
      <c r="M310" s="46" t="n">
        <f aca="false">K310+L310</f>
        <v>11400</v>
      </c>
      <c r="N310" s="105"/>
      <c r="O310" s="46" t="n">
        <f aca="false">M310+N310</f>
        <v>11400</v>
      </c>
      <c r="P310" s="105"/>
      <c r="Q310" s="99" t="n">
        <f aca="false">O310+P310</f>
        <v>11400</v>
      </c>
      <c r="R310" s="105" t="n">
        <v>0</v>
      </c>
      <c r="S310" s="105"/>
      <c r="T310" s="105" t="n">
        <v>0</v>
      </c>
      <c r="U310" s="105" t="n">
        <v>0</v>
      </c>
    </row>
    <row r="311" customFormat="false" ht="78.75" hidden="true" customHeight="false" outlineLevel="0" collapsed="false">
      <c r="A311" s="232" t="s">
        <v>409</v>
      </c>
      <c r="B311" s="206" t="n">
        <v>927</v>
      </c>
      <c r="C311" s="207" t="s">
        <v>64</v>
      </c>
      <c r="D311" s="208" t="s">
        <v>137</v>
      </c>
      <c r="E311" s="209" t="s">
        <v>410</v>
      </c>
      <c r="F311" s="207" t="s">
        <v>381</v>
      </c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</row>
    <row r="312" customFormat="false" ht="15.75" hidden="false" customHeight="false" outlineLevel="0" collapsed="false">
      <c r="A312" s="233" t="s">
        <v>282</v>
      </c>
      <c r="B312" s="173" t="n">
        <v>927</v>
      </c>
      <c r="C312" s="218" t="s">
        <v>64</v>
      </c>
      <c r="D312" s="218" t="s">
        <v>34</v>
      </c>
      <c r="E312" s="221"/>
      <c r="F312" s="218"/>
      <c r="G312" s="112" t="n">
        <f aca="false">G315+G321+G317</f>
        <v>7708.1566</v>
      </c>
      <c r="H312" s="112" t="n">
        <f aca="false">H315+H321+H317</f>
        <v>0</v>
      </c>
      <c r="I312" s="112" t="n">
        <f aca="false">I315+I321+I317</f>
        <v>7708.1566</v>
      </c>
      <c r="J312" s="112" t="n">
        <f aca="false">J315+J321+J317</f>
        <v>0</v>
      </c>
      <c r="K312" s="112" t="n">
        <f aca="false">K315+K321+K317</f>
        <v>7708.1566</v>
      </c>
      <c r="L312" s="112" t="n">
        <f aca="false">L315+L321+L317</f>
        <v>857.1</v>
      </c>
      <c r="M312" s="112" t="n">
        <f aca="false">M315+M321+M317</f>
        <v>8565.2566</v>
      </c>
      <c r="N312" s="112" t="n">
        <f aca="false">N315+N321+N317</f>
        <v>0</v>
      </c>
      <c r="O312" s="112" t="n">
        <f aca="false">O315+O321+O317</f>
        <v>8565.2566</v>
      </c>
      <c r="P312" s="112" t="n">
        <f aca="false">P315+P321+P317</f>
        <v>0</v>
      </c>
      <c r="Q312" s="112" t="n">
        <f aca="false">Q315+Q321+Q317</f>
        <v>8565.2566</v>
      </c>
      <c r="R312" s="112" t="n">
        <f aca="false">R315+R321+R317</f>
        <v>4500.2566</v>
      </c>
      <c r="S312" s="112" t="n">
        <f aca="false">S315+S321+S317</f>
        <v>0</v>
      </c>
      <c r="T312" s="112" t="n">
        <f aca="false">T315+T321+T317</f>
        <v>4500.2566</v>
      </c>
      <c r="U312" s="112" t="n">
        <f aca="false">U315+U321+U317</f>
        <v>4500.2566</v>
      </c>
    </row>
    <row r="313" customFormat="false" ht="63" hidden="true" customHeight="false" outlineLevel="0" collapsed="false">
      <c r="A313" s="185" t="s">
        <v>201</v>
      </c>
      <c r="B313" s="173" t="n">
        <v>927</v>
      </c>
      <c r="C313" s="178" t="s">
        <v>64</v>
      </c>
      <c r="D313" s="178" t="s">
        <v>34</v>
      </c>
      <c r="E313" s="225" t="s">
        <v>203</v>
      </c>
      <c r="F313" s="218"/>
      <c r="G313" s="105" t="n">
        <f aca="false">G314</f>
        <v>0</v>
      </c>
      <c r="H313" s="105" t="n">
        <f aca="false">H314</f>
        <v>0</v>
      </c>
      <c r="I313" s="105" t="n">
        <f aca="false">I314</f>
        <v>0</v>
      </c>
      <c r="J313" s="105" t="n">
        <f aca="false">J314</f>
        <v>0</v>
      </c>
      <c r="K313" s="105" t="n">
        <f aca="false">K314</f>
        <v>0</v>
      </c>
      <c r="L313" s="105" t="n">
        <f aca="false">L314</f>
        <v>0</v>
      </c>
      <c r="M313" s="105" t="n">
        <f aca="false">M314</f>
        <v>0</v>
      </c>
      <c r="N313" s="105" t="n">
        <f aca="false">N314</f>
        <v>0</v>
      </c>
      <c r="O313" s="105" t="n">
        <f aca="false">O314</f>
        <v>0</v>
      </c>
      <c r="P313" s="105" t="n">
        <f aca="false">P314</f>
        <v>0</v>
      </c>
      <c r="Q313" s="105" t="n">
        <f aca="false">Q314</f>
        <v>0</v>
      </c>
      <c r="R313" s="105" t="n">
        <f aca="false">R314</f>
        <v>0</v>
      </c>
      <c r="S313" s="105" t="n">
        <f aca="false">S314</f>
        <v>0</v>
      </c>
      <c r="T313" s="105" t="n">
        <f aca="false">T314</f>
        <v>0</v>
      </c>
      <c r="U313" s="105" t="n">
        <f aca="false">U314</f>
        <v>0</v>
      </c>
    </row>
    <row r="314" customFormat="false" ht="47.25" hidden="true" customHeight="false" outlineLevel="0" collapsed="false">
      <c r="A314" s="185" t="s">
        <v>202</v>
      </c>
      <c r="B314" s="173" t="n">
        <v>927</v>
      </c>
      <c r="C314" s="178" t="s">
        <v>64</v>
      </c>
      <c r="D314" s="178" t="s">
        <v>34</v>
      </c>
      <c r="E314" s="225" t="s">
        <v>203</v>
      </c>
      <c r="F314" s="218"/>
      <c r="G314" s="105" t="n">
        <f aca="false">G315</f>
        <v>0</v>
      </c>
      <c r="H314" s="105" t="n">
        <f aca="false">H315</f>
        <v>0</v>
      </c>
      <c r="I314" s="105" t="n">
        <f aca="false">I315</f>
        <v>0</v>
      </c>
      <c r="J314" s="105" t="n">
        <f aca="false">J315</f>
        <v>0</v>
      </c>
      <c r="K314" s="105" t="n">
        <f aca="false">K315</f>
        <v>0</v>
      </c>
      <c r="L314" s="105" t="n">
        <f aca="false">L315</f>
        <v>0</v>
      </c>
      <c r="M314" s="105" t="n">
        <f aca="false">M315</f>
        <v>0</v>
      </c>
      <c r="N314" s="105" t="n">
        <f aca="false">N315</f>
        <v>0</v>
      </c>
      <c r="O314" s="105" t="n">
        <f aca="false">O315</f>
        <v>0</v>
      </c>
      <c r="P314" s="105" t="n">
        <f aca="false">P315</f>
        <v>0</v>
      </c>
      <c r="Q314" s="105" t="n">
        <f aca="false">Q315</f>
        <v>0</v>
      </c>
      <c r="R314" s="105" t="n">
        <f aca="false">R315</f>
        <v>0</v>
      </c>
      <c r="S314" s="105" t="n">
        <f aca="false">S315</f>
        <v>0</v>
      </c>
      <c r="T314" s="105" t="n">
        <f aca="false">T315</f>
        <v>0</v>
      </c>
      <c r="U314" s="105" t="n">
        <f aca="false">U315</f>
        <v>0</v>
      </c>
    </row>
    <row r="315" customFormat="false" ht="15.75" hidden="true" customHeight="false" outlineLevel="0" collapsed="false">
      <c r="A315" s="188" t="s">
        <v>411</v>
      </c>
      <c r="B315" s="173" t="n">
        <v>927</v>
      </c>
      <c r="C315" s="178" t="s">
        <v>64</v>
      </c>
      <c r="D315" s="178" t="s">
        <v>34</v>
      </c>
      <c r="E315" s="225" t="s">
        <v>412</v>
      </c>
      <c r="F315" s="178"/>
      <c r="G315" s="105" t="n">
        <f aca="false">G316</f>
        <v>0</v>
      </c>
      <c r="H315" s="105" t="n">
        <f aca="false">H316</f>
        <v>0</v>
      </c>
      <c r="I315" s="105" t="n">
        <f aca="false">I316</f>
        <v>0</v>
      </c>
      <c r="J315" s="105" t="n">
        <f aca="false">J316</f>
        <v>0</v>
      </c>
      <c r="K315" s="105" t="n">
        <f aca="false">K316</f>
        <v>0</v>
      </c>
      <c r="L315" s="105" t="n">
        <f aca="false">L316</f>
        <v>0</v>
      </c>
      <c r="M315" s="105" t="n">
        <f aca="false">M316</f>
        <v>0</v>
      </c>
      <c r="N315" s="105" t="n">
        <f aca="false">N316</f>
        <v>0</v>
      </c>
      <c r="O315" s="105" t="n">
        <f aca="false">O316</f>
        <v>0</v>
      </c>
      <c r="P315" s="105" t="n">
        <f aca="false">P316</f>
        <v>0</v>
      </c>
      <c r="Q315" s="105" t="n">
        <f aca="false">Q316</f>
        <v>0</v>
      </c>
      <c r="R315" s="105" t="n">
        <f aca="false">R316</f>
        <v>0</v>
      </c>
      <c r="S315" s="105" t="n">
        <f aca="false">S316</f>
        <v>0</v>
      </c>
      <c r="T315" s="105" t="n">
        <f aca="false">T316</f>
        <v>0</v>
      </c>
      <c r="U315" s="105" t="n">
        <f aca="false">U316</f>
        <v>0</v>
      </c>
    </row>
    <row r="316" customFormat="false" ht="47.25" hidden="true" customHeight="false" outlineLevel="0" collapsed="false">
      <c r="A316" s="188" t="s">
        <v>413</v>
      </c>
      <c r="B316" s="173" t="n">
        <v>927</v>
      </c>
      <c r="C316" s="178" t="s">
        <v>64</v>
      </c>
      <c r="D316" s="178" t="s">
        <v>34</v>
      </c>
      <c r="E316" s="225" t="s">
        <v>414</v>
      </c>
      <c r="F316" s="178" t="s">
        <v>45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47.25" hidden="false" customHeight="false" outlineLevel="0" collapsed="false">
      <c r="A317" s="232" t="s">
        <v>415</v>
      </c>
      <c r="B317" s="206" t="n">
        <v>927</v>
      </c>
      <c r="C317" s="207" t="s">
        <v>64</v>
      </c>
      <c r="D317" s="234" t="s">
        <v>34</v>
      </c>
      <c r="E317" s="209" t="s">
        <v>416</v>
      </c>
      <c r="F317" s="209"/>
      <c r="G317" s="51" t="n">
        <f aca="false">G318</f>
        <v>3207.9</v>
      </c>
      <c r="H317" s="51" t="n">
        <f aca="false">H318</f>
        <v>0</v>
      </c>
      <c r="I317" s="51" t="n">
        <f aca="false">I318</f>
        <v>3207.9</v>
      </c>
      <c r="J317" s="51" t="n">
        <f aca="false">J318</f>
        <v>0</v>
      </c>
      <c r="K317" s="51" t="n">
        <f aca="false">K318</f>
        <v>3207.9</v>
      </c>
      <c r="L317" s="51" t="n">
        <f aca="false">L318</f>
        <v>857.1</v>
      </c>
      <c r="M317" s="51" t="n">
        <f aca="false">M318</f>
        <v>4065</v>
      </c>
      <c r="N317" s="51" t="n">
        <f aca="false">N318</f>
        <v>0</v>
      </c>
      <c r="O317" s="51" t="n">
        <f aca="false">O318</f>
        <v>4065</v>
      </c>
      <c r="P317" s="51" t="n">
        <f aca="false">P318</f>
        <v>0</v>
      </c>
      <c r="Q317" s="51" t="n">
        <f aca="false">Q318</f>
        <v>4065</v>
      </c>
      <c r="R317" s="51" t="n">
        <f aca="false">R318</f>
        <v>0</v>
      </c>
      <c r="S317" s="51" t="n">
        <f aca="false">S318</f>
        <v>0</v>
      </c>
      <c r="T317" s="51" t="n">
        <f aca="false">T318</f>
        <v>0</v>
      </c>
      <c r="U317" s="51" t="n">
        <f aca="false">U318</f>
        <v>0</v>
      </c>
    </row>
    <row r="318" customFormat="false" ht="31.5" hidden="false" customHeight="false" outlineLevel="0" collapsed="false">
      <c r="A318" s="232" t="s">
        <v>417</v>
      </c>
      <c r="B318" s="206" t="n">
        <v>927</v>
      </c>
      <c r="C318" s="207" t="s">
        <v>64</v>
      </c>
      <c r="D318" s="234" t="s">
        <v>34</v>
      </c>
      <c r="E318" s="209" t="s">
        <v>284</v>
      </c>
      <c r="F318" s="209"/>
      <c r="G318" s="51" t="n">
        <f aca="false">G319</f>
        <v>3207.9</v>
      </c>
      <c r="H318" s="51" t="n">
        <f aca="false">H319</f>
        <v>0</v>
      </c>
      <c r="I318" s="51" t="n">
        <f aca="false">I319</f>
        <v>3207.9</v>
      </c>
      <c r="J318" s="51" t="n">
        <f aca="false">J319</f>
        <v>0</v>
      </c>
      <c r="K318" s="51" t="n">
        <f aca="false">K319</f>
        <v>3207.9</v>
      </c>
      <c r="L318" s="51" t="n">
        <f aca="false">L319</f>
        <v>857.1</v>
      </c>
      <c r="M318" s="51" t="n">
        <f aca="false">M319</f>
        <v>4065</v>
      </c>
      <c r="N318" s="51" t="n">
        <f aca="false">N319</f>
        <v>0</v>
      </c>
      <c r="O318" s="51" t="n">
        <f aca="false">O319</f>
        <v>4065</v>
      </c>
      <c r="P318" s="51" t="n">
        <f aca="false">P319</f>
        <v>0</v>
      </c>
      <c r="Q318" s="51" t="n">
        <f aca="false">Q319</f>
        <v>4065</v>
      </c>
      <c r="R318" s="51" t="n">
        <f aca="false">R319</f>
        <v>0</v>
      </c>
      <c r="S318" s="51" t="n">
        <f aca="false">S319</f>
        <v>0</v>
      </c>
      <c r="T318" s="51" t="n">
        <f aca="false">T319</f>
        <v>0</v>
      </c>
      <c r="U318" s="51" t="n">
        <f aca="false">U319</f>
        <v>0</v>
      </c>
    </row>
    <row r="319" customFormat="false" ht="31.5" hidden="false" customHeight="false" outlineLevel="0" collapsed="false">
      <c r="A319" s="232" t="s">
        <v>418</v>
      </c>
      <c r="B319" s="206" t="n">
        <v>927</v>
      </c>
      <c r="C319" s="207" t="s">
        <v>64</v>
      </c>
      <c r="D319" s="234" t="s">
        <v>34</v>
      </c>
      <c r="E319" s="209" t="s">
        <v>419</v>
      </c>
      <c r="F319" s="209"/>
      <c r="G319" s="51" t="n">
        <f aca="false">G320</f>
        <v>3207.9</v>
      </c>
      <c r="H319" s="51" t="n">
        <f aca="false">H320</f>
        <v>0</v>
      </c>
      <c r="I319" s="51" t="n">
        <f aca="false">I320</f>
        <v>3207.9</v>
      </c>
      <c r="J319" s="51" t="n">
        <f aca="false">J320</f>
        <v>0</v>
      </c>
      <c r="K319" s="51" t="n">
        <f aca="false">K320</f>
        <v>3207.9</v>
      </c>
      <c r="L319" s="51" t="n">
        <f aca="false">L320</f>
        <v>857.1</v>
      </c>
      <c r="M319" s="51" t="n">
        <f aca="false">M320</f>
        <v>4065</v>
      </c>
      <c r="N319" s="51" t="n">
        <f aca="false">N320</f>
        <v>0</v>
      </c>
      <c r="O319" s="51" t="n">
        <f aca="false">O320</f>
        <v>4065</v>
      </c>
      <c r="P319" s="51" t="n">
        <f aca="false">P320</f>
        <v>0</v>
      </c>
      <c r="Q319" s="51" t="n">
        <f aca="false">Q320</f>
        <v>4065</v>
      </c>
      <c r="R319" s="51" t="n">
        <f aca="false">R320</f>
        <v>0</v>
      </c>
      <c r="S319" s="51" t="n">
        <f aca="false">S320</f>
        <v>0</v>
      </c>
      <c r="T319" s="51" t="n">
        <f aca="false">T320</f>
        <v>0</v>
      </c>
      <c r="U319" s="51" t="n">
        <f aca="false">U320</f>
        <v>0</v>
      </c>
    </row>
    <row r="320" customFormat="false" ht="31.5" hidden="false" customHeight="false" outlineLevel="0" collapsed="false">
      <c r="A320" s="232" t="s">
        <v>420</v>
      </c>
      <c r="B320" s="206" t="n">
        <v>927</v>
      </c>
      <c r="C320" s="207" t="s">
        <v>64</v>
      </c>
      <c r="D320" s="234" t="s">
        <v>34</v>
      </c>
      <c r="E320" s="209" t="s">
        <v>421</v>
      </c>
      <c r="F320" s="209" t="n">
        <v>500</v>
      </c>
      <c r="G320" s="51" t="n">
        <f aca="false">3195.5+12.4</f>
        <v>3207.9</v>
      </c>
      <c r="H320" s="51"/>
      <c r="I320" s="46" t="n">
        <f aca="false">G320+H320</f>
        <v>3207.9</v>
      </c>
      <c r="J320" s="51"/>
      <c r="K320" s="46" t="n">
        <f aca="false">I320+J320</f>
        <v>3207.9</v>
      </c>
      <c r="L320" s="51" t="n">
        <v>857.1</v>
      </c>
      <c r="M320" s="46" t="n">
        <f aca="false">K320+L320</f>
        <v>4065</v>
      </c>
      <c r="N320" s="51"/>
      <c r="O320" s="46" t="n">
        <f aca="false">M320+N320</f>
        <v>4065</v>
      </c>
      <c r="P320" s="51"/>
      <c r="Q320" s="46" t="n">
        <f aca="false">O320+P320</f>
        <v>4065</v>
      </c>
      <c r="R320" s="51" t="n">
        <v>0</v>
      </c>
      <c r="S320" s="51"/>
      <c r="T320" s="51" t="n">
        <v>0</v>
      </c>
      <c r="U320" s="51" t="n">
        <v>0</v>
      </c>
    </row>
    <row r="321" customFormat="false" ht="94.5" hidden="false" customHeight="false" outlineLevel="0" collapsed="false">
      <c r="A321" s="185" t="s">
        <v>790</v>
      </c>
      <c r="B321" s="173" t="n">
        <v>927</v>
      </c>
      <c r="C321" s="178" t="s">
        <v>64</v>
      </c>
      <c r="D321" s="178" t="s">
        <v>34</v>
      </c>
      <c r="E321" s="225" t="s">
        <v>66</v>
      </c>
      <c r="F321" s="178"/>
      <c r="G321" s="51" t="n">
        <f aca="false">G322</f>
        <v>4500.2566</v>
      </c>
      <c r="H321" s="51" t="n">
        <f aca="false">H322</f>
        <v>0</v>
      </c>
      <c r="I321" s="51" t="n">
        <f aca="false">I322</f>
        <v>4500.2566</v>
      </c>
      <c r="J321" s="51" t="n">
        <f aca="false">J322</f>
        <v>0</v>
      </c>
      <c r="K321" s="51" t="n">
        <f aca="false">K322</f>
        <v>4500.2566</v>
      </c>
      <c r="L321" s="51" t="n">
        <f aca="false">L322</f>
        <v>0</v>
      </c>
      <c r="M321" s="51" t="n">
        <f aca="false">M322</f>
        <v>4500.2566</v>
      </c>
      <c r="N321" s="51" t="n">
        <f aca="false">N322</f>
        <v>0</v>
      </c>
      <c r="O321" s="51" t="n">
        <f aca="false">O322</f>
        <v>4500.2566</v>
      </c>
      <c r="P321" s="51" t="n">
        <f aca="false">P322</f>
        <v>0</v>
      </c>
      <c r="Q321" s="51" t="n">
        <f aca="false">Q322</f>
        <v>4500.2566</v>
      </c>
      <c r="R321" s="51" t="n">
        <f aca="false">R322</f>
        <v>4500.2566</v>
      </c>
      <c r="S321" s="51" t="n">
        <f aca="false">S322</f>
        <v>0</v>
      </c>
      <c r="T321" s="51" t="n">
        <f aca="false">T322</f>
        <v>4500.2566</v>
      </c>
      <c r="U321" s="51" t="n">
        <f aca="false">U322</f>
        <v>4500.2566</v>
      </c>
    </row>
    <row r="322" customFormat="false" ht="63" hidden="false" customHeight="false" outlineLevel="0" collapsed="false">
      <c r="A322" s="232" t="s">
        <v>403</v>
      </c>
      <c r="B322" s="173" t="n">
        <v>927</v>
      </c>
      <c r="C322" s="178" t="s">
        <v>64</v>
      </c>
      <c r="D322" s="178" t="s">
        <v>34</v>
      </c>
      <c r="E322" s="225" t="s">
        <v>404</v>
      </c>
      <c r="F322" s="178"/>
      <c r="G322" s="51" t="n">
        <f aca="false">G324</f>
        <v>4500.2566</v>
      </c>
      <c r="H322" s="51" t="n">
        <f aca="false">H324</f>
        <v>0</v>
      </c>
      <c r="I322" s="51" t="n">
        <f aca="false">I324</f>
        <v>4500.2566</v>
      </c>
      <c r="J322" s="51" t="n">
        <f aca="false">J324</f>
        <v>0</v>
      </c>
      <c r="K322" s="51" t="n">
        <f aca="false">K324</f>
        <v>4500.2566</v>
      </c>
      <c r="L322" s="51" t="n">
        <f aca="false">L324</f>
        <v>0</v>
      </c>
      <c r="M322" s="51" t="n">
        <f aca="false">M324</f>
        <v>4500.2566</v>
      </c>
      <c r="N322" s="51" t="n">
        <f aca="false">N324</f>
        <v>0</v>
      </c>
      <c r="O322" s="51" t="n">
        <f aca="false">O324</f>
        <v>4500.2566</v>
      </c>
      <c r="P322" s="51" t="n">
        <f aca="false">P324</f>
        <v>0</v>
      </c>
      <c r="Q322" s="51" t="n">
        <f aca="false">Q324</f>
        <v>4500.2566</v>
      </c>
      <c r="R322" s="51" t="n">
        <f aca="false">R324</f>
        <v>4500.2566</v>
      </c>
      <c r="S322" s="51" t="n">
        <f aca="false">S324</f>
        <v>0</v>
      </c>
      <c r="T322" s="51" t="n">
        <f aca="false">T324</f>
        <v>4500.2566</v>
      </c>
      <c r="U322" s="51" t="n">
        <f aca="false">U324</f>
        <v>4500.2566</v>
      </c>
    </row>
    <row r="323" customFormat="false" ht="78.75" hidden="false" customHeight="false" outlineLevel="0" collapsed="false">
      <c r="A323" s="232" t="s">
        <v>811</v>
      </c>
      <c r="B323" s="173" t="n">
        <v>927</v>
      </c>
      <c r="C323" s="178" t="s">
        <v>64</v>
      </c>
      <c r="D323" s="178" t="s">
        <v>34</v>
      </c>
      <c r="E323" s="225" t="s">
        <v>406</v>
      </c>
      <c r="F323" s="178"/>
      <c r="G323" s="51" t="n">
        <f aca="false">G324</f>
        <v>4500.2566</v>
      </c>
      <c r="H323" s="51" t="n">
        <f aca="false">H324</f>
        <v>0</v>
      </c>
      <c r="I323" s="51" t="n">
        <f aca="false">I324</f>
        <v>4500.2566</v>
      </c>
      <c r="J323" s="51" t="n">
        <f aca="false">J324</f>
        <v>0</v>
      </c>
      <c r="K323" s="51" t="n">
        <f aca="false">K324</f>
        <v>4500.2566</v>
      </c>
      <c r="L323" s="51" t="n">
        <f aca="false">L324</f>
        <v>0</v>
      </c>
      <c r="M323" s="51" t="n">
        <f aca="false">M324</f>
        <v>4500.2566</v>
      </c>
      <c r="N323" s="51" t="n">
        <f aca="false">N324</f>
        <v>0</v>
      </c>
      <c r="O323" s="51" t="n">
        <f aca="false">O324</f>
        <v>4500.2566</v>
      </c>
      <c r="P323" s="51" t="n">
        <f aca="false">P324</f>
        <v>0</v>
      </c>
      <c r="Q323" s="51" t="n">
        <f aca="false">Q324</f>
        <v>4500.2566</v>
      </c>
      <c r="R323" s="51" t="n">
        <f aca="false">R324</f>
        <v>4500.2566</v>
      </c>
      <c r="S323" s="51" t="n">
        <f aca="false">S324</f>
        <v>0</v>
      </c>
      <c r="T323" s="51" t="n">
        <f aca="false">T324</f>
        <v>4500.2566</v>
      </c>
      <c r="U323" s="51" t="n">
        <f aca="false">U324</f>
        <v>4500.2566</v>
      </c>
    </row>
    <row r="324" customFormat="false" ht="31.5" hidden="false" customHeight="false" outlineLevel="0" collapsed="false">
      <c r="A324" s="189" t="s">
        <v>422</v>
      </c>
      <c r="B324" s="173" t="n">
        <v>927</v>
      </c>
      <c r="C324" s="178" t="s">
        <v>64</v>
      </c>
      <c r="D324" s="178" t="s">
        <v>34</v>
      </c>
      <c r="E324" s="225" t="s">
        <v>423</v>
      </c>
      <c r="F324" s="178" t="s">
        <v>381</v>
      </c>
      <c r="G324" s="105" t="n">
        <v>4500.2566</v>
      </c>
      <c r="H324" s="105"/>
      <c r="I324" s="46" t="n">
        <f aca="false">G324+H324</f>
        <v>4500.2566</v>
      </c>
      <c r="J324" s="105"/>
      <c r="K324" s="46" t="n">
        <f aca="false">I324+J324</f>
        <v>4500.2566</v>
      </c>
      <c r="L324" s="105"/>
      <c r="M324" s="46" t="n">
        <f aca="false">K324+L324</f>
        <v>4500.2566</v>
      </c>
      <c r="N324" s="105"/>
      <c r="O324" s="46" t="n">
        <f aca="false">M324+N324</f>
        <v>4500.2566</v>
      </c>
      <c r="P324" s="105"/>
      <c r="Q324" s="99" t="n">
        <f aca="false">O324+P324</f>
        <v>4500.2566</v>
      </c>
      <c r="R324" s="105" t="n">
        <v>4500.2566</v>
      </c>
      <c r="S324" s="105"/>
      <c r="T324" s="105" t="n">
        <v>4500.2566</v>
      </c>
      <c r="U324" s="105" t="n">
        <v>4500.2566</v>
      </c>
    </row>
    <row r="325" customFormat="false" ht="31.5" hidden="true" customHeight="false" outlineLevel="0" collapsed="false">
      <c r="A325" s="232" t="s">
        <v>424</v>
      </c>
      <c r="B325" s="206" t="n">
        <v>927</v>
      </c>
      <c r="C325" s="207" t="s">
        <v>64</v>
      </c>
      <c r="D325" s="234" t="s">
        <v>64</v>
      </c>
      <c r="E325" s="209"/>
      <c r="F325" s="209"/>
      <c r="G325" s="51" t="n">
        <f aca="false">G334+G330+G326</f>
        <v>2492.5</v>
      </c>
      <c r="H325" s="51" t="n">
        <f aca="false">H334+H330+H326</f>
        <v>0</v>
      </c>
      <c r="I325" s="51" t="n">
        <f aca="false">I334+I330+I326</f>
        <v>2492.5</v>
      </c>
      <c r="J325" s="51" t="n">
        <f aca="false">J334+J330+J326</f>
        <v>0</v>
      </c>
      <c r="K325" s="51" t="n">
        <f aca="false">K334+K330+K326</f>
        <v>2492.5</v>
      </c>
      <c r="L325" s="51" t="n">
        <f aca="false">L334+L330+L326</f>
        <v>0</v>
      </c>
      <c r="M325" s="51" t="n">
        <f aca="false">M334+M330+M326</f>
        <v>2492.5</v>
      </c>
      <c r="N325" s="51" t="n">
        <f aca="false">N334+N330+N326</f>
        <v>-2492.5</v>
      </c>
      <c r="O325" s="51" t="n">
        <f aca="false">O334+O330+O326</f>
        <v>0</v>
      </c>
      <c r="P325" s="51" t="n">
        <f aca="false">P334+P330+P326</f>
        <v>0</v>
      </c>
      <c r="Q325" s="51" t="n">
        <f aca="false">Q334+Q330+Q326</f>
        <v>0</v>
      </c>
      <c r="R325" s="51" t="n">
        <f aca="false">R334+R330+R326</f>
        <v>0</v>
      </c>
      <c r="S325" s="51" t="n">
        <f aca="false">S334+S330+S326</f>
        <v>0</v>
      </c>
      <c r="T325" s="51" t="n">
        <f aca="false">T334+T330+T326</f>
        <v>0</v>
      </c>
      <c r="U325" s="51" t="n">
        <f aca="false">U334+U330+U326</f>
        <v>0</v>
      </c>
    </row>
    <row r="326" customFormat="false" ht="63" hidden="true" customHeight="false" outlineLevel="0" collapsed="false">
      <c r="A326" s="220" t="s">
        <v>218</v>
      </c>
      <c r="B326" s="206" t="n">
        <v>927</v>
      </c>
      <c r="C326" s="207" t="s">
        <v>64</v>
      </c>
      <c r="D326" s="234" t="s">
        <v>64</v>
      </c>
      <c r="E326" s="209" t="s">
        <v>219</v>
      </c>
      <c r="F326" s="209"/>
      <c r="G326" s="51" t="n">
        <f aca="false">G327</f>
        <v>2492.5</v>
      </c>
      <c r="H326" s="51" t="n">
        <f aca="false">H327</f>
        <v>0</v>
      </c>
      <c r="I326" s="51" t="n">
        <f aca="false">I327</f>
        <v>2492.5</v>
      </c>
      <c r="J326" s="51" t="n">
        <f aca="false">J327</f>
        <v>0</v>
      </c>
      <c r="K326" s="51" t="n">
        <f aca="false">K327</f>
        <v>2492.5</v>
      </c>
      <c r="L326" s="51" t="n">
        <f aca="false">L327</f>
        <v>0</v>
      </c>
      <c r="M326" s="51" t="n">
        <f aca="false">M327</f>
        <v>2492.5</v>
      </c>
      <c r="N326" s="51" t="n">
        <f aca="false">N327</f>
        <v>-2492.5</v>
      </c>
      <c r="O326" s="51" t="n">
        <f aca="false">O327</f>
        <v>0</v>
      </c>
      <c r="P326" s="51" t="n">
        <f aca="false">P327</f>
        <v>0</v>
      </c>
      <c r="Q326" s="51" t="n">
        <f aca="false">Q327</f>
        <v>0</v>
      </c>
      <c r="R326" s="51" t="n">
        <f aca="false">R327</f>
        <v>0</v>
      </c>
      <c r="S326" s="51" t="n">
        <f aca="false">S327</f>
        <v>0</v>
      </c>
      <c r="T326" s="51" t="n">
        <f aca="false">T327</f>
        <v>0</v>
      </c>
      <c r="U326" s="51" t="n">
        <f aca="false">U327</f>
        <v>0</v>
      </c>
    </row>
    <row r="327" customFormat="false" ht="47.25" hidden="true" customHeight="false" outlineLevel="0" collapsed="false">
      <c r="A327" s="235" t="s">
        <v>230</v>
      </c>
      <c r="B327" s="206" t="n">
        <v>927</v>
      </c>
      <c r="C327" s="207" t="s">
        <v>64</v>
      </c>
      <c r="D327" s="234" t="s">
        <v>64</v>
      </c>
      <c r="E327" s="209" t="s">
        <v>231</v>
      </c>
      <c r="F327" s="209"/>
      <c r="G327" s="51" t="n">
        <f aca="false">G328</f>
        <v>2492.5</v>
      </c>
      <c r="H327" s="51" t="n">
        <f aca="false">H328</f>
        <v>0</v>
      </c>
      <c r="I327" s="51" t="n">
        <f aca="false">I328</f>
        <v>2492.5</v>
      </c>
      <c r="J327" s="51" t="n">
        <f aca="false">J328</f>
        <v>0</v>
      </c>
      <c r="K327" s="51" t="n">
        <f aca="false">K328</f>
        <v>2492.5</v>
      </c>
      <c r="L327" s="51" t="n">
        <f aca="false">L328</f>
        <v>0</v>
      </c>
      <c r="M327" s="51" t="n">
        <f aca="false">M328</f>
        <v>2492.5</v>
      </c>
      <c r="N327" s="51" t="n">
        <f aca="false">N328</f>
        <v>-2492.5</v>
      </c>
      <c r="O327" s="51" t="n">
        <f aca="false">O328</f>
        <v>0</v>
      </c>
      <c r="P327" s="51" t="n">
        <f aca="false">P328</f>
        <v>0</v>
      </c>
      <c r="Q327" s="51" t="n">
        <f aca="false">Q328</f>
        <v>0</v>
      </c>
      <c r="R327" s="51" t="n">
        <f aca="false">R328</f>
        <v>0</v>
      </c>
      <c r="S327" s="51" t="n">
        <f aca="false">S328</f>
        <v>0</v>
      </c>
      <c r="T327" s="51" t="n">
        <f aca="false">T328</f>
        <v>0</v>
      </c>
      <c r="U327" s="51" t="n">
        <f aca="false">U328</f>
        <v>0</v>
      </c>
    </row>
    <row r="328" customFormat="false" ht="47.25" hidden="true" customHeight="false" outlineLevel="0" collapsed="false">
      <c r="A328" s="232" t="s">
        <v>425</v>
      </c>
      <c r="B328" s="206" t="n">
        <v>927</v>
      </c>
      <c r="C328" s="207" t="s">
        <v>64</v>
      </c>
      <c r="D328" s="234" t="s">
        <v>64</v>
      </c>
      <c r="E328" s="209" t="s">
        <v>426</v>
      </c>
      <c r="F328" s="209"/>
      <c r="G328" s="51" t="n">
        <f aca="false">G329</f>
        <v>2492.5</v>
      </c>
      <c r="H328" s="51" t="n">
        <f aca="false">H329</f>
        <v>0</v>
      </c>
      <c r="I328" s="51" t="n">
        <f aca="false">I329</f>
        <v>2492.5</v>
      </c>
      <c r="J328" s="51" t="n">
        <f aca="false">J329</f>
        <v>0</v>
      </c>
      <c r="K328" s="51" t="n">
        <f aca="false">K329</f>
        <v>2492.5</v>
      </c>
      <c r="L328" s="51" t="n">
        <f aca="false">L329</f>
        <v>0</v>
      </c>
      <c r="M328" s="51" t="n">
        <f aca="false">M329</f>
        <v>2492.5</v>
      </c>
      <c r="N328" s="51" t="n">
        <f aca="false">N329</f>
        <v>-2492.5</v>
      </c>
      <c r="O328" s="51" t="n">
        <f aca="false">O329</f>
        <v>0</v>
      </c>
      <c r="P328" s="51" t="n">
        <f aca="false">P329</f>
        <v>0</v>
      </c>
      <c r="Q328" s="51" t="n">
        <f aca="false">Q329</f>
        <v>0</v>
      </c>
      <c r="R328" s="51" t="n">
        <f aca="false">R329</f>
        <v>0</v>
      </c>
      <c r="S328" s="51" t="n">
        <f aca="false">S329</f>
        <v>0</v>
      </c>
      <c r="T328" s="51" t="n">
        <f aca="false">T329</f>
        <v>0</v>
      </c>
      <c r="U328" s="51" t="n">
        <f aca="false">U329</f>
        <v>0</v>
      </c>
    </row>
    <row r="329" customFormat="false" ht="47.25" hidden="true" customHeight="false" outlineLevel="0" collapsed="false">
      <c r="A329" s="236" t="s">
        <v>427</v>
      </c>
      <c r="B329" s="206" t="n">
        <v>927</v>
      </c>
      <c r="C329" s="207" t="s">
        <v>64</v>
      </c>
      <c r="D329" s="234" t="s">
        <v>64</v>
      </c>
      <c r="E329" s="209" t="s">
        <v>428</v>
      </c>
      <c r="F329" s="209" t="n">
        <v>500</v>
      </c>
      <c r="G329" s="51" t="n">
        <v>2492.5</v>
      </c>
      <c r="H329" s="51"/>
      <c r="I329" s="46" t="n">
        <f aca="false">G329+H329</f>
        <v>2492.5</v>
      </c>
      <c r="J329" s="51"/>
      <c r="K329" s="46" t="n">
        <f aca="false">I329+J329</f>
        <v>2492.5</v>
      </c>
      <c r="L329" s="51"/>
      <c r="M329" s="46" t="n">
        <f aca="false">K329+L329</f>
        <v>2492.5</v>
      </c>
      <c r="N329" s="51" t="n">
        <v>-2492.5</v>
      </c>
      <c r="O329" s="46" t="n">
        <f aca="false">M329+N329</f>
        <v>0</v>
      </c>
      <c r="P329" s="51"/>
      <c r="Q329" s="46" t="n">
        <f aca="false">O329+P329</f>
        <v>0</v>
      </c>
      <c r="R329" s="51"/>
      <c r="S329" s="51"/>
      <c r="T329" s="51"/>
      <c r="U329" s="51"/>
    </row>
    <row r="330" customFormat="false" ht="47.25" hidden="true" customHeight="false" outlineLevel="0" collapsed="false">
      <c r="A330" s="232" t="s">
        <v>429</v>
      </c>
      <c r="B330" s="206" t="n">
        <v>927</v>
      </c>
      <c r="C330" s="207" t="s">
        <v>64</v>
      </c>
      <c r="D330" s="234" t="s">
        <v>64</v>
      </c>
      <c r="E330" s="209" t="s">
        <v>179</v>
      </c>
      <c r="F330" s="209"/>
      <c r="G330" s="51" t="n">
        <f aca="false">G331</f>
        <v>0</v>
      </c>
      <c r="H330" s="51" t="n">
        <f aca="false">H331</f>
        <v>0</v>
      </c>
      <c r="I330" s="51" t="n">
        <f aca="false">I331</f>
        <v>0</v>
      </c>
      <c r="J330" s="51" t="n">
        <f aca="false">J331</f>
        <v>0</v>
      </c>
      <c r="K330" s="51" t="n">
        <f aca="false">K331</f>
        <v>0</v>
      </c>
      <c r="L330" s="51" t="n">
        <f aca="false">L331</f>
        <v>0</v>
      </c>
      <c r="M330" s="51" t="n">
        <f aca="false">M331</f>
        <v>0</v>
      </c>
      <c r="N330" s="51" t="n">
        <f aca="false">N331</f>
        <v>0</v>
      </c>
      <c r="O330" s="51" t="n">
        <f aca="false">O331</f>
        <v>0</v>
      </c>
      <c r="P330" s="51" t="n">
        <f aca="false">P331</f>
        <v>0</v>
      </c>
      <c r="Q330" s="51" t="n">
        <f aca="false">Q331</f>
        <v>0</v>
      </c>
      <c r="R330" s="51" t="n">
        <f aca="false">R331</f>
        <v>0</v>
      </c>
      <c r="S330" s="51" t="n">
        <f aca="false">S331</f>
        <v>0</v>
      </c>
      <c r="T330" s="51" t="n">
        <f aca="false">T331</f>
        <v>0</v>
      </c>
      <c r="U330" s="51" t="n">
        <f aca="false">U331</f>
        <v>0</v>
      </c>
    </row>
    <row r="331" customFormat="false" ht="31.5" hidden="true" customHeight="false" outlineLevel="0" collapsed="false">
      <c r="A331" s="232" t="s">
        <v>417</v>
      </c>
      <c r="B331" s="206" t="n">
        <v>927</v>
      </c>
      <c r="C331" s="207" t="s">
        <v>64</v>
      </c>
      <c r="D331" s="234" t="s">
        <v>64</v>
      </c>
      <c r="E331" s="209" t="s">
        <v>284</v>
      </c>
      <c r="F331" s="209"/>
      <c r="G331" s="51" t="n">
        <f aca="false">G332</f>
        <v>0</v>
      </c>
      <c r="H331" s="51" t="n">
        <f aca="false">H332</f>
        <v>0</v>
      </c>
      <c r="I331" s="51" t="n">
        <f aca="false">I332</f>
        <v>0</v>
      </c>
      <c r="J331" s="51" t="n">
        <f aca="false">J332</f>
        <v>0</v>
      </c>
      <c r="K331" s="51" t="n">
        <f aca="false">K332</f>
        <v>0</v>
      </c>
      <c r="L331" s="51" t="n">
        <f aca="false">L332</f>
        <v>0</v>
      </c>
      <c r="M331" s="51" t="n">
        <f aca="false">M332</f>
        <v>0</v>
      </c>
      <c r="N331" s="51" t="n">
        <f aca="false">N332</f>
        <v>0</v>
      </c>
      <c r="O331" s="51" t="n">
        <f aca="false">O332</f>
        <v>0</v>
      </c>
      <c r="P331" s="51" t="n">
        <f aca="false">P332</f>
        <v>0</v>
      </c>
      <c r="Q331" s="51" t="n">
        <f aca="false">Q332</f>
        <v>0</v>
      </c>
      <c r="R331" s="51" t="n">
        <f aca="false">R332</f>
        <v>0</v>
      </c>
      <c r="S331" s="51" t="n">
        <f aca="false">S332</f>
        <v>0</v>
      </c>
      <c r="T331" s="51" t="n">
        <f aca="false">T332</f>
        <v>0</v>
      </c>
      <c r="U331" s="51" t="n">
        <f aca="false">U332</f>
        <v>0</v>
      </c>
    </row>
    <row r="332" customFormat="false" ht="31.5" hidden="true" customHeight="false" outlineLevel="0" collapsed="false">
      <c r="A332" s="232" t="s">
        <v>418</v>
      </c>
      <c r="B332" s="206" t="n">
        <v>927</v>
      </c>
      <c r="C332" s="207" t="s">
        <v>64</v>
      </c>
      <c r="D332" s="234" t="s">
        <v>64</v>
      </c>
      <c r="E332" s="209" t="s">
        <v>419</v>
      </c>
      <c r="F332" s="209"/>
      <c r="G332" s="51" t="n">
        <f aca="false">G333</f>
        <v>0</v>
      </c>
      <c r="H332" s="51" t="n">
        <f aca="false">H333</f>
        <v>0</v>
      </c>
      <c r="I332" s="51" t="n">
        <f aca="false">I333</f>
        <v>0</v>
      </c>
      <c r="J332" s="51" t="n">
        <f aca="false">J333</f>
        <v>0</v>
      </c>
      <c r="K332" s="51" t="n">
        <f aca="false">K333</f>
        <v>0</v>
      </c>
      <c r="L332" s="51" t="n">
        <f aca="false">L333</f>
        <v>0</v>
      </c>
      <c r="M332" s="51" t="n">
        <f aca="false">M333</f>
        <v>0</v>
      </c>
      <c r="N332" s="51" t="n">
        <f aca="false">N333</f>
        <v>0</v>
      </c>
      <c r="O332" s="51" t="n">
        <f aca="false">O333</f>
        <v>0</v>
      </c>
      <c r="P332" s="51" t="n">
        <f aca="false">P333</f>
        <v>0</v>
      </c>
      <c r="Q332" s="51" t="n">
        <f aca="false">Q333</f>
        <v>0</v>
      </c>
      <c r="R332" s="51" t="n">
        <f aca="false">R333</f>
        <v>0</v>
      </c>
      <c r="S332" s="51" t="n">
        <f aca="false">S333</f>
        <v>0</v>
      </c>
      <c r="T332" s="51" t="n">
        <f aca="false">T333</f>
        <v>0</v>
      </c>
      <c r="U332" s="51" t="n">
        <f aca="false">U333</f>
        <v>0</v>
      </c>
    </row>
    <row r="333" customFormat="false" ht="31.5" hidden="true" customHeight="false" outlineLevel="0" collapsed="false">
      <c r="A333" s="232" t="s">
        <v>420</v>
      </c>
      <c r="B333" s="206" t="n">
        <v>927</v>
      </c>
      <c r="C333" s="207" t="s">
        <v>64</v>
      </c>
      <c r="D333" s="234" t="s">
        <v>64</v>
      </c>
      <c r="E333" s="209" t="s">
        <v>421</v>
      </c>
      <c r="F333" s="209" t="n">
        <v>500</v>
      </c>
      <c r="G333" s="51" t="n">
        <v>0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0</v>
      </c>
      <c r="M333" s="51" t="n">
        <v>0</v>
      </c>
      <c r="N333" s="51" t="n">
        <v>0</v>
      </c>
      <c r="O333" s="51" t="n">
        <v>0</v>
      </c>
      <c r="P333" s="51" t="n">
        <v>0</v>
      </c>
      <c r="Q333" s="51" t="n">
        <v>0</v>
      </c>
      <c r="R333" s="51" t="n">
        <v>0</v>
      </c>
      <c r="S333" s="51" t="n">
        <v>0</v>
      </c>
      <c r="T333" s="51" t="n">
        <v>0</v>
      </c>
      <c r="U333" s="51" t="n">
        <v>0</v>
      </c>
    </row>
    <row r="334" customFormat="false" ht="63" hidden="true" customHeight="false" outlineLevel="0" collapsed="false">
      <c r="A334" s="232" t="s">
        <v>403</v>
      </c>
      <c r="B334" s="206" t="n">
        <v>927</v>
      </c>
      <c r="C334" s="207" t="s">
        <v>64</v>
      </c>
      <c r="D334" s="234" t="s">
        <v>64</v>
      </c>
      <c r="E334" s="209" t="s">
        <v>404</v>
      </c>
      <c r="F334" s="209"/>
      <c r="G334" s="51" t="n">
        <f aca="false">G335</f>
        <v>0</v>
      </c>
      <c r="H334" s="51" t="n">
        <f aca="false">H335</f>
        <v>0</v>
      </c>
      <c r="I334" s="51" t="n">
        <f aca="false">I335</f>
        <v>0</v>
      </c>
      <c r="J334" s="51" t="n">
        <f aca="false">J335</f>
        <v>0</v>
      </c>
      <c r="K334" s="51" t="n">
        <f aca="false">K335</f>
        <v>0</v>
      </c>
      <c r="L334" s="51" t="n">
        <f aca="false">L335</f>
        <v>0</v>
      </c>
      <c r="M334" s="51" t="n">
        <f aca="false">M335</f>
        <v>0</v>
      </c>
      <c r="N334" s="51" t="n">
        <f aca="false">N335</f>
        <v>0</v>
      </c>
      <c r="O334" s="51" t="n">
        <f aca="false">O335</f>
        <v>0</v>
      </c>
      <c r="P334" s="51" t="n">
        <f aca="false">P335</f>
        <v>0</v>
      </c>
      <c r="Q334" s="51" t="n">
        <f aca="false">Q335</f>
        <v>0</v>
      </c>
      <c r="R334" s="51" t="n">
        <f aca="false">R335</f>
        <v>0</v>
      </c>
      <c r="S334" s="51" t="n">
        <f aca="false">S335</f>
        <v>0</v>
      </c>
      <c r="T334" s="51" t="n">
        <f aca="false">T335</f>
        <v>0</v>
      </c>
      <c r="U334" s="51" t="n">
        <f aca="false">U335</f>
        <v>0</v>
      </c>
    </row>
    <row r="335" customFormat="false" ht="78.75" hidden="true" customHeight="false" outlineLevel="0" collapsed="false">
      <c r="A335" s="232" t="s">
        <v>811</v>
      </c>
      <c r="B335" s="206" t="n">
        <v>927</v>
      </c>
      <c r="C335" s="207" t="s">
        <v>64</v>
      </c>
      <c r="D335" s="234" t="s">
        <v>64</v>
      </c>
      <c r="E335" s="209" t="s">
        <v>406</v>
      </c>
      <c r="F335" s="209"/>
      <c r="G335" s="51" t="n">
        <f aca="false">G336</f>
        <v>0</v>
      </c>
      <c r="H335" s="51" t="n">
        <f aca="false">H336</f>
        <v>0</v>
      </c>
      <c r="I335" s="51" t="n">
        <f aca="false">I336</f>
        <v>0</v>
      </c>
      <c r="J335" s="51" t="n">
        <f aca="false">J336</f>
        <v>0</v>
      </c>
      <c r="K335" s="51" t="n">
        <f aca="false">K336</f>
        <v>0</v>
      </c>
      <c r="L335" s="51" t="n">
        <f aca="false">L336</f>
        <v>0</v>
      </c>
      <c r="M335" s="51" t="n">
        <f aca="false">M336</f>
        <v>0</v>
      </c>
      <c r="N335" s="51" t="n">
        <f aca="false">N336</f>
        <v>0</v>
      </c>
      <c r="O335" s="51" t="n">
        <f aca="false">O336</f>
        <v>0</v>
      </c>
      <c r="P335" s="51" t="n">
        <f aca="false">P336</f>
        <v>0</v>
      </c>
      <c r="Q335" s="51" t="n">
        <f aca="false">Q336</f>
        <v>0</v>
      </c>
      <c r="R335" s="51" t="n">
        <f aca="false">R336</f>
        <v>0</v>
      </c>
      <c r="S335" s="51" t="n">
        <f aca="false">S336</f>
        <v>0</v>
      </c>
      <c r="T335" s="51" t="n">
        <f aca="false">T336</f>
        <v>0</v>
      </c>
      <c r="U335" s="51" t="n">
        <f aca="false">U336</f>
        <v>0</v>
      </c>
    </row>
    <row r="336" customFormat="false" ht="47.25" hidden="true" customHeight="false" outlineLevel="0" collapsed="false">
      <c r="A336" s="232" t="s">
        <v>430</v>
      </c>
      <c r="B336" s="206" t="n">
        <v>927</v>
      </c>
      <c r="C336" s="207" t="s">
        <v>64</v>
      </c>
      <c r="D336" s="234" t="s">
        <v>64</v>
      </c>
      <c r="E336" s="209" t="s">
        <v>431</v>
      </c>
      <c r="F336" s="209" t="n">
        <v>50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5.75" hidden="true" customHeight="false" outlineLevel="0" collapsed="false">
      <c r="A337" s="232"/>
      <c r="B337" s="206"/>
      <c r="C337" s="207"/>
      <c r="D337" s="234"/>
      <c r="E337" s="209"/>
      <c r="F337" s="209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5.75" hidden="false" customHeight="false" outlineLevel="0" collapsed="false">
      <c r="A338" s="176" t="s">
        <v>432</v>
      </c>
      <c r="B338" s="173" t="n">
        <v>927</v>
      </c>
      <c r="C338" s="178" t="s">
        <v>186</v>
      </c>
      <c r="D338" s="192"/>
      <c r="E338" s="192"/>
      <c r="F338" s="192"/>
      <c r="G338" s="51" t="n">
        <f aca="false">G339+G357</f>
        <v>3567.8</v>
      </c>
      <c r="H338" s="51" t="n">
        <f aca="false">H339+H357</f>
        <v>0</v>
      </c>
      <c r="I338" s="51" t="n">
        <f aca="false">I339+I357</f>
        <v>3567.8</v>
      </c>
      <c r="J338" s="51" t="n">
        <f aca="false">J339+J357</f>
        <v>1632.7</v>
      </c>
      <c r="K338" s="51" t="n">
        <f aca="false">K339+K357</f>
        <v>5200.5</v>
      </c>
      <c r="L338" s="51" t="n">
        <f aca="false">L339+L357</f>
        <v>0</v>
      </c>
      <c r="M338" s="51" t="n">
        <f aca="false">M339+M357</f>
        <v>5200.5</v>
      </c>
      <c r="N338" s="51" t="n">
        <f aca="false">N339+N357</f>
        <v>0</v>
      </c>
      <c r="O338" s="51" t="n">
        <f aca="false">O339+O357</f>
        <v>5200.5</v>
      </c>
      <c r="P338" s="51" t="n">
        <f aca="false">P339+P357</f>
        <v>0</v>
      </c>
      <c r="Q338" s="51" t="n">
        <f aca="false">Q339+Q357</f>
        <v>5200.5</v>
      </c>
      <c r="R338" s="51" t="n">
        <f aca="false">R339+R357</f>
        <v>41922.3</v>
      </c>
      <c r="S338" s="51" t="n">
        <f aca="false">S339+S357</f>
        <v>0</v>
      </c>
      <c r="T338" s="51" t="n">
        <f aca="false">T339+T357</f>
        <v>41922.3</v>
      </c>
      <c r="U338" s="51" t="n">
        <f aca="false">U339+U357</f>
        <v>4000</v>
      </c>
    </row>
    <row r="339" customFormat="false" ht="15.75" hidden="false" customHeight="false" outlineLevel="0" collapsed="false">
      <c r="A339" s="176" t="s">
        <v>433</v>
      </c>
      <c r="B339" s="173" t="n">
        <v>927</v>
      </c>
      <c r="C339" s="178" t="s">
        <v>186</v>
      </c>
      <c r="D339" s="178" t="s">
        <v>22</v>
      </c>
      <c r="E339" s="192"/>
      <c r="F339" s="192"/>
      <c r="G339" s="51" t="n">
        <f aca="false">G349</f>
        <v>3567.8</v>
      </c>
      <c r="H339" s="51" t="n">
        <f aca="false">H349</f>
        <v>0</v>
      </c>
      <c r="I339" s="51" t="n">
        <f aca="false">I349</f>
        <v>3567.8</v>
      </c>
      <c r="J339" s="51" t="n">
        <f aca="false">J349</f>
        <v>1632.7</v>
      </c>
      <c r="K339" s="51" t="n">
        <f aca="false">K349</f>
        <v>5200.5</v>
      </c>
      <c r="L339" s="51" t="n">
        <f aca="false">L349</f>
        <v>0</v>
      </c>
      <c r="M339" s="51" t="n">
        <f aca="false">M349</f>
        <v>5200.5</v>
      </c>
      <c r="N339" s="51" t="n">
        <f aca="false">N349</f>
        <v>0</v>
      </c>
      <c r="O339" s="51" t="n">
        <f aca="false">O349</f>
        <v>5200.5</v>
      </c>
      <c r="P339" s="51" t="n">
        <f aca="false">P349</f>
        <v>0</v>
      </c>
      <c r="Q339" s="51" t="n">
        <f aca="false">Q349</f>
        <v>5200.5</v>
      </c>
      <c r="R339" s="51" t="n">
        <f aca="false">R349</f>
        <v>41922.3</v>
      </c>
      <c r="S339" s="51" t="n">
        <f aca="false">S349</f>
        <v>0</v>
      </c>
      <c r="T339" s="51" t="n">
        <f aca="false">T349</f>
        <v>41922.3</v>
      </c>
      <c r="U339" s="51" t="n">
        <f aca="false">U349</f>
        <v>4000</v>
      </c>
    </row>
    <row r="340" customFormat="false" ht="30.75" hidden="true" customHeight="true" outlineLevel="0" collapsed="false">
      <c r="A340" s="176" t="s">
        <v>434</v>
      </c>
      <c r="B340" s="173" t="n">
        <v>927</v>
      </c>
      <c r="C340" s="178" t="s">
        <v>186</v>
      </c>
      <c r="D340" s="178" t="s">
        <v>22</v>
      </c>
      <c r="E340" s="175" t="s">
        <v>435</v>
      </c>
      <c r="F340" s="192"/>
      <c r="G340" s="51" t="n">
        <f aca="false">G341</f>
        <v>0</v>
      </c>
      <c r="H340" s="51" t="n">
        <f aca="false">H341</f>
        <v>0</v>
      </c>
      <c r="I340" s="51" t="n">
        <f aca="false">I341</f>
        <v>0</v>
      </c>
      <c r="J340" s="51" t="n">
        <f aca="false">J341</f>
        <v>0</v>
      </c>
      <c r="K340" s="51" t="n">
        <f aca="false">K341</f>
        <v>0</v>
      </c>
      <c r="L340" s="51" t="n">
        <f aca="false">L341</f>
        <v>0</v>
      </c>
      <c r="M340" s="51" t="n">
        <f aca="false">M341</f>
        <v>0</v>
      </c>
      <c r="N340" s="51" t="n">
        <f aca="false">N341</f>
        <v>0</v>
      </c>
      <c r="O340" s="51" t="n">
        <f aca="false">O341</f>
        <v>0</v>
      </c>
      <c r="P340" s="51" t="n">
        <f aca="false">P341</f>
        <v>0</v>
      </c>
      <c r="Q340" s="51" t="n">
        <f aca="false">Q341</f>
        <v>0</v>
      </c>
      <c r="R340" s="51" t="n">
        <f aca="false">R341</f>
        <v>0</v>
      </c>
      <c r="S340" s="51" t="n">
        <f aca="false">S341</f>
        <v>0</v>
      </c>
      <c r="T340" s="51" t="n">
        <f aca="false">T341</f>
        <v>0</v>
      </c>
      <c r="U340" s="51" t="n">
        <f aca="false">U341</f>
        <v>0</v>
      </c>
    </row>
    <row r="341" customFormat="false" ht="31.5" hidden="true" customHeight="false" outlineLevel="0" collapsed="false">
      <c r="A341" s="176" t="s">
        <v>436</v>
      </c>
      <c r="B341" s="173" t="n">
        <v>927</v>
      </c>
      <c r="C341" s="178" t="s">
        <v>186</v>
      </c>
      <c r="D341" s="178" t="s">
        <v>22</v>
      </c>
      <c r="E341" s="175" t="s">
        <v>437</v>
      </c>
      <c r="F341" s="192"/>
      <c r="G341" s="51" t="n">
        <f aca="false">G342+G347</f>
        <v>0</v>
      </c>
      <c r="H341" s="51" t="n">
        <f aca="false">H342+H347</f>
        <v>0</v>
      </c>
      <c r="I341" s="51" t="n">
        <f aca="false">I342+I347</f>
        <v>0</v>
      </c>
      <c r="J341" s="51" t="n">
        <f aca="false">J342+J347</f>
        <v>0</v>
      </c>
      <c r="K341" s="51" t="n">
        <f aca="false">K342+K347</f>
        <v>0</v>
      </c>
      <c r="L341" s="51" t="n">
        <f aca="false">L342+L347</f>
        <v>0</v>
      </c>
      <c r="M341" s="51" t="n">
        <f aca="false">M342+M347</f>
        <v>0</v>
      </c>
      <c r="N341" s="51" t="n">
        <f aca="false">N342+N347</f>
        <v>0</v>
      </c>
      <c r="O341" s="51" t="n">
        <f aca="false">O342+O347</f>
        <v>0</v>
      </c>
      <c r="P341" s="51" t="n">
        <f aca="false">P342+P347</f>
        <v>0</v>
      </c>
      <c r="Q341" s="51" t="n">
        <f aca="false">Q342+Q347</f>
        <v>0</v>
      </c>
      <c r="R341" s="51" t="n">
        <f aca="false">R342+R347</f>
        <v>0</v>
      </c>
      <c r="S341" s="51" t="n">
        <f aca="false">S342+S347</f>
        <v>0</v>
      </c>
      <c r="T341" s="51" t="n">
        <f aca="false">T342+T347</f>
        <v>0</v>
      </c>
      <c r="U341" s="51" t="n">
        <f aca="false">U342+U347</f>
        <v>0</v>
      </c>
    </row>
    <row r="342" customFormat="false" ht="47.25" hidden="true" customHeight="false" outlineLevel="0" collapsed="false">
      <c r="A342" s="176" t="s">
        <v>438</v>
      </c>
      <c r="B342" s="173" t="n">
        <v>927</v>
      </c>
      <c r="C342" s="178" t="s">
        <v>186</v>
      </c>
      <c r="D342" s="178" t="s">
        <v>22</v>
      </c>
      <c r="E342" s="175" t="s">
        <v>439</v>
      </c>
      <c r="F342" s="192"/>
      <c r="G342" s="51" t="n">
        <f aca="false">G343+G345+G346+G344</f>
        <v>0</v>
      </c>
      <c r="H342" s="51" t="n">
        <f aca="false">H343+H345+H346+H344</f>
        <v>0</v>
      </c>
      <c r="I342" s="51" t="n">
        <f aca="false">I343+I345+I346+I344</f>
        <v>0</v>
      </c>
      <c r="J342" s="51" t="n">
        <f aca="false">J343+J345+J346+J344</f>
        <v>0</v>
      </c>
      <c r="K342" s="51" t="n">
        <f aca="false">K343+K345+K346+K344</f>
        <v>0</v>
      </c>
      <c r="L342" s="51" t="n">
        <f aca="false">L343+L345+L346+L344</f>
        <v>0</v>
      </c>
      <c r="M342" s="51" t="n">
        <f aca="false">M343+M345+M346+M344</f>
        <v>0</v>
      </c>
      <c r="N342" s="51" t="n">
        <f aca="false">N343+N345+N346+N344</f>
        <v>0</v>
      </c>
      <c r="O342" s="51" t="n">
        <f aca="false">O343+O345+O346+O344</f>
        <v>0</v>
      </c>
      <c r="P342" s="51" t="n">
        <f aca="false">P343+P345+P346+P344</f>
        <v>0</v>
      </c>
      <c r="Q342" s="51" t="n">
        <f aca="false">Q343+Q345+Q346+Q344</f>
        <v>0</v>
      </c>
      <c r="R342" s="51" t="n">
        <f aca="false">R343+R345+R346+R344</f>
        <v>0</v>
      </c>
      <c r="S342" s="51" t="n">
        <f aca="false">S343+S345+S346+S344</f>
        <v>0</v>
      </c>
      <c r="T342" s="51" t="n">
        <f aca="false">T343+T345+T346+T344</f>
        <v>0</v>
      </c>
      <c r="U342" s="51" t="n">
        <f aca="false">U343+U345+U346+U344</f>
        <v>0</v>
      </c>
    </row>
    <row r="343" customFormat="false" ht="31.5" hidden="true" customHeight="false" outlineLevel="0" collapsed="false">
      <c r="A343" s="191" t="s">
        <v>440</v>
      </c>
      <c r="B343" s="173" t="n">
        <v>927</v>
      </c>
      <c r="C343" s="178" t="s">
        <v>186</v>
      </c>
      <c r="D343" s="178" t="s">
        <v>22</v>
      </c>
      <c r="E343" s="175" t="s">
        <v>441</v>
      </c>
      <c r="F343" s="192" t="n">
        <v>500</v>
      </c>
      <c r="G343" s="51" t="n">
        <v>0</v>
      </c>
      <c r="H343" s="51" t="n">
        <v>0</v>
      </c>
      <c r="I343" s="51" t="n">
        <v>0</v>
      </c>
      <c r="J343" s="51" t="n">
        <v>0</v>
      </c>
      <c r="K343" s="51" t="n">
        <v>0</v>
      </c>
      <c r="L343" s="51" t="n">
        <v>0</v>
      </c>
      <c r="M343" s="51" t="n">
        <v>0</v>
      </c>
      <c r="N343" s="51" t="n">
        <v>0</v>
      </c>
      <c r="O343" s="51"/>
      <c r="P343" s="51"/>
      <c r="Q343" s="51" t="n">
        <v>0</v>
      </c>
      <c r="R343" s="51" t="n">
        <v>0</v>
      </c>
      <c r="S343" s="51" t="n">
        <v>0</v>
      </c>
      <c r="T343" s="51" t="n">
        <v>0</v>
      </c>
      <c r="U343" s="51" t="n">
        <v>0</v>
      </c>
    </row>
    <row r="344" customFormat="false" ht="63" hidden="true" customHeight="false" outlineLevel="0" collapsed="false">
      <c r="A344" s="176" t="s">
        <v>442</v>
      </c>
      <c r="B344" s="173" t="n">
        <v>927</v>
      </c>
      <c r="C344" s="178" t="s">
        <v>186</v>
      </c>
      <c r="D344" s="178" t="s">
        <v>22</v>
      </c>
      <c r="E344" s="175" t="s">
        <v>443</v>
      </c>
      <c r="F344" s="192" t="n">
        <v>500</v>
      </c>
      <c r="G344" s="51" t="n">
        <v>0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0</v>
      </c>
      <c r="M344" s="51" t="n">
        <v>0</v>
      </c>
      <c r="N344" s="51" t="n">
        <v>0</v>
      </c>
      <c r="O344" s="51"/>
      <c r="P344" s="51"/>
      <c r="Q344" s="51" t="n">
        <v>0</v>
      </c>
      <c r="R344" s="51" t="n">
        <v>0</v>
      </c>
      <c r="S344" s="51" t="n">
        <v>0</v>
      </c>
      <c r="T344" s="51" t="n">
        <v>0</v>
      </c>
      <c r="U344" s="51" t="n">
        <v>0</v>
      </c>
    </row>
    <row r="345" customFormat="false" ht="78.75" hidden="true" customHeight="false" outlineLevel="0" collapsed="false">
      <c r="A345" s="189" t="s">
        <v>444</v>
      </c>
      <c r="B345" s="173" t="n">
        <v>927</v>
      </c>
      <c r="C345" s="178" t="s">
        <v>186</v>
      </c>
      <c r="D345" s="178" t="s">
        <v>22</v>
      </c>
      <c r="E345" s="175" t="s">
        <v>441</v>
      </c>
      <c r="F345" s="192" t="n">
        <v>50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47.25" hidden="true" customHeight="false" outlineLevel="0" collapsed="false">
      <c r="A346" s="189" t="s">
        <v>445</v>
      </c>
      <c r="B346" s="173" t="n">
        <v>927</v>
      </c>
      <c r="C346" s="178" t="s">
        <v>186</v>
      </c>
      <c r="D346" s="178" t="s">
        <v>22</v>
      </c>
      <c r="E346" s="175" t="s">
        <v>446</v>
      </c>
      <c r="F346" s="192" t="n">
        <v>500</v>
      </c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82.5" hidden="true" customHeight="true" outlineLevel="0" collapsed="false">
      <c r="A347" s="189" t="s">
        <v>447</v>
      </c>
      <c r="B347" s="173" t="n">
        <v>927</v>
      </c>
      <c r="C347" s="178" t="s">
        <v>186</v>
      </c>
      <c r="D347" s="178" t="s">
        <v>22</v>
      </c>
      <c r="E347" s="175" t="s">
        <v>448</v>
      </c>
      <c r="F347" s="192"/>
      <c r="G347" s="51" t="n">
        <f aca="false">G348</f>
        <v>0</v>
      </c>
      <c r="H347" s="51" t="n">
        <f aca="false">H348</f>
        <v>0</v>
      </c>
      <c r="I347" s="51" t="n">
        <f aca="false">I348</f>
        <v>0</v>
      </c>
      <c r="J347" s="51" t="n">
        <f aca="false">J348</f>
        <v>0</v>
      </c>
      <c r="K347" s="51" t="n">
        <f aca="false">K348</f>
        <v>0</v>
      </c>
      <c r="L347" s="51" t="n">
        <f aca="false">L348</f>
        <v>0</v>
      </c>
      <c r="M347" s="51" t="n">
        <f aca="false">M348</f>
        <v>0</v>
      </c>
      <c r="N347" s="51" t="n">
        <f aca="false">N348</f>
        <v>0</v>
      </c>
      <c r="O347" s="51" t="n">
        <f aca="false">O348</f>
        <v>0</v>
      </c>
      <c r="P347" s="51" t="n">
        <f aca="false">P348</f>
        <v>0</v>
      </c>
      <c r="Q347" s="51" t="n">
        <f aca="false">Q348</f>
        <v>0</v>
      </c>
      <c r="R347" s="51" t="n">
        <f aca="false">R348</f>
        <v>0</v>
      </c>
      <c r="S347" s="51" t="n">
        <f aca="false">S348</f>
        <v>0</v>
      </c>
      <c r="T347" s="51" t="n">
        <f aca="false">T348</f>
        <v>0</v>
      </c>
      <c r="U347" s="51" t="n">
        <f aca="false">U348</f>
        <v>0</v>
      </c>
    </row>
    <row r="348" customFormat="false" ht="103.5" hidden="true" customHeight="true" outlineLevel="0" collapsed="false">
      <c r="A348" s="185" t="s">
        <v>449</v>
      </c>
      <c r="B348" s="173" t="n">
        <v>927</v>
      </c>
      <c r="C348" s="178" t="s">
        <v>186</v>
      </c>
      <c r="D348" s="178" t="s">
        <v>22</v>
      </c>
      <c r="E348" s="178" t="s">
        <v>450</v>
      </c>
      <c r="F348" s="192" t="n">
        <v>50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31.5" hidden="false" customHeight="false" outlineLevel="0" collapsed="false">
      <c r="A349" s="203" t="s">
        <v>434</v>
      </c>
      <c r="B349" s="173" t="n">
        <v>927</v>
      </c>
      <c r="C349" s="178" t="s">
        <v>186</v>
      </c>
      <c r="D349" s="178" t="s">
        <v>22</v>
      </c>
      <c r="E349" s="178" t="s">
        <v>435</v>
      </c>
      <c r="F349" s="192"/>
      <c r="G349" s="51" t="n">
        <f aca="false">G350</f>
        <v>3567.8</v>
      </c>
      <c r="H349" s="51" t="n">
        <f aca="false">H350</f>
        <v>0</v>
      </c>
      <c r="I349" s="51" t="n">
        <f aca="false">I350</f>
        <v>3567.8</v>
      </c>
      <c r="J349" s="51" t="n">
        <f aca="false">J350</f>
        <v>1632.7</v>
      </c>
      <c r="K349" s="51" t="n">
        <f aca="false">K350</f>
        <v>5200.5</v>
      </c>
      <c r="L349" s="51" t="n">
        <f aca="false">L350</f>
        <v>0</v>
      </c>
      <c r="M349" s="51" t="n">
        <f aca="false">M350</f>
        <v>5200.5</v>
      </c>
      <c r="N349" s="51" t="n">
        <f aca="false">N350</f>
        <v>0</v>
      </c>
      <c r="O349" s="51" t="n">
        <f aca="false">O350</f>
        <v>5200.5</v>
      </c>
      <c r="P349" s="51" t="n">
        <f aca="false">P350</f>
        <v>0</v>
      </c>
      <c r="Q349" s="51" t="n">
        <f aca="false">Q350</f>
        <v>5200.5</v>
      </c>
      <c r="R349" s="51" t="n">
        <f aca="false">R350</f>
        <v>41922.3</v>
      </c>
      <c r="S349" s="51" t="n">
        <f aca="false">S350</f>
        <v>0</v>
      </c>
      <c r="T349" s="51" t="n">
        <f aca="false">T350</f>
        <v>41922.3</v>
      </c>
      <c r="U349" s="51" t="n">
        <f aca="false">U350</f>
        <v>4000</v>
      </c>
    </row>
    <row r="350" customFormat="false" ht="31.5" hidden="false" customHeight="false" outlineLevel="0" collapsed="false">
      <c r="A350" s="237" t="s">
        <v>451</v>
      </c>
      <c r="B350" s="173" t="n">
        <v>927</v>
      </c>
      <c r="C350" s="178" t="s">
        <v>186</v>
      </c>
      <c r="D350" s="178" t="s">
        <v>22</v>
      </c>
      <c r="E350" s="178" t="s">
        <v>437</v>
      </c>
      <c r="F350" s="192"/>
      <c r="G350" s="51" t="n">
        <f aca="false">G351+G355</f>
        <v>3567.8</v>
      </c>
      <c r="H350" s="51" t="n">
        <f aca="false">H351+H355</f>
        <v>0</v>
      </c>
      <c r="I350" s="51" t="n">
        <f aca="false">I351+I355</f>
        <v>3567.8</v>
      </c>
      <c r="J350" s="51" t="n">
        <f aca="false">J351+J355</f>
        <v>1632.7</v>
      </c>
      <c r="K350" s="51" t="n">
        <f aca="false">K351+K355</f>
        <v>5200.5</v>
      </c>
      <c r="L350" s="51" t="n">
        <f aca="false">L351+L355</f>
        <v>0</v>
      </c>
      <c r="M350" s="51" t="n">
        <f aca="false">M351+M355</f>
        <v>5200.5</v>
      </c>
      <c r="N350" s="51" t="n">
        <f aca="false">N351+N355</f>
        <v>0</v>
      </c>
      <c r="O350" s="51" t="n">
        <f aca="false">O351+O355</f>
        <v>5200.5</v>
      </c>
      <c r="P350" s="51" t="n">
        <f aca="false">P351+P355</f>
        <v>0</v>
      </c>
      <c r="Q350" s="51" t="n">
        <f aca="false">Q351+Q355</f>
        <v>5200.5</v>
      </c>
      <c r="R350" s="51" t="n">
        <f aca="false">R351+R354+R355</f>
        <v>41922.3</v>
      </c>
      <c r="S350" s="51" t="n">
        <f aca="false">S351+S355</f>
        <v>0</v>
      </c>
      <c r="T350" s="51" t="n">
        <f aca="false">T351+T354+T355</f>
        <v>41922.3</v>
      </c>
      <c r="U350" s="51" t="n">
        <f aca="false">U351+U354+U355</f>
        <v>4000</v>
      </c>
    </row>
    <row r="351" customFormat="false" ht="47.25" hidden="false" customHeight="false" outlineLevel="0" collapsed="false">
      <c r="A351" s="238" t="s">
        <v>438</v>
      </c>
      <c r="B351" s="173" t="n">
        <v>927</v>
      </c>
      <c r="C351" s="178" t="s">
        <v>186</v>
      </c>
      <c r="D351" s="178" t="s">
        <v>22</v>
      </c>
      <c r="E351" s="178" t="s">
        <v>439</v>
      </c>
      <c r="F351" s="192"/>
      <c r="G351" s="51" t="n">
        <f aca="false">G353+G354</f>
        <v>3567.8</v>
      </c>
      <c r="H351" s="51" t="n">
        <f aca="false">H353+H354</f>
        <v>0</v>
      </c>
      <c r="I351" s="51" t="n">
        <f aca="false">I353+I354</f>
        <v>3567.8</v>
      </c>
      <c r="J351" s="51" t="n">
        <f aca="false">J353+J354+J352</f>
        <v>1632.7</v>
      </c>
      <c r="K351" s="51" t="n">
        <f aca="false">K353+K354+K352</f>
        <v>5200.5</v>
      </c>
      <c r="L351" s="51" t="n">
        <f aca="false">L353+L354+L352</f>
        <v>0</v>
      </c>
      <c r="M351" s="51" t="n">
        <f aca="false">M353+M354+M352</f>
        <v>5200.5</v>
      </c>
      <c r="N351" s="51" t="n">
        <f aca="false">N353+N354+N352</f>
        <v>0</v>
      </c>
      <c r="O351" s="51" t="n">
        <f aca="false">O353+O354+O352</f>
        <v>5200.5</v>
      </c>
      <c r="P351" s="51" t="n">
        <f aca="false">P353+P354+P352</f>
        <v>0</v>
      </c>
      <c r="Q351" s="51" t="n">
        <f aca="false">Q353+Q354+Q352</f>
        <v>5200.5</v>
      </c>
      <c r="R351" s="51" t="n">
        <f aca="false">R353</f>
        <v>33230.9</v>
      </c>
      <c r="S351" s="51" t="n">
        <f aca="false">S353+S354+S352</f>
        <v>0</v>
      </c>
      <c r="T351" s="51" t="n">
        <f aca="false">T353</f>
        <v>33230.9</v>
      </c>
      <c r="U351" s="51" t="n">
        <f aca="false">U353</f>
        <v>0</v>
      </c>
    </row>
    <row r="352" customFormat="false" ht="47.25" hidden="false" customHeight="false" outlineLevel="0" collapsed="false">
      <c r="A352" s="238" t="s">
        <v>452</v>
      </c>
      <c r="B352" s="173" t="n">
        <v>927</v>
      </c>
      <c r="C352" s="178" t="s">
        <v>186</v>
      </c>
      <c r="D352" s="178" t="s">
        <v>22</v>
      </c>
      <c r="E352" s="178" t="s">
        <v>453</v>
      </c>
      <c r="F352" s="192" t="n">
        <v>500</v>
      </c>
      <c r="G352" s="51"/>
      <c r="H352" s="51"/>
      <c r="I352" s="51"/>
      <c r="J352" s="51" t="n">
        <v>5000</v>
      </c>
      <c r="K352" s="46" t="n">
        <f aca="false">I352+J352</f>
        <v>5000</v>
      </c>
      <c r="L352" s="51"/>
      <c r="M352" s="46" t="n">
        <f aca="false">K352+L352</f>
        <v>5000</v>
      </c>
      <c r="N352" s="51"/>
      <c r="O352" s="46" t="n">
        <f aca="false">M352+N352</f>
        <v>5000</v>
      </c>
      <c r="P352" s="51"/>
      <c r="Q352" s="99" t="n">
        <f aca="false">O352+P352</f>
        <v>5000</v>
      </c>
      <c r="R352" s="51"/>
      <c r="S352" s="51"/>
      <c r="T352" s="51"/>
      <c r="U352" s="51"/>
    </row>
    <row r="353" customFormat="false" ht="47.25" hidden="true" customHeight="false" outlineLevel="0" collapsed="false">
      <c r="A353" s="185" t="s">
        <v>454</v>
      </c>
      <c r="B353" s="173" t="n">
        <v>927</v>
      </c>
      <c r="C353" s="178" t="s">
        <v>186</v>
      </c>
      <c r="D353" s="178" t="s">
        <v>22</v>
      </c>
      <c r="E353" s="178" t="s">
        <v>453</v>
      </c>
      <c r="F353" s="192" t="n">
        <v>500</v>
      </c>
      <c r="G353" s="51" t="n">
        <v>0</v>
      </c>
      <c r="H353" s="51"/>
      <c r="I353" s="46" t="n">
        <f aca="false">G353+H353</f>
        <v>0</v>
      </c>
      <c r="J353" s="51"/>
      <c r="K353" s="46" t="n">
        <f aca="false">I353+J353</f>
        <v>0</v>
      </c>
      <c r="L353" s="51"/>
      <c r="M353" s="46" t="n">
        <f aca="false">K353+L353</f>
        <v>0</v>
      </c>
      <c r="N353" s="51"/>
      <c r="O353" s="46" t="n">
        <f aca="false">M353+N353</f>
        <v>0</v>
      </c>
      <c r="P353" s="51"/>
      <c r="Q353" s="99" t="n">
        <f aca="false">O353+P353</f>
        <v>0</v>
      </c>
      <c r="R353" s="51" t="n">
        <v>33230.9</v>
      </c>
      <c r="S353" s="51"/>
      <c r="T353" s="51" t="n">
        <v>33230.9</v>
      </c>
      <c r="U353" s="51" t="n">
        <v>0</v>
      </c>
    </row>
    <row r="354" customFormat="false" ht="63" hidden="false" customHeight="false" outlineLevel="0" collapsed="false">
      <c r="A354" s="185" t="s">
        <v>442</v>
      </c>
      <c r="B354" s="173" t="n">
        <v>927</v>
      </c>
      <c r="C354" s="178" t="s">
        <v>186</v>
      </c>
      <c r="D354" s="178" t="s">
        <v>22</v>
      </c>
      <c r="E354" s="178" t="s">
        <v>443</v>
      </c>
      <c r="F354" s="192" t="n">
        <v>500</v>
      </c>
      <c r="G354" s="51" t="n">
        <f aca="false">3500+67.8</f>
        <v>3567.8</v>
      </c>
      <c r="H354" s="51"/>
      <c r="I354" s="46" t="n">
        <f aca="false">G354+H354</f>
        <v>3567.8</v>
      </c>
      <c r="J354" s="51" t="n">
        <f aca="false">-67.3-3300</f>
        <v>-3367.3</v>
      </c>
      <c r="K354" s="46" t="n">
        <f aca="false">I354+J354</f>
        <v>200.5</v>
      </c>
      <c r="L354" s="51"/>
      <c r="M354" s="46" t="n">
        <f aca="false">K354+L354</f>
        <v>200.5</v>
      </c>
      <c r="N354" s="51"/>
      <c r="O354" s="46" t="n">
        <f aca="false">M354+N354</f>
        <v>200.5</v>
      </c>
      <c r="P354" s="51"/>
      <c r="Q354" s="99" t="n">
        <f aca="false">O354+P354</f>
        <v>200.5</v>
      </c>
      <c r="R354" s="51" t="n">
        <v>0</v>
      </c>
      <c r="S354" s="51"/>
      <c r="T354" s="51" t="n">
        <v>0</v>
      </c>
      <c r="U354" s="51" t="n">
        <v>4000</v>
      </c>
    </row>
    <row r="355" customFormat="false" ht="15.75" hidden="true" customHeight="false" outlineLevel="0" collapsed="false">
      <c r="A355" s="176" t="s">
        <v>455</v>
      </c>
      <c r="B355" s="239" t="n">
        <v>927</v>
      </c>
      <c r="C355" s="181" t="s">
        <v>186</v>
      </c>
      <c r="D355" s="181" t="s">
        <v>22</v>
      </c>
      <c r="E355" s="192" t="s">
        <v>456</v>
      </c>
      <c r="F355" s="192"/>
      <c r="G355" s="51" t="n">
        <f aca="false">G356</f>
        <v>0</v>
      </c>
      <c r="H355" s="51" t="n">
        <f aca="false">H356</f>
        <v>0</v>
      </c>
      <c r="I355" s="51" t="n">
        <f aca="false">I356</f>
        <v>0</v>
      </c>
      <c r="J355" s="51" t="n">
        <f aca="false">J356</f>
        <v>0</v>
      </c>
      <c r="K355" s="51" t="n">
        <f aca="false">K356</f>
        <v>0</v>
      </c>
      <c r="L355" s="51" t="n">
        <f aca="false">L356</f>
        <v>0</v>
      </c>
      <c r="M355" s="51" t="n">
        <f aca="false">M356</f>
        <v>0</v>
      </c>
      <c r="N355" s="51" t="n">
        <f aca="false">N356</f>
        <v>0</v>
      </c>
      <c r="O355" s="51" t="n">
        <f aca="false">O356</f>
        <v>0</v>
      </c>
      <c r="P355" s="51" t="n">
        <f aca="false">P356</f>
        <v>0</v>
      </c>
      <c r="Q355" s="51" t="n">
        <f aca="false">Q356</f>
        <v>0</v>
      </c>
      <c r="R355" s="51" t="n">
        <f aca="false">R356</f>
        <v>8691.4</v>
      </c>
      <c r="S355" s="51" t="n">
        <f aca="false">S356</f>
        <v>0</v>
      </c>
      <c r="T355" s="51" t="n">
        <f aca="false">T356</f>
        <v>8691.4</v>
      </c>
      <c r="U355" s="51" t="n">
        <f aca="false">U356</f>
        <v>0</v>
      </c>
    </row>
    <row r="356" customFormat="false" ht="31.5" hidden="true" customHeight="false" outlineLevel="0" collapsed="false">
      <c r="A356" s="176" t="s">
        <v>457</v>
      </c>
      <c r="B356" s="239" t="n">
        <v>927</v>
      </c>
      <c r="C356" s="181" t="s">
        <v>186</v>
      </c>
      <c r="D356" s="181" t="s">
        <v>22</v>
      </c>
      <c r="E356" s="192" t="s">
        <v>458</v>
      </c>
      <c r="F356" s="192" t="n">
        <v>500</v>
      </c>
      <c r="G356" s="51" t="n">
        <v>0</v>
      </c>
      <c r="H356" s="51"/>
      <c r="I356" s="46" t="n">
        <f aca="false">G356+H356</f>
        <v>0</v>
      </c>
      <c r="J356" s="51"/>
      <c r="K356" s="46" t="n">
        <f aca="false">I356+J356</f>
        <v>0</v>
      </c>
      <c r="L356" s="51"/>
      <c r="M356" s="46" t="n">
        <f aca="false">K356+L356</f>
        <v>0</v>
      </c>
      <c r="N356" s="51"/>
      <c r="O356" s="46" t="n">
        <f aca="false">M356+N356</f>
        <v>0</v>
      </c>
      <c r="P356" s="51"/>
      <c r="Q356" s="46" t="n">
        <f aca="false">O356+P356</f>
        <v>0</v>
      </c>
      <c r="R356" s="51" t="n">
        <v>8691.4</v>
      </c>
      <c r="S356" s="51"/>
      <c r="T356" s="51" t="n">
        <v>8691.4</v>
      </c>
      <c r="U356" s="51" t="n">
        <v>0</v>
      </c>
    </row>
    <row r="357" customFormat="false" ht="33.75" hidden="true" customHeight="true" outlineLevel="0" collapsed="false">
      <c r="A357" s="185" t="s">
        <v>459</v>
      </c>
      <c r="B357" s="173" t="n">
        <v>927</v>
      </c>
      <c r="C357" s="178" t="s">
        <v>186</v>
      </c>
      <c r="D357" s="178" t="s">
        <v>56</v>
      </c>
      <c r="E357" s="218"/>
      <c r="F357" s="221"/>
      <c r="G357" s="51" t="n">
        <f aca="false">G358</f>
        <v>0</v>
      </c>
      <c r="H357" s="51" t="n">
        <f aca="false">H358</f>
        <v>0</v>
      </c>
      <c r="I357" s="51" t="n">
        <f aca="false">I358</f>
        <v>0</v>
      </c>
      <c r="J357" s="51" t="n">
        <f aca="false">J358</f>
        <v>0</v>
      </c>
      <c r="K357" s="51" t="n">
        <f aca="false">K358</f>
        <v>0</v>
      </c>
      <c r="L357" s="51" t="n">
        <f aca="false">L358</f>
        <v>0</v>
      </c>
      <c r="M357" s="51" t="n">
        <f aca="false">M358</f>
        <v>0</v>
      </c>
      <c r="N357" s="51" t="n">
        <f aca="false">N358</f>
        <v>0</v>
      </c>
      <c r="O357" s="51" t="n">
        <f aca="false">O358</f>
        <v>0</v>
      </c>
      <c r="P357" s="51" t="n">
        <f aca="false">P358</f>
        <v>0</v>
      </c>
      <c r="Q357" s="51" t="n">
        <f aca="false">Q358</f>
        <v>0</v>
      </c>
      <c r="R357" s="51" t="n">
        <f aca="false">R358</f>
        <v>0</v>
      </c>
      <c r="S357" s="51" t="n">
        <f aca="false">S358</f>
        <v>0</v>
      </c>
      <c r="T357" s="51" t="n">
        <f aca="false">T358</f>
        <v>0</v>
      </c>
      <c r="U357" s="51" t="n">
        <f aca="false">U358</f>
        <v>0</v>
      </c>
    </row>
    <row r="358" customFormat="false" ht="42.75" hidden="true" customHeight="true" outlineLevel="0" collapsed="false">
      <c r="A358" s="176" t="s">
        <v>460</v>
      </c>
      <c r="B358" s="173" t="n">
        <v>927</v>
      </c>
      <c r="C358" s="178" t="s">
        <v>186</v>
      </c>
      <c r="D358" s="178" t="s">
        <v>56</v>
      </c>
      <c r="E358" s="175" t="s">
        <v>461</v>
      </c>
      <c r="F358" s="192"/>
      <c r="G358" s="51" t="n">
        <f aca="false">G359+G360</f>
        <v>0</v>
      </c>
      <c r="H358" s="51" t="n">
        <f aca="false">H359+H360</f>
        <v>0</v>
      </c>
      <c r="I358" s="51" t="n">
        <f aca="false">I359+I360</f>
        <v>0</v>
      </c>
      <c r="J358" s="51" t="n">
        <f aca="false">J359+J360</f>
        <v>0</v>
      </c>
      <c r="K358" s="51" t="n">
        <f aca="false">K359+K360</f>
        <v>0</v>
      </c>
      <c r="L358" s="51" t="n">
        <f aca="false">L359+L360</f>
        <v>0</v>
      </c>
      <c r="M358" s="51" t="n">
        <f aca="false">M359+M360</f>
        <v>0</v>
      </c>
      <c r="N358" s="51" t="n">
        <f aca="false">N359+N360</f>
        <v>0</v>
      </c>
      <c r="O358" s="51" t="n">
        <f aca="false">O359+O360</f>
        <v>0</v>
      </c>
      <c r="P358" s="51" t="n">
        <f aca="false">P359+P360</f>
        <v>0</v>
      </c>
      <c r="Q358" s="51" t="n">
        <f aca="false">Q359+Q360</f>
        <v>0</v>
      </c>
      <c r="R358" s="51" t="n">
        <f aca="false">R359</f>
        <v>0</v>
      </c>
      <c r="S358" s="51" t="n">
        <f aca="false">S359+S360</f>
        <v>0</v>
      </c>
      <c r="T358" s="51" t="n">
        <f aca="false">T359</f>
        <v>0</v>
      </c>
      <c r="U358" s="51" t="n">
        <f aca="false">U359</f>
        <v>0</v>
      </c>
    </row>
    <row r="359" customFormat="false" ht="49.5" hidden="true" customHeight="true" outlineLevel="0" collapsed="false">
      <c r="A359" s="185" t="s">
        <v>462</v>
      </c>
      <c r="B359" s="173" t="n">
        <v>927</v>
      </c>
      <c r="C359" s="178" t="s">
        <v>186</v>
      </c>
      <c r="D359" s="178" t="s">
        <v>56</v>
      </c>
      <c r="E359" s="175" t="s">
        <v>463</v>
      </c>
      <c r="F359" s="192" t="n">
        <v>500</v>
      </c>
      <c r="G359" s="51" t="n">
        <v>0</v>
      </c>
      <c r="H359" s="51" t="n">
        <v>0</v>
      </c>
      <c r="I359" s="51" t="n">
        <v>0</v>
      </c>
      <c r="J359" s="51" t="n">
        <v>0</v>
      </c>
      <c r="K359" s="51" t="n">
        <v>0</v>
      </c>
      <c r="L359" s="51" t="n">
        <v>0</v>
      </c>
      <c r="M359" s="51" t="n">
        <v>0</v>
      </c>
      <c r="N359" s="51" t="n">
        <v>0</v>
      </c>
      <c r="O359" s="51" t="n">
        <v>0</v>
      </c>
      <c r="P359" s="51" t="n">
        <v>0</v>
      </c>
      <c r="Q359" s="51" t="n">
        <v>0</v>
      </c>
      <c r="R359" s="51" t="n">
        <v>0</v>
      </c>
      <c r="S359" s="51" t="n">
        <v>0</v>
      </c>
      <c r="T359" s="51" t="n">
        <v>0</v>
      </c>
      <c r="U359" s="51" t="n">
        <v>0</v>
      </c>
    </row>
    <row r="360" customFormat="false" ht="51.75" hidden="true" customHeight="true" outlineLevel="0" collapsed="false">
      <c r="A360" s="185" t="s">
        <v>464</v>
      </c>
      <c r="B360" s="173" t="n">
        <v>927</v>
      </c>
      <c r="C360" s="178" t="s">
        <v>186</v>
      </c>
      <c r="D360" s="178" t="s">
        <v>56</v>
      </c>
      <c r="E360" s="175" t="s">
        <v>465</v>
      </c>
      <c r="F360" s="192" t="n">
        <v>500</v>
      </c>
      <c r="G360" s="51" t="n">
        <v>0</v>
      </c>
      <c r="H360" s="51" t="n">
        <v>0</v>
      </c>
      <c r="I360" s="51" t="n">
        <v>0</v>
      </c>
      <c r="J360" s="51" t="n">
        <v>0</v>
      </c>
      <c r="K360" s="51" t="n">
        <v>0</v>
      </c>
      <c r="L360" s="51" t="n">
        <v>0</v>
      </c>
      <c r="M360" s="51" t="n">
        <v>0</v>
      </c>
      <c r="N360" s="51" t="n">
        <v>0</v>
      </c>
      <c r="O360" s="51" t="n">
        <v>0</v>
      </c>
      <c r="P360" s="51" t="n">
        <v>0</v>
      </c>
      <c r="Q360" s="51" t="n">
        <v>0</v>
      </c>
      <c r="R360" s="51" t="n">
        <v>0</v>
      </c>
      <c r="S360" s="51" t="n">
        <v>0</v>
      </c>
      <c r="T360" s="51" t="n">
        <v>0</v>
      </c>
      <c r="U360" s="51" t="n">
        <v>0</v>
      </c>
    </row>
    <row r="361" customFormat="false" ht="15.75" hidden="false" customHeight="false" outlineLevel="0" collapsed="false">
      <c r="A361" s="176" t="s">
        <v>308</v>
      </c>
      <c r="B361" s="173" t="n">
        <v>927</v>
      </c>
      <c r="C361" s="178" t="s">
        <v>175</v>
      </c>
      <c r="D361" s="192"/>
      <c r="E361" s="192"/>
      <c r="F361" s="192"/>
      <c r="G361" s="51" t="n">
        <f aca="false">G362+G372+G377</f>
        <v>10475.4</v>
      </c>
      <c r="H361" s="51" t="n">
        <f aca="false">H362+H372+H377</f>
        <v>0</v>
      </c>
      <c r="I361" s="51" t="n">
        <f aca="false">I362+I372+I377</f>
        <v>10475.4</v>
      </c>
      <c r="J361" s="51" t="n">
        <f aca="false">J362+J372+J377</f>
        <v>0</v>
      </c>
      <c r="K361" s="51" t="n">
        <f aca="false">K362+K372+K377</f>
        <v>10475.4</v>
      </c>
      <c r="L361" s="51" t="n">
        <f aca="false">L362+L372+L377</f>
        <v>0</v>
      </c>
      <c r="M361" s="51" t="n">
        <f aca="false">M362+M372+M377</f>
        <v>10475.4</v>
      </c>
      <c r="N361" s="51" t="n">
        <f aca="false">N362+N372+N377</f>
        <v>0</v>
      </c>
      <c r="O361" s="51" t="n">
        <f aca="false">O362+O372+O377+O367</f>
        <v>10475.4</v>
      </c>
      <c r="P361" s="51" t="n">
        <f aca="false">P362+P372+P377+P367</f>
        <v>0</v>
      </c>
      <c r="Q361" s="51" t="n">
        <f aca="false">Q362+Q372+Q377+Q367</f>
        <v>10475.4</v>
      </c>
      <c r="R361" s="51" t="n">
        <f aca="false">R362+R372+R377</f>
        <v>6614.94927</v>
      </c>
      <c r="S361" s="51" t="n">
        <f aca="false">S362+S372+S377</f>
        <v>0</v>
      </c>
      <c r="T361" s="51" t="n">
        <f aca="false">T362+T372+T377</f>
        <v>6614.94927</v>
      </c>
      <c r="U361" s="51" t="n">
        <f aca="false">U362+U372+U377</f>
        <v>5608.80537</v>
      </c>
    </row>
    <row r="362" customFormat="false" ht="15.75" hidden="false" customHeight="false" outlineLevel="0" collapsed="false">
      <c r="A362" s="176" t="s">
        <v>466</v>
      </c>
      <c r="B362" s="173" t="n">
        <v>927</v>
      </c>
      <c r="C362" s="178" t="s">
        <v>175</v>
      </c>
      <c r="D362" s="178" t="s">
        <v>22</v>
      </c>
      <c r="E362" s="192"/>
      <c r="F362" s="192"/>
      <c r="G362" s="51" t="n">
        <f aca="false">G365</f>
        <v>6657.6</v>
      </c>
      <c r="H362" s="51" t="n">
        <f aca="false">H365</f>
        <v>0</v>
      </c>
      <c r="I362" s="51" t="n">
        <f aca="false">I365</f>
        <v>6657.6</v>
      </c>
      <c r="J362" s="51" t="n">
        <f aca="false">J365</f>
        <v>0</v>
      </c>
      <c r="K362" s="51" t="n">
        <f aca="false">K365</f>
        <v>6657.6</v>
      </c>
      <c r="L362" s="51" t="n">
        <f aca="false">L365</f>
        <v>0</v>
      </c>
      <c r="M362" s="51" t="n">
        <f aca="false">M365</f>
        <v>6657.6</v>
      </c>
      <c r="N362" s="51" t="n">
        <f aca="false">N365</f>
        <v>0</v>
      </c>
      <c r="O362" s="51" t="n">
        <f aca="false">O365</f>
        <v>6657.6</v>
      </c>
      <c r="P362" s="51" t="n">
        <f aca="false">P365</f>
        <v>0</v>
      </c>
      <c r="Q362" s="51" t="n">
        <f aca="false">Q365</f>
        <v>6657.6</v>
      </c>
      <c r="R362" s="51" t="n">
        <f aca="false">R365</f>
        <v>2407</v>
      </c>
      <c r="S362" s="51" t="n">
        <f aca="false">S365</f>
        <v>0</v>
      </c>
      <c r="T362" s="51" t="n">
        <f aca="false">T365</f>
        <v>2407</v>
      </c>
      <c r="U362" s="51" t="n">
        <f aca="false">U365</f>
        <v>1302</v>
      </c>
    </row>
    <row r="363" customFormat="false" ht="63" hidden="false" customHeight="false" outlineLevel="0" collapsed="false">
      <c r="A363" s="176" t="s">
        <v>35</v>
      </c>
      <c r="B363" s="173" t="n">
        <v>927</v>
      </c>
      <c r="C363" s="178" t="s">
        <v>175</v>
      </c>
      <c r="D363" s="178" t="s">
        <v>22</v>
      </c>
      <c r="E363" s="175" t="s">
        <v>36</v>
      </c>
      <c r="F363" s="192"/>
      <c r="G363" s="51" t="n">
        <f aca="false">G364</f>
        <v>6657.6</v>
      </c>
      <c r="H363" s="51" t="n">
        <f aca="false">H364</f>
        <v>0</v>
      </c>
      <c r="I363" s="51" t="n">
        <f aca="false">I364</f>
        <v>6657.6</v>
      </c>
      <c r="J363" s="51" t="n">
        <f aca="false">J364</f>
        <v>0</v>
      </c>
      <c r="K363" s="51" t="n">
        <f aca="false">K364</f>
        <v>6657.6</v>
      </c>
      <c r="L363" s="51" t="n">
        <f aca="false">L364</f>
        <v>0</v>
      </c>
      <c r="M363" s="51" t="n">
        <f aca="false">M364</f>
        <v>6657.6</v>
      </c>
      <c r="N363" s="51" t="n">
        <f aca="false">N364</f>
        <v>0</v>
      </c>
      <c r="O363" s="51" t="n">
        <f aca="false">O364</f>
        <v>6657.6</v>
      </c>
      <c r="P363" s="51" t="n">
        <f aca="false">P364</f>
        <v>0</v>
      </c>
      <c r="Q363" s="51" t="n">
        <f aca="false">Q364</f>
        <v>6657.6</v>
      </c>
      <c r="R363" s="51" t="n">
        <f aca="false">R364</f>
        <v>2407</v>
      </c>
      <c r="S363" s="51" t="n">
        <f aca="false">S364</f>
        <v>0</v>
      </c>
      <c r="T363" s="51" t="n">
        <f aca="false">T364</f>
        <v>2407</v>
      </c>
      <c r="U363" s="51" t="n">
        <f aca="false">U364</f>
        <v>1302</v>
      </c>
    </row>
    <row r="364" customFormat="false" ht="31.5" hidden="false" customHeight="false" outlineLevel="0" collapsed="false">
      <c r="A364" s="176" t="s">
        <v>467</v>
      </c>
      <c r="B364" s="173" t="n">
        <v>927</v>
      </c>
      <c r="C364" s="178" t="s">
        <v>175</v>
      </c>
      <c r="D364" s="178" t="s">
        <v>22</v>
      </c>
      <c r="E364" s="174" t="s">
        <v>316</v>
      </c>
      <c r="F364" s="192"/>
      <c r="G364" s="51" t="n">
        <f aca="false">G365</f>
        <v>6657.6</v>
      </c>
      <c r="H364" s="51" t="n">
        <f aca="false">H365</f>
        <v>0</v>
      </c>
      <c r="I364" s="51" t="n">
        <f aca="false">I365</f>
        <v>6657.6</v>
      </c>
      <c r="J364" s="51" t="n">
        <f aca="false">J365</f>
        <v>0</v>
      </c>
      <c r="K364" s="51" t="n">
        <f aca="false">K365</f>
        <v>6657.6</v>
      </c>
      <c r="L364" s="51" t="n">
        <f aca="false">L365</f>
        <v>0</v>
      </c>
      <c r="M364" s="51" t="n">
        <f aca="false">M365</f>
        <v>6657.6</v>
      </c>
      <c r="N364" s="51" t="n">
        <f aca="false">N365</f>
        <v>0</v>
      </c>
      <c r="O364" s="51" t="n">
        <f aca="false">O365</f>
        <v>6657.6</v>
      </c>
      <c r="P364" s="51" t="n">
        <f aca="false">P365</f>
        <v>0</v>
      </c>
      <c r="Q364" s="51" t="n">
        <f aca="false">Q365</f>
        <v>6657.6</v>
      </c>
      <c r="R364" s="51" t="n">
        <f aca="false">R365</f>
        <v>2407</v>
      </c>
      <c r="S364" s="51" t="n">
        <f aca="false">S365</f>
        <v>0</v>
      </c>
      <c r="T364" s="51" t="n">
        <f aca="false">T365</f>
        <v>2407</v>
      </c>
      <c r="U364" s="51" t="n">
        <f aca="false">U365</f>
        <v>1302</v>
      </c>
    </row>
    <row r="365" customFormat="false" ht="47.25" hidden="false" customHeight="false" outlineLevel="0" collapsed="false">
      <c r="A365" s="176" t="s">
        <v>468</v>
      </c>
      <c r="B365" s="173" t="n">
        <v>927</v>
      </c>
      <c r="C365" s="178" t="s">
        <v>175</v>
      </c>
      <c r="D365" s="178" t="s">
        <v>22</v>
      </c>
      <c r="E365" s="174" t="s">
        <v>469</v>
      </c>
      <c r="F365" s="192"/>
      <c r="G365" s="51" t="n">
        <f aca="false">G366</f>
        <v>6657.6</v>
      </c>
      <c r="H365" s="51" t="n">
        <f aca="false">H366</f>
        <v>0</v>
      </c>
      <c r="I365" s="51" t="n">
        <f aca="false">I366</f>
        <v>6657.6</v>
      </c>
      <c r="J365" s="51" t="n">
        <f aca="false">J366</f>
        <v>0</v>
      </c>
      <c r="K365" s="51" t="n">
        <f aca="false">K366</f>
        <v>6657.6</v>
      </c>
      <c r="L365" s="51" t="n">
        <f aca="false">L366</f>
        <v>0</v>
      </c>
      <c r="M365" s="51" t="n">
        <f aca="false">M366</f>
        <v>6657.6</v>
      </c>
      <c r="N365" s="51" t="n">
        <f aca="false">N366</f>
        <v>0</v>
      </c>
      <c r="O365" s="51" t="n">
        <f aca="false">O366</f>
        <v>6657.6</v>
      </c>
      <c r="P365" s="51" t="n">
        <f aca="false">P366</f>
        <v>0</v>
      </c>
      <c r="Q365" s="51" t="n">
        <f aca="false">Q366</f>
        <v>6657.6</v>
      </c>
      <c r="R365" s="51" t="n">
        <f aca="false">R366</f>
        <v>2407</v>
      </c>
      <c r="S365" s="51" t="n">
        <f aca="false">S366</f>
        <v>0</v>
      </c>
      <c r="T365" s="51" t="n">
        <f aca="false">T366</f>
        <v>2407</v>
      </c>
      <c r="U365" s="51" t="n">
        <f aca="false">U366</f>
        <v>1302</v>
      </c>
    </row>
    <row r="366" customFormat="false" ht="47.25" hidden="false" customHeight="false" outlineLevel="0" collapsed="false">
      <c r="A366" s="176" t="s">
        <v>470</v>
      </c>
      <c r="B366" s="173" t="n">
        <v>927</v>
      </c>
      <c r="C366" s="178" t="s">
        <v>175</v>
      </c>
      <c r="D366" s="178" t="s">
        <v>22</v>
      </c>
      <c r="E366" s="175" t="s">
        <v>471</v>
      </c>
      <c r="F366" s="192" t="n">
        <v>300</v>
      </c>
      <c r="G366" s="51" t="n">
        <f aca="false">6407.6+250</f>
        <v>6657.6</v>
      </c>
      <c r="H366" s="51"/>
      <c r="I366" s="46" t="n">
        <f aca="false">G366+H366</f>
        <v>6657.6</v>
      </c>
      <c r="J366" s="51"/>
      <c r="K366" s="46" t="n">
        <f aca="false">I366+J366</f>
        <v>6657.6</v>
      </c>
      <c r="L366" s="51"/>
      <c r="M366" s="46" t="n">
        <f aca="false">K366+L366</f>
        <v>6657.6</v>
      </c>
      <c r="N366" s="51"/>
      <c r="O366" s="46" t="n">
        <f aca="false">M366+N366</f>
        <v>6657.6</v>
      </c>
      <c r="P366" s="51"/>
      <c r="Q366" s="46" t="n">
        <f aca="false">O366+P366</f>
        <v>6657.6</v>
      </c>
      <c r="R366" s="51" t="n">
        <v>2407</v>
      </c>
      <c r="S366" s="51"/>
      <c r="T366" s="51" t="n">
        <v>2407</v>
      </c>
      <c r="U366" s="51" t="n">
        <v>1302</v>
      </c>
      <c r="V366" s="65" t="n">
        <v>-115.2</v>
      </c>
    </row>
    <row r="367" customFormat="false" ht="15.75" hidden="false" customHeight="false" outlineLevel="0" collapsed="false">
      <c r="A367" s="240" t="s">
        <v>309</v>
      </c>
      <c r="B367" s="241" t="n">
        <v>927</v>
      </c>
      <c r="C367" s="242" t="s">
        <v>175</v>
      </c>
      <c r="D367" s="242" t="s">
        <v>34</v>
      </c>
      <c r="E367" s="243"/>
      <c r="F367" s="216"/>
      <c r="G367" s="51"/>
      <c r="H367" s="51"/>
      <c r="I367" s="46"/>
      <c r="J367" s="51"/>
      <c r="K367" s="46"/>
      <c r="L367" s="51"/>
      <c r="M367" s="46"/>
      <c r="N367" s="51"/>
      <c r="O367" s="46" t="n">
        <f aca="false">O368</f>
        <v>0</v>
      </c>
      <c r="P367" s="46" t="n">
        <f aca="false">P368</f>
        <v>0</v>
      </c>
      <c r="Q367" s="46" t="n">
        <f aca="false">Q368</f>
        <v>0</v>
      </c>
      <c r="R367" s="51"/>
      <c r="S367" s="51"/>
      <c r="T367" s="51"/>
      <c r="U367" s="51"/>
      <c r="V367" s="65"/>
    </row>
    <row r="368" customFormat="false" ht="94.5" hidden="false" customHeight="false" outlineLevel="0" collapsed="false">
      <c r="A368" s="244" t="s">
        <v>812</v>
      </c>
      <c r="B368" s="241" t="n">
        <v>927</v>
      </c>
      <c r="C368" s="242" t="s">
        <v>175</v>
      </c>
      <c r="D368" s="245" t="s">
        <v>34</v>
      </c>
      <c r="E368" s="243" t="s">
        <v>66</v>
      </c>
      <c r="F368" s="216"/>
      <c r="G368" s="51"/>
      <c r="H368" s="51"/>
      <c r="I368" s="46"/>
      <c r="J368" s="51"/>
      <c r="K368" s="46"/>
      <c r="L368" s="51"/>
      <c r="M368" s="46"/>
      <c r="N368" s="51"/>
      <c r="O368" s="46" t="n">
        <f aca="false">O369</f>
        <v>0</v>
      </c>
      <c r="P368" s="46" t="n">
        <f aca="false">P369</f>
        <v>0</v>
      </c>
      <c r="Q368" s="46" t="n">
        <f aca="false">Q369</f>
        <v>0</v>
      </c>
      <c r="R368" s="51"/>
      <c r="S368" s="51"/>
      <c r="T368" s="51"/>
      <c r="U368" s="51"/>
      <c r="V368" s="65"/>
    </row>
    <row r="369" customFormat="false" ht="31.5" hidden="false" customHeight="false" outlineLevel="0" collapsed="false">
      <c r="A369" s="246" t="s">
        <v>84</v>
      </c>
      <c r="B369" s="241" t="n">
        <v>927</v>
      </c>
      <c r="C369" s="242" t="s">
        <v>175</v>
      </c>
      <c r="D369" s="245" t="s">
        <v>34</v>
      </c>
      <c r="E369" s="243" t="s">
        <v>85</v>
      </c>
      <c r="F369" s="216"/>
      <c r="G369" s="51"/>
      <c r="H369" s="51"/>
      <c r="I369" s="46"/>
      <c r="J369" s="51"/>
      <c r="K369" s="46"/>
      <c r="L369" s="51"/>
      <c r="M369" s="46"/>
      <c r="N369" s="51"/>
      <c r="O369" s="46" t="n">
        <f aca="false">O370</f>
        <v>0</v>
      </c>
      <c r="P369" s="46" t="n">
        <f aca="false">P370</f>
        <v>0</v>
      </c>
      <c r="Q369" s="46" t="n">
        <f aca="false">Q370</f>
        <v>0</v>
      </c>
      <c r="R369" s="51"/>
      <c r="S369" s="51"/>
      <c r="T369" s="51"/>
      <c r="U369" s="51"/>
      <c r="V369" s="65"/>
    </row>
    <row r="370" customFormat="false" ht="63" hidden="false" customHeight="false" outlineLevel="0" collapsed="false">
      <c r="A370" s="246" t="s">
        <v>362</v>
      </c>
      <c r="B370" s="241" t="n">
        <v>927</v>
      </c>
      <c r="C370" s="242" t="s">
        <v>175</v>
      </c>
      <c r="D370" s="245" t="s">
        <v>34</v>
      </c>
      <c r="E370" s="243" t="s">
        <v>363</v>
      </c>
      <c r="F370" s="216"/>
      <c r="G370" s="51"/>
      <c r="H370" s="51"/>
      <c r="I370" s="46"/>
      <c r="J370" s="51"/>
      <c r="K370" s="46"/>
      <c r="L370" s="51"/>
      <c r="M370" s="46"/>
      <c r="N370" s="51"/>
      <c r="O370" s="46" t="n">
        <f aca="false">O371</f>
        <v>0</v>
      </c>
      <c r="P370" s="46" t="n">
        <f aca="false">P371</f>
        <v>0</v>
      </c>
      <c r="Q370" s="46" t="n">
        <f aca="false">Q371</f>
        <v>0</v>
      </c>
      <c r="R370" s="51"/>
      <c r="S370" s="51"/>
      <c r="T370" s="51"/>
      <c r="U370" s="51"/>
      <c r="V370" s="65"/>
    </row>
    <row r="371" customFormat="false" ht="47.25" hidden="false" customHeight="false" outlineLevel="0" collapsed="false">
      <c r="A371" s="247" t="s">
        <v>473</v>
      </c>
      <c r="B371" s="241" t="n">
        <v>927</v>
      </c>
      <c r="C371" s="242" t="s">
        <v>175</v>
      </c>
      <c r="D371" s="245" t="s">
        <v>34</v>
      </c>
      <c r="E371" s="243" t="s">
        <v>365</v>
      </c>
      <c r="F371" s="216" t="n">
        <v>300</v>
      </c>
      <c r="G371" s="51"/>
      <c r="H371" s="51"/>
      <c r="I371" s="46"/>
      <c r="J371" s="51"/>
      <c r="K371" s="46"/>
      <c r="L371" s="51"/>
      <c r="M371" s="46"/>
      <c r="N371" s="51"/>
      <c r="O371" s="46"/>
      <c r="P371" s="51"/>
      <c r="Q371" s="46" t="n">
        <f aca="false">O371+P371</f>
        <v>0</v>
      </c>
      <c r="R371" s="51"/>
      <c r="S371" s="51"/>
      <c r="T371" s="51"/>
      <c r="U371" s="51"/>
      <c r="V371" s="7" t="n">
        <v>191</v>
      </c>
    </row>
    <row r="372" customFormat="false" ht="15.75" hidden="false" customHeight="false" outlineLevel="0" collapsed="false">
      <c r="A372" s="176" t="s">
        <v>474</v>
      </c>
      <c r="B372" s="173" t="n">
        <v>927</v>
      </c>
      <c r="C372" s="178" t="s">
        <v>175</v>
      </c>
      <c r="D372" s="178" t="s">
        <v>56</v>
      </c>
      <c r="E372" s="192"/>
      <c r="F372" s="192"/>
      <c r="G372" s="51" t="n">
        <f aca="false">G373</f>
        <v>3817.8</v>
      </c>
      <c r="H372" s="51" t="n">
        <f aca="false">H373</f>
        <v>0</v>
      </c>
      <c r="I372" s="51" t="n">
        <f aca="false">I373</f>
        <v>3817.8</v>
      </c>
      <c r="J372" s="51" t="n">
        <f aca="false">J373</f>
        <v>0</v>
      </c>
      <c r="K372" s="51" t="n">
        <f aca="false">K373</f>
        <v>3817.8</v>
      </c>
      <c r="L372" s="51" t="n">
        <f aca="false">L373</f>
        <v>0</v>
      </c>
      <c r="M372" s="51" t="n">
        <f aca="false">M373</f>
        <v>3817.8</v>
      </c>
      <c r="N372" s="51" t="n">
        <f aca="false">N373</f>
        <v>0</v>
      </c>
      <c r="O372" s="51" t="n">
        <f aca="false">O373</f>
        <v>3817.8</v>
      </c>
      <c r="P372" s="51" t="n">
        <f aca="false">P373</f>
        <v>0</v>
      </c>
      <c r="Q372" s="51" t="n">
        <f aca="false">Q373</f>
        <v>3817.8</v>
      </c>
      <c r="R372" s="51" t="n">
        <f aca="false">R373</f>
        <v>4207.94927</v>
      </c>
      <c r="S372" s="51" t="n">
        <f aca="false">S373</f>
        <v>0</v>
      </c>
      <c r="T372" s="51" t="n">
        <f aca="false">T373</f>
        <v>4207.94927</v>
      </c>
      <c r="U372" s="51" t="n">
        <f aca="false">U373</f>
        <v>4306.80537</v>
      </c>
    </row>
    <row r="373" customFormat="false" ht="63" hidden="false" customHeight="false" outlineLevel="0" collapsed="false">
      <c r="A373" s="176" t="s">
        <v>218</v>
      </c>
      <c r="B373" s="173" t="n">
        <v>927</v>
      </c>
      <c r="C373" s="178" t="s">
        <v>175</v>
      </c>
      <c r="D373" s="178" t="s">
        <v>56</v>
      </c>
      <c r="E373" s="175" t="s">
        <v>219</v>
      </c>
      <c r="F373" s="182"/>
      <c r="G373" s="51" t="n">
        <f aca="false">G374</f>
        <v>3817.8</v>
      </c>
      <c r="H373" s="51" t="n">
        <f aca="false">H374</f>
        <v>0</v>
      </c>
      <c r="I373" s="51" t="n">
        <f aca="false">I374</f>
        <v>3817.8</v>
      </c>
      <c r="J373" s="51" t="n">
        <f aca="false">J374</f>
        <v>0</v>
      </c>
      <c r="K373" s="51" t="n">
        <f aca="false">K374</f>
        <v>3817.8</v>
      </c>
      <c r="L373" s="51" t="n">
        <f aca="false">L374</f>
        <v>0</v>
      </c>
      <c r="M373" s="51" t="n">
        <f aca="false">M374</f>
        <v>3817.8</v>
      </c>
      <c r="N373" s="51" t="n">
        <f aca="false">N374</f>
        <v>0</v>
      </c>
      <c r="O373" s="51" t="n">
        <f aca="false">O374</f>
        <v>3817.8</v>
      </c>
      <c r="P373" s="51" t="n">
        <f aca="false">P374</f>
        <v>0</v>
      </c>
      <c r="Q373" s="51" t="n">
        <f aca="false">Q374</f>
        <v>3817.8</v>
      </c>
      <c r="R373" s="51" t="n">
        <f aca="false">R374</f>
        <v>4207.94927</v>
      </c>
      <c r="S373" s="51" t="n">
        <f aca="false">S374</f>
        <v>0</v>
      </c>
      <c r="T373" s="51" t="n">
        <f aca="false">T374</f>
        <v>4207.94927</v>
      </c>
      <c r="U373" s="51" t="n">
        <f aca="false">U374</f>
        <v>4306.80537</v>
      </c>
    </row>
    <row r="374" customFormat="false" ht="47.25" hidden="false" customHeight="false" outlineLevel="0" collapsed="false">
      <c r="A374" s="176" t="s">
        <v>475</v>
      </c>
      <c r="B374" s="173" t="n">
        <v>927</v>
      </c>
      <c r="C374" s="178" t="s">
        <v>175</v>
      </c>
      <c r="D374" s="178" t="s">
        <v>56</v>
      </c>
      <c r="E374" s="174" t="s">
        <v>476</v>
      </c>
      <c r="F374" s="182"/>
      <c r="G374" s="51" t="n">
        <f aca="false">G375</f>
        <v>3817.8</v>
      </c>
      <c r="H374" s="51" t="n">
        <f aca="false">H375</f>
        <v>0</v>
      </c>
      <c r="I374" s="51" t="n">
        <f aca="false">I375</f>
        <v>3817.8</v>
      </c>
      <c r="J374" s="51" t="n">
        <f aca="false">J375</f>
        <v>0</v>
      </c>
      <c r="K374" s="51" t="n">
        <f aca="false">K375</f>
        <v>3817.8</v>
      </c>
      <c r="L374" s="51" t="n">
        <f aca="false">L375</f>
        <v>0</v>
      </c>
      <c r="M374" s="51" t="n">
        <f aca="false">M375</f>
        <v>3817.8</v>
      </c>
      <c r="N374" s="51" t="n">
        <f aca="false">N375</f>
        <v>0</v>
      </c>
      <c r="O374" s="51" t="n">
        <f aca="false">O375</f>
        <v>3817.8</v>
      </c>
      <c r="P374" s="51" t="n">
        <f aca="false">P375</f>
        <v>0</v>
      </c>
      <c r="Q374" s="51" t="n">
        <f aca="false">Q375</f>
        <v>3817.8</v>
      </c>
      <c r="R374" s="51" t="n">
        <f aca="false">R375</f>
        <v>4207.94927</v>
      </c>
      <c r="S374" s="51" t="n">
        <f aca="false">S375</f>
        <v>0</v>
      </c>
      <c r="T374" s="51" t="n">
        <f aca="false">T375</f>
        <v>4207.94927</v>
      </c>
      <c r="U374" s="51" t="n">
        <f aca="false">U375</f>
        <v>4306.80537</v>
      </c>
    </row>
    <row r="375" customFormat="false" ht="30" hidden="false" customHeight="true" outlineLevel="0" collapsed="false">
      <c r="A375" s="176" t="s">
        <v>477</v>
      </c>
      <c r="B375" s="173" t="n">
        <v>927</v>
      </c>
      <c r="C375" s="178" t="s">
        <v>175</v>
      </c>
      <c r="D375" s="178" t="s">
        <v>56</v>
      </c>
      <c r="E375" s="174" t="s">
        <v>478</v>
      </c>
      <c r="F375" s="192"/>
      <c r="G375" s="51" t="n">
        <f aca="false">G376</f>
        <v>3817.8</v>
      </c>
      <c r="H375" s="51" t="n">
        <f aca="false">H376</f>
        <v>0</v>
      </c>
      <c r="I375" s="51" t="n">
        <f aca="false">I376</f>
        <v>3817.8</v>
      </c>
      <c r="J375" s="51" t="n">
        <f aca="false">J376</f>
        <v>0</v>
      </c>
      <c r="K375" s="51" t="n">
        <f aca="false">K376</f>
        <v>3817.8</v>
      </c>
      <c r="L375" s="51" t="n">
        <f aca="false">L376</f>
        <v>0</v>
      </c>
      <c r="M375" s="51" t="n">
        <f aca="false">M376</f>
        <v>3817.8</v>
      </c>
      <c r="N375" s="51" t="n">
        <f aca="false">N376</f>
        <v>0</v>
      </c>
      <c r="O375" s="51" t="n">
        <f aca="false">O376</f>
        <v>3817.8</v>
      </c>
      <c r="P375" s="51" t="n">
        <f aca="false">P376</f>
        <v>0</v>
      </c>
      <c r="Q375" s="51" t="n">
        <f aca="false">Q376</f>
        <v>3817.8</v>
      </c>
      <c r="R375" s="51" t="n">
        <f aca="false">R376</f>
        <v>4207.94927</v>
      </c>
      <c r="S375" s="51" t="n">
        <f aca="false">S376</f>
        <v>0</v>
      </c>
      <c r="T375" s="51" t="n">
        <f aca="false">T376</f>
        <v>4207.94927</v>
      </c>
      <c r="U375" s="51" t="n">
        <f aca="false">U376</f>
        <v>4306.80537</v>
      </c>
    </row>
    <row r="376" customFormat="false" ht="47.25" hidden="false" customHeight="false" outlineLevel="0" collapsed="false">
      <c r="A376" s="176" t="s">
        <v>479</v>
      </c>
      <c r="B376" s="173" t="n">
        <v>927</v>
      </c>
      <c r="C376" s="178" t="s">
        <v>175</v>
      </c>
      <c r="D376" s="178" t="s">
        <v>56</v>
      </c>
      <c r="E376" s="174" t="s">
        <v>480</v>
      </c>
      <c r="F376" s="175" t="n">
        <v>300</v>
      </c>
      <c r="G376" s="51" t="n">
        <f aca="false">2817.8+1000</f>
        <v>3817.8</v>
      </c>
      <c r="H376" s="51"/>
      <c r="I376" s="46" t="n">
        <f aca="false">G376+H376</f>
        <v>3817.8</v>
      </c>
      <c r="J376" s="51"/>
      <c r="K376" s="46" t="n">
        <f aca="false">I376+J376</f>
        <v>3817.8</v>
      </c>
      <c r="L376" s="51"/>
      <c r="M376" s="46" t="n">
        <f aca="false">K376+L376</f>
        <v>3817.8</v>
      </c>
      <c r="N376" s="51"/>
      <c r="O376" s="46" t="n">
        <f aca="false">M376+N376</f>
        <v>3817.8</v>
      </c>
      <c r="P376" s="51"/>
      <c r="Q376" s="46" t="n">
        <f aca="false">O376+P376</f>
        <v>3817.8</v>
      </c>
      <c r="R376" s="51" t="n">
        <f aca="false">3207.94927+1000</f>
        <v>4207.94927</v>
      </c>
      <c r="S376" s="51"/>
      <c r="T376" s="51" t="n">
        <f aca="false">3207.94927+1000</f>
        <v>4207.94927</v>
      </c>
      <c r="U376" s="51" t="n">
        <f aca="false">3306.80537+1000</f>
        <v>4306.80537</v>
      </c>
      <c r="V376" s="7" t="n">
        <v>75.6</v>
      </c>
      <c r="W376" s="8" t="s">
        <v>304</v>
      </c>
    </row>
    <row r="377" customFormat="false" ht="15.75" hidden="true" customHeight="false" outlineLevel="0" collapsed="false">
      <c r="A377" s="176" t="s">
        <v>474</v>
      </c>
      <c r="B377" s="173" t="n">
        <v>927</v>
      </c>
      <c r="C377" s="178" t="s">
        <v>175</v>
      </c>
      <c r="D377" s="178" t="s">
        <v>56</v>
      </c>
      <c r="E377" s="192"/>
      <c r="F377" s="192"/>
      <c r="G377" s="51" t="n">
        <f aca="false">G378</f>
        <v>0</v>
      </c>
      <c r="H377" s="51" t="n">
        <f aca="false">H378</f>
        <v>0</v>
      </c>
      <c r="I377" s="51" t="n">
        <f aca="false">I378</f>
        <v>0</v>
      </c>
      <c r="J377" s="51" t="n">
        <f aca="false">J378</f>
        <v>0</v>
      </c>
      <c r="K377" s="51" t="n">
        <f aca="false">K378</f>
        <v>0</v>
      </c>
      <c r="L377" s="51" t="n">
        <f aca="false">L378</f>
        <v>0</v>
      </c>
      <c r="M377" s="51" t="n">
        <f aca="false">M378</f>
        <v>0</v>
      </c>
      <c r="N377" s="51" t="n">
        <f aca="false">N378</f>
        <v>0</v>
      </c>
      <c r="O377" s="51" t="n">
        <f aca="false">O378</f>
        <v>0</v>
      </c>
      <c r="P377" s="51" t="n">
        <f aca="false">P378</f>
        <v>0</v>
      </c>
      <c r="Q377" s="51" t="n">
        <f aca="false">Q378</f>
        <v>0</v>
      </c>
      <c r="R377" s="51" t="n">
        <f aca="false">R378</f>
        <v>0</v>
      </c>
      <c r="S377" s="51" t="n">
        <f aca="false">S378</f>
        <v>0</v>
      </c>
      <c r="T377" s="51" t="n">
        <f aca="false">T378</f>
        <v>0</v>
      </c>
      <c r="U377" s="51" t="n">
        <f aca="false">U378</f>
        <v>0</v>
      </c>
    </row>
    <row r="378" customFormat="false" ht="31.5" hidden="true" customHeight="false" outlineLevel="0" collapsed="false">
      <c r="A378" s="176" t="s">
        <v>481</v>
      </c>
      <c r="B378" s="173" t="n">
        <v>927</v>
      </c>
      <c r="C378" s="178" t="s">
        <v>175</v>
      </c>
      <c r="D378" s="178" t="s">
        <v>56</v>
      </c>
      <c r="E378" s="175" t="s">
        <v>482</v>
      </c>
      <c r="F378" s="192"/>
      <c r="G378" s="51" t="n">
        <f aca="false">G379</f>
        <v>0</v>
      </c>
      <c r="H378" s="51" t="n">
        <f aca="false">H379</f>
        <v>0</v>
      </c>
      <c r="I378" s="51" t="n">
        <f aca="false">I379</f>
        <v>0</v>
      </c>
      <c r="J378" s="51" t="n">
        <f aca="false">J379</f>
        <v>0</v>
      </c>
      <c r="K378" s="51" t="n">
        <f aca="false">K379</f>
        <v>0</v>
      </c>
      <c r="L378" s="51" t="n">
        <f aca="false">L379</f>
        <v>0</v>
      </c>
      <c r="M378" s="51" t="n">
        <f aca="false">M379</f>
        <v>0</v>
      </c>
      <c r="N378" s="51" t="n">
        <f aca="false">N379</f>
        <v>0</v>
      </c>
      <c r="O378" s="51" t="n">
        <f aca="false">O379</f>
        <v>0</v>
      </c>
      <c r="P378" s="51" t="n">
        <f aca="false">P379</f>
        <v>0</v>
      </c>
      <c r="Q378" s="51" t="n">
        <f aca="false">Q379</f>
        <v>0</v>
      </c>
      <c r="R378" s="51" t="n">
        <f aca="false">R379</f>
        <v>0</v>
      </c>
      <c r="S378" s="51" t="n">
        <f aca="false">S379</f>
        <v>0</v>
      </c>
      <c r="T378" s="51" t="n">
        <f aca="false">T379</f>
        <v>0</v>
      </c>
      <c r="U378" s="51" t="n">
        <f aca="false">U379</f>
        <v>0</v>
      </c>
    </row>
    <row r="379" customFormat="false" ht="31.5" hidden="true" customHeight="false" outlineLevel="0" collapsed="false">
      <c r="A379" s="176" t="s">
        <v>483</v>
      </c>
      <c r="B379" s="173" t="n">
        <v>927</v>
      </c>
      <c r="C379" s="178" t="s">
        <v>175</v>
      </c>
      <c r="D379" s="178" t="s">
        <v>56</v>
      </c>
      <c r="E379" s="175" t="s">
        <v>484</v>
      </c>
      <c r="F379" s="192"/>
      <c r="G379" s="51" t="n">
        <f aca="false">G380</f>
        <v>0</v>
      </c>
      <c r="H379" s="51" t="n">
        <f aca="false">H380</f>
        <v>0</v>
      </c>
      <c r="I379" s="51" t="n">
        <f aca="false">I380</f>
        <v>0</v>
      </c>
      <c r="J379" s="51" t="n">
        <f aca="false">J380</f>
        <v>0</v>
      </c>
      <c r="K379" s="51" t="n">
        <f aca="false">K380</f>
        <v>0</v>
      </c>
      <c r="L379" s="51" t="n">
        <f aca="false">L380</f>
        <v>0</v>
      </c>
      <c r="M379" s="51" t="n">
        <f aca="false">M380</f>
        <v>0</v>
      </c>
      <c r="N379" s="51" t="n">
        <f aca="false">N380</f>
        <v>0</v>
      </c>
      <c r="O379" s="51" t="n">
        <f aca="false">O380</f>
        <v>0</v>
      </c>
      <c r="P379" s="51" t="n">
        <f aca="false">P380</f>
        <v>0</v>
      </c>
      <c r="Q379" s="51" t="n">
        <f aca="false">Q380</f>
        <v>0</v>
      </c>
      <c r="R379" s="51" t="n">
        <f aca="false">R380</f>
        <v>0</v>
      </c>
      <c r="S379" s="51" t="n">
        <f aca="false">S380</f>
        <v>0</v>
      </c>
      <c r="T379" s="51" t="n">
        <f aca="false">T380</f>
        <v>0</v>
      </c>
      <c r="U379" s="51" t="n">
        <f aca="false">U380</f>
        <v>0</v>
      </c>
    </row>
    <row r="380" customFormat="false" ht="31.5" hidden="true" customHeight="false" outlineLevel="0" collapsed="false">
      <c r="A380" s="176" t="s">
        <v>485</v>
      </c>
      <c r="B380" s="173" t="n">
        <v>927</v>
      </c>
      <c r="C380" s="178" t="s">
        <v>175</v>
      </c>
      <c r="D380" s="178" t="s">
        <v>56</v>
      </c>
      <c r="E380" s="175" t="s">
        <v>486</v>
      </c>
      <c r="F380" s="192"/>
      <c r="G380" s="51" t="n">
        <f aca="false">G381</f>
        <v>0</v>
      </c>
      <c r="H380" s="51" t="n">
        <f aca="false">H381</f>
        <v>0</v>
      </c>
      <c r="I380" s="51" t="n">
        <f aca="false">I381</f>
        <v>0</v>
      </c>
      <c r="J380" s="51" t="n">
        <f aca="false">J381</f>
        <v>0</v>
      </c>
      <c r="K380" s="51" t="n">
        <f aca="false">K381</f>
        <v>0</v>
      </c>
      <c r="L380" s="51" t="n">
        <f aca="false">L381</f>
        <v>0</v>
      </c>
      <c r="M380" s="51" t="n">
        <f aca="false">M381</f>
        <v>0</v>
      </c>
      <c r="N380" s="51" t="n">
        <f aca="false">N381</f>
        <v>0</v>
      </c>
      <c r="O380" s="51" t="n">
        <f aca="false">O381</f>
        <v>0</v>
      </c>
      <c r="P380" s="51" t="n">
        <f aca="false">P381</f>
        <v>0</v>
      </c>
      <c r="Q380" s="51" t="n">
        <f aca="false">Q381</f>
        <v>0</v>
      </c>
      <c r="R380" s="51" t="n">
        <f aca="false">R381</f>
        <v>0</v>
      </c>
      <c r="S380" s="51" t="n">
        <f aca="false">S381</f>
        <v>0</v>
      </c>
      <c r="T380" s="51" t="n">
        <f aca="false">T381</f>
        <v>0</v>
      </c>
      <c r="U380" s="51" t="n">
        <f aca="false">U381</f>
        <v>0</v>
      </c>
    </row>
    <row r="381" customFormat="false" ht="94.5" hidden="true" customHeight="false" outlineLevel="0" collapsed="false">
      <c r="A381" s="191" t="s">
        <v>813</v>
      </c>
      <c r="B381" s="173" t="n">
        <v>927</v>
      </c>
      <c r="C381" s="178" t="s">
        <v>175</v>
      </c>
      <c r="D381" s="178" t="s">
        <v>56</v>
      </c>
      <c r="E381" s="175" t="s">
        <v>488</v>
      </c>
      <c r="F381" s="174" t="n">
        <v>30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5.75" hidden="false" customHeight="false" outlineLevel="0" collapsed="false">
      <c r="A382" s="185" t="s">
        <v>489</v>
      </c>
      <c r="B382" s="173" t="n">
        <v>927</v>
      </c>
      <c r="C382" s="178" t="s">
        <v>49</v>
      </c>
      <c r="D382" s="178"/>
      <c r="E382" s="178"/>
      <c r="F382" s="178"/>
      <c r="G382" s="51" t="n">
        <f aca="false">G383</f>
        <v>9</v>
      </c>
      <c r="H382" s="51" t="n">
        <f aca="false">H383</f>
        <v>0</v>
      </c>
      <c r="I382" s="51" t="n">
        <f aca="false">I383</f>
        <v>9</v>
      </c>
      <c r="J382" s="51" t="n">
        <f aca="false">J383</f>
        <v>0</v>
      </c>
      <c r="K382" s="51" t="n">
        <f aca="false">K383</f>
        <v>9</v>
      </c>
      <c r="L382" s="51" t="n">
        <f aca="false">L383</f>
        <v>0</v>
      </c>
      <c r="M382" s="51" t="n">
        <f aca="false">M383</f>
        <v>9</v>
      </c>
      <c r="N382" s="51" t="n">
        <f aca="false">N383</f>
        <v>0</v>
      </c>
      <c r="O382" s="51" t="n">
        <f aca="false">O383</f>
        <v>9</v>
      </c>
      <c r="P382" s="51" t="n">
        <f aca="false">P383</f>
        <v>0</v>
      </c>
      <c r="Q382" s="51" t="n">
        <f aca="false">Q383</f>
        <v>9</v>
      </c>
      <c r="R382" s="51" t="n">
        <f aca="false">R383</f>
        <v>7</v>
      </c>
      <c r="S382" s="51" t="n">
        <f aca="false">S383</f>
        <v>0</v>
      </c>
      <c r="T382" s="51" t="n">
        <f aca="false">T383</f>
        <v>7</v>
      </c>
      <c r="U382" s="51" t="n">
        <f aca="false">U383</f>
        <v>5</v>
      </c>
    </row>
    <row r="383" customFormat="false" ht="31.5" hidden="false" customHeight="false" outlineLevel="0" collapsed="false">
      <c r="A383" s="185" t="s">
        <v>490</v>
      </c>
      <c r="B383" s="173" t="n">
        <v>927</v>
      </c>
      <c r="C383" s="178" t="s">
        <v>49</v>
      </c>
      <c r="D383" s="178" t="s">
        <v>22</v>
      </c>
      <c r="E383" s="178"/>
      <c r="F383" s="178"/>
      <c r="G383" s="51" t="n">
        <f aca="false">G384</f>
        <v>9</v>
      </c>
      <c r="H383" s="51" t="n">
        <f aca="false">H384</f>
        <v>0</v>
      </c>
      <c r="I383" s="51" t="n">
        <f aca="false">I384</f>
        <v>9</v>
      </c>
      <c r="J383" s="51" t="n">
        <f aca="false">J384</f>
        <v>0</v>
      </c>
      <c r="K383" s="51" t="n">
        <f aca="false">K384</f>
        <v>9</v>
      </c>
      <c r="L383" s="51" t="n">
        <f aca="false">L384</f>
        <v>0</v>
      </c>
      <c r="M383" s="51" t="n">
        <f aca="false">M384</f>
        <v>9</v>
      </c>
      <c r="N383" s="51" t="n">
        <f aca="false">N384</f>
        <v>0</v>
      </c>
      <c r="O383" s="51" t="n">
        <f aca="false">O384</f>
        <v>9</v>
      </c>
      <c r="P383" s="51" t="n">
        <f aca="false">P384</f>
        <v>0</v>
      </c>
      <c r="Q383" s="51" t="n">
        <f aca="false">Q384</f>
        <v>9</v>
      </c>
      <c r="R383" s="51" t="n">
        <f aca="false">R384</f>
        <v>7</v>
      </c>
      <c r="S383" s="51" t="n">
        <f aca="false">S384</f>
        <v>0</v>
      </c>
      <c r="T383" s="51" t="n">
        <f aca="false">T384</f>
        <v>7</v>
      </c>
      <c r="U383" s="51" t="n">
        <f aca="false">U384</f>
        <v>5</v>
      </c>
    </row>
    <row r="384" customFormat="false" ht="94.5" hidden="false" customHeight="true" outlineLevel="0" collapsed="false">
      <c r="A384" s="185" t="s">
        <v>790</v>
      </c>
      <c r="B384" s="173" t="n">
        <v>927</v>
      </c>
      <c r="C384" s="178" t="s">
        <v>49</v>
      </c>
      <c r="D384" s="178" t="s">
        <v>22</v>
      </c>
      <c r="E384" s="175" t="s">
        <v>66</v>
      </c>
      <c r="F384" s="178"/>
      <c r="G384" s="51" t="n">
        <f aca="false">G385</f>
        <v>9</v>
      </c>
      <c r="H384" s="51" t="n">
        <f aca="false">H385</f>
        <v>0</v>
      </c>
      <c r="I384" s="51" t="n">
        <f aca="false">I385</f>
        <v>9</v>
      </c>
      <c r="J384" s="51" t="n">
        <f aca="false">J385</f>
        <v>0</v>
      </c>
      <c r="K384" s="51" t="n">
        <f aca="false">K385</f>
        <v>9</v>
      </c>
      <c r="L384" s="51" t="n">
        <f aca="false">L385</f>
        <v>0</v>
      </c>
      <c r="M384" s="51" t="n">
        <f aca="false">M385</f>
        <v>9</v>
      </c>
      <c r="N384" s="51" t="n">
        <f aca="false">N385</f>
        <v>0</v>
      </c>
      <c r="O384" s="51" t="n">
        <f aca="false">O385</f>
        <v>9</v>
      </c>
      <c r="P384" s="51" t="n">
        <f aca="false">P385</f>
        <v>0</v>
      </c>
      <c r="Q384" s="51" t="n">
        <f aca="false">Q385</f>
        <v>9</v>
      </c>
      <c r="R384" s="51" t="n">
        <f aca="false">R385</f>
        <v>7</v>
      </c>
      <c r="S384" s="51" t="n">
        <f aca="false">S385</f>
        <v>0</v>
      </c>
      <c r="T384" s="51" t="n">
        <f aca="false">T385</f>
        <v>7</v>
      </c>
      <c r="U384" s="51" t="n">
        <f aca="false">U385</f>
        <v>5</v>
      </c>
    </row>
    <row r="385" customFormat="false" ht="31.5" hidden="false" customHeight="false" outlineLevel="0" collapsed="false">
      <c r="A385" s="185" t="s">
        <v>84</v>
      </c>
      <c r="B385" s="173" t="n">
        <v>927</v>
      </c>
      <c r="C385" s="178" t="s">
        <v>49</v>
      </c>
      <c r="D385" s="178" t="s">
        <v>22</v>
      </c>
      <c r="E385" s="175" t="s">
        <v>85</v>
      </c>
      <c r="F385" s="178"/>
      <c r="G385" s="51" t="n">
        <f aca="false">G386</f>
        <v>9</v>
      </c>
      <c r="H385" s="51" t="n">
        <f aca="false">H386</f>
        <v>0</v>
      </c>
      <c r="I385" s="51" t="n">
        <f aca="false">I386</f>
        <v>9</v>
      </c>
      <c r="J385" s="51" t="n">
        <f aca="false">J386</f>
        <v>0</v>
      </c>
      <c r="K385" s="51" t="n">
        <f aca="false">K386</f>
        <v>9</v>
      </c>
      <c r="L385" s="51" t="n">
        <f aca="false">L386</f>
        <v>0</v>
      </c>
      <c r="M385" s="51" t="n">
        <f aca="false">M386</f>
        <v>9</v>
      </c>
      <c r="N385" s="51" t="n">
        <f aca="false">N386</f>
        <v>0</v>
      </c>
      <c r="O385" s="51" t="n">
        <f aca="false">O386</f>
        <v>9</v>
      </c>
      <c r="P385" s="51" t="n">
        <f aca="false">P386</f>
        <v>0</v>
      </c>
      <c r="Q385" s="51" t="n">
        <f aca="false">Q386</f>
        <v>9</v>
      </c>
      <c r="R385" s="51" t="n">
        <f aca="false">R386</f>
        <v>7</v>
      </c>
      <c r="S385" s="51" t="n">
        <f aca="false">S386</f>
        <v>0</v>
      </c>
      <c r="T385" s="51" t="n">
        <f aca="false">T386</f>
        <v>7</v>
      </c>
      <c r="U385" s="51" t="n">
        <f aca="false">U386</f>
        <v>5</v>
      </c>
    </row>
    <row r="386" customFormat="false" ht="31.5" hidden="false" customHeight="false" outlineLevel="0" collapsed="false">
      <c r="A386" s="189" t="s">
        <v>491</v>
      </c>
      <c r="B386" s="173" t="n">
        <v>927</v>
      </c>
      <c r="C386" s="178" t="s">
        <v>49</v>
      </c>
      <c r="D386" s="178" t="s">
        <v>22</v>
      </c>
      <c r="E386" s="175" t="s">
        <v>492</v>
      </c>
      <c r="F386" s="178"/>
      <c r="G386" s="51" t="n">
        <f aca="false">G387</f>
        <v>9</v>
      </c>
      <c r="H386" s="51" t="n">
        <f aca="false">H387</f>
        <v>0</v>
      </c>
      <c r="I386" s="51" t="n">
        <f aca="false">I387</f>
        <v>9</v>
      </c>
      <c r="J386" s="51" t="n">
        <f aca="false">J387</f>
        <v>0</v>
      </c>
      <c r="K386" s="51" t="n">
        <f aca="false">K387</f>
        <v>9</v>
      </c>
      <c r="L386" s="51" t="n">
        <f aca="false">L387</f>
        <v>0</v>
      </c>
      <c r="M386" s="51" t="n">
        <f aca="false">M387</f>
        <v>9</v>
      </c>
      <c r="N386" s="51" t="n">
        <f aca="false">N387</f>
        <v>0</v>
      </c>
      <c r="O386" s="51" t="n">
        <f aca="false">O387</f>
        <v>9</v>
      </c>
      <c r="P386" s="51" t="n">
        <f aca="false">P387</f>
        <v>0</v>
      </c>
      <c r="Q386" s="51" t="n">
        <f aca="false">Q387</f>
        <v>9</v>
      </c>
      <c r="R386" s="51" t="n">
        <f aca="false">R387</f>
        <v>7</v>
      </c>
      <c r="S386" s="51" t="n">
        <f aca="false">S387</f>
        <v>0</v>
      </c>
      <c r="T386" s="51" t="n">
        <f aca="false">T387</f>
        <v>7</v>
      </c>
      <c r="U386" s="51" t="n">
        <f aca="false">U387</f>
        <v>5</v>
      </c>
    </row>
    <row r="387" customFormat="false" ht="47.25" hidden="false" customHeight="false" outlineLevel="0" collapsed="false">
      <c r="A387" s="189" t="s">
        <v>493</v>
      </c>
      <c r="B387" s="173" t="n">
        <v>927</v>
      </c>
      <c r="C387" s="178" t="s">
        <v>49</v>
      </c>
      <c r="D387" s="178" t="s">
        <v>22</v>
      </c>
      <c r="E387" s="175" t="s">
        <v>494</v>
      </c>
      <c r="F387" s="178" t="s">
        <v>495</v>
      </c>
      <c r="G387" s="51" t="n">
        <v>9</v>
      </c>
      <c r="H387" s="51"/>
      <c r="I387" s="46" t="n">
        <f aca="false">G387+H387</f>
        <v>9</v>
      </c>
      <c r="J387" s="51"/>
      <c r="K387" s="46" t="n">
        <f aca="false">I387+J387</f>
        <v>9</v>
      </c>
      <c r="L387" s="51"/>
      <c r="M387" s="46" t="n">
        <f aca="false">K387+L387</f>
        <v>9</v>
      </c>
      <c r="N387" s="51"/>
      <c r="O387" s="46" t="n">
        <f aca="false">M387+N387</f>
        <v>9</v>
      </c>
      <c r="P387" s="51"/>
      <c r="Q387" s="46" t="n">
        <f aca="false">O387+P387</f>
        <v>9</v>
      </c>
      <c r="R387" s="51" t="n">
        <v>7</v>
      </c>
      <c r="S387" s="51"/>
      <c r="T387" s="51" t="n">
        <v>7</v>
      </c>
      <c r="U387" s="51" t="n">
        <v>5</v>
      </c>
      <c r="V387" s="65" t="n">
        <v>-0.7</v>
      </c>
    </row>
    <row r="388" customFormat="false" ht="47.25" hidden="false" customHeight="false" outlineLevel="0" collapsed="false">
      <c r="A388" s="176" t="s">
        <v>496</v>
      </c>
      <c r="B388" s="173" t="n">
        <v>927</v>
      </c>
      <c r="C388" s="178" t="s">
        <v>497</v>
      </c>
      <c r="D388" s="192"/>
      <c r="E388" s="192"/>
      <c r="F388" s="192"/>
      <c r="G388" s="51" t="n">
        <f aca="false">G389+G395+G398</f>
        <v>60182.1</v>
      </c>
      <c r="H388" s="51" t="n">
        <f aca="false">H389+H395+H398</f>
        <v>85.9000000000001</v>
      </c>
      <c r="I388" s="51" t="n">
        <f aca="false">I389+I395+I398</f>
        <v>60268</v>
      </c>
      <c r="J388" s="51" t="n">
        <f aca="false">J389+J395+J398</f>
        <v>5921.4</v>
      </c>
      <c r="K388" s="51" t="n">
        <f aca="false">K389+K395+K398</f>
        <v>66189.4</v>
      </c>
      <c r="L388" s="51" t="n">
        <f aca="false">L389+L395+L398</f>
        <v>1061.1</v>
      </c>
      <c r="M388" s="51" t="n">
        <f aca="false">M389+M395+M398</f>
        <v>67250.5</v>
      </c>
      <c r="N388" s="51" t="n">
        <f aca="false">N389+N395+N398</f>
        <v>291</v>
      </c>
      <c r="O388" s="51" t="n">
        <f aca="false">O389+O395+O398</f>
        <v>67541.5</v>
      </c>
      <c r="P388" s="51" t="n">
        <f aca="false">P389+P395+P398</f>
        <v>132</v>
      </c>
      <c r="Q388" s="51" t="n">
        <f aca="false">Q389+Q395+Q398</f>
        <v>67673.5</v>
      </c>
      <c r="R388" s="51" t="n">
        <f aca="false">R389+R395+R398</f>
        <v>33524</v>
      </c>
      <c r="S388" s="51" t="n">
        <f aca="false">S389+S395+S398</f>
        <v>0</v>
      </c>
      <c r="T388" s="51" t="n">
        <f aca="false">T389+T395+T398</f>
        <v>33524</v>
      </c>
      <c r="U388" s="51" t="n">
        <f aca="false">U389+U395+U398</f>
        <v>35001.5</v>
      </c>
    </row>
    <row r="389" customFormat="false" ht="47.25" hidden="false" customHeight="false" outlineLevel="0" collapsed="false">
      <c r="A389" s="176" t="s">
        <v>498</v>
      </c>
      <c r="B389" s="173" t="n">
        <v>927</v>
      </c>
      <c r="C389" s="178" t="s">
        <v>497</v>
      </c>
      <c r="D389" s="178" t="s">
        <v>22</v>
      </c>
      <c r="E389" s="192"/>
      <c r="F389" s="192"/>
      <c r="G389" s="51" t="n">
        <f aca="false">G390</f>
        <v>12590</v>
      </c>
      <c r="H389" s="51" t="n">
        <f aca="false">H390</f>
        <v>0</v>
      </c>
      <c r="I389" s="51" t="n">
        <f aca="false">I390</f>
        <v>12590</v>
      </c>
      <c r="J389" s="51" t="n">
        <f aca="false">J390</f>
        <v>0</v>
      </c>
      <c r="K389" s="51" t="n">
        <f aca="false">K390</f>
        <v>12590</v>
      </c>
      <c r="L389" s="51" t="n">
        <f aca="false">L390</f>
        <v>0</v>
      </c>
      <c r="M389" s="51" t="n">
        <f aca="false">M390</f>
        <v>12590</v>
      </c>
      <c r="N389" s="51" t="n">
        <f aca="false">N390</f>
        <v>0</v>
      </c>
      <c r="O389" s="51" t="n">
        <f aca="false">O390</f>
        <v>12590</v>
      </c>
      <c r="P389" s="51" t="n">
        <f aca="false">P390</f>
        <v>0</v>
      </c>
      <c r="Q389" s="51" t="n">
        <f aca="false">Q390</f>
        <v>12590</v>
      </c>
      <c r="R389" s="51" t="n">
        <f aca="false">R390</f>
        <v>11721</v>
      </c>
      <c r="S389" s="51" t="n">
        <f aca="false">S390</f>
        <v>0</v>
      </c>
      <c r="T389" s="51" t="n">
        <f aca="false">T390</f>
        <v>11721</v>
      </c>
      <c r="U389" s="51" t="n">
        <f aca="false">U390</f>
        <v>11859</v>
      </c>
    </row>
    <row r="390" customFormat="false" ht="94.5" hidden="false" customHeight="false" outlineLevel="0" collapsed="false">
      <c r="A390" s="176" t="s">
        <v>790</v>
      </c>
      <c r="B390" s="173" t="n">
        <v>927</v>
      </c>
      <c r="C390" s="178" t="s">
        <v>497</v>
      </c>
      <c r="D390" s="178" t="s">
        <v>22</v>
      </c>
      <c r="E390" s="175" t="s">
        <v>66</v>
      </c>
      <c r="F390" s="192"/>
      <c r="G390" s="51" t="n">
        <f aca="false">G391</f>
        <v>12590</v>
      </c>
      <c r="H390" s="51" t="n">
        <f aca="false">H391</f>
        <v>0</v>
      </c>
      <c r="I390" s="51" t="n">
        <f aca="false">I391</f>
        <v>12590</v>
      </c>
      <c r="J390" s="51" t="n">
        <f aca="false">J391</f>
        <v>0</v>
      </c>
      <c r="K390" s="51" t="n">
        <f aca="false">K391</f>
        <v>12590</v>
      </c>
      <c r="L390" s="51" t="n">
        <f aca="false">L391</f>
        <v>0</v>
      </c>
      <c r="M390" s="51" t="n">
        <f aca="false">M391</f>
        <v>12590</v>
      </c>
      <c r="N390" s="51" t="n">
        <f aca="false">N391</f>
        <v>0</v>
      </c>
      <c r="O390" s="51" t="n">
        <f aca="false">O391</f>
        <v>12590</v>
      </c>
      <c r="P390" s="51" t="n">
        <f aca="false">P391</f>
        <v>0</v>
      </c>
      <c r="Q390" s="51" t="n">
        <f aca="false">Q391</f>
        <v>12590</v>
      </c>
      <c r="R390" s="51" t="n">
        <f aca="false">R391</f>
        <v>11721</v>
      </c>
      <c r="S390" s="51" t="n">
        <f aca="false">S391</f>
        <v>0</v>
      </c>
      <c r="T390" s="51" t="n">
        <f aca="false">T391</f>
        <v>11721</v>
      </c>
      <c r="U390" s="51" t="n">
        <f aca="false">U391</f>
        <v>11859</v>
      </c>
    </row>
    <row r="391" customFormat="false" ht="63" hidden="false" customHeight="false" outlineLevel="0" collapsed="false">
      <c r="A391" s="176" t="s">
        <v>499</v>
      </c>
      <c r="B391" s="173" t="n">
        <v>927</v>
      </c>
      <c r="C391" s="178" t="s">
        <v>497</v>
      </c>
      <c r="D391" s="178" t="s">
        <v>22</v>
      </c>
      <c r="E391" s="175" t="s">
        <v>404</v>
      </c>
      <c r="F391" s="192"/>
      <c r="G391" s="51" t="n">
        <f aca="false">G392</f>
        <v>12590</v>
      </c>
      <c r="H391" s="51" t="n">
        <f aca="false">H392</f>
        <v>0</v>
      </c>
      <c r="I391" s="51" t="n">
        <f aca="false">I392</f>
        <v>12590</v>
      </c>
      <c r="J391" s="51" t="n">
        <f aca="false">J392</f>
        <v>0</v>
      </c>
      <c r="K391" s="51" t="n">
        <f aca="false">K392</f>
        <v>12590</v>
      </c>
      <c r="L391" s="51" t="n">
        <f aca="false">L392</f>
        <v>0</v>
      </c>
      <c r="M391" s="51" t="n">
        <f aca="false">M392</f>
        <v>12590</v>
      </c>
      <c r="N391" s="51" t="n">
        <f aca="false">N392</f>
        <v>0</v>
      </c>
      <c r="O391" s="51" t="n">
        <f aca="false">O392</f>
        <v>12590</v>
      </c>
      <c r="P391" s="51" t="n">
        <f aca="false">P392</f>
        <v>0</v>
      </c>
      <c r="Q391" s="51" t="n">
        <f aca="false">Q392</f>
        <v>12590</v>
      </c>
      <c r="R391" s="51" t="n">
        <f aca="false">R392</f>
        <v>11721</v>
      </c>
      <c r="S391" s="51" t="n">
        <f aca="false">S392</f>
        <v>0</v>
      </c>
      <c r="T391" s="51" t="n">
        <f aca="false">T392</f>
        <v>11721</v>
      </c>
      <c r="U391" s="51" t="n">
        <f aca="false">U392</f>
        <v>11859</v>
      </c>
    </row>
    <row r="392" customFormat="false" ht="47.25" hidden="false" customHeight="false" outlineLevel="0" collapsed="false">
      <c r="A392" s="176" t="s">
        <v>500</v>
      </c>
      <c r="B392" s="173" t="n">
        <v>927</v>
      </c>
      <c r="C392" s="178" t="s">
        <v>497</v>
      </c>
      <c r="D392" s="178" t="s">
        <v>22</v>
      </c>
      <c r="E392" s="175" t="s">
        <v>501</v>
      </c>
      <c r="F392" s="192"/>
      <c r="G392" s="51" t="n">
        <f aca="false">G393+G394</f>
        <v>12590</v>
      </c>
      <c r="H392" s="51" t="n">
        <f aca="false">H393+H394</f>
        <v>0</v>
      </c>
      <c r="I392" s="51" t="n">
        <f aca="false">I393+I394</f>
        <v>12590</v>
      </c>
      <c r="J392" s="51" t="n">
        <f aca="false">J393+J394</f>
        <v>0</v>
      </c>
      <c r="K392" s="51" t="n">
        <f aca="false">K393+K394</f>
        <v>12590</v>
      </c>
      <c r="L392" s="51" t="n">
        <f aca="false">L393+L394</f>
        <v>0</v>
      </c>
      <c r="M392" s="51" t="n">
        <f aca="false">M393+M394</f>
        <v>12590</v>
      </c>
      <c r="N392" s="51" t="n">
        <f aca="false">N393+N394</f>
        <v>0</v>
      </c>
      <c r="O392" s="51" t="n">
        <f aca="false">O393+O394</f>
        <v>12590</v>
      </c>
      <c r="P392" s="51" t="n">
        <f aca="false">P393+P394</f>
        <v>0</v>
      </c>
      <c r="Q392" s="51" t="n">
        <f aca="false">Q393+Q394</f>
        <v>12590</v>
      </c>
      <c r="R392" s="51" t="n">
        <f aca="false">R393+R394</f>
        <v>11721</v>
      </c>
      <c r="S392" s="51" t="n">
        <f aca="false">S393+S394</f>
        <v>0</v>
      </c>
      <c r="T392" s="51" t="n">
        <f aca="false">T393+T394</f>
        <v>11721</v>
      </c>
      <c r="U392" s="51" t="n">
        <f aca="false">U393+U394</f>
        <v>11859</v>
      </c>
    </row>
    <row r="393" customFormat="false" ht="47.25" hidden="false" customHeight="false" outlineLevel="0" collapsed="false">
      <c r="A393" s="176" t="s">
        <v>502</v>
      </c>
      <c r="B393" s="173" t="n">
        <v>927</v>
      </c>
      <c r="C393" s="178" t="s">
        <v>497</v>
      </c>
      <c r="D393" s="178" t="s">
        <v>22</v>
      </c>
      <c r="E393" s="175" t="s">
        <v>503</v>
      </c>
      <c r="F393" s="192" t="n">
        <v>500</v>
      </c>
      <c r="G393" s="51" t="n">
        <v>5590</v>
      </c>
      <c r="H393" s="51"/>
      <c r="I393" s="46" t="n">
        <f aca="false">G393+H393</f>
        <v>5590</v>
      </c>
      <c r="J393" s="51"/>
      <c r="K393" s="46" t="n">
        <f aca="false">I393+J393</f>
        <v>5590</v>
      </c>
      <c r="L393" s="51"/>
      <c r="M393" s="46" t="n">
        <f aca="false">K393+L393</f>
        <v>5590</v>
      </c>
      <c r="N393" s="51"/>
      <c r="O393" s="46" t="n">
        <f aca="false">M393+N393</f>
        <v>5590</v>
      </c>
      <c r="P393" s="51"/>
      <c r="Q393" s="99" t="n">
        <f aca="false">O393+P393</f>
        <v>5590</v>
      </c>
      <c r="R393" s="51" t="n">
        <v>4721</v>
      </c>
      <c r="S393" s="51"/>
      <c r="T393" s="51" t="n">
        <v>4721</v>
      </c>
      <c r="U393" s="51" t="n">
        <v>4859</v>
      </c>
    </row>
    <row r="394" customFormat="false" ht="31.5" hidden="false" customHeight="false" outlineLevel="0" collapsed="false">
      <c r="A394" s="176" t="s">
        <v>504</v>
      </c>
      <c r="B394" s="173" t="n">
        <v>927</v>
      </c>
      <c r="C394" s="178" t="s">
        <v>497</v>
      </c>
      <c r="D394" s="178" t="s">
        <v>22</v>
      </c>
      <c r="E394" s="175" t="s">
        <v>505</v>
      </c>
      <c r="F394" s="192" t="n">
        <v>500</v>
      </c>
      <c r="G394" s="51" t="n">
        <v>7000</v>
      </c>
      <c r="H394" s="51"/>
      <c r="I394" s="46" t="n">
        <f aca="false">G394+H394</f>
        <v>7000</v>
      </c>
      <c r="J394" s="51"/>
      <c r="K394" s="46" t="n">
        <f aca="false">I394+J394</f>
        <v>7000</v>
      </c>
      <c r="L394" s="51"/>
      <c r="M394" s="46" t="n">
        <f aca="false">K394+L394</f>
        <v>7000</v>
      </c>
      <c r="N394" s="51"/>
      <c r="O394" s="46" t="n">
        <f aca="false">M394+N394</f>
        <v>7000</v>
      </c>
      <c r="P394" s="51"/>
      <c r="Q394" s="99" t="n">
        <f aca="false">O394+P394</f>
        <v>7000</v>
      </c>
      <c r="R394" s="51" t="n">
        <v>7000</v>
      </c>
      <c r="S394" s="51"/>
      <c r="T394" s="51" t="n">
        <v>7000</v>
      </c>
      <c r="U394" s="51" t="n">
        <v>7000</v>
      </c>
    </row>
    <row r="395" customFormat="false" ht="15.75" hidden="true" customHeight="false" outlineLevel="0" collapsed="false">
      <c r="A395" s="176" t="s">
        <v>506</v>
      </c>
      <c r="B395" s="173" t="n">
        <v>927</v>
      </c>
      <c r="C395" s="178" t="s">
        <v>497</v>
      </c>
      <c r="D395" s="178" t="s">
        <v>137</v>
      </c>
      <c r="E395" s="175"/>
      <c r="F395" s="192"/>
      <c r="G395" s="51" t="n">
        <f aca="false">G396</f>
        <v>0</v>
      </c>
      <c r="H395" s="51" t="n">
        <f aca="false">H396</f>
        <v>0</v>
      </c>
      <c r="I395" s="51" t="n">
        <f aca="false">I396</f>
        <v>0</v>
      </c>
      <c r="J395" s="51" t="n">
        <f aca="false">J396</f>
        <v>0</v>
      </c>
      <c r="K395" s="51" t="n">
        <f aca="false">K396</f>
        <v>0</v>
      </c>
      <c r="L395" s="51" t="n">
        <f aca="false">L396</f>
        <v>0</v>
      </c>
      <c r="M395" s="51" t="n">
        <f aca="false">M396</f>
        <v>0</v>
      </c>
      <c r="N395" s="51" t="n">
        <f aca="false">N396</f>
        <v>0</v>
      </c>
      <c r="O395" s="51" t="n">
        <f aca="false">O396</f>
        <v>0</v>
      </c>
      <c r="P395" s="51" t="n">
        <f aca="false">P396</f>
        <v>0</v>
      </c>
      <c r="Q395" s="51" t="n">
        <f aca="false">Q396</f>
        <v>0</v>
      </c>
      <c r="R395" s="51" t="n">
        <f aca="false">R396</f>
        <v>0</v>
      </c>
      <c r="S395" s="51" t="n">
        <f aca="false">S396</f>
        <v>0</v>
      </c>
      <c r="T395" s="51" t="n">
        <f aca="false">T396</f>
        <v>0</v>
      </c>
      <c r="U395" s="51" t="n">
        <f aca="false">U396</f>
        <v>0</v>
      </c>
    </row>
    <row r="396" customFormat="false" ht="34.5" hidden="true" customHeight="true" outlineLevel="0" collapsed="false">
      <c r="A396" s="176" t="s">
        <v>507</v>
      </c>
      <c r="B396" s="173" t="n">
        <v>927</v>
      </c>
      <c r="C396" s="178" t="s">
        <v>497</v>
      </c>
      <c r="D396" s="178" t="s">
        <v>137</v>
      </c>
      <c r="E396" s="175" t="s">
        <v>508</v>
      </c>
      <c r="F396" s="192"/>
      <c r="G396" s="51" t="n">
        <f aca="false">G397</f>
        <v>0</v>
      </c>
      <c r="H396" s="51" t="n">
        <f aca="false">H397</f>
        <v>0</v>
      </c>
      <c r="I396" s="51" t="n">
        <f aca="false">I397</f>
        <v>0</v>
      </c>
      <c r="J396" s="51" t="n">
        <f aca="false">J397</f>
        <v>0</v>
      </c>
      <c r="K396" s="51" t="n">
        <f aca="false">K397</f>
        <v>0</v>
      </c>
      <c r="L396" s="51" t="n">
        <f aca="false">L397</f>
        <v>0</v>
      </c>
      <c r="M396" s="51" t="n">
        <f aca="false">M397</f>
        <v>0</v>
      </c>
      <c r="N396" s="51" t="n">
        <f aca="false">N397</f>
        <v>0</v>
      </c>
      <c r="O396" s="51" t="n">
        <f aca="false">O397</f>
        <v>0</v>
      </c>
      <c r="P396" s="51" t="n">
        <f aca="false">P397</f>
        <v>0</v>
      </c>
      <c r="Q396" s="51" t="n">
        <f aca="false">Q397</f>
        <v>0</v>
      </c>
      <c r="R396" s="51" t="n">
        <f aca="false">R397</f>
        <v>0</v>
      </c>
      <c r="S396" s="51" t="n">
        <f aca="false">S397</f>
        <v>0</v>
      </c>
      <c r="T396" s="51" t="n">
        <f aca="false">T397</f>
        <v>0</v>
      </c>
      <c r="U396" s="51" t="n">
        <f aca="false">U397</f>
        <v>0</v>
      </c>
    </row>
    <row r="397" customFormat="false" ht="63" hidden="true" customHeight="false" outlineLevel="0" collapsed="false">
      <c r="A397" s="176" t="s">
        <v>509</v>
      </c>
      <c r="B397" s="173" t="n">
        <v>927</v>
      </c>
      <c r="C397" s="178" t="s">
        <v>497</v>
      </c>
      <c r="D397" s="178" t="s">
        <v>137</v>
      </c>
      <c r="E397" s="175" t="s">
        <v>510</v>
      </c>
      <c r="F397" s="192" t="n">
        <v>50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21.75" hidden="false" customHeight="true" outlineLevel="0" collapsed="false">
      <c r="A398" s="248" t="s">
        <v>511</v>
      </c>
      <c r="B398" s="173" t="n">
        <v>927</v>
      </c>
      <c r="C398" s="178" t="s">
        <v>497</v>
      </c>
      <c r="D398" s="178" t="s">
        <v>34</v>
      </c>
      <c r="E398" s="175"/>
      <c r="F398" s="192"/>
      <c r="G398" s="51" t="n">
        <f aca="false">G414+G403</f>
        <v>47592.1</v>
      </c>
      <c r="H398" s="51" t="n">
        <f aca="false">H414+H403+H399</f>
        <v>85.9000000000001</v>
      </c>
      <c r="I398" s="51" t="n">
        <f aca="false">I414+I403+I399</f>
        <v>47678</v>
      </c>
      <c r="J398" s="51" t="n">
        <f aca="false">J407+J403+J399</f>
        <v>5921.4</v>
      </c>
      <c r="K398" s="51" t="n">
        <f aca="false">K407+K403+K399</f>
        <v>53599.4</v>
      </c>
      <c r="L398" s="51" t="n">
        <f aca="false">L407+L403+L399</f>
        <v>1061.1</v>
      </c>
      <c r="M398" s="51" t="n">
        <f aca="false">M407+M403+M399</f>
        <v>54660.5</v>
      </c>
      <c r="N398" s="51" t="n">
        <f aca="false">N407+N403+N399</f>
        <v>291</v>
      </c>
      <c r="O398" s="51" t="n">
        <f aca="false">O407+O403+O399</f>
        <v>54951.5</v>
      </c>
      <c r="P398" s="51" t="n">
        <f aca="false">P407+P403+P399</f>
        <v>132</v>
      </c>
      <c r="Q398" s="51" t="n">
        <f aca="false">Q407+Q403+Q399</f>
        <v>55083.5</v>
      </c>
      <c r="R398" s="51" t="n">
        <f aca="false">R414+R403</f>
        <v>21803</v>
      </c>
      <c r="S398" s="51" t="n">
        <f aca="false">S407+S403+S399</f>
        <v>0</v>
      </c>
      <c r="T398" s="51" t="n">
        <f aca="false">T414+T403</f>
        <v>21803</v>
      </c>
      <c r="U398" s="51" t="n">
        <f aca="false">U414+U403</f>
        <v>23142.5</v>
      </c>
    </row>
    <row r="399" customFormat="false" ht="31.5" hidden="false" customHeight="false" outlineLevel="0" collapsed="false">
      <c r="A399" s="176" t="s">
        <v>248</v>
      </c>
      <c r="B399" s="174" t="n">
        <v>927</v>
      </c>
      <c r="C399" s="178" t="s">
        <v>497</v>
      </c>
      <c r="D399" s="178" t="s">
        <v>34</v>
      </c>
      <c r="E399" s="175" t="s">
        <v>249</v>
      </c>
      <c r="F399" s="239"/>
      <c r="G399" s="51"/>
      <c r="H399" s="51" t="n">
        <f aca="false">H400</f>
        <v>0</v>
      </c>
      <c r="I399" s="51" t="n">
        <f aca="false">I400</f>
        <v>0</v>
      </c>
      <c r="J399" s="51" t="n">
        <f aca="false">J400</f>
        <v>105</v>
      </c>
      <c r="K399" s="51" t="n">
        <f aca="false">K400</f>
        <v>105</v>
      </c>
      <c r="L399" s="51" t="n">
        <f aca="false">L400</f>
        <v>0</v>
      </c>
      <c r="M399" s="51" t="n">
        <f aca="false">M400</f>
        <v>105</v>
      </c>
      <c r="N399" s="51" t="n">
        <f aca="false">N400</f>
        <v>0</v>
      </c>
      <c r="O399" s="51" t="n">
        <f aca="false">O400</f>
        <v>105</v>
      </c>
      <c r="P399" s="51" t="n">
        <f aca="false">P400</f>
        <v>0</v>
      </c>
      <c r="Q399" s="51" t="n">
        <f aca="false">Q400</f>
        <v>105</v>
      </c>
      <c r="R399" s="51"/>
      <c r="S399" s="51" t="n">
        <f aca="false">S400</f>
        <v>0</v>
      </c>
      <c r="T399" s="51"/>
      <c r="U399" s="51"/>
    </row>
    <row r="400" customFormat="false" ht="47.25" hidden="false" customHeight="false" outlineLevel="0" collapsed="false">
      <c r="A400" s="176" t="s">
        <v>366</v>
      </c>
      <c r="B400" s="174" t="n">
        <v>927</v>
      </c>
      <c r="C400" s="178" t="s">
        <v>497</v>
      </c>
      <c r="D400" s="178" t="s">
        <v>34</v>
      </c>
      <c r="E400" s="175" t="s">
        <v>367</v>
      </c>
      <c r="F400" s="239"/>
      <c r="G400" s="51"/>
      <c r="H400" s="51" t="n">
        <f aca="false">H401</f>
        <v>0</v>
      </c>
      <c r="I400" s="51" t="n">
        <f aca="false">I401</f>
        <v>0</v>
      </c>
      <c r="J400" s="51" t="n">
        <f aca="false">J401</f>
        <v>105</v>
      </c>
      <c r="K400" s="51" t="n">
        <f aca="false">K401</f>
        <v>105</v>
      </c>
      <c r="L400" s="51" t="n">
        <f aca="false">L401</f>
        <v>0</v>
      </c>
      <c r="M400" s="51" t="n">
        <f aca="false">M401</f>
        <v>105</v>
      </c>
      <c r="N400" s="51" t="n">
        <f aca="false">N401</f>
        <v>0</v>
      </c>
      <c r="O400" s="51" t="n">
        <f aca="false">O401</f>
        <v>105</v>
      </c>
      <c r="P400" s="51" t="n">
        <f aca="false">P401</f>
        <v>0</v>
      </c>
      <c r="Q400" s="51" t="n">
        <f aca="false">Q401</f>
        <v>105</v>
      </c>
      <c r="R400" s="51"/>
      <c r="S400" s="51" t="n">
        <f aca="false">S401</f>
        <v>0</v>
      </c>
      <c r="T400" s="51"/>
      <c r="U400" s="51"/>
    </row>
    <row r="401" customFormat="false" ht="31.5" hidden="false" customHeight="false" outlineLevel="0" collapsed="false">
      <c r="A401" s="176" t="s">
        <v>368</v>
      </c>
      <c r="B401" s="174" t="n">
        <v>927</v>
      </c>
      <c r="C401" s="178" t="s">
        <v>497</v>
      </c>
      <c r="D401" s="178" t="s">
        <v>34</v>
      </c>
      <c r="E401" s="175" t="s">
        <v>369</v>
      </c>
      <c r="F401" s="239"/>
      <c r="G401" s="51"/>
      <c r="H401" s="51" t="n">
        <f aca="false">H402</f>
        <v>0</v>
      </c>
      <c r="I401" s="51" t="n">
        <f aca="false">I402</f>
        <v>0</v>
      </c>
      <c r="J401" s="51" t="n">
        <f aca="false">J402</f>
        <v>105</v>
      </c>
      <c r="K401" s="51" t="n">
        <f aca="false">K402</f>
        <v>105</v>
      </c>
      <c r="L401" s="51" t="n">
        <f aca="false">L402</f>
        <v>0</v>
      </c>
      <c r="M401" s="51" t="n">
        <f aca="false">M402</f>
        <v>105</v>
      </c>
      <c r="N401" s="51" t="n">
        <f aca="false">N402</f>
        <v>0</v>
      </c>
      <c r="O401" s="51" t="n">
        <f aca="false">O402</f>
        <v>105</v>
      </c>
      <c r="P401" s="51" t="n">
        <f aca="false">P402</f>
        <v>0</v>
      </c>
      <c r="Q401" s="51" t="n">
        <f aca="false">Q402</f>
        <v>105</v>
      </c>
      <c r="R401" s="51"/>
      <c r="S401" s="51" t="n">
        <f aca="false">S402</f>
        <v>0</v>
      </c>
      <c r="T401" s="51"/>
      <c r="U401" s="51"/>
    </row>
    <row r="402" customFormat="false" ht="63" hidden="false" customHeight="false" outlineLevel="0" collapsed="false">
      <c r="A402" s="176" t="s">
        <v>512</v>
      </c>
      <c r="B402" s="174" t="n">
        <v>927</v>
      </c>
      <c r="C402" s="178" t="s">
        <v>497</v>
      </c>
      <c r="D402" s="178" t="s">
        <v>34</v>
      </c>
      <c r="E402" s="175" t="s">
        <v>371</v>
      </c>
      <c r="F402" s="239" t="s">
        <v>381</v>
      </c>
      <c r="G402" s="51"/>
      <c r="H402" s="51"/>
      <c r="I402" s="46" t="n">
        <f aca="false">G402+H402</f>
        <v>0</v>
      </c>
      <c r="J402" s="51" t="n">
        <v>105</v>
      </c>
      <c r="K402" s="46" t="n">
        <f aca="false">I402+J402</f>
        <v>105</v>
      </c>
      <c r="L402" s="51"/>
      <c r="M402" s="46" t="n">
        <f aca="false">K402+L402</f>
        <v>105</v>
      </c>
      <c r="N402" s="51"/>
      <c r="O402" s="46" t="n">
        <f aca="false">M402+N402</f>
        <v>105</v>
      </c>
      <c r="P402" s="51"/>
      <c r="Q402" s="99" t="n">
        <f aca="false">O402+P402</f>
        <v>105</v>
      </c>
      <c r="R402" s="51"/>
      <c r="S402" s="51"/>
      <c r="T402" s="51"/>
      <c r="U402" s="51"/>
    </row>
    <row r="403" customFormat="false" ht="47.25" hidden="true" customHeight="false" outlineLevel="0" collapsed="false">
      <c r="A403" s="232" t="s">
        <v>429</v>
      </c>
      <c r="B403" s="206" t="n">
        <v>927</v>
      </c>
      <c r="C403" s="207" t="s">
        <v>497</v>
      </c>
      <c r="D403" s="234" t="s">
        <v>34</v>
      </c>
      <c r="E403" s="209" t="s">
        <v>179</v>
      </c>
      <c r="F403" s="209"/>
      <c r="G403" s="51" t="n">
        <f aca="false">G404</f>
        <v>1314.6</v>
      </c>
      <c r="H403" s="51" t="n">
        <f aca="false">H404</f>
        <v>-1314.6</v>
      </c>
      <c r="I403" s="51" t="n">
        <f aca="false">I404</f>
        <v>0</v>
      </c>
      <c r="J403" s="51" t="n">
        <f aca="false">J404</f>
        <v>0</v>
      </c>
      <c r="K403" s="51" t="n">
        <f aca="false">K404</f>
        <v>0</v>
      </c>
      <c r="L403" s="51" t="n">
        <f aca="false">L404</f>
        <v>0</v>
      </c>
      <c r="M403" s="51" t="n">
        <f aca="false">M404</f>
        <v>0</v>
      </c>
      <c r="N403" s="51" t="n">
        <f aca="false">N404</f>
        <v>0</v>
      </c>
      <c r="O403" s="51" t="n">
        <f aca="false">O404</f>
        <v>0</v>
      </c>
      <c r="P403" s="51" t="n">
        <f aca="false">P404</f>
        <v>0</v>
      </c>
      <c r="Q403" s="51" t="n">
        <f aca="false">Q404</f>
        <v>0</v>
      </c>
      <c r="R403" s="51" t="n">
        <f aca="false">R404</f>
        <v>0</v>
      </c>
      <c r="S403" s="51" t="n">
        <f aca="false">S404</f>
        <v>0</v>
      </c>
      <c r="T403" s="51" t="n">
        <f aca="false">T404</f>
        <v>0</v>
      </c>
      <c r="U403" s="51" t="n">
        <f aca="false">U404</f>
        <v>0</v>
      </c>
    </row>
    <row r="404" customFormat="false" ht="31.5" hidden="true" customHeight="false" outlineLevel="0" collapsed="false">
      <c r="A404" s="232" t="s">
        <v>417</v>
      </c>
      <c r="B404" s="206" t="n">
        <v>927</v>
      </c>
      <c r="C404" s="207" t="s">
        <v>497</v>
      </c>
      <c r="D404" s="234" t="s">
        <v>34</v>
      </c>
      <c r="E404" s="209" t="s">
        <v>284</v>
      </c>
      <c r="F404" s="209"/>
      <c r="G404" s="51" t="n">
        <f aca="false">G405</f>
        <v>1314.6</v>
      </c>
      <c r="H404" s="51" t="n">
        <f aca="false">H405</f>
        <v>-1314.6</v>
      </c>
      <c r="I404" s="51" t="n">
        <f aca="false">I405</f>
        <v>0</v>
      </c>
      <c r="J404" s="51" t="n">
        <f aca="false">J405</f>
        <v>0</v>
      </c>
      <c r="K404" s="51" t="n">
        <f aca="false">K405</f>
        <v>0</v>
      </c>
      <c r="L404" s="51" t="n">
        <f aca="false">L405</f>
        <v>0</v>
      </c>
      <c r="M404" s="51" t="n">
        <f aca="false">M405</f>
        <v>0</v>
      </c>
      <c r="N404" s="51" t="n">
        <f aca="false">N405</f>
        <v>0</v>
      </c>
      <c r="O404" s="51" t="n">
        <f aca="false">O405</f>
        <v>0</v>
      </c>
      <c r="P404" s="51" t="n">
        <f aca="false">P405</f>
        <v>0</v>
      </c>
      <c r="Q404" s="51" t="n">
        <f aca="false">Q405</f>
        <v>0</v>
      </c>
      <c r="R404" s="51" t="n">
        <f aca="false">R405</f>
        <v>0</v>
      </c>
      <c r="S404" s="51" t="n">
        <f aca="false">S405</f>
        <v>0</v>
      </c>
      <c r="T404" s="51" t="n">
        <f aca="false">T405</f>
        <v>0</v>
      </c>
      <c r="U404" s="51" t="n">
        <f aca="false">U405</f>
        <v>0</v>
      </c>
    </row>
    <row r="405" customFormat="false" ht="31.5" hidden="true" customHeight="false" outlineLevel="0" collapsed="false">
      <c r="A405" s="232" t="s">
        <v>418</v>
      </c>
      <c r="B405" s="206" t="n">
        <v>927</v>
      </c>
      <c r="C405" s="207" t="s">
        <v>497</v>
      </c>
      <c r="D405" s="234" t="s">
        <v>34</v>
      </c>
      <c r="E405" s="209" t="s">
        <v>419</v>
      </c>
      <c r="F405" s="209"/>
      <c r="G405" s="51" t="n">
        <f aca="false">G406</f>
        <v>1314.6</v>
      </c>
      <c r="H405" s="51" t="n">
        <f aca="false">H406</f>
        <v>-1314.6</v>
      </c>
      <c r="I405" s="51" t="n">
        <f aca="false">I406</f>
        <v>0</v>
      </c>
      <c r="J405" s="51" t="n">
        <f aca="false">J406</f>
        <v>0</v>
      </c>
      <c r="K405" s="51" t="n">
        <f aca="false">K406</f>
        <v>0</v>
      </c>
      <c r="L405" s="51" t="n">
        <f aca="false">L406</f>
        <v>0</v>
      </c>
      <c r="M405" s="51" t="n">
        <f aca="false">M406</f>
        <v>0</v>
      </c>
      <c r="N405" s="51" t="n">
        <f aca="false">N406</f>
        <v>0</v>
      </c>
      <c r="O405" s="51" t="n">
        <f aca="false">O406</f>
        <v>0</v>
      </c>
      <c r="P405" s="51" t="n">
        <f aca="false">P406</f>
        <v>0</v>
      </c>
      <c r="Q405" s="51" t="n">
        <f aca="false">Q406</f>
        <v>0</v>
      </c>
      <c r="R405" s="51" t="n">
        <f aca="false">R406</f>
        <v>0</v>
      </c>
      <c r="S405" s="51" t="n">
        <f aca="false">S406</f>
        <v>0</v>
      </c>
      <c r="T405" s="51" t="n">
        <f aca="false">T406</f>
        <v>0</v>
      </c>
      <c r="U405" s="51" t="n">
        <f aca="false">U406</f>
        <v>0</v>
      </c>
    </row>
    <row r="406" customFormat="false" ht="31.5" hidden="true" customHeight="false" outlineLevel="0" collapsed="false">
      <c r="A406" s="232" t="s">
        <v>420</v>
      </c>
      <c r="B406" s="206" t="n">
        <v>927</v>
      </c>
      <c r="C406" s="207" t="s">
        <v>497</v>
      </c>
      <c r="D406" s="234" t="s">
        <v>34</v>
      </c>
      <c r="E406" s="209" t="s">
        <v>421</v>
      </c>
      <c r="F406" s="209" t="n">
        <v>500</v>
      </c>
      <c r="G406" s="51" t="n">
        <f aca="false">1290.9+23.7</f>
        <v>1314.6</v>
      </c>
      <c r="H406" s="51" t="n">
        <v>-1314.6</v>
      </c>
      <c r="I406" s="46" t="n">
        <f aca="false">G406+H406</f>
        <v>0</v>
      </c>
      <c r="J406" s="51"/>
      <c r="K406" s="46" t="n">
        <f aca="false">I406+J406</f>
        <v>0</v>
      </c>
      <c r="L406" s="51"/>
      <c r="M406" s="46" t="n">
        <f aca="false">K406+L406</f>
        <v>0</v>
      </c>
      <c r="N406" s="51"/>
      <c r="O406" s="46" t="n">
        <f aca="false">M406+N406</f>
        <v>0</v>
      </c>
      <c r="P406" s="51"/>
      <c r="Q406" s="46" t="n">
        <f aca="false">O406+P406</f>
        <v>0</v>
      </c>
      <c r="R406" s="51" t="n">
        <v>0</v>
      </c>
      <c r="S406" s="51"/>
      <c r="T406" s="51" t="n">
        <v>0</v>
      </c>
      <c r="U406" s="51" t="n">
        <v>0</v>
      </c>
    </row>
    <row r="407" customFormat="false" ht="96" hidden="false" customHeight="true" outlineLevel="0" collapsed="false">
      <c r="A407" s="231" t="s">
        <v>812</v>
      </c>
      <c r="B407" s="249" t="n">
        <v>927</v>
      </c>
      <c r="C407" s="250" t="s">
        <v>497</v>
      </c>
      <c r="D407" s="251" t="s">
        <v>34</v>
      </c>
      <c r="E407" s="252" t="s">
        <v>66</v>
      </c>
      <c r="F407" s="253"/>
      <c r="G407" s="127" t="n">
        <f aca="false">G408</f>
        <v>46780.5</v>
      </c>
      <c r="H407" s="127" t="n">
        <f aca="false">H408</f>
        <v>1903.5</v>
      </c>
      <c r="I407" s="46"/>
      <c r="J407" s="127" t="n">
        <f aca="false">J408+J414</f>
        <v>5816.4</v>
      </c>
      <c r="K407" s="127" t="n">
        <f aca="false">K408+K414</f>
        <v>53494.4</v>
      </c>
      <c r="L407" s="127" t="n">
        <f aca="false">L408+L414</f>
        <v>1061.1</v>
      </c>
      <c r="M407" s="127" t="n">
        <f aca="false">M408+M414</f>
        <v>54555.5</v>
      </c>
      <c r="N407" s="127" t="n">
        <f aca="false">N408+N414</f>
        <v>291</v>
      </c>
      <c r="O407" s="127" t="n">
        <f aca="false">O408+O414</f>
        <v>54846.5</v>
      </c>
      <c r="P407" s="127" t="n">
        <f aca="false">P408+P414</f>
        <v>132</v>
      </c>
      <c r="Q407" s="127" t="n">
        <f aca="false">Q408+Q414</f>
        <v>54978.5</v>
      </c>
      <c r="R407" s="51"/>
      <c r="S407" s="127" t="n">
        <f aca="false">S408+S414</f>
        <v>0</v>
      </c>
      <c r="T407" s="51"/>
      <c r="U407" s="51"/>
    </row>
    <row r="408" customFormat="false" ht="31.5" hidden="false" customHeight="false" outlineLevel="0" collapsed="false">
      <c r="A408" s="232" t="s">
        <v>84</v>
      </c>
      <c r="B408" s="249" t="n">
        <v>927</v>
      </c>
      <c r="C408" s="250" t="s">
        <v>497</v>
      </c>
      <c r="D408" s="251" t="s">
        <v>34</v>
      </c>
      <c r="E408" s="252" t="s">
        <v>85</v>
      </c>
      <c r="F408" s="253"/>
      <c r="G408" s="127" t="n">
        <f aca="false">G409</f>
        <v>46780.5</v>
      </c>
      <c r="H408" s="127" t="n">
        <f aca="false">H409</f>
        <v>1903.5</v>
      </c>
      <c r="I408" s="46"/>
      <c r="J408" s="127" t="n">
        <f aca="false">J409</f>
        <v>800</v>
      </c>
      <c r="K408" s="127" t="n">
        <f aca="false">K409</f>
        <v>800</v>
      </c>
      <c r="L408" s="127" t="n">
        <f aca="false">L409</f>
        <v>0</v>
      </c>
      <c r="M408" s="127" t="n">
        <f aca="false">M409</f>
        <v>800</v>
      </c>
      <c r="N408" s="127" t="n">
        <f aca="false">N409</f>
        <v>506</v>
      </c>
      <c r="O408" s="127" t="n">
        <f aca="false">O409</f>
        <v>1306</v>
      </c>
      <c r="P408" s="127" t="n">
        <f aca="false">P409</f>
        <v>132</v>
      </c>
      <c r="Q408" s="127" t="n">
        <f aca="false">Q409</f>
        <v>1438</v>
      </c>
      <c r="R408" s="51"/>
      <c r="S408" s="127" t="n">
        <f aca="false">S409</f>
        <v>0</v>
      </c>
      <c r="T408" s="51"/>
      <c r="U408" s="51"/>
    </row>
    <row r="409" customFormat="false" ht="63" hidden="false" customHeight="false" outlineLevel="0" collapsed="false">
      <c r="A409" s="232" t="s">
        <v>362</v>
      </c>
      <c r="B409" s="249" t="n">
        <v>927</v>
      </c>
      <c r="C409" s="250" t="s">
        <v>497</v>
      </c>
      <c r="D409" s="251" t="s">
        <v>34</v>
      </c>
      <c r="E409" s="252" t="s">
        <v>363</v>
      </c>
      <c r="F409" s="253"/>
      <c r="G409" s="127" t="n">
        <f aca="false">G410+G414</f>
        <v>46780.5</v>
      </c>
      <c r="H409" s="127" t="n">
        <f aca="false">H410+H414</f>
        <v>1903.5</v>
      </c>
      <c r="I409" s="46"/>
      <c r="J409" s="127" t="n">
        <f aca="false">J410+J412</f>
        <v>800</v>
      </c>
      <c r="K409" s="127" t="n">
        <f aca="false">K410+K412</f>
        <v>800</v>
      </c>
      <c r="L409" s="127" t="n">
        <f aca="false">L410+L412</f>
        <v>0</v>
      </c>
      <c r="M409" s="127" t="n">
        <f aca="false">M410+M412</f>
        <v>800</v>
      </c>
      <c r="N409" s="127" t="n">
        <f aca="false">N410+N412+N413</f>
        <v>506</v>
      </c>
      <c r="O409" s="127" t="n">
        <f aca="false">SUM(O410:O413)</f>
        <v>1306</v>
      </c>
      <c r="P409" s="127" t="n">
        <f aca="false">SUM(P410:P413)</f>
        <v>132</v>
      </c>
      <c r="Q409" s="127" t="n">
        <f aca="false">SUM(Q410:Q413)</f>
        <v>1438</v>
      </c>
      <c r="R409" s="51"/>
      <c r="S409" s="127" t="n">
        <f aca="false">S410+S412</f>
        <v>0</v>
      </c>
      <c r="T409" s="51"/>
      <c r="U409" s="51"/>
    </row>
    <row r="410" customFormat="false" ht="47.25" hidden="false" customHeight="false" outlineLevel="0" collapsed="false">
      <c r="A410" s="254" t="s">
        <v>513</v>
      </c>
      <c r="B410" s="249" t="n">
        <v>927</v>
      </c>
      <c r="C410" s="250" t="s">
        <v>497</v>
      </c>
      <c r="D410" s="251" t="s">
        <v>34</v>
      </c>
      <c r="E410" s="252" t="s">
        <v>365</v>
      </c>
      <c r="F410" s="253" t="n">
        <v>500</v>
      </c>
      <c r="G410" s="127" t="n">
        <v>503</v>
      </c>
      <c r="H410" s="46" t="n">
        <v>503</v>
      </c>
      <c r="I410" s="46"/>
      <c r="J410" s="51" t="n">
        <v>700</v>
      </c>
      <c r="K410" s="46" t="n">
        <f aca="false">I410+J410</f>
        <v>700</v>
      </c>
      <c r="L410" s="51"/>
      <c r="M410" s="46" t="n">
        <f aca="false">K410+L410</f>
        <v>700</v>
      </c>
      <c r="N410" s="51"/>
      <c r="O410" s="46" t="n">
        <f aca="false">M410+N410</f>
        <v>700</v>
      </c>
      <c r="P410" s="51"/>
      <c r="Q410" s="46" t="n">
        <f aca="false">O410+P410</f>
        <v>700</v>
      </c>
      <c r="R410" s="51"/>
      <c r="S410" s="51"/>
      <c r="T410" s="51"/>
      <c r="U410" s="51"/>
    </row>
    <row r="411" customFormat="false" ht="47.25" hidden="false" customHeight="false" outlineLevel="0" collapsed="false">
      <c r="A411" s="247" t="s">
        <v>513</v>
      </c>
      <c r="B411" s="241" t="n">
        <v>927</v>
      </c>
      <c r="C411" s="242" t="s">
        <v>497</v>
      </c>
      <c r="D411" s="245" t="s">
        <v>34</v>
      </c>
      <c r="E411" s="243" t="s">
        <v>365</v>
      </c>
      <c r="F411" s="255" t="n">
        <v>500</v>
      </c>
      <c r="G411" s="127"/>
      <c r="H411" s="46"/>
      <c r="I411" s="46"/>
      <c r="J411" s="51"/>
      <c r="K411" s="46"/>
      <c r="L411" s="51"/>
      <c r="M411" s="46"/>
      <c r="N411" s="51"/>
      <c r="O411" s="46"/>
      <c r="P411" s="51"/>
      <c r="Q411" s="46" t="n">
        <f aca="false">O411+P411</f>
        <v>0</v>
      </c>
      <c r="R411" s="51"/>
      <c r="S411" s="51"/>
      <c r="T411" s="51"/>
      <c r="U411" s="51"/>
      <c r="V411" s="7" t="n">
        <v>303.2</v>
      </c>
    </row>
    <row r="412" customFormat="false" ht="31.5" hidden="false" customHeight="false" outlineLevel="0" collapsed="false">
      <c r="A412" s="256" t="s">
        <v>814</v>
      </c>
      <c r="B412" s="249" t="n">
        <v>927</v>
      </c>
      <c r="C412" s="250" t="s">
        <v>497</v>
      </c>
      <c r="D412" s="251" t="s">
        <v>34</v>
      </c>
      <c r="E412" s="175" t="s">
        <v>516</v>
      </c>
      <c r="F412" s="253" t="n">
        <v>500</v>
      </c>
      <c r="G412" s="127"/>
      <c r="H412" s="46"/>
      <c r="I412" s="46"/>
      <c r="J412" s="51" t="n">
        <v>100</v>
      </c>
      <c r="K412" s="46" t="n">
        <f aca="false">I412+J412</f>
        <v>100</v>
      </c>
      <c r="L412" s="51"/>
      <c r="M412" s="46" t="n">
        <f aca="false">K412+L412</f>
        <v>100</v>
      </c>
      <c r="N412" s="51"/>
      <c r="O412" s="46" t="n">
        <f aca="false">M412+N412</f>
        <v>100</v>
      </c>
      <c r="P412" s="51"/>
      <c r="Q412" s="99" t="n">
        <f aca="false">O412+P412</f>
        <v>100</v>
      </c>
      <c r="R412" s="51"/>
      <c r="S412" s="51"/>
      <c r="T412" s="51"/>
      <c r="U412" s="51"/>
    </row>
    <row r="413" customFormat="false" ht="51.75" hidden="false" customHeight="false" outlineLevel="0" collapsed="false">
      <c r="A413" s="257" t="s">
        <v>517</v>
      </c>
      <c r="B413" s="249" t="n">
        <v>927</v>
      </c>
      <c r="C413" s="250" t="s">
        <v>497</v>
      </c>
      <c r="D413" s="251" t="s">
        <v>34</v>
      </c>
      <c r="E413" s="175" t="s">
        <v>518</v>
      </c>
      <c r="F413" s="253" t="n">
        <v>500</v>
      </c>
      <c r="G413" s="127"/>
      <c r="H413" s="46"/>
      <c r="I413" s="46"/>
      <c r="J413" s="51"/>
      <c r="K413" s="46"/>
      <c r="L413" s="51"/>
      <c r="M413" s="46" t="n">
        <v>0</v>
      </c>
      <c r="N413" s="51" t="n">
        <v>506</v>
      </c>
      <c r="O413" s="46" t="n">
        <f aca="false">N413</f>
        <v>506</v>
      </c>
      <c r="P413" s="51" t="n">
        <v>132</v>
      </c>
      <c r="Q413" s="99" t="n">
        <f aca="false">O413+P413</f>
        <v>638</v>
      </c>
      <c r="R413" s="51"/>
      <c r="S413" s="51"/>
      <c r="T413" s="51"/>
      <c r="U413" s="51"/>
    </row>
    <row r="414" customFormat="false" ht="64.5" hidden="false" customHeight="true" outlineLevel="0" collapsed="false">
      <c r="A414" s="232" t="s">
        <v>403</v>
      </c>
      <c r="B414" s="173" t="n">
        <v>927</v>
      </c>
      <c r="C414" s="178" t="s">
        <v>497</v>
      </c>
      <c r="D414" s="178" t="s">
        <v>34</v>
      </c>
      <c r="E414" s="209" t="s">
        <v>404</v>
      </c>
      <c r="F414" s="192"/>
      <c r="G414" s="51" t="n">
        <f aca="false">G417+G415</f>
        <v>46277.5</v>
      </c>
      <c r="H414" s="51" t="n">
        <f aca="false">H417+H415</f>
        <v>1400.5</v>
      </c>
      <c r="I414" s="51" t="n">
        <f aca="false">I417+I415</f>
        <v>47678</v>
      </c>
      <c r="J414" s="51" t="n">
        <f aca="false">J417+J415</f>
        <v>5016.4</v>
      </c>
      <c r="K414" s="51" t="n">
        <f aca="false">K417+K415</f>
        <v>52694.4</v>
      </c>
      <c r="L414" s="51" t="n">
        <f aca="false">L417+L415</f>
        <v>1061.1</v>
      </c>
      <c r="M414" s="51" t="n">
        <f aca="false">M417+M415</f>
        <v>53755.5</v>
      </c>
      <c r="N414" s="51" t="n">
        <f aca="false">N417+N415</f>
        <v>-215</v>
      </c>
      <c r="O414" s="51" t="n">
        <f aca="false">O417+O415</f>
        <v>53540.5</v>
      </c>
      <c r="P414" s="51" t="n">
        <f aca="false">P417+P415</f>
        <v>0</v>
      </c>
      <c r="Q414" s="51" t="n">
        <f aca="false">Q417+Q415</f>
        <v>53540.5</v>
      </c>
      <c r="R414" s="51" t="n">
        <f aca="false">R417+R415</f>
        <v>21803</v>
      </c>
      <c r="S414" s="51" t="n">
        <f aca="false">S417+S415</f>
        <v>0</v>
      </c>
      <c r="T414" s="51" t="n">
        <f aca="false">T417+T415</f>
        <v>21803</v>
      </c>
      <c r="U414" s="51" t="n">
        <f aca="false">U417+U415</f>
        <v>23142.5</v>
      </c>
    </row>
    <row r="415" customFormat="false" ht="31.5" hidden="false" customHeight="false" outlineLevel="0" collapsed="false">
      <c r="A415" s="176" t="s">
        <v>507</v>
      </c>
      <c r="B415" s="173" t="n">
        <v>927</v>
      </c>
      <c r="C415" s="178" t="s">
        <v>497</v>
      </c>
      <c r="D415" s="178" t="s">
        <v>34</v>
      </c>
      <c r="E415" s="175" t="s">
        <v>508</v>
      </c>
      <c r="F415" s="192"/>
      <c r="G415" s="51" t="n">
        <f aca="false">G416</f>
        <v>43277.5</v>
      </c>
      <c r="H415" s="51" t="n">
        <f aca="false">H416</f>
        <v>1400.5</v>
      </c>
      <c r="I415" s="51" t="n">
        <f aca="false">I416</f>
        <v>44678</v>
      </c>
      <c r="J415" s="51" t="n">
        <f aca="false">J416</f>
        <v>5016.4</v>
      </c>
      <c r="K415" s="51" t="n">
        <f aca="false">K416</f>
        <v>49694.4</v>
      </c>
      <c r="L415" s="51" t="n">
        <f aca="false">L416</f>
        <v>1061.1</v>
      </c>
      <c r="M415" s="51" t="n">
        <f aca="false">M416</f>
        <v>50755.5</v>
      </c>
      <c r="N415" s="51" t="n">
        <f aca="false">N416</f>
        <v>0</v>
      </c>
      <c r="O415" s="51" t="n">
        <f aca="false">O416</f>
        <v>50755.5</v>
      </c>
      <c r="P415" s="51" t="n">
        <f aca="false">P416</f>
        <v>0</v>
      </c>
      <c r="Q415" s="51" t="n">
        <f aca="false">Q416</f>
        <v>50755.5</v>
      </c>
      <c r="R415" s="51" t="n">
        <f aca="false">R416</f>
        <v>21803</v>
      </c>
      <c r="S415" s="51" t="n">
        <f aca="false">S416</f>
        <v>0</v>
      </c>
      <c r="T415" s="51" t="n">
        <f aca="false">T416</f>
        <v>21803</v>
      </c>
      <c r="U415" s="51" t="n">
        <f aca="false">U416</f>
        <v>23142.5</v>
      </c>
    </row>
    <row r="416" customFormat="false" ht="64.5" hidden="false" customHeight="true" outlineLevel="0" collapsed="false">
      <c r="A416" s="176" t="s">
        <v>519</v>
      </c>
      <c r="B416" s="173" t="n">
        <v>927</v>
      </c>
      <c r="C416" s="178" t="s">
        <v>497</v>
      </c>
      <c r="D416" s="178" t="s">
        <v>34</v>
      </c>
      <c r="E416" s="175" t="s">
        <v>510</v>
      </c>
      <c r="F416" s="192" t="n">
        <v>500</v>
      </c>
      <c r="G416" s="51" t="n">
        <v>43277.5</v>
      </c>
      <c r="H416" s="51" t="n">
        <v>1400.5</v>
      </c>
      <c r="I416" s="46" t="n">
        <f aca="false">G416+H416</f>
        <v>44678</v>
      </c>
      <c r="J416" s="51" t="n">
        <v>5016.4</v>
      </c>
      <c r="K416" s="46" t="n">
        <f aca="false">I416+J416</f>
        <v>49694.4</v>
      </c>
      <c r="L416" s="51" t="n">
        <f aca="false">316.8+744.3</f>
        <v>1061.1</v>
      </c>
      <c r="M416" s="46" t="n">
        <f aca="false">K416+L416</f>
        <v>50755.5</v>
      </c>
      <c r="N416" s="51"/>
      <c r="O416" s="46" t="n">
        <f aca="false">M416+N416</f>
        <v>50755.5</v>
      </c>
      <c r="P416" s="51"/>
      <c r="Q416" s="99" t="n">
        <f aca="false">O416+P416</f>
        <v>50755.5</v>
      </c>
      <c r="R416" s="51" t="n">
        <v>21803</v>
      </c>
      <c r="S416" s="51"/>
      <c r="T416" s="51" t="n">
        <v>21803</v>
      </c>
      <c r="U416" s="51" t="n">
        <v>23142.5</v>
      </c>
    </row>
    <row r="417" customFormat="false" ht="117" hidden="false" customHeight="true" outlineLevel="0" collapsed="false">
      <c r="A417" s="232" t="s">
        <v>811</v>
      </c>
      <c r="B417" s="173" t="n">
        <v>927</v>
      </c>
      <c r="C417" s="178" t="s">
        <v>497</v>
      </c>
      <c r="D417" s="178" t="s">
        <v>34</v>
      </c>
      <c r="E417" s="209" t="s">
        <v>406</v>
      </c>
      <c r="F417" s="192"/>
      <c r="G417" s="51" t="n">
        <f aca="false">G418</f>
        <v>3000</v>
      </c>
      <c r="H417" s="51" t="n">
        <f aca="false">H418</f>
        <v>0</v>
      </c>
      <c r="I417" s="51" t="n">
        <f aca="false">I418</f>
        <v>3000</v>
      </c>
      <c r="J417" s="51" t="n">
        <f aca="false">J418</f>
        <v>0</v>
      </c>
      <c r="K417" s="51" t="n">
        <f aca="false">K418</f>
        <v>3000</v>
      </c>
      <c r="L417" s="51" t="n">
        <f aca="false">L418</f>
        <v>0</v>
      </c>
      <c r="M417" s="51" t="n">
        <f aca="false">M418</f>
        <v>3000</v>
      </c>
      <c r="N417" s="51" t="n">
        <f aca="false">N418</f>
        <v>-215</v>
      </c>
      <c r="O417" s="51" t="n">
        <f aca="false">O418</f>
        <v>2785</v>
      </c>
      <c r="P417" s="51" t="n">
        <f aca="false">P418</f>
        <v>0</v>
      </c>
      <c r="Q417" s="51" t="n">
        <f aca="false">Q418</f>
        <v>2785</v>
      </c>
      <c r="R417" s="51" t="n">
        <f aca="false">R418</f>
        <v>0</v>
      </c>
      <c r="S417" s="51" t="n">
        <f aca="false">S418</f>
        <v>0</v>
      </c>
      <c r="T417" s="51" t="n">
        <f aca="false">T418</f>
        <v>0</v>
      </c>
      <c r="U417" s="51" t="n">
        <f aca="false">U418</f>
        <v>0</v>
      </c>
    </row>
    <row r="418" customFormat="false" ht="47.25" hidden="false" customHeight="false" outlineLevel="0" collapsed="false">
      <c r="A418" s="176" t="s">
        <v>520</v>
      </c>
      <c r="B418" s="173" t="n">
        <v>927</v>
      </c>
      <c r="C418" s="178" t="s">
        <v>497</v>
      </c>
      <c r="D418" s="178" t="s">
        <v>34</v>
      </c>
      <c r="E418" s="175" t="s">
        <v>521</v>
      </c>
      <c r="F418" s="192" t="n">
        <v>500</v>
      </c>
      <c r="G418" s="51" t="n">
        <f aca="false">3000</f>
        <v>3000</v>
      </c>
      <c r="H418" s="51"/>
      <c r="I418" s="46" t="n">
        <f aca="false">G418+H418</f>
        <v>3000</v>
      </c>
      <c r="J418" s="51"/>
      <c r="K418" s="46" t="n">
        <f aca="false">I418+J418</f>
        <v>3000</v>
      </c>
      <c r="L418" s="51"/>
      <c r="M418" s="46" t="n">
        <f aca="false">K418+L418</f>
        <v>3000</v>
      </c>
      <c r="N418" s="51" t="n">
        <v>-215</v>
      </c>
      <c r="O418" s="46" t="n">
        <f aca="false">M418+N418</f>
        <v>2785</v>
      </c>
      <c r="P418" s="51"/>
      <c r="Q418" s="99" t="n">
        <f aca="false">O418+P418</f>
        <v>2785</v>
      </c>
      <c r="R418" s="51" t="n">
        <v>0</v>
      </c>
      <c r="S418" s="51"/>
      <c r="T418" s="51" t="n">
        <v>0</v>
      </c>
      <c r="U418" s="51" t="n">
        <v>0</v>
      </c>
    </row>
    <row r="419" customFormat="false" ht="33" hidden="false" customHeight="true" outlineLevel="0" collapsed="false">
      <c r="A419" s="172" t="s">
        <v>522</v>
      </c>
      <c r="B419" s="171" t="n">
        <v>935</v>
      </c>
      <c r="C419" s="221"/>
      <c r="D419" s="221"/>
      <c r="E419" s="221"/>
      <c r="F419" s="221"/>
      <c r="G419" s="54" t="n">
        <f aca="false">G420</f>
        <v>11853.4</v>
      </c>
      <c r="H419" s="54" t="n">
        <f aca="false">H420</f>
        <v>54.9</v>
      </c>
      <c r="I419" s="54" t="n">
        <f aca="false">I420</f>
        <v>11908.3</v>
      </c>
      <c r="J419" s="54" t="n">
        <f aca="false">J420</f>
        <v>24.7</v>
      </c>
      <c r="K419" s="54" t="n">
        <f aca="false">K420</f>
        <v>11933</v>
      </c>
      <c r="L419" s="54" t="n">
        <f aca="false">L420</f>
        <v>45</v>
      </c>
      <c r="M419" s="54" t="n">
        <f aca="false">M420</f>
        <v>11978</v>
      </c>
      <c r="N419" s="54" t="n">
        <f aca="false">N420</f>
        <v>62.6</v>
      </c>
      <c r="O419" s="54" t="n">
        <f aca="false">O420</f>
        <v>12040.6</v>
      </c>
      <c r="P419" s="54" t="n">
        <f aca="false">P420</f>
        <v>0</v>
      </c>
      <c r="Q419" s="54" t="n">
        <f aca="false">Q420</f>
        <v>12040.6</v>
      </c>
      <c r="R419" s="54" t="n">
        <f aca="false">R420</f>
        <v>2580.7</v>
      </c>
      <c r="S419" s="54" t="n">
        <f aca="false">S420</f>
        <v>0</v>
      </c>
      <c r="T419" s="54" t="n">
        <f aca="false">T420</f>
        <v>2580.7</v>
      </c>
      <c r="U419" s="54" t="n">
        <f aca="false">U420</f>
        <v>1855.4</v>
      </c>
    </row>
    <row r="420" customFormat="false" ht="15.75" hidden="false" customHeight="false" outlineLevel="0" collapsed="false">
      <c r="A420" s="176" t="s">
        <v>48</v>
      </c>
      <c r="B420" s="173" t="n">
        <v>935</v>
      </c>
      <c r="C420" s="178" t="s">
        <v>22</v>
      </c>
      <c r="D420" s="181" t="s">
        <v>49</v>
      </c>
      <c r="E420" s="192"/>
      <c r="F420" s="192"/>
      <c r="G420" s="51" t="n">
        <f aca="false">G421</f>
        <v>11853.4</v>
      </c>
      <c r="H420" s="51" t="n">
        <f aca="false">H421</f>
        <v>54.9</v>
      </c>
      <c r="I420" s="51" t="n">
        <f aca="false">I421</f>
        <v>11908.3</v>
      </c>
      <c r="J420" s="51" t="n">
        <f aca="false">J421</f>
        <v>24.7</v>
      </c>
      <c r="K420" s="51" t="n">
        <f aca="false">K421</f>
        <v>11933</v>
      </c>
      <c r="L420" s="51" t="n">
        <f aca="false">L421</f>
        <v>45</v>
      </c>
      <c r="M420" s="51" t="n">
        <f aca="false">M421</f>
        <v>11978</v>
      </c>
      <c r="N420" s="51" t="n">
        <f aca="false">N421</f>
        <v>62.6</v>
      </c>
      <c r="O420" s="51" t="n">
        <f aca="false">O421</f>
        <v>12040.6</v>
      </c>
      <c r="P420" s="51" t="n">
        <f aca="false">P421</f>
        <v>0</v>
      </c>
      <c r="Q420" s="51" t="n">
        <f aca="false">Q421</f>
        <v>12040.6</v>
      </c>
      <c r="R420" s="51" t="n">
        <f aca="false">R421</f>
        <v>2580.7</v>
      </c>
      <c r="S420" s="51" t="n">
        <f aca="false">S421</f>
        <v>0</v>
      </c>
      <c r="T420" s="51" t="n">
        <f aca="false">T421</f>
        <v>2580.7</v>
      </c>
      <c r="U420" s="51" t="n">
        <f aca="false">U421</f>
        <v>1855.4</v>
      </c>
    </row>
    <row r="421" customFormat="false" ht="34.5" hidden="false" customHeight="true" outlineLevel="0" collapsed="false">
      <c r="A421" s="176" t="s">
        <v>523</v>
      </c>
      <c r="B421" s="173" t="n">
        <v>935</v>
      </c>
      <c r="C421" s="178" t="s">
        <v>22</v>
      </c>
      <c r="D421" s="181" t="s">
        <v>49</v>
      </c>
      <c r="E421" s="174" t="s">
        <v>524</v>
      </c>
      <c r="F421" s="258"/>
      <c r="G421" s="51" t="n">
        <f aca="false">G422+G427</f>
        <v>11853.4</v>
      </c>
      <c r="H421" s="51" t="n">
        <f aca="false">H422+H427</f>
        <v>54.9</v>
      </c>
      <c r="I421" s="51" t="n">
        <f aca="false">I422+I427</f>
        <v>11908.3</v>
      </c>
      <c r="J421" s="51" t="n">
        <f aca="false">J422+J427</f>
        <v>24.7</v>
      </c>
      <c r="K421" s="51" t="n">
        <f aca="false">K422+K427</f>
        <v>11933</v>
      </c>
      <c r="L421" s="51" t="n">
        <f aca="false">L422+L427</f>
        <v>45</v>
      </c>
      <c r="M421" s="51" t="n">
        <f aca="false">M422+M427</f>
        <v>11978</v>
      </c>
      <c r="N421" s="51" t="n">
        <f aca="false">N422+N427</f>
        <v>62.6</v>
      </c>
      <c r="O421" s="51" t="n">
        <f aca="false">O422+O427</f>
        <v>12040.6</v>
      </c>
      <c r="P421" s="51" t="n">
        <f aca="false">P422+P427</f>
        <v>0</v>
      </c>
      <c r="Q421" s="51" t="n">
        <f aca="false">Q422+Q427</f>
        <v>12040.6</v>
      </c>
      <c r="R421" s="51" t="n">
        <f aca="false">R422+R427</f>
        <v>2580.7</v>
      </c>
      <c r="S421" s="51" t="n">
        <f aca="false">S422+S427</f>
        <v>0</v>
      </c>
      <c r="T421" s="51" t="n">
        <f aca="false">T422+T427</f>
        <v>2580.7</v>
      </c>
      <c r="U421" s="51" t="n">
        <f aca="false">U422+U427</f>
        <v>1855.4</v>
      </c>
    </row>
    <row r="422" customFormat="false" ht="47.25" hidden="false" customHeight="false" outlineLevel="0" collapsed="false">
      <c r="A422" s="176" t="s">
        <v>525</v>
      </c>
      <c r="B422" s="173" t="n">
        <v>935</v>
      </c>
      <c r="C422" s="178" t="s">
        <v>22</v>
      </c>
      <c r="D422" s="181" t="s">
        <v>49</v>
      </c>
      <c r="E422" s="175" t="s">
        <v>526</v>
      </c>
      <c r="F422" s="258"/>
      <c r="G422" s="51" t="n">
        <f aca="false">G423+G425</f>
        <v>1015</v>
      </c>
      <c r="H422" s="51" t="n">
        <f aca="false">H423+H425</f>
        <v>0</v>
      </c>
      <c r="I422" s="51" t="n">
        <f aca="false">I423+I425</f>
        <v>1015</v>
      </c>
      <c r="J422" s="51" t="n">
        <f aca="false">J423+J425</f>
        <v>0</v>
      </c>
      <c r="K422" s="51" t="n">
        <f aca="false">K423+K425</f>
        <v>1015</v>
      </c>
      <c r="L422" s="51" t="n">
        <f aca="false">L423+L425</f>
        <v>0</v>
      </c>
      <c r="M422" s="51" t="n">
        <f aca="false">M423+M425</f>
        <v>1015</v>
      </c>
      <c r="N422" s="51" t="n">
        <f aca="false">N423+N425</f>
        <v>0</v>
      </c>
      <c r="O422" s="51" t="n">
        <f aca="false">O423+O425</f>
        <v>1015</v>
      </c>
      <c r="P422" s="51" t="n">
        <f aca="false">P423+P425</f>
        <v>0</v>
      </c>
      <c r="Q422" s="51" t="n">
        <f aca="false">Q423+Q425</f>
        <v>1015</v>
      </c>
      <c r="R422" s="51" t="n">
        <f aca="false">R423+R425</f>
        <v>0</v>
      </c>
      <c r="S422" s="51" t="n">
        <f aca="false">S423+S425</f>
        <v>0</v>
      </c>
      <c r="T422" s="51" t="n">
        <f aca="false">T423+T425</f>
        <v>0</v>
      </c>
      <c r="U422" s="51" t="n">
        <f aca="false">U423+U425</f>
        <v>0</v>
      </c>
    </row>
    <row r="423" customFormat="false" ht="47.25" hidden="false" customHeight="false" outlineLevel="0" collapsed="false">
      <c r="A423" s="176" t="s">
        <v>527</v>
      </c>
      <c r="B423" s="173" t="n">
        <v>935</v>
      </c>
      <c r="C423" s="178" t="s">
        <v>22</v>
      </c>
      <c r="D423" s="181" t="s">
        <v>49</v>
      </c>
      <c r="E423" s="175" t="s">
        <v>528</v>
      </c>
      <c r="F423" s="192"/>
      <c r="G423" s="51" t="n">
        <f aca="false">G424</f>
        <v>1015</v>
      </c>
      <c r="H423" s="51" t="n">
        <f aca="false">H424</f>
        <v>0</v>
      </c>
      <c r="I423" s="51" t="n">
        <f aca="false">I424</f>
        <v>1015</v>
      </c>
      <c r="J423" s="51" t="n">
        <f aca="false">J424</f>
        <v>0</v>
      </c>
      <c r="K423" s="51" t="n">
        <f aca="false">K424</f>
        <v>1015</v>
      </c>
      <c r="L423" s="51" t="n">
        <f aca="false">L424</f>
        <v>0</v>
      </c>
      <c r="M423" s="51" t="n">
        <f aca="false">M424</f>
        <v>1015</v>
      </c>
      <c r="N423" s="51" t="n">
        <f aca="false">N424</f>
        <v>0</v>
      </c>
      <c r="O423" s="51" t="n">
        <f aca="false">O424</f>
        <v>1015</v>
      </c>
      <c r="P423" s="51" t="n">
        <f aca="false">P424</f>
        <v>0</v>
      </c>
      <c r="Q423" s="51" t="n">
        <f aca="false">Q424</f>
        <v>1015</v>
      </c>
      <c r="R423" s="51" t="n">
        <f aca="false">R424</f>
        <v>0</v>
      </c>
      <c r="S423" s="51" t="n">
        <f aca="false">S424</f>
        <v>0</v>
      </c>
      <c r="T423" s="51" t="n">
        <f aca="false">T424</f>
        <v>0</v>
      </c>
      <c r="U423" s="51" t="n">
        <f aca="false">U424</f>
        <v>0</v>
      </c>
    </row>
    <row r="424" customFormat="false" ht="47.25" hidden="false" customHeight="false" outlineLevel="0" collapsed="false">
      <c r="A424" s="176" t="s">
        <v>529</v>
      </c>
      <c r="B424" s="173" t="n">
        <v>935</v>
      </c>
      <c r="C424" s="178" t="s">
        <v>22</v>
      </c>
      <c r="D424" s="181" t="s">
        <v>49</v>
      </c>
      <c r="E424" s="175" t="s">
        <v>530</v>
      </c>
      <c r="F424" s="178" t="s">
        <v>45</v>
      </c>
      <c r="G424" s="51" t="n">
        <v>1015</v>
      </c>
      <c r="H424" s="51"/>
      <c r="I424" s="46" t="n">
        <f aca="false">G424+H424</f>
        <v>1015</v>
      </c>
      <c r="J424" s="51"/>
      <c r="K424" s="46" t="n">
        <f aca="false">I424+J424</f>
        <v>1015</v>
      </c>
      <c r="L424" s="51"/>
      <c r="M424" s="46" t="n">
        <f aca="false">K424+L424</f>
        <v>1015</v>
      </c>
      <c r="N424" s="51"/>
      <c r="O424" s="46" t="n">
        <f aca="false">M424+N424</f>
        <v>1015</v>
      </c>
      <c r="P424" s="51"/>
      <c r="Q424" s="46" t="n">
        <f aca="false">O424+P424</f>
        <v>1015</v>
      </c>
      <c r="R424" s="51" t="n">
        <v>0</v>
      </c>
      <c r="S424" s="51"/>
      <c r="T424" s="51" t="n">
        <v>0</v>
      </c>
      <c r="U424" s="51" t="n">
        <v>0</v>
      </c>
    </row>
    <row r="425" customFormat="false" ht="31.5" hidden="true" customHeight="false" outlineLevel="0" collapsed="false">
      <c r="A425" s="176" t="s">
        <v>531</v>
      </c>
      <c r="B425" s="173" t="n">
        <v>935</v>
      </c>
      <c r="C425" s="178" t="s">
        <v>22</v>
      </c>
      <c r="D425" s="181" t="s">
        <v>49</v>
      </c>
      <c r="E425" s="175" t="s">
        <v>532</v>
      </c>
      <c r="F425" s="178"/>
      <c r="G425" s="51" t="n">
        <f aca="false">G426</f>
        <v>0</v>
      </c>
      <c r="H425" s="51" t="n">
        <f aca="false">H426</f>
        <v>0</v>
      </c>
      <c r="I425" s="51" t="n">
        <f aca="false">I426</f>
        <v>0</v>
      </c>
      <c r="J425" s="51" t="n">
        <f aca="false">J426</f>
        <v>0</v>
      </c>
      <c r="K425" s="51" t="n">
        <f aca="false">K426</f>
        <v>0</v>
      </c>
      <c r="L425" s="51" t="n">
        <f aca="false">L426</f>
        <v>0</v>
      </c>
      <c r="M425" s="51" t="n">
        <f aca="false">M426</f>
        <v>0</v>
      </c>
      <c r="N425" s="51" t="n">
        <f aca="false">N426</f>
        <v>0</v>
      </c>
      <c r="O425" s="51" t="n">
        <f aca="false">O426</f>
        <v>0</v>
      </c>
      <c r="P425" s="51" t="n">
        <f aca="false">P426</f>
        <v>0</v>
      </c>
      <c r="Q425" s="51" t="n">
        <f aca="false">Q426</f>
        <v>0</v>
      </c>
      <c r="R425" s="51" t="n">
        <f aca="false">R426</f>
        <v>0</v>
      </c>
      <c r="S425" s="51" t="n">
        <f aca="false">S426</f>
        <v>0</v>
      </c>
      <c r="T425" s="51" t="n">
        <f aca="false">T426</f>
        <v>0</v>
      </c>
      <c r="U425" s="51" t="n">
        <f aca="false">U426</f>
        <v>0</v>
      </c>
    </row>
    <row r="426" customFormat="false" ht="47.25" hidden="true" customHeight="false" outlineLevel="0" collapsed="false">
      <c r="A426" s="176" t="s">
        <v>533</v>
      </c>
      <c r="B426" s="173" t="n">
        <v>935</v>
      </c>
      <c r="C426" s="178" t="s">
        <v>22</v>
      </c>
      <c r="D426" s="181" t="s">
        <v>49</v>
      </c>
      <c r="E426" s="175" t="s">
        <v>534</v>
      </c>
      <c r="F426" s="178" t="s">
        <v>45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31.5" hidden="false" customHeight="false" outlineLevel="0" collapsed="false">
      <c r="A427" s="176" t="s">
        <v>37</v>
      </c>
      <c r="B427" s="173" t="n">
        <v>935</v>
      </c>
      <c r="C427" s="178" t="s">
        <v>22</v>
      </c>
      <c r="D427" s="181" t="s">
        <v>49</v>
      </c>
      <c r="E427" s="175" t="s">
        <v>535</v>
      </c>
      <c r="F427" s="178"/>
      <c r="G427" s="51" t="n">
        <f aca="false">G428+G432</f>
        <v>10838.4</v>
      </c>
      <c r="H427" s="51" t="n">
        <f aca="false">H428+H432</f>
        <v>54.9</v>
      </c>
      <c r="I427" s="51" t="n">
        <f aca="false">I428+I432</f>
        <v>10893.3</v>
      </c>
      <c r="J427" s="51" t="n">
        <f aca="false">J428+J432</f>
        <v>24.7</v>
      </c>
      <c r="K427" s="51" t="n">
        <f aca="false">K428+K432</f>
        <v>10918</v>
      </c>
      <c r="L427" s="51" t="n">
        <f aca="false">L428+L432</f>
        <v>45</v>
      </c>
      <c r="M427" s="51" t="n">
        <f aca="false">M428+M432</f>
        <v>10963</v>
      </c>
      <c r="N427" s="51" t="n">
        <f aca="false">N428+N432</f>
        <v>62.6</v>
      </c>
      <c r="O427" s="51" t="n">
        <f aca="false">O428+O432</f>
        <v>11025.6</v>
      </c>
      <c r="P427" s="51" t="n">
        <f aca="false">P428+P432</f>
        <v>0</v>
      </c>
      <c r="Q427" s="51" t="n">
        <f aca="false">Q428+Q432</f>
        <v>11025.6</v>
      </c>
      <c r="R427" s="51" t="n">
        <f aca="false">R428+R432</f>
        <v>2580.7</v>
      </c>
      <c r="S427" s="51" t="n">
        <f aca="false">S428+S432</f>
        <v>0</v>
      </c>
      <c r="T427" s="51" t="n">
        <f aca="false">T428+T432</f>
        <v>2580.7</v>
      </c>
      <c r="U427" s="51" t="n">
        <f aca="false">U428+U432</f>
        <v>1855.4</v>
      </c>
    </row>
    <row r="428" customFormat="false" ht="31.5" hidden="false" customHeight="false" outlineLevel="0" collapsed="false">
      <c r="A428" s="176" t="s">
        <v>536</v>
      </c>
      <c r="B428" s="173" t="n">
        <v>935</v>
      </c>
      <c r="C428" s="178" t="s">
        <v>22</v>
      </c>
      <c r="D428" s="181" t="s">
        <v>49</v>
      </c>
      <c r="E428" s="175" t="s">
        <v>537</v>
      </c>
      <c r="F428" s="192"/>
      <c r="G428" s="51" t="n">
        <f aca="false">G430+G431</f>
        <v>2867.9</v>
      </c>
      <c r="H428" s="51" t="n">
        <f aca="false">H430+H431</f>
        <v>54.9</v>
      </c>
      <c r="I428" s="51" t="n">
        <f aca="false">I430+I431</f>
        <v>2922.8</v>
      </c>
      <c r="J428" s="51" t="n">
        <f aca="false">J430+J431</f>
        <v>24.7</v>
      </c>
      <c r="K428" s="51" t="n">
        <f aca="false">K430+K431</f>
        <v>2947.5</v>
      </c>
      <c r="L428" s="51" t="n">
        <f aca="false">L430+L431</f>
        <v>45</v>
      </c>
      <c r="M428" s="51" t="n">
        <f aca="false">M430+M431</f>
        <v>2992.5</v>
      </c>
      <c r="N428" s="51" t="n">
        <f aca="false">N430+N431+N429</f>
        <v>62.6</v>
      </c>
      <c r="O428" s="51" t="n">
        <f aca="false">O430+O431+O429</f>
        <v>3055.1</v>
      </c>
      <c r="P428" s="51" t="n">
        <f aca="false">P430+P431+P429</f>
        <v>0</v>
      </c>
      <c r="Q428" s="51" t="n">
        <f aca="false">Q430+Q431+Q429</f>
        <v>3055.1</v>
      </c>
      <c r="R428" s="51" t="n">
        <f aca="false">R430+R431</f>
        <v>2580.7</v>
      </c>
      <c r="S428" s="51" t="n">
        <f aca="false">S430+S431</f>
        <v>0</v>
      </c>
      <c r="T428" s="51" t="n">
        <f aca="false">T430+T431</f>
        <v>2580.7</v>
      </c>
      <c r="U428" s="51" t="n">
        <f aca="false">U430+U431</f>
        <v>1855.4</v>
      </c>
    </row>
    <row r="429" customFormat="false" ht="94.5" hidden="false" customHeight="false" outlineLevel="0" collapsed="false">
      <c r="A429" s="176" t="s">
        <v>808</v>
      </c>
      <c r="B429" s="173" t="n">
        <v>935</v>
      </c>
      <c r="C429" s="178" t="s">
        <v>22</v>
      </c>
      <c r="D429" s="181" t="s">
        <v>49</v>
      </c>
      <c r="E429" s="175" t="s">
        <v>539</v>
      </c>
      <c r="F429" s="192" t="n">
        <v>100</v>
      </c>
      <c r="G429" s="51"/>
      <c r="H429" s="51"/>
      <c r="I429" s="51"/>
      <c r="J429" s="51"/>
      <c r="K429" s="51"/>
      <c r="L429" s="51"/>
      <c r="M429" s="51"/>
      <c r="N429" s="51" t="n">
        <v>51</v>
      </c>
      <c r="O429" s="51" t="n">
        <f aca="false">N429</f>
        <v>51</v>
      </c>
      <c r="P429" s="51"/>
      <c r="Q429" s="46" t="n">
        <f aca="false">O429+P429</f>
        <v>51</v>
      </c>
      <c r="R429" s="51"/>
      <c r="S429" s="51"/>
      <c r="T429" s="51"/>
      <c r="U429" s="51"/>
    </row>
    <row r="430" customFormat="false" ht="94.5" hidden="false" customHeight="false" outlineLevel="0" collapsed="false">
      <c r="A430" s="176" t="s">
        <v>540</v>
      </c>
      <c r="B430" s="173" t="n">
        <v>935</v>
      </c>
      <c r="C430" s="178" t="s">
        <v>22</v>
      </c>
      <c r="D430" s="181" t="s">
        <v>49</v>
      </c>
      <c r="E430" s="175" t="s">
        <v>541</v>
      </c>
      <c r="F430" s="178" t="s">
        <v>43</v>
      </c>
      <c r="G430" s="51" t="n">
        <v>1342.4</v>
      </c>
      <c r="H430" s="51" t="n">
        <f aca="false">37.6+17.3</f>
        <v>54.9</v>
      </c>
      <c r="I430" s="46" t="n">
        <f aca="false">G430+H430</f>
        <v>1397.3</v>
      </c>
      <c r="J430" s="51"/>
      <c r="K430" s="46" t="n">
        <f aca="false">I430+J430</f>
        <v>1397.3</v>
      </c>
      <c r="L430" s="51" t="n">
        <v>45</v>
      </c>
      <c r="M430" s="46" t="n">
        <f aca="false">K430+L430</f>
        <v>1442.3</v>
      </c>
      <c r="N430" s="51" t="n">
        <v>11.6</v>
      </c>
      <c r="O430" s="46" t="n">
        <f aca="false">M430+N430</f>
        <v>1453.9</v>
      </c>
      <c r="P430" s="51"/>
      <c r="Q430" s="46" t="n">
        <f aca="false">O430+P430</f>
        <v>1453.9</v>
      </c>
      <c r="R430" s="51" t="n">
        <v>1331.3</v>
      </c>
      <c r="S430" s="51"/>
      <c r="T430" s="51" t="n">
        <v>1331.3</v>
      </c>
      <c r="U430" s="51" t="n">
        <v>1331.3</v>
      </c>
    </row>
    <row r="431" customFormat="false" ht="47.25" hidden="false" customHeight="false" outlineLevel="0" collapsed="false">
      <c r="A431" s="176" t="s">
        <v>542</v>
      </c>
      <c r="B431" s="173" t="n">
        <v>935</v>
      </c>
      <c r="C431" s="178" t="s">
        <v>22</v>
      </c>
      <c r="D431" s="181" t="s">
        <v>49</v>
      </c>
      <c r="E431" s="175" t="s">
        <v>541</v>
      </c>
      <c r="F431" s="178" t="s">
        <v>45</v>
      </c>
      <c r="G431" s="51" t="n">
        <v>1525.5</v>
      </c>
      <c r="H431" s="51"/>
      <c r="I431" s="46" t="n">
        <f aca="false">G431+H431</f>
        <v>1525.5</v>
      </c>
      <c r="J431" s="51" t="n">
        <v>24.7</v>
      </c>
      <c r="K431" s="46" t="n">
        <f aca="false">I431+J431</f>
        <v>1550.2</v>
      </c>
      <c r="L431" s="51"/>
      <c r="M431" s="46" t="n">
        <f aca="false">K431+L431</f>
        <v>1550.2</v>
      </c>
      <c r="N431" s="51"/>
      <c r="O431" s="46" t="n">
        <f aca="false">M431+N431</f>
        <v>1550.2</v>
      </c>
      <c r="P431" s="51"/>
      <c r="Q431" s="46" t="n">
        <f aca="false">O431+P431</f>
        <v>1550.2</v>
      </c>
      <c r="R431" s="51" t="n">
        <v>1249.4</v>
      </c>
      <c r="S431" s="51"/>
      <c r="T431" s="51" t="n">
        <v>1249.4</v>
      </c>
      <c r="U431" s="51" t="n">
        <v>524.1</v>
      </c>
    </row>
    <row r="432" customFormat="false" ht="31.5" hidden="false" customHeight="false" outlineLevel="0" collapsed="false">
      <c r="A432" s="176" t="s">
        <v>543</v>
      </c>
      <c r="B432" s="173" t="n">
        <v>935</v>
      </c>
      <c r="C432" s="178" t="s">
        <v>22</v>
      </c>
      <c r="D432" s="181" t="s">
        <v>49</v>
      </c>
      <c r="E432" s="175" t="s">
        <v>544</v>
      </c>
      <c r="F432" s="178"/>
      <c r="G432" s="51" t="n">
        <f aca="false">SUM(G433:G435)</f>
        <v>7970.5</v>
      </c>
      <c r="H432" s="51" t="n">
        <f aca="false">SUM(H433:H435)</f>
        <v>0</v>
      </c>
      <c r="I432" s="51" t="n">
        <f aca="false">SUM(I433:I435)</f>
        <v>7970.5</v>
      </c>
      <c r="J432" s="51" t="n">
        <f aca="false">SUM(J433:J435)</f>
        <v>0</v>
      </c>
      <c r="K432" s="51" t="n">
        <f aca="false">SUM(K433:K435)</f>
        <v>7970.5</v>
      </c>
      <c r="L432" s="51" t="n">
        <f aca="false">SUM(L433:L435)</f>
        <v>0</v>
      </c>
      <c r="M432" s="51" t="n">
        <f aca="false">SUM(M433:M435)</f>
        <v>7970.5</v>
      </c>
      <c r="N432" s="51" t="n">
        <f aca="false">SUM(N433:N435)</f>
        <v>0</v>
      </c>
      <c r="O432" s="51" t="n">
        <f aca="false">SUM(O433:O435)</f>
        <v>7970.5</v>
      </c>
      <c r="P432" s="51" t="n">
        <f aca="false">SUM(P433:P435)</f>
        <v>0</v>
      </c>
      <c r="Q432" s="51" t="n">
        <f aca="false">SUM(Q433:Q435)</f>
        <v>7970.5</v>
      </c>
      <c r="R432" s="51" t="n">
        <f aca="false">SUM(R433:R435)</f>
        <v>0</v>
      </c>
      <c r="S432" s="51" t="n">
        <f aca="false">SUM(S433:S435)</f>
        <v>0</v>
      </c>
      <c r="T432" s="51" t="n">
        <f aca="false">SUM(T433:T435)</f>
        <v>0</v>
      </c>
      <c r="U432" s="51" t="n">
        <f aca="false">SUM(U433:U435)</f>
        <v>0</v>
      </c>
    </row>
    <row r="433" customFormat="false" ht="47.25" hidden="false" customHeight="false" outlineLevel="0" collapsed="false">
      <c r="A433" s="176" t="s">
        <v>545</v>
      </c>
      <c r="B433" s="173" t="n">
        <v>935</v>
      </c>
      <c r="C433" s="178" t="s">
        <v>22</v>
      </c>
      <c r="D433" s="181" t="s">
        <v>49</v>
      </c>
      <c r="E433" s="175" t="s">
        <v>546</v>
      </c>
      <c r="F433" s="178" t="s">
        <v>45</v>
      </c>
      <c r="G433" s="51" t="n">
        <v>782</v>
      </c>
      <c r="H433" s="51"/>
      <c r="I433" s="46" t="n">
        <f aca="false">G433+H433</f>
        <v>782</v>
      </c>
      <c r="J433" s="51"/>
      <c r="K433" s="46" t="n">
        <f aca="false">I433+J433</f>
        <v>782</v>
      </c>
      <c r="L433" s="51" t="n">
        <v>942</v>
      </c>
      <c r="M433" s="46" t="n">
        <f aca="false">K433+L433</f>
        <v>1724</v>
      </c>
      <c r="N433" s="51"/>
      <c r="O433" s="46" t="n">
        <f aca="false">M433+N433</f>
        <v>1724</v>
      </c>
      <c r="P433" s="51"/>
      <c r="Q433" s="46" t="n">
        <f aca="false">O433+P433</f>
        <v>1724</v>
      </c>
      <c r="R433" s="51" t="n">
        <v>0</v>
      </c>
      <c r="S433" s="51"/>
      <c r="T433" s="51" t="n">
        <v>0</v>
      </c>
      <c r="U433" s="51" t="n">
        <v>0</v>
      </c>
    </row>
    <row r="434" customFormat="false" ht="31.5" hidden="false" customHeight="true" outlineLevel="0" collapsed="false">
      <c r="A434" s="176" t="s">
        <v>547</v>
      </c>
      <c r="B434" s="173" t="n">
        <v>935</v>
      </c>
      <c r="C434" s="178" t="s">
        <v>22</v>
      </c>
      <c r="D434" s="181" t="s">
        <v>49</v>
      </c>
      <c r="E434" s="175" t="s">
        <v>546</v>
      </c>
      <c r="F434" s="178" t="s">
        <v>236</v>
      </c>
      <c r="G434" s="51" t="n">
        <v>6999.3</v>
      </c>
      <c r="H434" s="51"/>
      <c r="I434" s="46" t="n">
        <f aca="false">G434+H434</f>
        <v>6999.3</v>
      </c>
      <c r="J434" s="51"/>
      <c r="K434" s="46" t="n">
        <f aca="false">I434+J434</f>
        <v>6999.3</v>
      </c>
      <c r="L434" s="51" t="n">
        <v>-942</v>
      </c>
      <c r="M434" s="46" t="n">
        <f aca="false">K434+L434</f>
        <v>6057.3</v>
      </c>
      <c r="N434" s="51"/>
      <c r="O434" s="46" t="n">
        <f aca="false">M434+N434</f>
        <v>6057.3</v>
      </c>
      <c r="P434" s="51"/>
      <c r="Q434" s="46" t="n">
        <f aca="false">O434+P434</f>
        <v>6057.3</v>
      </c>
      <c r="R434" s="51" t="n">
        <v>0</v>
      </c>
      <c r="S434" s="51"/>
      <c r="T434" s="51" t="n">
        <v>0</v>
      </c>
      <c r="U434" s="51" t="n">
        <v>0</v>
      </c>
    </row>
    <row r="435" customFormat="false" ht="31.5" hidden="false" customHeight="false" outlineLevel="0" collapsed="false">
      <c r="A435" s="176" t="s">
        <v>548</v>
      </c>
      <c r="B435" s="173" t="n">
        <v>935</v>
      </c>
      <c r="C435" s="178" t="s">
        <v>22</v>
      </c>
      <c r="D435" s="181" t="s">
        <v>49</v>
      </c>
      <c r="E435" s="175" t="s">
        <v>546</v>
      </c>
      <c r="F435" s="178" t="s">
        <v>47</v>
      </c>
      <c r="G435" s="51" t="n">
        <v>189.2</v>
      </c>
      <c r="H435" s="51"/>
      <c r="I435" s="46" t="n">
        <f aca="false">G435+H435</f>
        <v>189.2</v>
      </c>
      <c r="J435" s="51"/>
      <c r="K435" s="46" t="n">
        <f aca="false">I435+J435</f>
        <v>189.2</v>
      </c>
      <c r="L435" s="51"/>
      <c r="M435" s="46" t="n">
        <f aca="false">K435+L435</f>
        <v>189.2</v>
      </c>
      <c r="N435" s="51"/>
      <c r="O435" s="46" t="n">
        <f aca="false">M435+N435</f>
        <v>189.2</v>
      </c>
      <c r="P435" s="51"/>
      <c r="Q435" s="46" t="n">
        <f aca="false">O435+P435</f>
        <v>189.2</v>
      </c>
      <c r="R435" s="51" t="n">
        <v>0</v>
      </c>
      <c r="S435" s="51"/>
      <c r="T435" s="51" t="n">
        <v>0</v>
      </c>
      <c r="U435" s="51" t="n">
        <v>0</v>
      </c>
    </row>
    <row r="436" customFormat="false" ht="15.75" hidden="false" customHeight="false" outlineLevel="0" collapsed="false">
      <c r="A436" s="172" t="s">
        <v>549</v>
      </c>
      <c r="B436" s="171" t="n">
        <v>955</v>
      </c>
      <c r="C436" s="221"/>
      <c r="D436" s="221"/>
      <c r="E436" s="221"/>
      <c r="F436" s="221"/>
      <c r="G436" s="54" t="n">
        <f aca="false">G437+G464+G605+G615+G646+G444+G458</f>
        <v>577815.1</v>
      </c>
      <c r="H436" s="54" t="e">
        <f aca="false">H437+H464+H605+H615+H646+H444+H458</f>
        <v>#REF!</v>
      </c>
      <c r="I436" s="54" t="n">
        <f aca="false">I437+I464+I605+I615+I646+I444+I458</f>
        <v>589268.83</v>
      </c>
      <c r="J436" s="54" t="n">
        <f aca="false">J437+J464+J605+J615+J646+J444+J458</f>
        <v>95914.2</v>
      </c>
      <c r="K436" s="54" t="n">
        <f aca="false">K437+K464+K605+K615+K646+K444+K458</f>
        <v>685183.03</v>
      </c>
      <c r="L436" s="54" t="n">
        <f aca="false">L437+L464+L605+L615+L646+L444+L458</f>
        <v>581.1</v>
      </c>
      <c r="M436" s="54" t="n">
        <f aca="false">M437+M464+M605+M615+M646+M444+M458</f>
        <v>685764.13</v>
      </c>
      <c r="N436" s="54" t="n">
        <f aca="false">N437+N464+N605+N615+N646+N444+N458</f>
        <v>58099.3</v>
      </c>
      <c r="O436" s="54" t="n">
        <f aca="false">O437+O464+O605+O615+O646+O444+O458</f>
        <v>743863.43</v>
      </c>
      <c r="P436" s="54" t="n">
        <f aca="false">P437+P464+P605+P615+P646+P444+P458</f>
        <v>14912.2</v>
      </c>
      <c r="Q436" s="54" t="n">
        <f aca="false">Q437+Q464+Q605+Q615+Q646+Q444+Q458</f>
        <v>758775.63</v>
      </c>
      <c r="R436" s="54" t="n">
        <f aca="false">R437+R464+R605+R615+R646+R444+R458</f>
        <v>512571.3</v>
      </c>
      <c r="S436" s="54" t="n">
        <f aca="false">S437+S464+S605+S615+S646+S444+S458</f>
        <v>0</v>
      </c>
      <c r="T436" s="54" t="n">
        <f aca="false">T437+T464+T605+T615+T646+T444+T458</f>
        <v>512571.3</v>
      </c>
      <c r="U436" s="54" t="n">
        <f aca="false">U437+U464+U605+U615+U646+U444+U458</f>
        <v>506783.2</v>
      </c>
    </row>
    <row r="437" customFormat="false" ht="15.75" hidden="false" customHeight="false" outlineLevel="0" collapsed="false">
      <c r="A437" s="176" t="s">
        <v>20</v>
      </c>
      <c r="B437" s="173" t="n">
        <v>955</v>
      </c>
      <c r="C437" s="178" t="s">
        <v>22</v>
      </c>
      <c r="D437" s="192"/>
      <c r="E437" s="192"/>
      <c r="F437" s="192"/>
      <c r="G437" s="51" t="n">
        <f aca="false">G438</f>
        <v>1478</v>
      </c>
      <c r="H437" s="51" t="n">
        <f aca="false">H438</f>
        <v>0</v>
      </c>
      <c r="I437" s="51" t="n">
        <f aca="false">I438</f>
        <v>1478</v>
      </c>
      <c r="J437" s="51" t="n">
        <f aca="false">J438</f>
        <v>57</v>
      </c>
      <c r="K437" s="51" t="n">
        <f aca="false">K438</f>
        <v>1535</v>
      </c>
      <c r="L437" s="51" t="n">
        <f aca="false">L438</f>
        <v>0</v>
      </c>
      <c r="M437" s="51" t="n">
        <f aca="false">M438</f>
        <v>1535</v>
      </c>
      <c r="N437" s="51" t="n">
        <f aca="false">N438</f>
        <v>48</v>
      </c>
      <c r="O437" s="51" t="n">
        <f aca="false">O438</f>
        <v>1583</v>
      </c>
      <c r="P437" s="51" t="n">
        <f aca="false">P438</f>
        <v>12</v>
      </c>
      <c r="Q437" s="51" t="n">
        <f aca="false">Q438</f>
        <v>1595</v>
      </c>
      <c r="R437" s="51" t="n">
        <f aca="false">R438</f>
        <v>1558</v>
      </c>
      <c r="S437" s="51" t="n">
        <f aca="false">S438</f>
        <v>0</v>
      </c>
      <c r="T437" s="51" t="n">
        <f aca="false">T438</f>
        <v>1558</v>
      </c>
      <c r="U437" s="51" t="n">
        <f aca="false">U438</f>
        <v>1619</v>
      </c>
    </row>
    <row r="438" customFormat="false" ht="15.75" hidden="false" customHeight="false" outlineLevel="0" collapsed="false">
      <c r="A438" s="176" t="s">
        <v>48</v>
      </c>
      <c r="B438" s="173" t="n">
        <v>955</v>
      </c>
      <c r="C438" s="178" t="s">
        <v>22</v>
      </c>
      <c r="D438" s="181" t="s">
        <v>49</v>
      </c>
      <c r="E438" s="192"/>
      <c r="F438" s="192"/>
      <c r="G438" s="51" t="n">
        <f aca="false">G439</f>
        <v>1478</v>
      </c>
      <c r="H438" s="51" t="n">
        <f aca="false">H439</f>
        <v>0</v>
      </c>
      <c r="I438" s="51" t="n">
        <f aca="false">I439</f>
        <v>1478</v>
      </c>
      <c r="J438" s="51" t="n">
        <f aca="false">J439</f>
        <v>57</v>
      </c>
      <c r="K438" s="51" t="n">
        <f aca="false">K439</f>
        <v>1535</v>
      </c>
      <c r="L438" s="51" t="n">
        <f aca="false">L439</f>
        <v>0</v>
      </c>
      <c r="M438" s="51" t="n">
        <f aca="false">M439</f>
        <v>1535</v>
      </c>
      <c r="N438" s="51" t="n">
        <f aca="false">N439</f>
        <v>48</v>
      </c>
      <c r="O438" s="51" t="n">
        <f aca="false">O439</f>
        <v>1583</v>
      </c>
      <c r="P438" s="51" t="n">
        <f aca="false">P439</f>
        <v>12</v>
      </c>
      <c r="Q438" s="51" t="n">
        <f aca="false">Q439</f>
        <v>1595</v>
      </c>
      <c r="R438" s="51" t="n">
        <f aca="false">R439</f>
        <v>1558</v>
      </c>
      <c r="S438" s="51" t="n">
        <f aca="false">S439</f>
        <v>0</v>
      </c>
      <c r="T438" s="51" t="n">
        <f aca="false">T439</f>
        <v>1558</v>
      </c>
      <c r="U438" s="51" t="n">
        <f aca="false">U439</f>
        <v>1619</v>
      </c>
    </row>
    <row r="439" customFormat="false" ht="31.5" hidden="false" customHeight="false" outlineLevel="0" collapsed="false">
      <c r="A439" s="176" t="s">
        <v>481</v>
      </c>
      <c r="B439" s="173" t="n">
        <v>955</v>
      </c>
      <c r="C439" s="178" t="s">
        <v>22</v>
      </c>
      <c r="D439" s="181" t="s">
        <v>49</v>
      </c>
      <c r="E439" s="175" t="s">
        <v>482</v>
      </c>
      <c r="F439" s="192"/>
      <c r="G439" s="51" t="n">
        <f aca="false">G440</f>
        <v>1478</v>
      </c>
      <c r="H439" s="51" t="n">
        <f aca="false">H440</f>
        <v>0</v>
      </c>
      <c r="I439" s="51" t="n">
        <f aca="false">I440</f>
        <v>1478</v>
      </c>
      <c r="J439" s="51" t="n">
        <f aca="false">J440</f>
        <v>57</v>
      </c>
      <c r="K439" s="51" t="n">
        <f aca="false">K440</f>
        <v>1535</v>
      </c>
      <c r="L439" s="51" t="n">
        <f aca="false">L440</f>
        <v>0</v>
      </c>
      <c r="M439" s="51" t="n">
        <f aca="false">M440</f>
        <v>1535</v>
      </c>
      <c r="N439" s="51" t="n">
        <f aca="false">N440</f>
        <v>48</v>
      </c>
      <c r="O439" s="51" t="n">
        <f aca="false">O440</f>
        <v>1583</v>
      </c>
      <c r="P439" s="51" t="n">
        <f aca="false">P440</f>
        <v>12</v>
      </c>
      <c r="Q439" s="51" t="n">
        <f aca="false">Q440</f>
        <v>1595</v>
      </c>
      <c r="R439" s="51" t="n">
        <f aca="false">R440</f>
        <v>1558</v>
      </c>
      <c r="S439" s="51" t="n">
        <f aca="false">S440</f>
        <v>0</v>
      </c>
      <c r="T439" s="51" t="n">
        <f aca="false">T440</f>
        <v>1558</v>
      </c>
      <c r="U439" s="51" t="n">
        <f aca="false">U440</f>
        <v>1619</v>
      </c>
    </row>
    <row r="440" customFormat="false" ht="31.5" hidden="false" customHeight="false" outlineLevel="0" collapsed="false">
      <c r="A440" s="176" t="s">
        <v>550</v>
      </c>
      <c r="B440" s="173" t="n">
        <v>955</v>
      </c>
      <c r="C440" s="178" t="s">
        <v>22</v>
      </c>
      <c r="D440" s="181" t="s">
        <v>49</v>
      </c>
      <c r="E440" s="175" t="s">
        <v>551</v>
      </c>
      <c r="F440" s="192"/>
      <c r="G440" s="51" t="n">
        <f aca="false">G441</f>
        <v>1478</v>
      </c>
      <c r="H440" s="51" t="n">
        <f aca="false">H441</f>
        <v>0</v>
      </c>
      <c r="I440" s="51" t="n">
        <f aca="false">I441</f>
        <v>1478</v>
      </c>
      <c r="J440" s="51" t="n">
        <f aca="false">J441</f>
        <v>57</v>
      </c>
      <c r="K440" s="51" t="n">
        <f aca="false">K441</f>
        <v>1535</v>
      </c>
      <c r="L440" s="51" t="n">
        <f aca="false">L441</f>
        <v>0</v>
      </c>
      <c r="M440" s="51" t="n">
        <f aca="false">M441</f>
        <v>1535</v>
      </c>
      <c r="N440" s="51" t="n">
        <f aca="false">N441</f>
        <v>48</v>
      </c>
      <c r="O440" s="51" t="n">
        <f aca="false">O441</f>
        <v>1583</v>
      </c>
      <c r="P440" s="51" t="n">
        <f aca="false">P441</f>
        <v>12</v>
      </c>
      <c r="Q440" s="51" t="n">
        <f aca="false">Q441</f>
        <v>1595</v>
      </c>
      <c r="R440" s="51" t="n">
        <f aca="false">R441</f>
        <v>1558</v>
      </c>
      <c r="S440" s="51" t="n">
        <f aca="false">S441</f>
        <v>0</v>
      </c>
      <c r="T440" s="51" t="n">
        <f aca="false">T441</f>
        <v>1558</v>
      </c>
      <c r="U440" s="51" t="n">
        <f aca="false">U441</f>
        <v>1619</v>
      </c>
    </row>
    <row r="441" customFormat="false" ht="47.25" hidden="false" customHeight="false" outlineLevel="0" collapsed="false">
      <c r="A441" s="176" t="s">
        <v>552</v>
      </c>
      <c r="B441" s="173" t="n">
        <v>955</v>
      </c>
      <c r="C441" s="178" t="s">
        <v>22</v>
      </c>
      <c r="D441" s="181" t="s">
        <v>49</v>
      </c>
      <c r="E441" s="175" t="s">
        <v>553</v>
      </c>
      <c r="F441" s="192"/>
      <c r="G441" s="51" t="n">
        <f aca="false">G442+G443</f>
        <v>1478</v>
      </c>
      <c r="H441" s="51" t="n">
        <f aca="false">H442+H443</f>
        <v>0</v>
      </c>
      <c r="I441" s="51" t="n">
        <f aca="false">I442+I443</f>
        <v>1478</v>
      </c>
      <c r="J441" s="51" t="n">
        <f aca="false">J442+J443</f>
        <v>57</v>
      </c>
      <c r="K441" s="51" t="n">
        <f aca="false">K442+K443</f>
        <v>1535</v>
      </c>
      <c r="L441" s="51" t="n">
        <f aca="false">L442+L443</f>
        <v>0</v>
      </c>
      <c r="M441" s="51" t="n">
        <f aca="false">M442+M443</f>
        <v>1535</v>
      </c>
      <c r="N441" s="51" t="n">
        <f aca="false">N442+N443</f>
        <v>48</v>
      </c>
      <c r="O441" s="51" t="n">
        <f aca="false">O442+O443</f>
        <v>1583</v>
      </c>
      <c r="P441" s="51" t="n">
        <f aca="false">P442+P443</f>
        <v>12</v>
      </c>
      <c r="Q441" s="51" t="n">
        <f aca="false">Q442+Q443</f>
        <v>1595</v>
      </c>
      <c r="R441" s="51" t="n">
        <f aca="false">R442+R443</f>
        <v>1558</v>
      </c>
      <c r="S441" s="51" t="n">
        <f aca="false">S442+S443</f>
        <v>0</v>
      </c>
      <c r="T441" s="51" t="n">
        <f aca="false">T442+T443</f>
        <v>1558</v>
      </c>
      <c r="U441" s="51" t="n">
        <f aca="false">U442+U443</f>
        <v>1619</v>
      </c>
    </row>
    <row r="442" customFormat="false" ht="78.75" hidden="false" customHeight="false" outlineLevel="0" collapsed="false">
      <c r="A442" s="176" t="s">
        <v>815</v>
      </c>
      <c r="B442" s="173" t="n">
        <v>955</v>
      </c>
      <c r="C442" s="178" t="s">
        <v>22</v>
      </c>
      <c r="D442" s="181" t="s">
        <v>49</v>
      </c>
      <c r="E442" s="175" t="s">
        <v>555</v>
      </c>
      <c r="F442" s="192" t="n">
        <v>100</v>
      </c>
      <c r="G442" s="51" t="n">
        <v>1288</v>
      </c>
      <c r="H442" s="51"/>
      <c r="I442" s="46" t="n">
        <f aca="false">G442+H442</f>
        <v>1288</v>
      </c>
      <c r="J442" s="51" t="n">
        <v>57</v>
      </c>
      <c r="K442" s="46" t="n">
        <f aca="false">I442+J442</f>
        <v>1345</v>
      </c>
      <c r="L442" s="51"/>
      <c r="M442" s="46" t="n">
        <f aca="false">K442+L442</f>
        <v>1345</v>
      </c>
      <c r="N442" s="51" t="n">
        <v>48</v>
      </c>
      <c r="O442" s="46" t="n">
        <f aca="false">M442+N442</f>
        <v>1393</v>
      </c>
      <c r="P442" s="51" t="n">
        <v>12</v>
      </c>
      <c r="Q442" s="99" t="n">
        <f aca="false">O442+P442</f>
        <v>1405</v>
      </c>
      <c r="R442" s="51" t="n">
        <v>1339.5</v>
      </c>
      <c r="S442" s="51"/>
      <c r="T442" s="51" t="n">
        <v>1339.5</v>
      </c>
      <c r="U442" s="51" t="n">
        <v>1393</v>
      </c>
    </row>
    <row r="443" customFormat="false" ht="78.75" hidden="false" customHeight="false" outlineLevel="0" collapsed="false">
      <c r="A443" s="176" t="s">
        <v>556</v>
      </c>
      <c r="B443" s="173" t="n">
        <v>955</v>
      </c>
      <c r="C443" s="178" t="s">
        <v>22</v>
      </c>
      <c r="D443" s="181" t="s">
        <v>49</v>
      </c>
      <c r="E443" s="175" t="s">
        <v>555</v>
      </c>
      <c r="F443" s="192" t="n">
        <v>200</v>
      </c>
      <c r="G443" s="51" t="n">
        <v>190</v>
      </c>
      <c r="H443" s="51"/>
      <c r="I443" s="46" t="n">
        <f aca="false">G443+H443</f>
        <v>190</v>
      </c>
      <c r="J443" s="51"/>
      <c r="K443" s="46" t="n">
        <f aca="false">I443+J443</f>
        <v>190</v>
      </c>
      <c r="L443" s="51"/>
      <c r="M443" s="46" t="n">
        <f aca="false">K443+L443</f>
        <v>190</v>
      </c>
      <c r="N443" s="51"/>
      <c r="O443" s="46" t="n">
        <f aca="false">M443+N443</f>
        <v>190</v>
      </c>
      <c r="P443" s="51"/>
      <c r="Q443" s="99" t="n">
        <f aca="false">O443+P443</f>
        <v>190</v>
      </c>
      <c r="R443" s="51" t="n">
        <v>218.5</v>
      </c>
      <c r="S443" s="51"/>
      <c r="T443" s="51" t="n">
        <v>218.5</v>
      </c>
      <c r="U443" s="51" t="n">
        <v>226</v>
      </c>
    </row>
    <row r="444" customFormat="false" ht="15.75" hidden="false" customHeight="false" outlineLevel="0" collapsed="false">
      <c r="A444" s="185" t="s">
        <v>557</v>
      </c>
      <c r="B444" s="173" t="n">
        <v>955</v>
      </c>
      <c r="C444" s="178" t="s">
        <v>56</v>
      </c>
      <c r="D444" s="180"/>
      <c r="E444" s="175"/>
      <c r="F444" s="175"/>
      <c r="G444" s="51" t="n">
        <f aca="false">G445</f>
        <v>100</v>
      </c>
      <c r="H444" s="51" t="n">
        <f aca="false">H445</f>
        <v>0</v>
      </c>
      <c r="I444" s="51" t="n">
        <f aca="false">I445</f>
        <v>100</v>
      </c>
      <c r="J444" s="51" t="n">
        <f aca="false">J445</f>
        <v>0</v>
      </c>
      <c r="K444" s="51" t="n">
        <f aca="false">K445</f>
        <v>100</v>
      </c>
      <c r="L444" s="51" t="n">
        <f aca="false">L445</f>
        <v>0</v>
      </c>
      <c r="M444" s="51" t="n">
        <f aca="false">M445</f>
        <v>100</v>
      </c>
      <c r="N444" s="51" t="n">
        <f aca="false">N445</f>
        <v>213.1</v>
      </c>
      <c r="O444" s="51" t="n">
        <f aca="false">O445</f>
        <v>313.1</v>
      </c>
      <c r="P444" s="51" t="n">
        <f aca="false">P445</f>
        <v>0</v>
      </c>
      <c r="Q444" s="51" t="n">
        <f aca="false">Q445</f>
        <v>313.1</v>
      </c>
      <c r="R444" s="51" t="n">
        <f aca="false">R445</f>
        <v>0</v>
      </c>
      <c r="S444" s="51" t="n">
        <f aca="false">S445</f>
        <v>0</v>
      </c>
      <c r="T444" s="51" t="n">
        <f aca="false">T445</f>
        <v>0</v>
      </c>
      <c r="U444" s="51" t="n">
        <f aca="false">U445</f>
        <v>0</v>
      </c>
    </row>
    <row r="445" customFormat="false" ht="15.75" hidden="false" customHeight="false" outlineLevel="0" collapsed="false">
      <c r="A445" s="176" t="s">
        <v>376</v>
      </c>
      <c r="B445" s="173" t="n">
        <v>955</v>
      </c>
      <c r="C445" s="178" t="s">
        <v>56</v>
      </c>
      <c r="D445" s="180" t="s">
        <v>22</v>
      </c>
      <c r="E445" s="175"/>
      <c r="F445" s="175"/>
      <c r="G445" s="51" t="n">
        <f aca="false">G446</f>
        <v>100</v>
      </c>
      <c r="H445" s="51" t="n">
        <f aca="false">H446</f>
        <v>0</v>
      </c>
      <c r="I445" s="51" t="n">
        <f aca="false">I446</f>
        <v>100</v>
      </c>
      <c r="J445" s="51" t="n">
        <f aca="false">J446</f>
        <v>0</v>
      </c>
      <c r="K445" s="51" t="n">
        <f aca="false">K446</f>
        <v>100</v>
      </c>
      <c r="L445" s="51" t="n">
        <f aca="false">L446</f>
        <v>0</v>
      </c>
      <c r="M445" s="51" t="n">
        <f aca="false">M446</f>
        <v>100</v>
      </c>
      <c r="N445" s="51" t="n">
        <f aca="false">N446</f>
        <v>213.1</v>
      </c>
      <c r="O445" s="51" t="n">
        <f aca="false">O446</f>
        <v>313.1</v>
      </c>
      <c r="P445" s="51" t="n">
        <f aca="false">P446</f>
        <v>0</v>
      </c>
      <c r="Q445" s="51" t="n">
        <f aca="false">Q446</f>
        <v>313.1</v>
      </c>
      <c r="R445" s="51" t="n">
        <f aca="false">R446</f>
        <v>0</v>
      </c>
      <c r="S445" s="51" t="n">
        <f aca="false">S446</f>
        <v>0</v>
      </c>
      <c r="T445" s="51" t="n">
        <f aca="false">T446</f>
        <v>0</v>
      </c>
      <c r="U445" s="51" t="n">
        <f aca="false">U446</f>
        <v>0</v>
      </c>
    </row>
    <row r="446" customFormat="false" ht="31.5" hidden="false" customHeight="false" outlineLevel="0" collapsed="false">
      <c r="A446" s="185" t="s">
        <v>481</v>
      </c>
      <c r="B446" s="173" t="n">
        <v>955</v>
      </c>
      <c r="C446" s="178" t="s">
        <v>56</v>
      </c>
      <c r="D446" s="180" t="s">
        <v>22</v>
      </c>
      <c r="E446" s="175" t="s">
        <v>482</v>
      </c>
      <c r="F446" s="175"/>
      <c r="G446" s="51" t="n">
        <f aca="false">G447+G451</f>
        <v>100</v>
      </c>
      <c r="H446" s="51" t="n">
        <f aca="false">H447+H451</f>
        <v>0</v>
      </c>
      <c r="I446" s="51" t="n">
        <f aca="false">I447+I451</f>
        <v>100</v>
      </c>
      <c r="J446" s="51" t="n">
        <f aca="false">J447+J451</f>
        <v>0</v>
      </c>
      <c r="K446" s="51" t="n">
        <f aca="false">K447+K451</f>
        <v>100</v>
      </c>
      <c r="L446" s="51" t="n">
        <f aca="false">L447+L451</f>
        <v>0</v>
      </c>
      <c r="M446" s="51" t="n">
        <f aca="false">M447+M451</f>
        <v>100</v>
      </c>
      <c r="N446" s="51" t="n">
        <f aca="false">N447+N451</f>
        <v>213.1</v>
      </c>
      <c r="O446" s="51" t="n">
        <f aca="false">O447+O451</f>
        <v>313.1</v>
      </c>
      <c r="P446" s="51" t="n">
        <f aca="false">P447+P451+P455</f>
        <v>0</v>
      </c>
      <c r="Q446" s="51" t="n">
        <f aca="false">Q447+Q451+Q455</f>
        <v>313.1</v>
      </c>
      <c r="R446" s="51" t="n">
        <f aca="false">R447+R451</f>
        <v>0</v>
      </c>
      <c r="S446" s="51" t="n">
        <f aca="false">S447+S451</f>
        <v>0</v>
      </c>
      <c r="T446" s="51" t="n">
        <f aca="false">T447+T451</f>
        <v>0</v>
      </c>
      <c r="U446" s="51" t="n">
        <f aca="false">U447+U451</f>
        <v>0</v>
      </c>
    </row>
    <row r="447" customFormat="false" ht="31.5" hidden="false" customHeight="false" outlineLevel="0" collapsed="false">
      <c r="A447" s="185" t="s">
        <v>483</v>
      </c>
      <c r="B447" s="173" t="n">
        <v>955</v>
      </c>
      <c r="C447" s="178" t="s">
        <v>56</v>
      </c>
      <c r="D447" s="180" t="s">
        <v>22</v>
      </c>
      <c r="E447" s="175" t="s">
        <v>484</v>
      </c>
      <c r="F447" s="175"/>
      <c r="G447" s="51" t="n">
        <f aca="false">G448</f>
        <v>85</v>
      </c>
      <c r="H447" s="51" t="n">
        <f aca="false">H448</f>
        <v>0</v>
      </c>
      <c r="I447" s="51" t="n">
        <f aca="false">I448</f>
        <v>85</v>
      </c>
      <c r="J447" s="51" t="n">
        <f aca="false">J448</f>
        <v>0</v>
      </c>
      <c r="K447" s="51" t="n">
        <f aca="false">K448</f>
        <v>85</v>
      </c>
      <c r="L447" s="51" t="n">
        <f aca="false">L448</f>
        <v>0</v>
      </c>
      <c r="M447" s="51" t="n">
        <f aca="false">M448</f>
        <v>85</v>
      </c>
      <c r="N447" s="51" t="n">
        <f aca="false">N448</f>
        <v>213.1</v>
      </c>
      <c r="O447" s="51" t="n">
        <f aca="false">O448</f>
        <v>298.1</v>
      </c>
      <c r="P447" s="51" t="n">
        <f aca="false">P448</f>
        <v>0</v>
      </c>
      <c r="Q447" s="51" t="n">
        <f aca="false">Q448</f>
        <v>298.1</v>
      </c>
      <c r="R447" s="51" t="n">
        <f aca="false">R448</f>
        <v>0</v>
      </c>
      <c r="S447" s="51" t="n">
        <f aca="false">S448</f>
        <v>0</v>
      </c>
      <c r="T447" s="51" t="n">
        <f aca="false">T448</f>
        <v>0</v>
      </c>
      <c r="U447" s="51" t="n">
        <f aca="false">U448</f>
        <v>0</v>
      </c>
    </row>
    <row r="448" customFormat="false" ht="15.75" hidden="false" customHeight="false" outlineLevel="0" collapsed="false">
      <c r="A448" s="189" t="s">
        <v>558</v>
      </c>
      <c r="B448" s="173" t="n">
        <v>955</v>
      </c>
      <c r="C448" s="178" t="s">
        <v>56</v>
      </c>
      <c r="D448" s="180" t="s">
        <v>22</v>
      </c>
      <c r="E448" s="175" t="s">
        <v>559</v>
      </c>
      <c r="F448" s="175"/>
      <c r="G448" s="51" t="n">
        <f aca="false">G449+G450</f>
        <v>85</v>
      </c>
      <c r="H448" s="51" t="n">
        <f aca="false">H449+H450</f>
        <v>0</v>
      </c>
      <c r="I448" s="51" t="n">
        <f aca="false">I449+I450</f>
        <v>85</v>
      </c>
      <c r="J448" s="51" t="n">
        <f aca="false">J449+J450</f>
        <v>0</v>
      </c>
      <c r="K448" s="51" t="n">
        <f aca="false">K449+K450</f>
        <v>85</v>
      </c>
      <c r="L448" s="51" t="n">
        <f aca="false">L449+L450</f>
        <v>0</v>
      </c>
      <c r="M448" s="51" t="n">
        <f aca="false">M449+M450</f>
        <v>85</v>
      </c>
      <c r="N448" s="51" t="n">
        <f aca="false">N449+N450</f>
        <v>213.1</v>
      </c>
      <c r="O448" s="51" t="n">
        <f aca="false">O449+O450</f>
        <v>298.1</v>
      </c>
      <c r="P448" s="51" t="n">
        <f aca="false">P449+P450</f>
        <v>0</v>
      </c>
      <c r="Q448" s="51" t="n">
        <f aca="false">Q449+Q450</f>
        <v>298.1</v>
      </c>
      <c r="R448" s="51" t="n">
        <f aca="false">R449+R450</f>
        <v>0</v>
      </c>
      <c r="S448" s="51" t="n">
        <f aca="false">S449+S450</f>
        <v>0</v>
      </c>
      <c r="T448" s="51" t="n">
        <f aca="false">T449+T450</f>
        <v>0</v>
      </c>
      <c r="U448" s="51" t="n">
        <f aca="false">U449+U450</f>
        <v>0</v>
      </c>
    </row>
    <row r="449" customFormat="false" ht="47.25" hidden="false" customHeight="false" outlineLevel="0" collapsed="false">
      <c r="A449" s="204" t="s">
        <v>560</v>
      </c>
      <c r="B449" s="173" t="n">
        <v>955</v>
      </c>
      <c r="C449" s="178" t="s">
        <v>56</v>
      </c>
      <c r="D449" s="180" t="s">
        <v>22</v>
      </c>
      <c r="E449" s="175" t="s">
        <v>561</v>
      </c>
      <c r="F449" s="175" t="n">
        <v>200</v>
      </c>
      <c r="G449" s="51" t="n">
        <v>40</v>
      </c>
      <c r="H449" s="51"/>
      <c r="I449" s="46" t="n">
        <f aca="false">G449+H449</f>
        <v>40</v>
      </c>
      <c r="J449" s="51" t="n">
        <v>45</v>
      </c>
      <c r="K449" s="46" t="n">
        <f aca="false">I449+J449</f>
        <v>85</v>
      </c>
      <c r="L449" s="51"/>
      <c r="M449" s="46" t="n">
        <f aca="false">K449+L449</f>
        <v>85</v>
      </c>
      <c r="N449" s="51" t="n">
        <v>185.4</v>
      </c>
      <c r="O449" s="46" t="n">
        <f aca="false">M449+N449</f>
        <v>270.4</v>
      </c>
      <c r="P449" s="51"/>
      <c r="Q449" s="46" t="n">
        <f aca="false">O449+P449</f>
        <v>270.4</v>
      </c>
      <c r="R449" s="51" t="n">
        <v>0</v>
      </c>
      <c r="S449" s="51"/>
      <c r="T449" s="51" t="n">
        <v>0</v>
      </c>
      <c r="U449" s="51" t="n">
        <v>0</v>
      </c>
      <c r="V449" s="65" t="n">
        <v>-10</v>
      </c>
      <c r="W449" s="8" t="n">
        <v>260.4</v>
      </c>
      <c r="X449" s="132" t="n">
        <v>-35.7</v>
      </c>
    </row>
    <row r="450" customFormat="false" ht="47.25" hidden="false" customHeight="false" outlineLevel="0" collapsed="false">
      <c r="A450" s="204" t="s">
        <v>562</v>
      </c>
      <c r="B450" s="173" t="n">
        <v>955</v>
      </c>
      <c r="C450" s="178" t="s">
        <v>56</v>
      </c>
      <c r="D450" s="180" t="s">
        <v>22</v>
      </c>
      <c r="E450" s="175" t="s">
        <v>561</v>
      </c>
      <c r="F450" s="175" t="n">
        <v>600</v>
      </c>
      <c r="G450" s="51" t="n">
        <v>45</v>
      </c>
      <c r="H450" s="51"/>
      <c r="I450" s="46" t="n">
        <f aca="false">G450+H450</f>
        <v>45</v>
      </c>
      <c r="J450" s="51" t="n">
        <v>-45</v>
      </c>
      <c r="K450" s="46" t="n">
        <f aca="false">I450+J450</f>
        <v>0</v>
      </c>
      <c r="L450" s="51"/>
      <c r="M450" s="46" t="n">
        <f aca="false">K450+L450</f>
        <v>0</v>
      </c>
      <c r="N450" s="51" t="n">
        <v>27.7</v>
      </c>
      <c r="O450" s="46" t="n">
        <f aca="false">M450+N450</f>
        <v>27.7</v>
      </c>
      <c r="P450" s="51"/>
      <c r="Q450" s="46" t="n">
        <f aca="false">O450+P450</f>
        <v>27.7</v>
      </c>
      <c r="R450" s="51"/>
      <c r="S450" s="51"/>
      <c r="T450" s="51"/>
      <c r="U450" s="51"/>
      <c r="V450" s="65" t="n">
        <v>-27.7</v>
      </c>
      <c r="W450" s="8" t="n">
        <v>0</v>
      </c>
    </row>
    <row r="451" customFormat="false" ht="31.5" hidden="false" customHeight="false" outlineLevel="0" collapsed="false">
      <c r="A451" s="176" t="s">
        <v>563</v>
      </c>
      <c r="B451" s="173" t="n">
        <v>955</v>
      </c>
      <c r="C451" s="178" t="s">
        <v>56</v>
      </c>
      <c r="D451" s="180" t="s">
        <v>22</v>
      </c>
      <c r="E451" s="175" t="s">
        <v>564</v>
      </c>
      <c r="F451" s="175"/>
      <c r="G451" s="51" t="n">
        <f aca="false">G452</f>
        <v>15</v>
      </c>
      <c r="H451" s="51" t="n">
        <f aca="false">H452</f>
        <v>0</v>
      </c>
      <c r="I451" s="51" t="n">
        <f aca="false">I452</f>
        <v>15</v>
      </c>
      <c r="J451" s="51" t="n">
        <f aca="false">J452</f>
        <v>0</v>
      </c>
      <c r="K451" s="51" t="n">
        <f aca="false">K452</f>
        <v>15</v>
      </c>
      <c r="L451" s="51" t="n">
        <f aca="false">L452</f>
        <v>0</v>
      </c>
      <c r="M451" s="51" t="n">
        <f aca="false">M452</f>
        <v>15</v>
      </c>
      <c r="N451" s="51" t="n">
        <f aca="false">N452</f>
        <v>0</v>
      </c>
      <c r="O451" s="51" t="n">
        <f aca="false">O452</f>
        <v>15</v>
      </c>
      <c r="P451" s="51" t="n">
        <f aca="false">P452</f>
        <v>0</v>
      </c>
      <c r="Q451" s="51" t="n">
        <f aca="false">Q452</f>
        <v>15</v>
      </c>
      <c r="R451" s="51" t="n">
        <f aca="false">R452</f>
        <v>0</v>
      </c>
      <c r="S451" s="51" t="n">
        <f aca="false">S452</f>
        <v>0</v>
      </c>
      <c r="T451" s="51" t="n">
        <f aca="false">T452</f>
        <v>0</v>
      </c>
      <c r="U451" s="51" t="n">
        <f aca="false">U452</f>
        <v>0</v>
      </c>
    </row>
    <row r="452" customFormat="false" ht="47.25" hidden="false" customHeight="false" outlineLevel="0" collapsed="false">
      <c r="A452" s="176" t="s">
        <v>565</v>
      </c>
      <c r="B452" s="173" t="n">
        <v>955</v>
      </c>
      <c r="C452" s="178" t="s">
        <v>56</v>
      </c>
      <c r="D452" s="180" t="s">
        <v>22</v>
      </c>
      <c r="E452" s="175" t="s">
        <v>566</v>
      </c>
      <c r="F452" s="175"/>
      <c r="G452" s="51" t="n">
        <f aca="false">G454+G453</f>
        <v>15</v>
      </c>
      <c r="H452" s="51" t="n">
        <f aca="false">H454+H453</f>
        <v>0</v>
      </c>
      <c r="I452" s="51" t="n">
        <f aca="false">I454+I453</f>
        <v>15</v>
      </c>
      <c r="J452" s="51" t="n">
        <f aca="false">J454+J453</f>
        <v>0</v>
      </c>
      <c r="K452" s="51" t="n">
        <f aca="false">K454+K453</f>
        <v>15</v>
      </c>
      <c r="L452" s="51" t="n">
        <f aca="false">L454+L453</f>
        <v>0</v>
      </c>
      <c r="M452" s="51" t="n">
        <f aca="false">M454+M453</f>
        <v>15</v>
      </c>
      <c r="N452" s="51" t="n">
        <f aca="false">N454+N453</f>
        <v>0</v>
      </c>
      <c r="O452" s="51" t="n">
        <f aca="false">O454+O453</f>
        <v>15</v>
      </c>
      <c r="P452" s="51" t="n">
        <f aca="false">P454+P453</f>
        <v>0</v>
      </c>
      <c r="Q452" s="51" t="n">
        <f aca="false">Q454+Q453</f>
        <v>15</v>
      </c>
      <c r="R452" s="51" t="n">
        <f aca="false">R454+R453</f>
        <v>0</v>
      </c>
      <c r="S452" s="51" t="n">
        <f aca="false">S454+S453</f>
        <v>0</v>
      </c>
      <c r="T452" s="51" t="n">
        <f aca="false">T454+T453</f>
        <v>0</v>
      </c>
      <c r="U452" s="51" t="n">
        <f aca="false">U454+U453</f>
        <v>0</v>
      </c>
    </row>
    <row r="453" customFormat="false" ht="47.25" hidden="false" customHeight="false" outlineLevel="0" collapsed="false">
      <c r="A453" s="204" t="s">
        <v>567</v>
      </c>
      <c r="B453" s="173" t="n">
        <v>955</v>
      </c>
      <c r="C453" s="178" t="s">
        <v>56</v>
      </c>
      <c r="D453" s="180" t="s">
        <v>22</v>
      </c>
      <c r="E453" s="175" t="s">
        <v>568</v>
      </c>
      <c r="F453" s="175" t="n">
        <v>200</v>
      </c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46" t="n">
        <f aca="false">O453+P453</f>
        <v>0</v>
      </c>
      <c r="R453" s="51" t="n">
        <v>0</v>
      </c>
      <c r="S453" s="51"/>
      <c r="T453" s="51" t="n">
        <v>0</v>
      </c>
      <c r="U453" s="51" t="n">
        <v>0</v>
      </c>
    </row>
    <row r="454" customFormat="false" ht="47.25" hidden="false" customHeight="false" outlineLevel="0" collapsed="false">
      <c r="A454" s="204" t="s">
        <v>562</v>
      </c>
      <c r="B454" s="173" t="n">
        <v>955</v>
      </c>
      <c r="C454" s="178" t="s">
        <v>56</v>
      </c>
      <c r="D454" s="180" t="s">
        <v>22</v>
      </c>
      <c r="E454" s="175" t="s">
        <v>568</v>
      </c>
      <c r="F454" s="175" t="n">
        <v>600</v>
      </c>
      <c r="G454" s="51" t="n">
        <v>15</v>
      </c>
      <c r="H454" s="51"/>
      <c r="I454" s="46" t="n">
        <f aca="false">G454+H454</f>
        <v>15</v>
      </c>
      <c r="J454" s="51"/>
      <c r="K454" s="46" t="n">
        <f aca="false">I454+J454</f>
        <v>15</v>
      </c>
      <c r="L454" s="51"/>
      <c r="M454" s="46" t="n">
        <f aca="false">K454+L454</f>
        <v>15</v>
      </c>
      <c r="N454" s="51"/>
      <c r="O454" s="46" t="n">
        <f aca="false">M454+N454</f>
        <v>15</v>
      </c>
      <c r="P454" s="51"/>
      <c r="Q454" s="46" t="n">
        <f aca="false">O454+P454</f>
        <v>15</v>
      </c>
      <c r="R454" s="51" t="n">
        <v>0</v>
      </c>
      <c r="S454" s="51"/>
      <c r="T454" s="51" t="n">
        <v>0</v>
      </c>
      <c r="U454" s="51" t="n">
        <v>0</v>
      </c>
      <c r="V454" s="7" t="n">
        <v>36.8</v>
      </c>
      <c r="W454" s="8" t="n">
        <v>51.8</v>
      </c>
      <c r="X454" s="132" t="n">
        <v>-1.1</v>
      </c>
    </row>
    <row r="455" customFormat="false" ht="47.25" hidden="false" customHeight="false" outlineLevel="0" collapsed="false">
      <c r="A455" s="211" t="s">
        <v>569</v>
      </c>
      <c r="B455" s="212" t="n">
        <v>955</v>
      </c>
      <c r="C455" s="213" t="s">
        <v>56</v>
      </c>
      <c r="D455" s="259" t="s">
        <v>22</v>
      </c>
      <c r="E455" s="223" t="s">
        <v>570</v>
      </c>
      <c r="F455" s="175"/>
      <c r="G455" s="51"/>
      <c r="H455" s="51"/>
      <c r="I455" s="46"/>
      <c r="J455" s="51"/>
      <c r="K455" s="46"/>
      <c r="L455" s="51"/>
      <c r="M455" s="46"/>
      <c r="N455" s="51"/>
      <c r="O455" s="46"/>
      <c r="P455" s="51" t="n">
        <f aca="false">P456</f>
        <v>0</v>
      </c>
      <c r="Q455" s="51" t="n">
        <f aca="false">Q456</f>
        <v>0</v>
      </c>
      <c r="R455" s="51"/>
      <c r="S455" s="51"/>
      <c r="T455" s="51"/>
      <c r="U455" s="51"/>
      <c r="X455" s="132"/>
    </row>
    <row r="456" customFormat="false" ht="31.5" hidden="false" customHeight="false" outlineLevel="0" collapsed="false">
      <c r="A456" s="211" t="s">
        <v>571</v>
      </c>
      <c r="B456" s="212" t="n">
        <v>955</v>
      </c>
      <c r="C456" s="213" t="s">
        <v>56</v>
      </c>
      <c r="D456" s="259" t="s">
        <v>22</v>
      </c>
      <c r="E456" s="223" t="s">
        <v>572</v>
      </c>
      <c r="F456" s="175"/>
      <c r="G456" s="51"/>
      <c r="H456" s="51"/>
      <c r="I456" s="46"/>
      <c r="J456" s="51"/>
      <c r="K456" s="46"/>
      <c r="L456" s="51"/>
      <c r="M456" s="46"/>
      <c r="N456" s="51"/>
      <c r="O456" s="46"/>
      <c r="P456" s="51" t="n">
        <f aca="false">P457</f>
        <v>0</v>
      </c>
      <c r="Q456" s="51" t="n">
        <f aca="false">Q457</f>
        <v>0</v>
      </c>
      <c r="R456" s="51"/>
      <c r="S456" s="51"/>
      <c r="T456" s="51"/>
      <c r="U456" s="51"/>
      <c r="X456" s="132"/>
    </row>
    <row r="457" customFormat="false" ht="47.25" hidden="false" customHeight="false" outlineLevel="0" collapsed="false">
      <c r="A457" s="260" t="s">
        <v>567</v>
      </c>
      <c r="B457" s="212" t="n">
        <v>955</v>
      </c>
      <c r="C457" s="213" t="s">
        <v>56</v>
      </c>
      <c r="D457" s="259" t="s">
        <v>22</v>
      </c>
      <c r="E457" s="223" t="s">
        <v>573</v>
      </c>
      <c r="F457" s="175" t="n">
        <v>200</v>
      </c>
      <c r="G457" s="51"/>
      <c r="H457" s="51"/>
      <c r="I457" s="46"/>
      <c r="J457" s="51"/>
      <c r="K457" s="46"/>
      <c r="L457" s="51"/>
      <c r="M457" s="46"/>
      <c r="N457" s="51"/>
      <c r="O457" s="46"/>
      <c r="P457" s="51"/>
      <c r="Q457" s="46" t="n">
        <f aca="false">O457+P457</f>
        <v>0</v>
      </c>
      <c r="R457" s="51"/>
      <c r="S457" s="51"/>
      <c r="T457" s="51"/>
      <c r="U457" s="51"/>
      <c r="V457" s="7" t="n">
        <v>45</v>
      </c>
      <c r="W457" s="8" t="n">
        <v>45</v>
      </c>
      <c r="X457" s="132" t="n">
        <v>-1.3</v>
      </c>
    </row>
    <row r="458" customFormat="false" ht="15.75" hidden="false" customHeight="false" outlineLevel="0" collapsed="false">
      <c r="A458" s="185" t="s">
        <v>274</v>
      </c>
      <c r="B458" s="173" t="n">
        <v>955</v>
      </c>
      <c r="C458" s="178" t="s">
        <v>64</v>
      </c>
      <c r="D458" s="178"/>
      <c r="E458" s="178"/>
      <c r="F458" s="178"/>
      <c r="G458" s="51" t="n">
        <f aca="false">G459</f>
        <v>1250</v>
      </c>
      <c r="H458" s="51" t="n">
        <f aca="false">H459</f>
        <v>-833.27</v>
      </c>
      <c r="I458" s="51" t="n">
        <f aca="false">I459</f>
        <v>416.73</v>
      </c>
      <c r="J458" s="51" t="n">
        <f aca="false">J459</f>
        <v>0</v>
      </c>
      <c r="K458" s="51" t="n">
        <f aca="false">K459</f>
        <v>416.73</v>
      </c>
      <c r="L458" s="51" t="n">
        <f aca="false">L459</f>
        <v>0</v>
      </c>
      <c r="M458" s="51" t="n">
        <f aca="false">M459</f>
        <v>416.73</v>
      </c>
      <c r="N458" s="51" t="n">
        <f aca="false">N459</f>
        <v>0</v>
      </c>
      <c r="O458" s="51" t="n">
        <f aca="false">O459</f>
        <v>416.73</v>
      </c>
      <c r="P458" s="51" t="n">
        <f aca="false">P459</f>
        <v>0</v>
      </c>
      <c r="Q458" s="51" t="n">
        <f aca="false">Q459</f>
        <v>416.73</v>
      </c>
      <c r="R458" s="51" t="n">
        <f aca="false">R459</f>
        <v>3973.7</v>
      </c>
      <c r="S458" s="51" t="n">
        <f aca="false">S459</f>
        <v>0</v>
      </c>
      <c r="T458" s="51" t="n">
        <f aca="false">T459</f>
        <v>3973.7</v>
      </c>
      <c r="U458" s="51" t="n">
        <f aca="false">U459</f>
        <v>3973.7</v>
      </c>
    </row>
    <row r="459" customFormat="false" ht="15.75" hidden="false" customHeight="false" outlineLevel="0" collapsed="false">
      <c r="A459" s="192" t="s">
        <v>275</v>
      </c>
      <c r="B459" s="173" t="n">
        <v>955</v>
      </c>
      <c r="C459" s="178" t="s">
        <v>64</v>
      </c>
      <c r="D459" s="178" t="s">
        <v>137</v>
      </c>
      <c r="E459" s="178"/>
      <c r="F459" s="178"/>
      <c r="G459" s="51" t="n">
        <f aca="false">G460</f>
        <v>1250</v>
      </c>
      <c r="H459" s="51" t="n">
        <f aca="false">H460</f>
        <v>-833.27</v>
      </c>
      <c r="I459" s="51" t="n">
        <f aca="false">I460</f>
        <v>416.73</v>
      </c>
      <c r="J459" s="51" t="n">
        <f aca="false">J460</f>
        <v>0</v>
      </c>
      <c r="K459" s="51" t="n">
        <f aca="false">K460</f>
        <v>416.73</v>
      </c>
      <c r="L459" s="51" t="n">
        <f aca="false">L460</f>
        <v>0</v>
      </c>
      <c r="M459" s="51" t="n">
        <f aca="false">M460</f>
        <v>416.73</v>
      </c>
      <c r="N459" s="51" t="n">
        <f aca="false">N460</f>
        <v>0</v>
      </c>
      <c r="O459" s="51" t="n">
        <f aca="false">O460</f>
        <v>416.73</v>
      </c>
      <c r="P459" s="51" t="n">
        <f aca="false">P460</f>
        <v>0</v>
      </c>
      <c r="Q459" s="51" t="n">
        <f aca="false">Q460</f>
        <v>416.73</v>
      </c>
      <c r="R459" s="51" t="n">
        <f aca="false">R460</f>
        <v>3973.7</v>
      </c>
      <c r="S459" s="51" t="n">
        <f aca="false">S460</f>
        <v>0</v>
      </c>
      <c r="T459" s="51" t="n">
        <f aca="false">T460</f>
        <v>3973.7</v>
      </c>
      <c r="U459" s="51" t="n">
        <f aca="false">U460</f>
        <v>3973.7</v>
      </c>
    </row>
    <row r="460" customFormat="false" ht="63" hidden="false" customHeight="false" outlineLevel="0" collapsed="false">
      <c r="A460" s="185" t="s">
        <v>218</v>
      </c>
      <c r="B460" s="229" t="n">
        <v>955</v>
      </c>
      <c r="C460" s="230" t="s">
        <v>64</v>
      </c>
      <c r="D460" s="230" t="s">
        <v>137</v>
      </c>
      <c r="E460" s="230" t="s">
        <v>231</v>
      </c>
      <c r="F460" s="230"/>
      <c r="G460" s="51" t="n">
        <f aca="false">G461</f>
        <v>1250</v>
      </c>
      <c r="H460" s="51" t="n">
        <f aca="false">H461</f>
        <v>-833.27</v>
      </c>
      <c r="I460" s="51" t="n">
        <f aca="false">I461</f>
        <v>416.73</v>
      </c>
      <c r="J460" s="51" t="n">
        <f aca="false">J461</f>
        <v>0</v>
      </c>
      <c r="K460" s="51" t="n">
        <f aca="false">K461</f>
        <v>416.73</v>
      </c>
      <c r="L460" s="51" t="n">
        <f aca="false">L461</f>
        <v>0</v>
      </c>
      <c r="M460" s="51" t="n">
        <f aca="false">M461</f>
        <v>416.73</v>
      </c>
      <c r="N460" s="51" t="n">
        <f aca="false">N461</f>
        <v>0</v>
      </c>
      <c r="O460" s="51" t="n">
        <f aca="false">O461</f>
        <v>416.73</v>
      </c>
      <c r="P460" s="51" t="n">
        <f aca="false">P461</f>
        <v>0</v>
      </c>
      <c r="Q460" s="51" t="n">
        <f aca="false">Q461</f>
        <v>416.73</v>
      </c>
      <c r="R460" s="51" t="n">
        <f aca="false">R461</f>
        <v>3973.7</v>
      </c>
      <c r="S460" s="51" t="n">
        <f aca="false">S461</f>
        <v>0</v>
      </c>
      <c r="T460" s="51" t="n">
        <f aca="false">T461</f>
        <v>3973.7</v>
      </c>
      <c r="U460" s="51" t="n">
        <f aca="false">U461</f>
        <v>3973.7</v>
      </c>
    </row>
    <row r="461" customFormat="false" ht="31.5" hidden="false" customHeight="false" outlineLevel="0" collapsed="false">
      <c r="A461" s="185" t="s">
        <v>400</v>
      </c>
      <c r="B461" s="229" t="n">
        <v>955</v>
      </c>
      <c r="C461" s="230" t="s">
        <v>64</v>
      </c>
      <c r="D461" s="230" t="s">
        <v>137</v>
      </c>
      <c r="E461" s="230" t="s">
        <v>238</v>
      </c>
      <c r="F461" s="230"/>
      <c r="G461" s="51" t="n">
        <f aca="false">G462+G463</f>
        <v>1250</v>
      </c>
      <c r="H461" s="51" t="n">
        <f aca="false">H462+H463</f>
        <v>-833.27</v>
      </c>
      <c r="I461" s="51" t="n">
        <f aca="false">I462+I463</f>
        <v>416.73</v>
      </c>
      <c r="J461" s="51" t="n">
        <f aca="false">J462+J463</f>
        <v>0</v>
      </c>
      <c r="K461" s="51" t="n">
        <f aca="false">K462+K463</f>
        <v>416.73</v>
      </c>
      <c r="L461" s="51" t="n">
        <f aca="false">L462+L463</f>
        <v>0</v>
      </c>
      <c r="M461" s="51" t="n">
        <f aca="false">M462+M463</f>
        <v>416.73</v>
      </c>
      <c r="N461" s="51" t="n">
        <f aca="false">N462+N463</f>
        <v>0</v>
      </c>
      <c r="O461" s="51" t="n">
        <f aca="false">O462+O463</f>
        <v>416.73</v>
      </c>
      <c r="P461" s="51" t="n">
        <f aca="false">P462+P463</f>
        <v>0</v>
      </c>
      <c r="Q461" s="51" t="n">
        <f aca="false">Q462+Q463</f>
        <v>416.73</v>
      </c>
      <c r="R461" s="51" t="n">
        <f aca="false">R462+R463</f>
        <v>3973.7</v>
      </c>
      <c r="S461" s="51" t="n">
        <f aca="false">S462+S463</f>
        <v>0</v>
      </c>
      <c r="T461" s="51" t="n">
        <f aca="false">T462+T463</f>
        <v>3973.7</v>
      </c>
      <c r="U461" s="51" t="n">
        <f aca="false">U462+U463</f>
        <v>3973.7</v>
      </c>
    </row>
    <row r="462" customFormat="false" ht="94.5" hidden="false" customHeight="false" outlineLevel="0" collapsed="false">
      <c r="A462" s="185" t="s">
        <v>816</v>
      </c>
      <c r="B462" s="229" t="n">
        <v>955</v>
      </c>
      <c r="C462" s="230" t="s">
        <v>64</v>
      </c>
      <c r="D462" s="230" t="s">
        <v>137</v>
      </c>
      <c r="E462" s="230" t="s">
        <v>402</v>
      </c>
      <c r="F462" s="230" t="s">
        <v>45</v>
      </c>
      <c r="G462" s="51" t="n">
        <v>1226.2</v>
      </c>
      <c r="H462" s="51" t="n">
        <v>-833.27</v>
      </c>
      <c r="I462" s="46" t="n">
        <f aca="false">G462+H462</f>
        <v>392.93</v>
      </c>
      <c r="J462" s="51"/>
      <c r="K462" s="46" t="n">
        <f aca="false">I462+J462</f>
        <v>392.93</v>
      </c>
      <c r="L462" s="51"/>
      <c r="M462" s="46" t="n">
        <f aca="false">K462+L462</f>
        <v>392.93</v>
      </c>
      <c r="N462" s="51"/>
      <c r="O462" s="46" t="n">
        <f aca="false">M462+N462</f>
        <v>392.93</v>
      </c>
      <c r="P462" s="51"/>
      <c r="Q462" s="99" t="n">
        <f aca="false">O462+P462</f>
        <v>392.93</v>
      </c>
      <c r="R462" s="51" t="n">
        <v>3898.2</v>
      </c>
      <c r="S462" s="51"/>
      <c r="T462" s="51" t="n">
        <v>3898.2</v>
      </c>
      <c r="U462" s="51" t="n">
        <v>3898.2</v>
      </c>
    </row>
    <row r="463" customFormat="false" ht="94.5" hidden="false" customHeight="false" outlineLevel="0" collapsed="false">
      <c r="A463" s="185" t="s">
        <v>817</v>
      </c>
      <c r="B463" s="229" t="n">
        <v>955</v>
      </c>
      <c r="C463" s="230" t="s">
        <v>64</v>
      </c>
      <c r="D463" s="230" t="s">
        <v>137</v>
      </c>
      <c r="E463" s="230" t="s">
        <v>402</v>
      </c>
      <c r="F463" s="230" t="s">
        <v>45</v>
      </c>
      <c r="G463" s="51" t="n">
        <v>23.8</v>
      </c>
      <c r="H463" s="51"/>
      <c r="I463" s="46" t="n">
        <f aca="false">G463+H463</f>
        <v>23.8</v>
      </c>
      <c r="J463" s="51"/>
      <c r="K463" s="46" t="n">
        <f aca="false">I463+J463</f>
        <v>23.8</v>
      </c>
      <c r="L463" s="51"/>
      <c r="M463" s="46" t="n">
        <f aca="false">K463+L463</f>
        <v>23.8</v>
      </c>
      <c r="N463" s="51"/>
      <c r="O463" s="46" t="n">
        <f aca="false">M463+N463</f>
        <v>23.8</v>
      </c>
      <c r="P463" s="51"/>
      <c r="Q463" s="46" t="n">
        <f aca="false">O463+P463</f>
        <v>23.8</v>
      </c>
      <c r="R463" s="51" t="n">
        <v>75.5</v>
      </c>
      <c r="S463" s="51"/>
      <c r="T463" s="51" t="n">
        <v>75.5</v>
      </c>
      <c r="U463" s="51" t="n">
        <v>75.5</v>
      </c>
      <c r="V463" s="7" t="n">
        <v>38.9</v>
      </c>
    </row>
    <row r="464" customFormat="false" ht="15.75" hidden="false" customHeight="false" outlineLevel="0" collapsed="false">
      <c r="A464" s="176" t="s">
        <v>576</v>
      </c>
      <c r="B464" s="173" t="n">
        <v>955</v>
      </c>
      <c r="C464" s="178" t="s">
        <v>75</v>
      </c>
      <c r="D464" s="192"/>
      <c r="E464" s="192"/>
      <c r="F464" s="192"/>
      <c r="G464" s="51" t="n">
        <f aca="false">G465+G480+G551+G569+G529</f>
        <v>520542.7</v>
      </c>
      <c r="H464" s="51" t="e">
        <f aca="false">H465+H480+H551+H569+H529</f>
        <v>#REF!</v>
      </c>
      <c r="I464" s="51" t="n">
        <f aca="false">I465+I480+I551+I569+I529</f>
        <v>532550.7</v>
      </c>
      <c r="J464" s="51" t="n">
        <f aca="false">J465+J480+J551+J569+J529</f>
        <v>92005.5</v>
      </c>
      <c r="K464" s="51" t="n">
        <f aca="false">K465+K480+K551+K569+K529</f>
        <v>624556.2</v>
      </c>
      <c r="L464" s="51" t="n">
        <f aca="false">L465+L480+L551+L569+L529</f>
        <v>581.1</v>
      </c>
      <c r="M464" s="51" t="n">
        <f aca="false">M465+M480+M551+M569+M529</f>
        <v>625137.3</v>
      </c>
      <c r="N464" s="51" t="n">
        <f aca="false">N465+N480+N551+N569+N529</f>
        <v>56684.7</v>
      </c>
      <c r="O464" s="51" t="n">
        <f aca="false">O465+O480+O551+O569+O529</f>
        <v>681822</v>
      </c>
      <c r="P464" s="51" t="n">
        <f aca="false">P465+P480+P551+P569+P529</f>
        <v>18330.2</v>
      </c>
      <c r="Q464" s="51" t="n">
        <f aca="false">Q465+Q480+Q551+Q569+Q529</f>
        <v>700152.2</v>
      </c>
      <c r="R464" s="51" t="n">
        <f aca="false">R465+R480+R551+R569+R529</f>
        <v>459249.8</v>
      </c>
      <c r="S464" s="51" t="n">
        <f aca="false">S465+S480+S551+S569+S529</f>
        <v>0</v>
      </c>
      <c r="T464" s="51" t="n">
        <f aca="false">T465+T480+T551+T569+T529</f>
        <v>459249.8</v>
      </c>
      <c r="U464" s="51" t="n">
        <f aca="false">U465+U480+U551+U569+U529</f>
        <v>453260.3</v>
      </c>
    </row>
    <row r="465" customFormat="false" ht="15.75" hidden="false" customHeight="false" outlineLevel="0" collapsed="false">
      <c r="A465" s="176" t="s">
        <v>577</v>
      </c>
      <c r="B465" s="173" t="n">
        <v>955</v>
      </c>
      <c r="C465" s="178" t="s">
        <v>75</v>
      </c>
      <c r="D465" s="181" t="s">
        <v>22</v>
      </c>
      <c r="E465" s="192"/>
      <c r="F465" s="192"/>
      <c r="G465" s="51" t="n">
        <f aca="false">G466</f>
        <v>93041.1</v>
      </c>
      <c r="H465" s="51" t="n">
        <f aca="false">H466</f>
        <v>2212.4</v>
      </c>
      <c r="I465" s="51" t="n">
        <f aca="false">I466</f>
        <v>95253.5</v>
      </c>
      <c r="J465" s="51" t="n">
        <f aca="false">J466</f>
        <v>1422.4</v>
      </c>
      <c r="K465" s="51" t="n">
        <f aca="false">K466</f>
        <v>96675.9</v>
      </c>
      <c r="L465" s="51" t="n">
        <f aca="false">L466</f>
        <v>0</v>
      </c>
      <c r="M465" s="51" t="n">
        <f aca="false">M466</f>
        <v>96675.9</v>
      </c>
      <c r="N465" s="51" t="n">
        <f aca="false">N466+N476</f>
        <v>-896.5</v>
      </c>
      <c r="O465" s="51" t="n">
        <f aca="false">O466+O476</f>
        <v>95779.4</v>
      </c>
      <c r="P465" s="51" t="n">
        <f aca="false">P466+P476</f>
        <v>621.5</v>
      </c>
      <c r="Q465" s="51" t="n">
        <f aca="false">Q466+Q476</f>
        <v>96400.9</v>
      </c>
      <c r="R465" s="51" t="n">
        <f aca="false">R466</f>
        <v>89555.7</v>
      </c>
      <c r="S465" s="51" t="n">
        <f aca="false">S466</f>
        <v>0</v>
      </c>
      <c r="T465" s="51" t="n">
        <f aca="false">T466</f>
        <v>89555.7</v>
      </c>
      <c r="U465" s="51" t="n">
        <f aca="false">U466</f>
        <v>88474.8</v>
      </c>
    </row>
    <row r="466" customFormat="false" ht="31.5" hidden="false" customHeight="false" outlineLevel="0" collapsed="false">
      <c r="A466" s="176" t="s">
        <v>481</v>
      </c>
      <c r="B466" s="173" t="n">
        <v>955</v>
      </c>
      <c r="C466" s="178" t="s">
        <v>75</v>
      </c>
      <c r="D466" s="181" t="s">
        <v>22</v>
      </c>
      <c r="E466" s="175" t="s">
        <v>482</v>
      </c>
      <c r="F466" s="178"/>
      <c r="G466" s="51" t="n">
        <f aca="false">G467</f>
        <v>93041.1</v>
      </c>
      <c r="H466" s="51" t="n">
        <f aca="false">H467</f>
        <v>2212.4</v>
      </c>
      <c r="I466" s="51" t="n">
        <f aca="false">I467</f>
        <v>95253.5</v>
      </c>
      <c r="J466" s="51" t="n">
        <f aca="false">J467</f>
        <v>1422.4</v>
      </c>
      <c r="K466" s="51" t="n">
        <f aca="false">K467</f>
        <v>96675.9</v>
      </c>
      <c r="L466" s="51" t="n">
        <f aca="false">L467</f>
        <v>0</v>
      </c>
      <c r="M466" s="51" t="n">
        <f aca="false">M467</f>
        <v>96675.9</v>
      </c>
      <c r="N466" s="51" t="n">
        <f aca="false">N467</f>
        <v>-1192.5</v>
      </c>
      <c r="O466" s="51" t="n">
        <f aca="false">O467</f>
        <v>95483.4</v>
      </c>
      <c r="P466" s="51" t="n">
        <f aca="false">P467</f>
        <v>579.5</v>
      </c>
      <c r="Q466" s="51" t="n">
        <f aca="false">Q467</f>
        <v>96062.9</v>
      </c>
      <c r="R466" s="51" t="n">
        <f aca="false">R467</f>
        <v>89555.7</v>
      </c>
      <c r="S466" s="51" t="n">
        <f aca="false">S467</f>
        <v>0</v>
      </c>
      <c r="T466" s="51" t="n">
        <f aca="false">T467</f>
        <v>89555.7</v>
      </c>
      <c r="U466" s="51" t="n">
        <f aca="false">U467</f>
        <v>88474.8</v>
      </c>
    </row>
    <row r="467" customFormat="false" ht="31.5" hidden="false" customHeight="false" outlineLevel="0" collapsed="false">
      <c r="A467" s="176" t="s">
        <v>483</v>
      </c>
      <c r="B467" s="173" t="n">
        <v>955</v>
      </c>
      <c r="C467" s="178" t="s">
        <v>75</v>
      </c>
      <c r="D467" s="181" t="s">
        <v>22</v>
      </c>
      <c r="E467" s="175" t="s">
        <v>484</v>
      </c>
      <c r="F467" s="178"/>
      <c r="G467" s="51" t="n">
        <f aca="false">G468</f>
        <v>93041.1</v>
      </c>
      <c r="H467" s="51" t="n">
        <f aca="false">H468</f>
        <v>2212.4</v>
      </c>
      <c r="I467" s="51" t="n">
        <f aca="false">I468</f>
        <v>95253.5</v>
      </c>
      <c r="J467" s="51" t="n">
        <f aca="false">J468</f>
        <v>1422.4</v>
      </c>
      <c r="K467" s="51" t="n">
        <f aca="false">K468</f>
        <v>96675.9</v>
      </c>
      <c r="L467" s="51" t="n">
        <f aca="false">L468</f>
        <v>0</v>
      </c>
      <c r="M467" s="51" t="n">
        <f aca="false">M468</f>
        <v>96675.9</v>
      </c>
      <c r="N467" s="51" t="n">
        <f aca="false">N468</f>
        <v>-1192.5</v>
      </c>
      <c r="O467" s="51" t="n">
        <f aca="false">O468</f>
        <v>95483.4</v>
      </c>
      <c r="P467" s="51" t="n">
        <f aca="false">P468</f>
        <v>579.5</v>
      </c>
      <c r="Q467" s="51" t="n">
        <f aca="false">Q468</f>
        <v>96062.9</v>
      </c>
      <c r="R467" s="51" t="n">
        <f aca="false">R468</f>
        <v>89555.7</v>
      </c>
      <c r="S467" s="51" t="n">
        <f aca="false">S468</f>
        <v>0</v>
      </c>
      <c r="T467" s="51" t="n">
        <f aca="false">T468</f>
        <v>89555.7</v>
      </c>
      <c r="U467" s="51" t="n">
        <f aca="false">U468</f>
        <v>88474.8</v>
      </c>
    </row>
    <row r="468" customFormat="false" ht="31.5" hidden="false" customHeight="false" outlineLevel="0" collapsed="false">
      <c r="A468" s="176" t="s">
        <v>485</v>
      </c>
      <c r="B468" s="173" t="n">
        <v>955</v>
      </c>
      <c r="C468" s="178" t="s">
        <v>75</v>
      </c>
      <c r="D468" s="181" t="s">
        <v>22</v>
      </c>
      <c r="E468" s="175" t="s">
        <v>486</v>
      </c>
      <c r="F468" s="167"/>
      <c r="G468" s="51" t="n">
        <f aca="false">SUM(G469:G475)</f>
        <v>93041.1</v>
      </c>
      <c r="H468" s="51" t="n">
        <f aca="false">SUM(H469:H475)</f>
        <v>2212.4</v>
      </c>
      <c r="I468" s="51" t="n">
        <f aca="false">SUM(I469:I475)</f>
        <v>95253.5</v>
      </c>
      <c r="J468" s="51" t="n">
        <f aca="false">SUM(J469:J475)</f>
        <v>1422.4</v>
      </c>
      <c r="K468" s="51" t="n">
        <f aca="false">SUM(K469:K475)</f>
        <v>96675.9</v>
      </c>
      <c r="L468" s="51" t="n">
        <f aca="false">SUM(L469:L475)</f>
        <v>0</v>
      </c>
      <c r="M468" s="51" t="n">
        <f aca="false">SUM(M469:M475)</f>
        <v>96675.9</v>
      </c>
      <c r="N468" s="51" t="n">
        <f aca="false">SUM(N469:N475)</f>
        <v>-1192.5</v>
      </c>
      <c r="O468" s="51" t="n">
        <f aca="false">SUM(O469:O475)</f>
        <v>95483.4</v>
      </c>
      <c r="P468" s="51" t="n">
        <f aca="false">SUM(P469:P475)</f>
        <v>579.5</v>
      </c>
      <c r="Q468" s="51" t="n">
        <f aca="false">SUM(Q469:Q475)</f>
        <v>96062.9</v>
      </c>
      <c r="R468" s="51" t="n">
        <f aca="false">R469+R470+R472+R473+R474+R475+R471</f>
        <v>89555.7</v>
      </c>
      <c r="S468" s="51" t="n">
        <f aca="false">SUM(S469:S475)</f>
        <v>0</v>
      </c>
      <c r="T468" s="51" t="n">
        <f aca="false">T469+T470+T472+T473+T474+T475+T471</f>
        <v>89555.7</v>
      </c>
      <c r="U468" s="51" t="n">
        <f aca="false">U469+U470+U472+U473+U474+U475+U471</f>
        <v>88474.8</v>
      </c>
    </row>
    <row r="469" customFormat="false" ht="94.5" hidden="false" customHeight="false" outlineLevel="0" collapsed="false">
      <c r="A469" s="176" t="s">
        <v>818</v>
      </c>
      <c r="B469" s="173" t="n">
        <v>955</v>
      </c>
      <c r="C469" s="178" t="s">
        <v>75</v>
      </c>
      <c r="D469" s="181" t="s">
        <v>22</v>
      </c>
      <c r="E469" s="175" t="s">
        <v>579</v>
      </c>
      <c r="F469" s="174" t="n">
        <v>100</v>
      </c>
      <c r="G469" s="51" t="n">
        <v>25685.2</v>
      </c>
      <c r="H469" s="51"/>
      <c r="I469" s="46" t="n">
        <f aca="false">G469+H469</f>
        <v>25685.2</v>
      </c>
      <c r="J469" s="51"/>
      <c r="K469" s="46" t="n">
        <f aca="false">I469+J469</f>
        <v>25685.2</v>
      </c>
      <c r="L469" s="51"/>
      <c r="M469" s="46" t="n">
        <f aca="false">K469+L469</f>
        <v>25685.2</v>
      </c>
      <c r="N469" s="51"/>
      <c r="O469" s="46" t="n">
        <f aca="false">M469+N469</f>
        <v>25685.2</v>
      </c>
      <c r="P469" s="51"/>
      <c r="Q469" s="46" t="n">
        <f aca="false">O469+P469</f>
        <v>25685.2</v>
      </c>
      <c r="R469" s="51" t="n">
        <v>25685.2</v>
      </c>
      <c r="S469" s="51"/>
      <c r="T469" s="51" t="n">
        <v>25685.2</v>
      </c>
      <c r="U469" s="51" t="n">
        <v>25685.2</v>
      </c>
    </row>
    <row r="470" customFormat="false" ht="63" hidden="false" customHeight="false" outlineLevel="0" collapsed="false">
      <c r="A470" s="176" t="s">
        <v>580</v>
      </c>
      <c r="B470" s="173" t="n">
        <v>955</v>
      </c>
      <c r="C470" s="178" t="s">
        <v>75</v>
      </c>
      <c r="D470" s="181" t="s">
        <v>22</v>
      </c>
      <c r="E470" s="175" t="s">
        <v>581</v>
      </c>
      <c r="F470" s="174" t="n">
        <v>200</v>
      </c>
      <c r="G470" s="51" t="n">
        <v>21312.3</v>
      </c>
      <c r="H470" s="51" t="n">
        <f aca="false">1392+420+400.4</f>
        <v>2212.4</v>
      </c>
      <c r="I470" s="46" t="n">
        <f aca="false">G470+H470</f>
        <v>23524.7</v>
      </c>
      <c r="J470" s="51" t="n">
        <v>38.6</v>
      </c>
      <c r="K470" s="46" t="n">
        <f aca="false">I470+J470</f>
        <v>23563.3</v>
      </c>
      <c r="L470" s="51"/>
      <c r="M470" s="46" t="n">
        <f aca="false">K470+L470</f>
        <v>23563.3</v>
      </c>
      <c r="N470" s="51" t="n">
        <f aca="false">-600-970</f>
        <v>-1570</v>
      </c>
      <c r="O470" s="46" t="n">
        <f aca="false">M470+N470</f>
        <v>21993.3</v>
      </c>
      <c r="P470" s="51"/>
      <c r="Q470" s="46" t="n">
        <f aca="false">O470+P470</f>
        <v>21993.3</v>
      </c>
      <c r="R470" s="51" t="n">
        <v>15638</v>
      </c>
      <c r="S470" s="51"/>
      <c r="T470" s="51" t="n">
        <v>15638</v>
      </c>
      <c r="U470" s="51" t="n">
        <v>11741.4</v>
      </c>
    </row>
    <row r="471" customFormat="false" ht="63" hidden="false" customHeight="false" outlineLevel="0" collapsed="false">
      <c r="A471" s="176" t="s">
        <v>582</v>
      </c>
      <c r="B471" s="173" t="n">
        <v>955</v>
      </c>
      <c r="C471" s="178" t="s">
        <v>75</v>
      </c>
      <c r="D471" s="181" t="s">
        <v>22</v>
      </c>
      <c r="E471" s="175" t="s">
        <v>581</v>
      </c>
      <c r="F471" s="174" t="n">
        <v>600</v>
      </c>
      <c r="G471" s="51" t="n">
        <v>3818.4</v>
      </c>
      <c r="H471" s="51"/>
      <c r="I471" s="46" t="n">
        <f aca="false">G471+H471</f>
        <v>3818.4</v>
      </c>
      <c r="J471" s="51"/>
      <c r="K471" s="46" t="n">
        <f aca="false">I471+J471</f>
        <v>3818.4</v>
      </c>
      <c r="L471" s="51"/>
      <c r="M471" s="46" t="n">
        <f aca="false">K471+L471</f>
        <v>3818.4</v>
      </c>
      <c r="N471" s="51"/>
      <c r="O471" s="46" t="n">
        <f aca="false">M471+N471</f>
        <v>3818.4</v>
      </c>
      <c r="P471" s="51"/>
      <c r="Q471" s="46" t="n">
        <f aca="false">O471+P471</f>
        <v>3818.4</v>
      </c>
      <c r="R471" s="51" t="n">
        <v>3229.7</v>
      </c>
      <c r="S471" s="51"/>
      <c r="T471" s="51" t="n">
        <v>3229.7</v>
      </c>
      <c r="U471" s="51" t="n">
        <v>3229.7</v>
      </c>
    </row>
    <row r="472" customFormat="false" ht="47.25" hidden="false" customHeight="false" outlineLevel="0" collapsed="false">
      <c r="A472" s="176" t="s">
        <v>173</v>
      </c>
      <c r="B472" s="173" t="n">
        <v>955</v>
      </c>
      <c r="C472" s="178" t="s">
        <v>75</v>
      </c>
      <c r="D472" s="181" t="s">
        <v>22</v>
      </c>
      <c r="E472" s="175" t="s">
        <v>581</v>
      </c>
      <c r="F472" s="174" t="n">
        <v>800</v>
      </c>
      <c r="G472" s="51" t="n">
        <v>512</v>
      </c>
      <c r="H472" s="51"/>
      <c r="I472" s="46" t="n">
        <f aca="false">G472+H472</f>
        <v>512</v>
      </c>
      <c r="J472" s="51"/>
      <c r="K472" s="46" t="n">
        <f aca="false">I472+J472</f>
        <v>512</v>
      </c>
      <c r="L472" s="51"/>
      <c r="M472" s="46" t="n">
        <f aca="false">K472+L472</f>
        <v>512</v>
      </c>
      <c r="N472" s="51"/>
      <c r="O472" s="46" t="n">
        <f aca="false">M472+N472</f>
        <v>512</v>
      </c>
      <c r="P472" s="51"/>
      <c r="Q472" s="46" t="n">
        <f aca="false">O472+P472</f>
        <v>512</v>
      </c>
      <c r="R472" s="51" t="n">
        <v>252</v>
      </c>
      <c r="S472" s="51"/>
      <c r="T472" s="51" t="n">
        <v>252</v>
      </c>
      <c r="U472" s="51" t="n">
        <v>252</v>
      </c>
    </row>
    <row r="473" customFormat="false" ht="94.5" hidden="false" customHeight="false" outlineLevel="0" collapsed="false">
      <c r="A473" s="176" t="s">
        <v>819</v>
      </c>
      <c r="B473" s="173" t="n">
        <v>955</v>
      </c>
      <c r="C473" s="178" t="s">
        <v>75</v>
      </c>
      <c r="D473" s="181" t="s">
        <v>22</v>
      </c>
      <c r="E473" s="175" t="s">
        <v>584</v>
      </c>
      <c r="F473" s="174" t="n">
        <v>100</v>
      </c>
      <c r="G473" s="51" t="n">
        <v>33466.2</v>
      </c>
      <c r="H473" s="51"/>
      <c r="I473" s="46" t="n">
        <f aca="false">G473+H473</f>
        <v>33466.2</v>
      </c>
      <c r="J473" s="51" t="n">
        <v>1010.6</v>
      </c>
      <c r="K473" s="46" t="n">
        <f aca="false">I473+J473</f>
        <v>34476.8</v>
      </c>
      <c r="L473" s="51"/>
      <c r="M473" s="46" t="n">
        <f aca="false">K473+L473</f>
        <v>34476.8</v>
      </c>
      <c r="N473" s="51" t="n">
        <v>377.5</v>
      </c>
      <c r="O473" s="46" t="n">
        <f aca="false">M473+N473</f>
        <v>34854.3</v>
      </c>
      <c r="P473" s="51" t="n">
        <v>269.5</v>
      </c>
      <c r="Q473" s="99" t="n">
        <f aca="false">O473+P473</f>
        <v>35123.8</v>
      </c>
      <c r="R473" s="51" t="n">
        <v>35903.1</v>
      </c>
      <c r="S473" s="51"/>
      <c r="T473" s="51" t="n">
        <v>35903.1</v>
      </c>
      <c r="U473" s="51" t="n">
        <v>38162.3</v>
      </c>
    </row>
    <row r="474" customFormat="false" ht="78.75" hidden="false" customHeight="false" outlineLevel="0" collapsed="false">
      <c r="A474" s="176" t="s">
        <v>820</v>
      </c>
      <c r="B474" s="173" t="n">
        <v>955</v>
      </c>
      <c r="C474" s="178" t="s">
        <v>75</v>
      </c>
      <c r="D474" s="181" t="s">
        <v>22</v>
      </c>
      <c r="E474" s="175" t="s">
        <v>586</v>
      </c>
      <c r="F474" s="174" t="n">
        <v>200</v>
      </c>
      <c r="G474" s="51" t="n">
        <v>683</v>
      </c>
      <c r="H474" s="51"/>
      <c r="I474" s="46" t="n">
        <f aca="false">G474+H474</f>
        <v>683</v>
      </c>
      <c r="J474" s="51"/>
      <c r="K474" s="46" t="n">
        <f aca="false">I474+J474</f>
        <v>683</v>
      </c>
      <c r="L474" s="51"/>
      <c r="M474" s="46" t="n">
        <f aca="false">K474+L474</f>
        <v>683</v>
      </c>
      <c r="N474" s="51"/>
      <c r="O474" s="46" t="n">
        <f aca="false">M474+N474</f>
        <v>683</v>
      </c>
      <c r="P474" s="51"/>
      <c r="Q474" s="99" t="n">
        <f aca="false">O474+P474</f>
        <v>683</v>
      </c>
      <c r="R474" s="51" t="n">
        <v>732.7</v>
      </c>
      <c r="S474" s="51"/>
      <c r="T474" s="51" t="n">
        <v>732.7</v>
      </c>
      <c r="U474" s="51" t="n">
        <v>778.8</v>
      </c>
    </row>
    <row r="475" customFormat="false" ht="94.5" hidden="false" customHeight="false" outlineLevel="0" collapsed="false">
      <c r="A475" s="261" t="s">
        <v>821</v>
      </c>
      <c r="B475" s="173" t="n">
        <v>955</v>
      </c>
      <c r="C475" s="178" t="s">
        <v>75</v>
      </c>
      <c r="D475" s="181" t="s">
        <v>22</v>
      </c>
      <c r="E475" s="175" t="s">
        <v>586</v>
      </c>
      <c r="F475" s="174" t="n">
        <v>600</v>
      </c>
      <c r="G475" s="51" t="n">
        <v>7564</v>
      </c>
      <c r="H475" s="51"/>
      <c r="I475" s="46" t="n">
        <f aca="false">G475+H475</f>
        <v>7564</v>
      </c>
      <c r="J475" s="51" t="n">
        <v>373.2</v>
      </c>
      <c r="K475" s="46" t="n">
        <f aca="false">I475+J475</f>
        <v>7937.2</v>
      </c>
      <c r="L475" s="51"/>
      <c r="M475" s="46" t="n">
        <f aca="false">K475+L475</f>
        <v>7937.2</v>
      </c>
      <c r="N475" s="51"/>
      <c r="O475" s="46" t="n">
        <f aca="false">M475+N475</f>
        <v>7937.2</v>
      </c>
      <c r="P475" s="51" t="n">
        <v>310</v>
      </c>
      <c r="Q475" s="99" t="n">
        <f aca="false">O475+P475</f>
        <v>8247.2</v>
      </c>
      <c r="R475" s="51" t="n">
        <v>8115</v>
      </c>
      <c r="S475" s="51"/>
      <c r="T475" s="51" t="n">
        <v>8115</v>
      </c>
      <c r="U475" s="51" t="n">
        <v>8625.4</v>
      </c>
    </row>
    <row r="476" customFormat="false" ht="94.5" hidden="false" customHeight="false" outlineLevel="0" collapsed="false">
      <c r="A476" s="176" t="s">
        <v>790</v>
      </c>
      <c r="B476" s="173" t="n">
        <v>955</v>
      </c>
      <c r="C476" s="178" t="s">
        <v>75</v>
      </c>
      <c r="D476" s="181" t="s">
        <v>22</v>
      </c>
      <c r="E476" s="175" t="s">
        <v>66</v>
      </c>
      <c r="F476" s="174"/>
      <c r="G476" s="51"/>
      <c r="H476" s="51"/>
      <c r="I476" s="46"/>
      <c r="J476" s="51"/>
      <c r="K476" s="46"/>
      <c r="L476" s="51"/>
      <c r="M476" s="46" t="n">
        <f aca="false">M477</f>
        <v>0</v>
      </c>
      <c r="N476" s="46" t="n">
        <f aca="false">N477</f>
        <v>296</v>
      </c>
      <c r="O476" s="46" t="n">
        <f aca="false">O477</f>
        <v>296</v>
      </c>
      <c r="P476" s="46" t="n">
        <f aca="false">P477</f>
        <v>42</v>
      </c>
      <c r="Q476" s="46" t="n">
        <f aca="false">Q477</f>
        <v>338</v>
      </c>
      <c r="R476" s="51"/>
      <c r="S476" s="51"/>
      <c r="T476" s="51"/>
      <c r="U476" s="51"/>
    </row>
    <row r="477" customFormat="false" ht="18" hidden="false" customHeight="true" outlineLevel="0" collapsed="false">
      <c r="A477" s="176" t="s">
        <v>84</v>
      </c>
      <c r="B477" s="173" t="n">
        <v>955</v>
      </c>
      <c r="C477" s="178" t="s">
        <v>75</v>
      </c>
      <c r="D477" s="181" t="s">
        <v>22</v>
      </c>
      <c r="E477" s="175" t="s">
        <v>85</v>
      </c>
      <c r="F477" s="174"/>
      <c r="G477" s="51"/>
      <c r="H477" s="51"/>
      <c r="I477" s="46"/>
      <c r="J477" s="51"/>
      <c r="K477" s="46"/>
      <c r="L477" s="51"/>
      <c r="M477" s="46" t="n">
        <f aca="false">M478</f>
        <v>0</v>
      </c>
      <c r="N477" s="46" t="n">
        <f aca="false">N478</f>
        <v>296</v>
      </c>
      <c r="O477" s="46" t="n">
        <f aca="false">O478</f>
        <v>296</v>
      </c>
      <c r="P477" s="46" t="n">
        <f aca="false">P478</f>
        <v>42</v>
      </c>
      <c r="Q477" s="46" t="n">
        <f aca="false">Q478</f>
        <v>338</v>
      </c>
      <c r="R477" s="51"/>
      <c r="S477" s="51"/>
      <c r="T477" s="51"/>
      <c r="U477" s="51"/>
    </row>
    <row r="478" customFormat="false" ht="63" hidden="false" customHeight="false" outlineLevel="0" collapsed="false">
      <c r="A478" s="176" t="s">
        <v>362</v>
      </c>
      <c r="B478" s="173" t="n">
        <v>955</v>
      </c>
      <c r="C478" s="178" t="s">
        <v>75</v>
      </c>
      <c r="D478" s="181" t="s">
        <v>22</v>
      </c>
      <c r="E478" s="175" t="s">
        <v>363</v>
      </c>
      <c r="F478" s="174"/>
      <c r="G478" s="51"/>
      <c r="H478" s="51"/>
      <c r="I478" s="46"/>
      <c r="J478" s="51"/>
      <c r="K478" s="46"/>
      <c r="L478" s="51"/>
      <c r="M478" s="46" t="n">
        <f aca="false">M479</f>
        <v>0</v>
      </c>
      <c r="N478" s="46" t="n">
        <f aca="false">N479</f>
        <v>296</v>
      </c>
      <c r="O478" s="46" t="n">
        <f aca="false">O479</f>
        <v>296</v>
      </c>
      <c r="P478" s="46" t="n">
        <f aca="false">P479</f>
        <v>42</v>
      </c>
      <c r="Q478" s="46" t="n">
        <f aca="false">Q479</f>
        <v>338</v>
      </c>
      <c r="R478" s="51"/>
      <c r="S478" s="51"/>
      <c r="T478" s="51"/>
      <c r="U478" s="51"/>
      <c r="V478" s="134"/>
    </row>
    <row r="479" customFormat="false" ht="63" hidden="false" customHeight="false" outlineLevel="0" collapsed="false">
      <c r="A479" s="262" t="s">
        <v>588</v>
      </c>
      <c r="B479" s="173" t="n">
        <v>955</v>
      </c>
      <c r="C479" s="178" t="s">
        <v>75</v>
      </c>
      <c r="D479" s="181" t="s">
        <v>22</v>
      </c>
      <c r="E479" s="175" t="s">
        <v>518</v>
      </c>
      <c r="F479" s="174" t="n">
        <v>200</v>
      </c>
      <c r="G479" s="51"/>
      <c r="H479" s="51"/>
      <c r="I479" s="46"/>
      <c r="J479" s="51"/>
      <c r="K479" s="46"/>
      <c r="L479" s="51"/>
      <c r="M479" s="46"/>
      <c r="N479" s="51" t="n">
        <v>296</v>
      </c>
      <c r="O479" s="46" t="n">
        <f aca="false">N479</f>
        <v>296</v>
      </c>
      <c r="P479" s="51" t="n">
        <v>42</v>
      </c>
      <c r="Q479" s="99" t="n">
        <f aca="false">O479+P479</f>
        <v>338</v>
      </c>
      <c r="R479" s="51"/>
      <c r="S479" s="51"/>
      <c r="T479" s="51"/>
      <c r="U479" s="51"/>
      <c r="V479" s="134"/>
    </row>
    <row r="480" customFormat="false" ht="15.75" hidden="false" customHeight="false" outlineLevel="0" collapsed="false">
      <c r="A480" s="176" t="s">
        <v>589</v>
      </c>
      <c r="B480" s="173" t="n">
        <v>955</v>
      </c>
      <c r="C480" s="178" t="s">
        <v>75</v>
      </c>
      <c r="D480" s="181" t="s">
        <v>137</v>
      </c>
      <c r="E480" s="192"/>
      <c r="F480" s="192"/>
      <c r="G480" s="51" t="n">
        <f aca="false">G481+G517</f>
        <v>355108.3</v>
      </c>
      <c r="H480" s="51" t="n">
        <f aca="false">H481+H517</f>
        <v>4700.7</v>
      </c>
      <c r="I480" s="51" t="n">
        <f aca="false">I481+I517</f>
        <v>359809</v>
      </c>
      <c r="J480" s="51" t="n">
        <f aca="false">J481+J517</f>
        <v>76268.2</v>
      </c>
      <c r="K480" s="51" t="n">
        <f aca="false">K481+K517</f>
        <v>436077.2</v>
      </c>
      <c r="L480" s="51" t="n">
        <f aca="false">L481+L517</f>
        <v>0</v>
      </c>
      <c r="M480" s="51" t="n">
        <f aca="false">M481+M517+M524</f>
        <v>436077.2</v>
      </c>
      <c r="N480" s="51" t="n">
        <f aca="false">N481+N517+N524</f>
        <v>57459.6</v>
      </c>
      <c r="O480" s="51" t="n">
        <f aca="false">O481+O517+O524</f>
        <v>493536.8</v>
      </c>
      <c r="P480" s="51" t="n">
        <f aca="false">P481+P517+P524</f>
        <v>17399.6</v>
      </c>
      <c r="Q480" s="51" t="n">
        <f aca="false">Q481+Q517+Q524</f>
        <v>510936.4</v>
      </c>
      <c r="R480" s="51" t="n">
        <f aca="false">R481+R517</f>
        <v>301408.1</v>
      </c>
      <c r="S480" s="51" t="n">
        <f aca="false">S481+S517</f>
        <v>0</v>
      </c>
      <c r="T480" s="51" t="n">
        <f aca="false">T481+T517</f>
        <v>301408.1</v>
      </c>
      <c r="U480" s="51" t="n">
        <f aca="false">U481+U517</f>
        <v>298000.9</v>
      </c>
    </row>
    <row r="481" customFormat="false" ht="31.5" hidden="false" customHeight="false" outlineLevel="0" collapsed="false">
      <c r="A481" s="176" t="s">
        <v>481</v>
      </c>
      <c r="B481" s="173" t="n">
        <v>955</v>
      </c>
      <c r="C481" s="178" t="s">
        <v>75</v>
      </c>
      <c r="D481" s="181" t="s">
        <v>137</v>
      </c>
      <c r="E481" s="175" t="s">
        <v>482</v>
      </c>
      <c r="F481" s="192"/>
      <c r="G481" s="51" t="n">
        <f aca="false">G482</f>
        <v>312853.2</v>
      </c>
      <c r="H481" s="51" t="n">
        <f aca="false">H482</f>
        <v>3232.8</v>
      </c>
      <c r="I481" s="51" t="n">
        <f aca="false">I482</f>
        <v>316086</v>
      </c>
      <c r="J481" s="51" t="n">
        <f aca="false">J482</f>
        <v>7634.2</v>
      </c>
      <c r="K481" s="51" t="n">
        <f aca="false">K482</f>
        <v>323720.2</v>
      </c>
      <c r="L481" s="51" t="n">
        <f aca="false">L482</f>
        <v>0</v>
      </c>
      <c r="M481" s="51" t="n">
        <f aca="false">M482</f>
        <v>323720.2</v>
      </c>
      <c r="N481" s="51" t="n">
        <f aca="false">N482</f>
        <v>57597.6</v>
      </c>
      <c r="O481" s="51" t="n">
        <f aca="false">O482</f>
        <v>381317.8</v>
      </c>
      <c r="P481" s="51" t="n">
        <f aca="false">P482</f>
        <v>16941.6</v>
      </c>
      <c r="Q481" s="51" t="n">
        <f aca="false">Q482</f>
        <v>398259.4</v>
      </c>
      <c r="R481" s="51" t="n">
        <f aca="false">R482</f>
        <v>301408.1</v>
      </c>
      <c r="S481" s="51" t="n">
        <f aca="false">S482</f>
        <v>0</v>
      </c>
      <c r="T481" s="51" t="n">
        <f aca="false">T482</f>
        <v>301408.1</v>
      </c>
      <c r="U481" s="51" t="n">
        <f aca="false">U482</f>
        <v>298000.9</v>
      </c>
    </row>
    <row r="482" customFormat="false" ht="31.5" hidden="false" customHeight="false" outlineLevel="0" collapsed="false">
      <c r="A482" s="176" t="s">
        <v>483</v>
      </c>
      <c r="B482" s="173" t="n">
        <v>955</v>
      </c>
      <c r="C482" s="178" t="s">
        <v>75</v>
      </c>
      <c r="D482" s="181" t="s">
        <v>137</v>
      </c>
      <c r="E482" s="175" t="s">
        <v>484</v>
      </c>
      <c r="F482" s="192"/>
      <c r="G482" s="51" t="n">
        <f aca="false">G483+G511+G514</f>
        <v>312853.2</v>
      </c>
      <c r="H482" s="51" t="n">
        <f aca="false">H483+H511+H514</f>
        <v>3232.8</v>
      </c>
      <c r="I482" s="51" t="n">
        <f aca="false">I483+I511+I514</f>
        <v>316086</v>
      </c>
      <c r="J482" s="51" t="n">
        <f aca="false">J483+J511+J514</f>
        <v>7634.2</v>
      </c>
      <c r="K482" s="51" t="n">
        <f aca="false">K483+K511+K514</f>
        <v>323720.2</v>
      </c>
      <c r="L482" s="51" t="n">
        <f aca="false">L483+L511+L514</f>
        <v>0</v>
      </c>
      <c r="M482" s="51" t="n">
        <f aca="false">M483+M511+M514</f>
        <v>323720.2</v>
      </c>
      <c r="N482" s="51" t="n">
        <f aca="false">N483+N511+N514</f>
        <v>57597.6</v>
      </c>
      <c r="O482" s="51" t="n">
        <f aca="false">O483+O511+O514</f>
        <v>381317.8</v>
      </c>
      <c r="P482" s="51" t="n">
        <f aca="false">P483+P511+P514</f>
        <v>16941.6</v>
      </c>
      <c r="Q482" s="51" t="n">
        <f aca="false">Q483+Q511+Q514</f>
        <v>398259.4</v>
      </c>
      <c r="R482" s="51" t="n">
        <f aca="false">R483+R511+R515</f>
        <v>301408.1</v>
      </c>
      <c r="S482" s="51" t="n">
        <f aca="false">S483+S511+S514</f>
        <v>0</v>
      </c>
      <c r="T482" s="51" t="n">
        <f aca="false">T483+T511+T515</f>
        <v>301408.1</v>
      </c>
      <c r="U482" s="51" t="n">
        <f aca="false">U483+U511+U515</f>
        <v>298000.9</v>
      </c>
    </row>
    <row r="483" customFormat="false" ht="15.75" hidden="false" customHeight="false" outlineLevel="0" collapsed="false">
      <c r="A483" s="176" t="s">
        <v>558</v>
      </c>
      <c r="B483" s="173" t="n">
        <v>955</v>
      </c>
      <c r="C483" s="178" t="s">
        <v>75</v>
      </c>
      <c r="D483" s="181" t="s">
        <v>137</v>
      </c>
      <c r="E483" s="175" t="s">
        <v>559</v>
      </c>
      <c r="F483" s="192"/>
      <c r="G483" s="51" t="n">
        <f aca="false">SUM(G484:G509)</f>
        <v>312853.2</v>
      </c>
      <c r="H483" s="51" t="n">
        <f aca="false">SUM(H484:H509)</f>
        <v>3232.8</v>
      </c>
      <c r="I483" s="51" t="n">
        <f aca="false">SUM(I484:I509)</f>
        <v>316086</v>
      </c>
      <c r="J483" s="51" t="n">
        <f aca="false">SUM(J484:J509)</f>
        <v>7634.2</v>
      </c>
      <c r="K483" s="51" t="n">
        <f aca="false">SUM(K484:K509)</f>
        <v>323720.2</v>
      </c>
      <c r="L483" s="51" t="n">
        <f aca="false">SUM(L484:L509)</f>
        <v>0</v>
      </c>
      <c r="M483" s="51" t="n">
        <f aca="false">SUM(M484:M509)</f>
        <v>323720.2</v>
      </c>
      <c r="N483" s="51" t="n">
        <f aca="false">SUM(N484:N509)</f>
        <v>57597.6</v>
      </c>
      <c r="O483" s="51" t="n">
        <f aca="false">SUM(O484:O509)</f>
        <v>381317.8</v>
      </c>
      <c r="P483" s="51" t="n">
        <f aca="false">SUM(P484:P509)</f>
        <v>16941.6</v>
      </c>
      <c r="Q483" s="51" t="n">
        <f aca="false">SUM(Q484:Q509)</f>
        <v>398259.4</v>
      </c>
      <c r="R483" s="51" t="n">
        <f aca="false">SUM(R484:R509)</f>
        <v>301408.1</v>
      </c>
      <c r="S483" s="51" t="n">
        <f aca="false">SUM(S484:S509)</f>
        <v>0</v>
      </c>
      <c r="T483" s="51" t="n">
        <f aca="false">SUM(T484:T509)</f>
        <v>301408.1</v>
      </c>
      <c r="U483" s="51" t="n">
        <f aca="false">SUM(U484:U509)</f>
        <v>298000.9</v>
      </c>
    </row>
    <row r="484" customFormat="false" ht="94.5" hidden="false" customHeight="false" outlineLevel="0" collapsed="false">
      <c r="A484" s="176" t="s">
        <v>807</v>
      </c>
      <c r="B484" s="173" t="n">
        <v>955</v>
      </c>
      <c r="C484" s="178" t="s">
        <v>75</v>
      </c>
      <c r="D484" s="181" t="s">
        <v>137</v>
      </c>
      <c r="E484" s="175" t="s">
        <v>591</v>
      </c>
      <c r="F484" s="192" t="n">
        <v>100</v>
      </c>
      <c r="G484" s="51" t="n">
        <v>25</v>
      </c>
      <c r="H484" s="51"/>
      <c r="I484" s="46" t="n">
        <f aca="false">G484+H484</f>
        <v>25</v>
      </c>
      <c r="J484" s="51"/>
      <c r="K484" s="46" t="n">
        <f aca="false">I484+J484</f>
        <v>25</v>
      </c>
      <c r="L484" s="51"/>
      <c r="M484" s="46" t="n">
        <f aca="false">K484+L484</f>
        <v>25</v>
      </c>
      <c r="N484" s="51"/>
      <c r="O484" s="46" t="n">
        <f aca="false">M484+N484</f>
        <v>25</v>
      </c>
      <c r="P484" s="51"/>
      <c r="Q484" s="46" t="n">
        <f aca="false">O484+P484</f>
        <v>25</v>
      </c>
      <c r="R484" s="51" t="n">
        <v>0</v>
      </c>
      <c r="S484" s="51"/>
      <c r="T484" s="51" t="n">
        <v>0</v>
      </c>
      <c r="U484" s="51" t="n">
        <v>0</v>
      </c>
    </row>
    <row r="485" customFormat="false" ht="63" hidden="false" customHeight="false" outlineLevel="0" collapsed="false">
      <c r="A485" s="176" t="s">
        <v>117</v>
      </c>
      <c r="B485" s="173" t="n">
        <v>955</v>
      </c>
      <c r="C485" s="178" t="s">
        <v>75</v>
      </c>
      <c r="D485" s="181" t="s">
        <v>137</v>
      </c>
      <c r="E485" s="175" t="s">
        <v>591</v>
      </c>
      <c r="F485" s="174" t="n">
        <v>200</v>
      </c>
      <c r="G485" s="51" t="n">
        <f aca="false">48684.1-1627.6-13.3</f>
        <v>47043.2</v>
      </c>
      <c r="H485" s="51" t="n">
        <f aca="false">2140+900+34.4+158.4</f>
        <v>3232.8</v>
      </c>
      <c r="I485" s="46" t="n">
        <f aca="false">G485+H485</f>
        <v>50276</v>
      </c>
      <c r="J485" s="51"/>
      <c r="K485" s="46" t="n">
        <f aca="false">I485+J485</f>
        <v>50276</v>
      </c>
      <c r="L485" s="51" t="n">
        <v>-576</v>
      </c>
      <c r="M485" s="46" t="n">
        <f aca="false">K485+L485</f>
        <v>49700</v>
      </c>
      <c r="N485" s="51" t="n">
        <f aca="false">75+600+970</f>
        <v>1645</v>
      </c>
      <c r="O485" s="46" t="n">
        <f aca="false">M485+N485</f>
        <v>51345</v>
      </c>
      <c r="P485" s="51"/>
      <c r="Q485" s="46" t="n">
        <f aca="false">O485+P485</f>
        <v>51345</v>
      </c>
      <c r="R485" s="51" t="n">
        <f aca="false">32897.8-18-2108</f>
        <v>30771.8</v>
      </c>
      <c r="S485" s="51"/>
      <c r="T485" s="51" t="n">
        <f aca="false">32897.8-18-2108</f>
        <v>30771.8</v>
      </c>
      <c r="U485" s="51" t="n">
        <f aca="false">19313.9-18-2108</f>
        <v>17187.9</v>
      </c>
    </row>
    <row r="486" customFormat="false" ht="47.25" hidden="false" customHeight="false" outlineLevel="0" collapsed="false">
      <c r="A486" s="176" t="s">
        <v>592</v>
      </c>
      <c r="B486" s="173" t="n">
        <v>955</v>
      </c>
      <c r="C486" s="178" t="s">
        <v>75</v>
      </c>
      <c r="D486" s="181" t="s">
        <v>137</v>
      </c>
      <c r="E486" s="175" t="s">
        <v>593</v>
      </c>
      <c r="F486" s="174" t="n">
        <v>300</v>
      </c>
      <c r="G486" s="51" t="n">
        <v>36</v>
      </c>
      <c r="H486" s="51"/>
      <c r="I486" s="46" t="n">
        <f aca="false">G486+H486</f>
        <v>36</v>
      </c>
      <c r="J486" s="51"/>
      <c r="K486" s="46" t="n">
        <f aca="false">I486+J486</f>
        <v>36</v>
      </c>
      <c r="L486" s="51"/>
      <c r="M486" s="46" t="n">
        <f aca="false">K486+L486</f>
        <v>36</v>
      </c>
      <c r="N486" s="51"/>
      <c r="O486" s="46" t="n">
        <f aca="false">M486+N486</f>
        <v>36</v>
      </c>
      <c r="P486" s="51"/>
      <c r="Q486" s="46" t="n">
        <f aca="false">O486+P486</f>
        <v>36</v>
      </c>
      <c r="R486" s="51" t="n">
        <v>0</v>
      </c>
      <c r="S486" s="51"/>
      <c r="T486" s="51" t="n">
        <v>0</v>
      </c>
      <c r="U486" s="51" t="n">
        <v>0</v>
      </c>
    </row>
    <row r="487" customFormat="false" ht="63" hidden="false" customHeight="false" outlineLevel="0" collapsed="false">
      <c r="A487" s="176" t="s">
        <v>582</v>
      </c>
      <c r="B487" s="173" t="n">
        <v>955</v>
      </c>
      <c r="C487" s="178" t="s">
        <v>75</v>
      </c>
      <c r="D487" s="181" t="s">
        <v>137</v>
      </c>
      <c r="E487" s="175" t="s">
        <v>593</v>
      </c>
      <c r="F487" s="174" t="n">
        <v>600</v>
      </c>
      <c r="G487" s="51" t="n">
        <f aca="false">29832.1-480.4-4.7</f>
        <v>29347</v>
      </c>
      <c r="H487" s="51"/>
      <c r="I487" s="46" t="n">
        <f aca="false">G487+H487</f>
        <v>29347</v>
      </c>
      <c r="J487" s="51"/>
      <c r="K487" s="46" t="n">
        <f aca="false">I487+J487</f>
        <v>29347</v>
      </c>
      <c r="L487" s="51"/>
      <c r="M487" s="46" t="n">
        <f aca="false">K487+L487</f>
        <v>29347</v>
      </c>
      <c r="N487" s="51"/>
      <c r="O487" s="46" t="n">
        <f aca="false">M487+N487</f>
        <v>29347</v>
      </c>
      <c r="P487" s="51"/>
      <c r="Q487" s="46" t="n">
        <f aca="false">O487+P487</f>
        <v>29347</v>
      </c>
      <c r="R487" s="51" t="n">
        <v>18346.3</v>
      </c>
      <c r="S487" s="51"/>
      <c r="T487" s="51" t="n">
        <v>18346.3</v>
      </c>
      <c r="U487" s="51" t="n">
        <v>13877</v>
      </c>
    </row>
    <row r="488" customFormat="false" ht="47.25" hidden="false" customHeight="false" outlineLevel="0" collapsed="false">
      <c r="A488" s="176" t="s">
        <v>594</v>
      </c>
      <c r="B488" s="173" t="n">
        <v>955</v>
      </c>
      <c r="C488" s="178" t="s">
        <v>75</v>
      </c>
      <c r="D488" s="181" t="s">
        <v>137</v>
      </c>
      <c r="E488" s="175" t="s">
        <v>591</v>
      </c>
      <c r="F488" s="174" t="n">
        <v>800</v>
      </c>
      <c r="G488" s="51" t="n">
        <v>2580</v>
      </c>
      <c r="H488" s="51"/>
      <c r="I488" s="46" t="n">
        <f aca="false">G488+H488</f>
        <v>2580</v>
      </c>
      <c r="J488" s="51"/>
      <c r="K488" s="46" t="n">
        <f aca="false">I488+J488</f>
        <v>2580</v>
      </c>
      <c r="L488" s="51"/>
      <c r="M488" s="46" t="n">
        <f aca="false">K488+L488</f>
        <v>2580</v>
      </c>
      <c r="N488" s="51"/>
      <c r="O488" s="46" t="n">
        <f aca="false">M488+N488</f>
        <v>2580</v>
      </c>
      <c r="P488" s="51"/>
      <c r="Q488" s="46" t="n">
        <f aca="false">O488+P488</f>
        <v>2580</v>
      </c>
      <c r="R488" s="51" t="n">
        <v>1275</v>
      </c>
      <c r="S488" s="51"/>
      <c r="T488" s="51" t="n">
        <v>1275</v>
      </c>
      <c r="U488" s="51" t="n">
        <v>1275</v>
      </c>
    </row>
    <row r="489" customFormat="false" ht="63" hidden="false" customHeight="false" outlineLevel="0" collapsed="false">
      <c r="A489" s="176" t="s">
        <v>595</v>
      </c>
      <c r="B489" s="173" t="n">
        <v>955</v>
      </c>
      <c r="C489" s="178" t="s">
        <v>75</v>
      </c>
      <c r="D489" s="181" t="s">
        <v>137</v>
      </c>
      <c r="E489" s="175" t="s">
        <v>596</v>
      </c>
      <c r="F489" s="174" t="n">
        <v>200</v>
      </c>
      <c r="G489" s="51"/>
      <c r="H489" s="51"/>
      <c r="I489" s="46"/>
      <c r="J489" s="51"/>
      <c r="K489" s="46"/>
      <c r="L489" s="51" t="n">
        <v>576</v>
      </c>
      <c r="M489" s="46" t="n">
        <f aca="false">K489+L489</f>
        <v>576</v>
      </c>
      <c r="N489" s="51"/>
      <c r="O489" s="136" t="n">
        <f aca="false">M489+N489</f>
        <v>576</v>
      </c>
      <c r="P489" s="51"/>
      <c r="Q489" s="46" t="n">
        <f aca="false">O489+P489</f>
        <v>576</v>
      </c>
      <c r="R489" s="137"/>
      <c r="S489" s="51"/>
      <c r="T489" s="51"/>
      <c r="U489" s="51"/>
      <c r="V489" s="7" t="n">
        <v>4.5</v>
      </c>
    </row>
    <row r="490" customFormat="false" ht="78.75" hidden="false" customHeight="false" outlineLevel="0" collapsed="false">
      <c r="A490" s="211" t="s">
        <v>597</v>
      </c>
      <c r="B490" s="212" t="n">
        <v>955</v>
      </c>
      <c r="C490" s="213" t="s">
        <v>75</v>
      </c>
      <c r="D490" s="214" t="s">
        <v>137</v>
      </c>
      <c r="E490" s="223" t="s">
        <v>596</v>
      </c>
      <c r="F490" s="215" t="n">
        <v>600</v>
      </c>
      <c r="G490" s="51"/>
      <c r="H490" s="51"/>
      <c r="I490" s="46"/>
      <c r="J490" s="51"/>
      <c r="K490" s="46"/>
      <c r="L490" s="51"/>
      <c r="M490" s="46"/>
      <c r="N490" s="51"/>
      <c r="O490" s="46"/>
      <c r="P490" s="51"/>
      <c r="Q490" s="46" t="n">
        <f aca="false">O490+P490</f>
        <v>0</v>
      </c>
      <c r="R490" s="51"/>
      <c r="S490" s="51"/>
      <c r="T490" s="51"/>
      <c r="U490" s="51"/>
      <c r="V490" s="7" t="n">
        <v>1.4</v>
      </c>
    </row>
    <row r="491" customFormat="false" ht="72" hidden="false" customHeight="false" outlineLevel="0" collapsed="false">
      <c r="A491" s="263" t="s">
        <v>598</v>
      </c>
      <c r="B491" s="173" t="n">
        <v>955</v>
      </c>
      <c r="C491" s="178" t="s">
        <v>75</v>
      </c>
      <c r="D491" s="181" t="s">
        <v>137</v>
      </c>
      <c r="E491" s="175" t="s">
        <v>599</v>
      </c>
      <c r="F491" s="174" t="n">
        <v>200</v>
      </c>
      <c r="G491" s="51"/>
      <c r="H491" s="51"/>
      <c r="I491" s="46"/>
      <c r="J491" s="51"/>
      <c r="K491" s="46"/>
      <c r="L491" s="51"/>
      <c r="M491" s="46"/>
      <c r="N491" s="51" t="n">
        <v>10000</v>
      </c>
      <c r="O491" s="46" t="n">
        <f aca="false">N491</f>
        <v>10000</v>
      </c>
      <c r="P491" s="51"/>
      <c r="Q491" s="99" t="n">
        <f aca="false">O491+P491</f>
        <v>10000</v>
      </c>
      <c r="R491" s="51"/>
      <c r="S491" s="51"/>
      <c r="T491" s="51"/>
      <c r="U491" s="51"/>
    </row>
    <row r="492" customFormat="false" ht="72" hidden="false" customHeight="false" outlineLevel="0" collapsed="false">
      <c r="A492" s="264" t="s">
        <v>598</v>
      </c>
      <c r="B492" s="212" t="n">
        <v>955</v>
      </c>
      <c r="C492" s="213" t="s">
        <v>75</v>
      </c>
      <c r="D492" s="214" t="s">
        <v>137</v>
      </c>
      <c r="E492" s="223" t="s">
        <v>599</v>
      </c>
      <c r="F492" s="215" t="n">
        <v>200</v>
      </c>
      <c r="G492" s="51"/>
      <c r="H492" s="51"/>
      <c r="I492" s="46"/>
      <c r="J492" s="51"/>
      <c r="K492" s="46"/>
      <c r="L492" s="51"/>
      <c r="M492" s="46"/>
      <c r="N492" s="51"/>
      <c r="O492" s="46"/>
      <c r="P492" s="51"/>
      <c r="Q492" s="46" t="n">
        <f aca="false">O492+P492</f>
        <v>0</v>
      </c>
      <c r="R492" s="51"/>
      <c r="S492" s="51"/>
      <c r="T492" s="51"/>
      <c r="U492" s="51"/>
      <c r="V492" s="7" t="n">
        <v>193.7</v>
      </c>
    </row>
    <row r="493" customFormat="false" ht="125.25" hidden="false" customHeight="true" outlineLevel="0" collapsed="false">
      <c r="A493" s="176" t="s">
        <v>822</v>
      </c>
      <c r="B493" s="173" t="n">
        <v>955</v>
      </c>
      <c r="C493" s="178" t="s">
        <v>75</v>
      </c>
      <c r="D493" s="181" t="s">
        <v>137</v>
      </c>
      <c r="E493" s="175" t="s">
        <v>601</v>
      </c>
      <c r="F493" s="174" t="n">
        <v>100</v>
      </c>
      <c r="G493" s="51" t="n">
        <v>12030.5</v>
      </c>
      <c r="H493" s="51"/>
      <c r="I493" s="46" t="n">
        <f aca="false">G493+H493</f>
        <v>12030.5</v>
      </c>
      <c r="J493" s="51"/>
      <c r="K493" s="46" t="n">
        <f aca="false">I493+J493</f>
        <v>12030.5</v>
      </c>
      <c r="L493" s="51"/>
      <c r="M493" s="46" t="n">
        <f aca="false">K493+L493</f>
        <v>12030.5</v>
      </c>
      <c r="N493" s="51"/>
      <c r="O493" s="46" t="n">
        <f aca="false">M493+N493</f>
        <v>12030.5</v>
      </c>
      <c r="P493" s="51" t="n">
        <v>-310</v>
      </c>
      <c r="Q493" s="99" t="n">
        <f aca="false">O493+P493</f>
        <v>11720.5</v>
      </c>
      <c r="R493" s="51" t="n">
        <v>12030.5</v>
      </c>
      <c r="S493" s="51"/>
      <c r="T493" s="51" t="n">
        <v>12030.5</v>
      </c>
      <c r="U493" s="51" t="n">
        <v>12030.5</v>
      </c>
    </row>
    <row r="494" customFormat="false" ht="114.75" hidden="false" customHeight="true" outlineLevel="0" collapsed="false">
      <c r="A494" s="176" t="s">
        <v>602</v>
      </c>
      <c r="B494" s="173" t="n">
        <v>955</v>
      </c>
      <c r="C494" s="178" t="s">
        <v>75</v>
      </c>
      <c r="D494" s="181" t="s">
        <v>137</v>
      </c>
      <c r="E494" s="175" t="s">
        <v>601</v>
      </c>
      <c r="F494" s="174" t="n">
        <v>600</v>
      </c>
      <c r="G494" s="51" t="n">
        <v>2031.1</v>
      </c>
      <c r="H494" s="51"/>
      <c r="I494" s="46" t="n">
        <f aca="false">G494+H494</f>
        <v>2031.1</v>
      </c>
      <c r="J494" s="51"/>
      <c r="K494" s="46" t="n">
        <f aca="false">I494+J494</f>
        <v>2031.1</v>
      </c>
      <c r="L494" s="51"/>
      <c r="M494" s="46" t="n">
        <f aca="false">K494+L494</f>
        <v>2031.1</v>
      </c>
      <c r="N494" s="51"/>
      <c r="O494" s="46" t="n">
        <f aca="false">M494+N494</f>
        <v>2031.1</v>
      </c>
      <c r="P494" s="51" t="n">
        <v>-90</v>
      </c>
      <c r="Q494" s="99" t="n">
        <f aca="false">O494+P494</f>
        <v>1941.1</v>
      </c>
      <c r="R494" s="51" t="n">
        <v>2031.1</v>
      </c>
      <c r="S494" s="51"/>
      <c r="T494" s="51" t="n">
        <v>2031.1</v>
      </c>
      <c r="U494" s="51" t="n">
        <v>2031.1</v>
      </c>
    </row>
    <row r="495" customFormat="false" ht="78.75" hidden="false" customHeight="false" outlineLevel="0" collapsed="false">
      <c r="A495" s="176" t="s">
        <v>603</v>
      </c>
      <c r="B495" s="173" t="n">
        <v>955</v>
      </c>
      <c r="C495" s="178" t="s">
        <v>75</v>
      </c>
      <c r="D495" s="181" t="s">
        <v>137</v>
      </c>
      <c r="E495" s="175" t="s">
        <v>604</v>
      </c>
      <c r="F495" s="174" t="n">
        <v>200</v>
      </c>
      <c r="G495" s="51" t="n">
        <v>7808</v>
      </c>
      <c r="H495" s="51"/>
      <c r="I495" s="46" t="n">
        <f aca="false">G495+H495</f>
        <v>7808</v>
      </c>
      <c r="J495" s="51"/>
      <c r="K495" s="46" t="n">
        <f aca="false">I495+J495</f>
        <v>7808</v>
      </c>
      <c r="L495" s="51"/>
      <c r="M495" s="46" t="n">
        <f aca="false">K495+L495</f>
        <v>7808</v>
      </c>
      <c r="N495" s="51"/>
      <c r="O495" s="46" t="n">
        <f aca="false">M495+N495</f>
        <v>7808</v>
      </c>
      <c r="P495" s="51" t="n">
        <v>447.9</v>
      </c>
      <c r="Q495" s="99" t="n">
        <f aca="false">O495+P495</f>
        <v>8255.9</v>
      </c>
      <c r="R495" s="51" t="n">
        <v>7808</v>
      </c>
      <c r="S495" s="51"/>
      <c r="T495" s="51" t="n">
        <v>7808</v>
      </c>
      <c r="U495" s="51" t="n">
        <v>7704.7</v>
      </c>
      <c r="W495" s="8" t="n">
        <v>8255.9</v>
      </c>
    </row>
    <row r="496" customFormat="false" ht="78.75" hidden="false" customHeight="false" outlineLevel="0" collapsed="false">
      <c r="A496" s="176" t="s">
        <v>823</v>
      </c>
      <c r="B496" s="173" t="n">
        <v>955</v>
      </c>
      <c r="C496" s="178" t="s">
        <v>75</v>
      </c>
      <c r="D496" s="181" t="s">
        <v>137</v>
      </c>
      <c r="E496" s="175" t="s">
        <v>604</v>
      </c>
      <c r="F496" s="174" t="n">
        <v>200</v>
      </c>
      <c r="G496" s="51" t="n">
        <v>13.3</v>
      </c>
      <c r="H496" s="51"/>
      <c r="I496" s="46" t="n">
        <f aca="false">G496+H496</f>
        <v>13.3</v>
      </c>
      <c r="J496" s="51"/>
      <c r="K496" s="46" t="n">
        <f aca="false">I496+J496</f>
        <v>13.3</v>
      </c>
      <c r="L496" s="51"/>
      <c r="M496" s="46" t="n">
        <f aca="false">K496+L496</f>
        <v>13.3</v>
      </c>
      <c r="N496" s="51"/>
      <c r="O496" s="46" t="n">
        <f aca="false">M496+N496</f>
        <v>13.3</v>
      </c>
      <c r="P496" s="51"/>
      <c r="Q496" s="99" t="n">
        <f aca="false">O496+P496</f>
        <v>13.3</v>
      </c>
      <c r="R496" s="51" t="n">
        <v>13.3</v>
      </c>
      <c r="S496" s="51"/>
      <c r="T496" s="51" t="n">
        <v>13.3</v>
      </c>
      <c r="U496" s="51" t="n">
        <v>13.3</v>
      </c>
    </row>
    <row r="497" customFormat="false" ht="96" hidden="false" customHeight="true" outlineLevel="0" collapsed="false">
      <c r="A497" s="176" t="s">
        <v>606</v>
      </c>
      <c r="B497" s="173" t="n">
        <v>955</v>
      </c>
      <c r="C497" s="178" t="s">
        <v>75</v>
      </c>
      <c r="D497" s="181" t="s">
        <v>137</v>
      </c>
      <c r="E497" s="175" t="s">
        <v>604</v>
      </c>
      <c r="F497" s="174" t="n">
        <v>600</v>
      </c>
      <c r="G497" s="51" t="n">
        <v>2956</v>
      </c>
      <c r="H497" s="51"/>
      <c r="I497" s="46" t="n">
        <f aca="false">G497+H497</f>
        <v>2956</v>
      </c>
      <c r="J497" s="51"/>
      <c r="K497" s="46" t="n">
        <f aca="false">I497+J497</f>
        <v>2956</v>
      </c>
      <c r="L497" s="51"/>
      <c r="M497" s="46" t="n">
        <f aca="false">K497+L497</f>
        <v>2956</v>
      </c>
      <c r="N497" s="51"/>
      <c r="O497" s="46" t="n">
        <f aca="false">M497+N497</f>
        <v>2956</v>
      </c>
      <c r="P497" s="51" t="n">
        <v>-447.9</v>
      </c>
      <c r="Q497" s="99" t="n">
        <f aca="false">O497+P497</f>
        <v>2508.1</v>
      </c>
      <c r="R497" s="51" t="n">
        <v>2956</v>
      </c>
      <c r="S497" s="51"/>
      <c r="T497" s="51" t="n">
        <v>2956</v>
      </c>
      <c r="U497" s="51" t="n">
        <v>2916.9</v>
      </c>
      <c r="W497" s="8" t="n">
        <v>2508.1</v>
      </c>
    </row>
    <row r="498" customFormat="false" ht="96" hidden="false" customHeight="true" outlineLevel="0" collapsed="false">
      <c r="A498" s="176" t="s">
        <v>824</v>
      </c>
      <c r="B498" s="173" t="n">
        <v>955</v>
      </c>
      <c r="C498" s="178" t="s">
        <v>75</v>
      </c>
      <c r="D498" s="181" t="s">
        <v>137</v>
      </c>
      <c r="E498" s="175" t="s">
        <v>604</v>
      </c>
      <c r="F498" s="174" t="n">
        <v>600</v>
      </c>
      <c r="G498" s="51" t="n">
        <v>4.7</v>
      </c>
      <c r="H498" s="51"/>
      <c r="I498" s="46" t="n">
        <f aca="false">G498+H498</f>
        <v>4.7</v>
      </c>
      <c r="J498" s="51"/>
      <c r="K498" s="46" t="n">
        <f aca="false">I498+J498</f>
        <v>4.7</v>
      </c>
      <c r="L498" s="51"/>
      <c r="M498" s="46" t="n">
        <f aca="false">K498+L498</f>
        <v>4.7</v>
      </c>
      <c r="N498" s="51"/>
      <c r="O498" s="46" t="n">
        <f aca="false">M498+N498</f>
        <v>4.7</v>
      </c>
      <c r="P498" s="51"/>
      <c r="Q498" s="99" t="n">
        <f aca="false">O498+P498</f>
        <v>4.7</v>
      </c>
      <c r="R498" s="51" t="n">
        <v>4.7</v>
      </c>
      <c r="S498" s="51"/>
      <c r="T498" s="51" t="n">
        <v>4.7</v>
      </c>
      <c r="U498" s="51" t="n">
        <v>4.7</v>
      </c>
    </row>
    <row r="499" customFormat="false" ht="68.25" hidden="false" customHeight="true" outlineLevel="0" collapsed="false">
      <c r="A499" s="176" t="s">
        <v>608</v>
      </c>
      <c r="B499" s="173" t="n">
        <v>955</v>
      </c>
      <c r="C499" s="178" t="s">
        <v>75</v>
      </c>
      <c r="D499" s="181" t="s">
        <v>137</v>
      </c>
      <c r="E499" s="175" t="s">
        <v>609</v>
      </c>
      <c r="F499" s="174" t="n">
        <v>200</v>
      </c>
      <c r="G499" s="51" t="n">
        <v>100</v>
      </c>
      <c r="H499" s="51"/>
      <c r="I499" s="46" t="n">
        <f aca="false">G499+H499</f>
        <v>100</v>
      </c>
      <c r="J499" s="51"/>
      <c r="K499" s="46" t="n">
        <f aca="false">I499+J499</f>
        <v>100</v>
      </c>
      <c r="L499" s="51"/>
      <c r="M499" s="46" t="n">
        <f aca="false">K499+L499</f>
        <v>100</v>
      </c>
      <c r="N499" s="51" t="n">
        <v>29872.1</v>
      </c>
      <c r="O499" s="46" t="n">
        <f aca="false">M499+N499</f>
        <v>29972.1</v>
      </c>
      <c r="P499" s="51"/>
      <c r="Q499" s="99" t="n">
        <f aca="false">O499+P499</f>
        <v>29972.1</v>
      </c>
      <c r="R499" s="51" t="n">
        <v>100</v>
      </c>
      <c r="S499" s="51"/>
      <c r="T499" s="51" t="n">
        <v>100</v>
      </c>
      <c r="U499" s="51" t="n">
        <v>100</v>
      </c>
    </row>
    <row r="500" customFormat="false" ht="68.25" hidden="false" customHeight="true" outlineLevel="0" collapsed="false">
      <c r="A500" s="176" t="s">
        <v>608</v>
      </c>
      <c r="B500" s="173" t="n">
        <v>955</v>
      </c>
      <c r="C500" s="178" t="s">
        <v>75</v>
      </c>
      <c r="D500" s="181" t="s">
        <v>137</v>
      </c>
      <c r="E500" s="175" t="s">
        <v>609</v>
      </c>
      <c r="F500" s="174" t="n">
        <v>600</v>
      </c>
      <c r="G500" s="51"/>
      <c r="H500" s="51"/>
      <c r="I500" s="46"/>
      <c r="J500" s="51"/>
      <c r="K500" s="46"/>
      <c r="L500" s="51"/>
      <c r="M500" s="46" t="n">
        <f aca="false">K500+L500</f>
        <v>0</v>
      </c>
      <c r="N500" s="51" t="n">
        <v>74.9</v>
      </c>
      <c r="O500" s="46" t="n">
        <f aca="false">M500+N500</f>
        <v>74.9</v>
      </c>
      <c r="P500" s="51"/>
      <c r="Q500" s="99" t="n">
        <f aca="false">O500+P500</f>
        <v>74.9</v>
      </c>
      <c r="R500" s="139"/>
      <c r="S500" s="139"/>
      <c r="T500" s="139"/>
      <c r="U500" s="139"/>
    </row>
    <row r="501" customFormat="false" ht="94.5" hidden="false" customHeight="false" outlineLevel="0" collapsed="false">
      <c r="A501" s="176" t="s">
        <v>825</v>
      </c>
      <c r="B501" s="173" t="n">
        <v>955</v>
      </c>
      <c r="C501" s="178" t="s">
        <v>75</v>
      </c>
      <c r="D501" s="181" t="s">
        <v>137</v>
      </c>
      <c r="E501" s="175" t="s">
        <v>611</v>
      </c>
      <c r="F501" s="174" t="n">
        <v>100</v>
      </c>
      <c r="G501" s="51" t="n">
        <v>157380.5</v>
      </c>
      <c r="H501" s="51"/>
      <c r="I501" s="46" t="n">
        <f aca="false">G501+H501</f>
        <v>157380.5</v>
      </c>
      <c r="J501" s="51" t="n">
        <v>6884.2</v>
      </c>
      <c r="K501" s="46" t="n">
        <f aca="false">I501+J501</f>
        <v>164264.7</v>
      </c>
      <c r="L501" s="51"/>
      <c r="M501" s="46" t="n">
        <f aca="false">K501+L501</f>
        <v>164264.7</v>
      </c>
      <c r="N501" s="51" t="n">
        <f aca="false">15817.5-1985.3</f>
        <v>13832.2</v>
      </c>
      <c r="O501" s="46" t="n">
        <f aca="false">M501+N501</f>
        <v>178096.9</v>
      </c>
      <c r="P501" s="51" t="n">
        <v>17865.2</v>
      </c>
      <c r="Q501" s="99" t="n">
        <f aca="false">O501+P501</f>
        <v>195962.1</v>
      </c>
      <c r="R501" s="51" t="n">
        <v>171390.3</v>
      </c>
      <c r="S501" s="51"/>
      <c r="T501" s="51" t="n">
        <v>171390.3</v>
      </c>
      <c r="U501" s="51" t="n">
        <v>185235.6</v>
      </c>
    </row>
    <row r="502" customFormat="false" ht="94.5" hidden="false" customHeight="false" outlineLevel="0" collapsed="false">
      <c r="A502" s="191" t="s">
        <v>825</v>
      </c>
      <c r="B502" s="173" t="n">
        <v>955</v>
      </c>
      <c r="C502" s="178" t="s">
        <v>75</v>
      </c>
      <c r="D502" s="181" t="s">
        <v>137</v>
      </c>
      <c r="E502" s="175" t="s">
        <v>613</v>
      </c>
      <c r="F502" s="174" t="n">
        <v>200</v>
      </c>
      <c r="G502" s="51" t="n">
        <v>6557.5</v>
      </c>
      <c r="H502" s="51"/>
      <c r="I502" s="46" t="n">
        <f aca="false">G502+H502</f>
        <v>6557.5</v>
      </c>
      <c r="J502" s="51" t="n">
        <v>750</v>
      </c>
      <c r="K502" s="46" t="n">
        <f aca="false">I502+J502</f>
        <v>7307.5</v>
      </c>
      <c r="L502" s="51"/>
      <c r="M502" s="46" t="n">
        <f aca="false">K502+L502</f>
        <v>7307.5</v>
      </c>
      <c r="N502" s="51" t="n">
        <v>1985.3</v>
      </c>
      <c r="O502" s="46" t="n">
        <f aca="false">M502+N502</f>
        <v>9292.8</v>
      </c>
      <c r="P502" s="51" t="n">
        <v>-3970.6</v>
      </c>
      <c r="Q502" s="99" t="n">
        <f aca="false">O502+P502</f>
        <v>5322.2</v>
      </c>
      <c r="R502" s="51" t="n">
        <v>7141.3</v>
      </c>
      <c r="S502" s="51"/>
      <c r="T502" s="51" t="n">
        <v>7141.3</v>
      </c>
      <c r="U502" s="51" t="n">
        <v>7718.2</v>
      </c>
    </row>
    <row r="503" customFormat="false" ht="94.5" hidden="false" customHeight="false" outlineLevel="0" collapsed="false">
      <c r="A503" s="261" t="s">
        <v>825</v>
      </c>
      <c r="B503" s="173" t="n">
        <v>955</v>
      </c>
      <c r="C503" s="178" t="s">
        <v>75</v>
      </c>
      <c r="D503" s="181" t="s">
        <v>137</v>
      </c>
      <c r="E503" s="175" t="s">
        <v>613</v>
      </c>
      <c r="F503" s="174" t="n">
        <v>600</v>
      </c>
      <c r="G503" s="51" t="n">
        <v>37585</v>
      </c>
      <c r="H503" s="51"/>
      <c r="I503" s="46" t="n">
        <f aca="false">G503+H503</f>
        <v>37585</v>
      </c>
      <c r="J503" s="51"/>
      <c r="K503" s="46" t="n">
        <f aca="false">I503+J503</f>
        <v>37585</v>
      </c>
      <c r="L503" s="51"/>
      <c r="M503" s="46" t="n">
        <f aca="false">K503+L503</f>
        <v>37585</v>
      </c>
      <c r="N503" s="51"/>
      <c r="O503" s="46" t="n">
        <f aca="false">M503+N503</f>
        <v>37585</v>
      </c>
      <c r="P503" s="51" t="n">
        <v>3085</v>
      </c>
      <c r="Q503" s="99" t="n">
        <f aca="false">O503+P503</f>
        <v>40670</v>
      </c>
      <c r="R503" s="51" t="n">
        <v>40926.3</v>
      </c>
      <c r="S503" s="51"/>
      <c r="T503" s="51" t="n">
        <v>40926.3</v>
      </c>
      <c r="U503" s="51" t="n">
        <v>44232.3</v>
      </c>
    </row>
    <row r="504" customFormat="false" ht="90" hidden="false" customHeight="false" outlineLevel="0" collapsed="false">
      <c r="A504" s="263" t="s">
        <v>615</v>
      </c>
      <c r="B504" s="173" t="n">
        <v>955</v>
      </c>
      <c r="C504" s="178" t="s">
        <v>75</v>
      </c>
      <c r="D504" s="181" t="s">
        <v>137</v>
      </c>
      <c r="E504" s="175" t="s">
        <v>616</v>
      </c>
      <c r="F504" s="174" t="n">
        <v>200</v>
      </c>
      <c r="G504" s="51"/>
      <c r="H504" s="51"/>
      <c r="I504" s="46"/>
      <c r="J504" s="51"/>
      <c r="K504" s="46"/>
      <c r="L504" s="51"/>
      <c r="M504" s="46"/>
      <c r="N504" s="51" t="n">
        <v>188.1</v>
      </c>
      <c r="O504" s="46" t="n">
        <v>188.1</v>
      </c>
      <c r="P504" s="51"/>
      <c r="Q504" s="46" t="n">
        <f aca="false">O504+P504</f>
        <v>188.1</v>
      </c>
      <c r="R504" s="51"/>
      <c r="S504" s="51"/>
      <c r="T504" s="51"/>
      <c r="U504" s="51"/>
    </row>
    <row r="505" customFormat="false" ht="65.25" hidden="false" customHeight="true" outlineLevel="0" collapsed="false">
      <c r="A505" s="189" t="s">
        <v>617</v>
      </c>
      <c r="B505" s="173" t="n">
        <v>955</v>
      </c>
      <c r="C505" s="178" t="s">
        <v>75</v>
      </c>
      <c r="D505" s="181" t="s">
        <v>137</v>
      </c>
      <c r="E505" s="175" t="s">
        <v>618</v>
      </c>
      <c r="F505" s="174" t="n">
        <v>200</v>
      </c>
      <c r="G505" s="51" t="n">
        <v>1010.5</v>
      </c>
      <c r="H505" s="51"/>
      <c r="I505" s="46" t="n">
        <f aca="false">G505+H505</f>
        <v>1010.5</v>
      </c>
      <c r="J505" s="51"/>
      <c r="K505" s="46" t="n">
        <f aca="false">I505+J505</f>
        <v>1010.5</v>
      </c>
      <c r="L505" s="51"/>
      <c r="M505" s="46" t="n">
        <f aca="false">K505+L505</f>
        <v>1010.5</v>
      </c>
      <c r="N505" s="51" t="n">
        <v>-133.2</v>
      </c>
      <c r="O505" s="46" t="n">
        <f aca="false">M505+N505</f>
        <v>877.3</v>
      </c>
      <c r="P505" s="51" t="n">
        <v>549.4</v>
      </c>
      <c r="Q505" s="99" t="n">
        <f aca="false">O505+P505</f>
        <v>1426.7</v>
      </c>
      <c r="R505" s="51" t="n">
        <v>1048.5</v>
      </c>
      <c r="S505" s="51"/>
      <c r="T505" s="51" t="n">
        <v>1048.5</v>
      </c>
      <c r="U505" s="51" t="n">
        <v>1090.4</v>
      </c>
    </row>
    <row r="506" customFormat="false" ht="65.25" hidden="false" customHeight="true" outlineLevel="0" collapsed="false">
      <c r="A506" s="189" t="s">
        <v>619</v>
      </c>
      <c r="B506" s="173" t="n">
        <v>955</v>
      </c>
      <c r="C506" s="178" t="s">
        <v>75</v>
      </c>
      <c r="D506" s="181" t="s">
        <v>137</v>
      </c>
      <c r="E506" s="175" t="s">
        <v>618</v>
      </c>
      <c r="F506" s="174" t="n">
        <v>200</v>
      </c>
      <c r="G506" s="51" t="n">
        <v>1627.6</v>
      </c>
      <c r="H506" s="51"/>
      <c r="I506" s="46" t="n">
        <f aca="false">G506+H506</f>
        <v>1627.6</v>
      </c>
      <c r="J506" s="51"/>
      <c r="K506" s="46" t="n">
        <f aca="false">I506+J506</f>
        <v>1627.6</v>
      </c>
      <c r="L506" s="51"/>
      <c r="M506" s="46" t="n">
        <f aca="false">K506+L506</f>
        <v>1627.6</v>
      </c>
      <c r="N506" s="51"/>
      <c r="O506" s="46" t="n">
        <f aca="false">M506+N506</f>
        <v>1627.6</v>
      </c>
      <c r="P506" s="51" t="n">
        <v>97.7</v>
      </c>
      <c r="Q506" s="46" t="n">
        <f aca="false">O506+P506</f>
        <v>1725.3</v>
      </c>
      <c r="R506" s="51" t="n">
        <v>1627.6</v>
      </c>
      <c r="S506" s="51"/>
      <c r="T506" s="51" t="n">
        <v>1627.6</v>
      </c>
      <c r="U506" s="51" t="n">
        <v>1627.6</v>
      </c>
    </row>
    <row r="507" customFormat="false" ht="65.25" hidden="false" customHeight="true" outlineLevel="0" collapsed="false">
      <c r="A507" s="261" t="s">
        <v>620</v>
      </c>
      <c r="B507" s="173" t="n">
        <v>955</v>
      </c>
      <c r="C507" s="178" t="s">
        <v>75</v>
      </c>
      <c r="D507" s="181" t="s">
        <v>137</v>
      </c>
      <c r="E507" s="175" t="s">
        <v>618</v>
      </c>
      <c r="F507" s="174" t="n">
        <v>600</v>
      </c>
      <c r="G507" s="51" t="n">
        <v>436.9</v>
      </c>
      <c r="H507" s="51"/>
      <c r="I507" s="46" t="n">
        <f aca="false">G507+H507</f>
        <v>436.9</v>
      </c>
      <c r="J507" s="51"/>
      <c r="K507" s="46" t="n">
        <f aca="false">I507+J507</f>
        <v>436.9</v>
      </c>
      <c r="L507" s="51"/>
      <c r="M507" s="46" t="n">
        <f aca="false">K507+L507</f>
        <v>436.9</v>
      </c>
      <c r="N507" s="51" t="n">
        <v>133.2</v>
      </c>
      <c r="O507" s="46" t="n">
        <f aca="false">M507+N507</f>
        <v>570.1</v>
      </c>
      <c r="P507" s="51" t="n">
        <v>-187.4</v>
      </c>
      <c r="Q507" s="99" t="n">
        <f aca="false">O507+P507</f>
        <v>382.7</v>
      </c>
      <c r="R507" s="51" t="n">
        <v>457</v>
      </c>
      <c r="S507" s="51"/>
      <c r="T507" s="51" t="n">
        <v>457</v>
      </c>
      <c r="U507" s="51" t="n">
        <v>475.3</v>
      </c>
    </row>
    <row r="508" customFormat="false" ht="65.25" hidden="false" customHeight="true" outlineLevel="0" collapsed="false">
      <c r="A508" s="261" t="s">
        <v>621</v>
      </c>
      <c r="B508" s="173" t="n">
        <v>955</v>
      </c>
      <c r="C508" s="178" t="s">
        <v>75</v>
      </c>
      <c r="D508" s="181" t="s">
        <v>137</v>
      </c>
      <c r="E508" s="175" t="s">
        <v>618</v>
      </c>
      <c r="F508" s="174" t="n">
        <v>600</v>
      </c>
      <c r="G508" s="51" t="n">
        <v>480.4</v>
      </c>
      <c r="H508" s="51"/>
      <c r="I508" s="46" t="n">
        <f aca="false">G508+H508</f>
        <v>480.4</v>
      </c>
      <c r="J508" s="51"/>
      <c r="K508" s="46" t="n">
        <f aca="false">I508+J508</f>
        <v>480.4</v>
      </c>
      <c r="L508" s="51"/>
      <c r="M508" s="46" t="n">
        <f aca="false">K508+L508</f>
        <v>480.4</v>
      </c>
      <c r="N508" s="51"/>
      <c r="O508" s="46" t="n">
        <f aca="false">M508+N508</f>
        <v>480.4</v>
      </c>
      <c r="P508" s="51" t="n">
        <v>-97.7</v>
      </c>
      <c r="Q508" s="46" t="n">
        <f aca="false">O508+P508</f>
        <v>382.7</v>
      </c>
      <c r="R508" s="51" t="n">
        <v>480.4</v>
      </c>
      <c r="S508" s="51"/>
      <c r="T508" s="51" t="n">
        <v>480.4</v>
      </c>
      <c r="U508" s="51" t="n">
        <v>480.4</v>
      </c>
    </row>
    <row r="509" customFormat="false" ht="65.25" hidden="false" customHeight="true" outlineLevel="0" collapsed="false">
      <c r="A509" s="189" t="s">
        <v>622</v>
      </c>
      <c r="B509" s="173" t="n">
        <v>955</v>
      </c>
      <c r="C509" s="178" t="s">
        <v>75</v>
      </c>
      <c r="D509" s="181" t="s">
        <v>137</v>
      </c>
      <c r="E509" s="175" t="s">
        <v>623</v>
      </c>
      <c r="F509" s="174" t="n">
        <v>200</v>
      </c>
      <c r="G509" s="51" t="n">
        <v>3800</v>
      </c>
      <c r="H509" s="51"/>
      <c r="I509" s="46" t="n">
        <f aca="false">G509+H509</f>
        <v>3800</v>
      </c>
      <c r="J509" s="51"/>
      <c r="K509" s="46" t="n">
        <f aca="false">I509+J509</f>
        <v>3800</v>
      </c>
      <c r="L509" s="51"/>
      <c r="M509" s="46" t="n">
        <f aca="false">K509+L509</f>
        <v>3800</v>
      </c>
      <c r="N509" s="51"/>
      <c r="O509" s="46" t="n">
        <f aca="false">M509+N509</f>
        <v>3800</v>
      </c>
      <c r="P509" s="51"/>
      <c r="Q509" s="99" t="n">
        <f aca="false">O509+P509</f>
        <v>3800</v>
      </c>
      <c r="R509" s="51" t="n">
        <v>3000</v>
      </c>
      <c r="S509" s="51"/>
      <c r="T509" s="51" t="n">
        <v>3000</v>
      </c>
      <c r="U509" s="51" t="n">
        <v>0</v>
      </c>
    </row>
    <row r="510" customFormat="false" ht="65.25" hidden="false" customHeight="true" outlineLevel="0" collapsed="false">
      <c r="A510" s="222" t="s">
        <v>624</v>
      </c>
      <c r="B510" s="212" t="n">
        <v>955</v>
      </c>
      <c r="C510" s="213" t="s">
        <v>75</v>
      </c>
      <c r="D510" s="214" t="s">
        <v>137</v>
      </c>
      <c r="E510" s="223" t="s">
        <v>623</v>
      </c>
      <c r="F510" s="215" t="n">
        <v>200</v>
      </c>
      <c r="G510" s="51"/>
      <c r="H510" s="51"/>
      <c r="I510" s="46"/>
      <c r="J510" s="51"/>
      <c r="K510" s="46"/>
      <c r="L510" s="51"/>
      <c r="M510" s="46"/>
      <c r="N510" s="51"/>
      <c r="O510" s="46"/>
      <c r="P510" s="51"/>
      <c r="Q510" s="46" t="n">
        <f aca="false">O510+P510</f>
        <v>0</v>
      </c>
      <c r="R510" s="51"/>
      <c r="S510" s="51"/>
      <c r="T510" s="51"/>
      <c r="U510" s="51"/>
      <c r="V510" s="7" t="n">
        <v>73.6</v>
      </c>
    </row>
    <row r="511" customFormat="false" ht="30" hidden="true" customHeight="true" outlineLevel="0" collapsed="false">
      <c r="A511" s="189" t="s">
        <v>625</v>
      </c>
      <c r="B511" s="173" t="n">
        <v>955</v>
      </c>
      <c r="C511" s="178" t="s">
        <v>75</v>
      </c>
      <c r="D511" s="181" t="s">
        <v>137</v>
      </c>
      <c r="E511" s="175" t="s">
        <v>626</v>
      </c>
      <c r="F511" s="174"/>
      <c r="G511" s="51" t="n">
        <f aca="false">G512+G513</f>
        <v>0</v>
      </c>
      <c r="H511" s="51" t="n">
        <f aca="false">H512+H513</f>
        <v>0</v>
      </c>
      <c r="I511" s="51" t="n">
        <f aca="false">I512+I513</f>
        <v>0</v>
      </c>
      <c r="J511" s="51" t="n">
        <f aca="false">J512+J513</f>
        <v>0</v>
      </c>
      <c r="K511" s="51" t="n">
        <f aca="false">K512+K513</f>
        <v>0</v>
      </c>
      <c r="L511" s="51" t="n">
        <f aca="false">L512+L513</f>
        <v>0</v>
      </c>
      <c r="M511" s="51" t="n">
        <f aca="false">M512+M513</f>
        <v>0</v>
      </c>
      <c r="N511" s="51" t="n">
        <f aca="false">N512+N513</f>
        <v>0</v>
      </c>
      <c r="O511" s="51" t="n">
        <f aca="false">O512+O513</f>
        <v>0</v>
      </c>
      <c r="P511" s="51" t="n">
        <f aca="false">P512+P513</f>
        <v>0</v>
      </c>
      <c r="Q511" s="51" t="n">
        <f aca="false">Q512+Q513</f>
        <v>0</v>
      </c>
      <c r="R511" s="51" t="n">
        <f aca="false">R512+R513</f>
        <v>0</v>
      </c>
      <c r="S511" s="51" t="n">
        <f aca="false">S512+S513</f>
        <v>0</v>
      </c>
      <c r="T511" s="51" t="n">
        <f aca="false">T512+T513</f>
        <v>0</v>
      </c>
      <c r="U511" s="51" t="n">
        <f aca="false">U512+U513</f>
        <v>0</v>
      </c>
    </row>
    <row r="512" customFormat="false" ht="115.5" hidden="true" customHeight="true" outlineLevel="0" collapsed="false">
      <c r="A512" s="189" t="s">
        <v>826</v>
      </c>
      <c r="B512" s="173" t="n">
        <v>955</v>
      </c>
      <c r="C512" s="178" t="s">
        <v>75</v>
      </c>
      <c r="D512" s="181" t="s">
        <v>137</v>
      </c>
      <c r="E512" s="175" t="s">
        <v>628</v>
      </c>
      <c r="F512" s="174" t="n">
        <v>200</v>
      </c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 t="n">
        <v>0</v>
      </c>
      <c r="S512" s="51"/>
      <c r="T512" s="51" t="n">
        <v>0</v>
      </c>
      <c r="U512" s="51" t="n">
        <v>0</v>
      </c>
    </row>
    <row r="513" customFormat="false" ht="115.5" hidden="true" customHeight="true" outlineLevel="0" collapsed="false">
      <c r="A513" s="189" t="s">
        <v>826</v>
      </c>
      <c r="B513" s="173" t="n">
        <v>955</v>
      </c>
      <c r="C513" s="178" t="s">
        <v>75</v>
      </c>
      <c r="D513" s="181" t="s">
        <v>137</v>
      </c>
      <c r="E513" s="175" t="s">
        <v>628</v>
      </c>
      <c r="F513" s="174" t="n">
        <v>200</v>
      </c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 t="n">
        <v>0</v>
      </c>
      <c r="S513" s="51"/>
      <c r="T513" s="51" t="n">
        <v>0</v>
      </c>
      <c r="U513" s="51" t="n">
        <v>0</v>
      </c>
    </row>
    <row r="514" customFormat="false" ht="42" hidden="true" customHeight="true" outlineLevel="0" collapsed="false">
      <c r="A514" s="189" t="s">
        <v>629</v>
      </c>
      <c r="B514" s="173" t="n">
        <v>955</v>
      </c>
      <c r="C514" s="178" t="s">
        <v>75</v>
      </c>
      <c r="D514" s="181" t="s">
        <v>137</v>
      </c>
      <c r="E514" s="175" t="s">
        <v>630</v>
      </c>
      <c r="F514" s="174"/>
      <c r="G514" s="51" t="n">
        <f aca="false">G515+G516</f>
        <v>0</v>
      </c>
      <c r="H514" s="51" t="n">
        <f aca="false">H515+H516</f>
        <v>0</v>
      </c>
      <c r="I514" s="51" t="n">
        <f aca="false">I515+I516</f>
        <v>0</v>
      </c>
      <c r="J514" s="51" t="n">
        <f aca="false">J515+J516</f>
        <v>0</v>
      </c>
      <c r="K514" s="51" t="n">
        <f aca="false">K515+K516</f>
        <v>0</v>
      </c>
      <c r="L514" s="51" t="n">
        <f aca="false">L515+L516</f>
        <v>0</v>
      </c>
      <c r="M514" s="51" t="n">
        <f aca="false">M515+M516</f>
        <v>0</v>
      </c>
      <c r="N514" s="51" t="n">
        <f aca="false">N515+N516</f>
        <v>0</v>
      </c>
      <c r="O514" s="51" t="n">
        <f aca="false">O515+O516</f>
        <v>0</v>
      </c>
      <c r="P514" s="51" t="n">
        <f aca="false">P515+P516</f>
        <v>0</v>
      </c>
      <c r="Q514" s="51" t="n">
        <f aca="false">Q515+Q516</f>
        <v>0</v>
      </c>
      <c r="R514" s="51" t="n">
        <f aca="false">R515</f>
        <v>0</v>
      </c>
      <c r="S514" s="51" t="n">
        <f aca="false">S515+S516</f>
        <v>0</v>
      </c>
      <c r="T514" s="51" t="n">
        <f aca="false">T515</f>
        <v>0</v>
      </c>
      <c r="U514" s="51" t="n">
        <f aca="false">U515</f>
        <v>0</v>
      </c>
    </row>
    <row r="515" customFormat="false" ht="71.25" hidden="true" customHeight="true" outlineLevel="0" collapsed="false">
      <c r="A515" s="189" t="s">
        <v>631</v>
      </c>
      <c r="B515" s="173" t="n">
        <v>955</v>
      </c>
      <c r="C515" s="178" t="s">
        <v>75</v>
      </c>
      <c r="D515" s="181" t="s">
        <v>137</v>
      </c>
      <c r="E515" s="175" t="s">
        <v>632</v>
      </c>
      <c r="F515" s="174" t="n">
        <v>20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 t="n">
        <v>0</v>
      </c>
      <c r="S515" s="51"/>
      <c r="T515" s="51" t="n">
        <v>0</v>
      </c>
      <c r="U515" s="51" t="n">
        <v>0</v>
      </c>
    </row>
    <row r="516" customFormat="false" ht="71.25" hidden="true" customHeight="true" outlineLevel="0" collapsed="false">
      <c r="A516" s="189" t="s">
        <v>631</v>
      </c>
      <c r="B516" s="173" t="n">
        <v>955</v>
      </c>
      <c r="C516" s="178" t="s">
        <v>75</v>
      </c>
      <c r="D516" s="181" t="s">
        <v>137</v>
      </c>
      <c r="E516" s="175" t="s">
        <v>632</v>
      </c>
      <c r="F516" s="174" t="n">
        <v>200</v>
      </c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 t="n">
        <v>0</v>
      </c>
      <c r="S516" s="127"/>
      <c r="T516" s="127" t="n">
        <v>0</v>
      </c>
      <c r="U516" s="127" t="n">
        <v>0</v>
      </c>
    </row>
    <row r="517" customFormat="false" ht="47.25" hidden="false" customHeight="false" outlineLevel="0" collapsed="false">
      <c r="A517" s="232" t="s">
        <v>429</v>
      </c>
      <c r="B517" s="173" t="n">
        <v>955</v>
      </c>
      <c r="C517" s="178" t="s">
        <v>75</v>
      </c>
      <c r="D517" s="181" t="s">
        <v>137</v>
      </c>
      <c r="E517" s="209" t="s">
        <v>179</v>
      </c>
      <c r="F517" s="253"/>
      <c r="G517" s="127" t="n">
        <f aca="false">G518</f>
        <v>42255.1</v>
      </c>
      <c r="H517" s="127" t="n">
        <f aca="false">H518</f>
        <v>1467.9</v>
      </c>
      <c r="I517" s="127" t="n">
        <f aca="false">I518</f>
        <v>43723</v>
      </c>
      <c r="J517" s="127" t="n">
        <f aca="false">J518</f>
        <v>68634</v>
      </c>
      <c r="K517" s="127" t="n">
        <f aca="false">K518</f>
        <v>112357</v>
      </c>
      <c r="L517" s="127" t="n">
        <f aca="false">L518</f>
        <v>0</v>
      </c>
      <c r="M517" s="127" t="n">
        <f aca="false">M518</f>
        <v>112357</v>
      </c>
      <c r="N517" s="127" t="n">
        <f aca="false">N518</f>
        <v>-714</v>
      </c>
      <c r="O517" s="127" t="n">
        <f aca="false">O518</f>
        <v>111643</v>
      </c>
      <c r="P517" s="127" t="n">
        <f aca="false">P518</f>
        <v>-2</v>
      </c>
      <c r="Q517" s="127" t="n">
        <f aca="false">Q518</f>
        <v>111641</v>
      </c>
      <c r="R517" s="127" t="n">
        <f aca="false">R518</f>
        <v>0</v>
      </c>
      <c r="S517" s="127" t="n">
        <f aca="false">S518</f>
        <v>0</v>
      </c>
      <c r="T517" s="127" t="n">
        <f aca="false">T518</f>
        <v>0</v>
      </c>
      <c r="U517" s="127" t="n">
        <f aca="false">U518</f>
        <v>0</v>
      </c>
    </row>
    <row r="518" customFormat="false" ht="31.5" hidden="false" customHeight="false" outlineLevel="0" collapsed="false">
      <c r="A518" s="232" t="s">
        <v>417</v>
      </c>
      <c r="B518" s="173" t="n">
        <v>955</v>
      </c>
      <c r="C518" s="178" t="s">
        <v>75</v>
      </c>
      <c r="D518" s="181" t="s">
        <v>137</v>
      </c>
      <c r="E518" s="209" t="s">
        <v>284</v>
      </c>
      <c r="F518" s="253"/>
      <c r="G518" s="127" t="n">
        <f aca="false">G519</f>
        <v>42255.1</v>
      </c>
      <c r="H518" s="127" t="n">
        <f aca="false">H519</f>
        <v>1467.9</v>
      </c>
      <c r="I518" s="127" t="n">
        <f aca="false">I519</f>
        <v>43723</v>
      </c>
      <c r="J518" s="127" t="n">
        <f aca="false">J519</f>
        <v>68634</v>
      </c>
      <c r="K518" s="127" t="n">
        <f aca="false">K519</f>
        <v>112357</v>
      </c>
      <c r="L518" s="127" t="n">
        <f aca="false">L519</f>
        <v>0</v>
      </c>
      <c r="M518" s="127" t="n">
        <f aca="false">M519</f>
        <v>112357</v>
      </c>
      <c r="N518" s="127" t="n">
        <f aca="false">N519</f>
        <v>-714</v>
      </c>
      <c r="O518" s="127" t="n">
        <f aca="false">O519</f>
        <v>111643</v>
      </c>
      <c r="P518" s="127" t="n">
        <f aca="false">P519</f>
        <v>-2</v>
      </c>
      <c r="Q518" s="127" t="n">
        <f aca="false">Q519</f>
        <v>111641</v>
      </c>
      <c r="R518" s="127" t="n">
        <f aca="false">R519</f>
        <v>0</v>
      </c>
      <c r="S518" s="127" t="n">
        <f aca="false">S519</f>
        <v>0</v>
      </c>
      <c r="T518" s="127" t="n">
        <f aca="false">T519</f>
        <v>0</v>
      </c>
      <c r="U518" s="127" t="n">
        <f aca="false">U519</f>
        <v>0</v>
      </c>
    </row>
    <row r="519" customFormat="false" ht="31.5" hidden="false" customHeight="false" outlineLevel="0" collapsed="false">
      <c r="A519" s="232" t="s">
        <v>418</v>
      </c>
      <c r="B519" s="173" t="n">
        <v>955</v>
      </c>
      <c r="C519" s="178" t="s">
        <v>75</v>
      </c>
      <c r="D519" s="181" t="s">
        <v>137</v>
      </c>
      <c r="E519" s="209" t="s">
        <v>419</v>
      </c>
      <c r="F519" s="253"/>
      <c r="G519" s="127" t="n">
        <f aca="false">G522+G523</f>
        <v>42255.1</v>
      </c>
      <c r="H519" s="127" t="n">
        <f aca="false">H522+H523</f>
        <v>1467.9</v>
      </c>
      <c r="I519" s="127" t="n">
        <f aca="false">I522+I523</f>
        <v>43723</v>
      </c>
      <c r="J519" s="127" t="n">
        <f aca="false">J522+J523+J520</f>
        <v>68634</v>
      </c>
      <c r="K519" s="127" t="n">
        <f aca="false">K522+K523+K520</f>
        <v>112357</v>
      </c>
      <c r="L519" s="127" t="n">
        <f aca="false">L522+L523+L520</f>
        <v>0</v>
      </c>
      <c r="M519" s="127" t="n">
        <f aca="false">M522+M523+M520</f>
        <v>112357</v>
      </c>
      <c r="N519" s="127" t="n">
        <f aca="false">N522+N523+N520</f>
        <v>-714</v>
      </c>
      <c r="O519" s="127" t="n">
        <f aca="false">O522+O523+O520</f>
        <v>111643</v>
      </c>
      <c r="P519" s="127" t="n">
        <f aca="false">P522+P523+P520</f>
        <v>-2</v>
      </c>
      <c r="Q519" s="127" t="n">
        <f aca="false">Q522+Q523+Q520</f>
        <v>111641</v>
      </c>
      <c r="R519" s="127" t="n">
        <f aca="false">R522</f>
        <v>0</v>
      </c>
      <c r="S519" s="127" t="n">
        <f aca="false">S522+S523+S520</f>
        <v>0</v>
      </c>
      <c r="T519" s="127" t="n">
        <f aca="false">T522</f>
        <v>0</v>
      </c>
      <c r="U519" s="127" t="n">
        <f aca="false">U522</f>
        <v>0</v>
      </c>
    </row>
    <row r="520" customFormat="false" ht="78.75" hidden="false" customHeight="false" outlineLevel="0" collapsed="false">
      <c r="A520" s="232" t="s">
        <v>633</v>
      </c>
      <c r="B520" s="173" t="n">
        <v>955</v>
      </c>
      <c r="C520" s="178" t="s">
        <v>75</v>
      </c>
      <c r="D520" s="181" t="s">
        <v>137</v>
      </c>
      <c r="E520" s="209" t="s">
        <v>634</v>
      </c>
      <c r="F520" s="253" t="n">
        <v>200</v>
      </c>
      <c r="G520" s="127"/>
      <c r="H520" s="127"/>
      <c r="I520" s="127"/>
      <c r="J520" s="127" t="n">
        <v>60649.4</v>
      </c>
      <c r="K520" s="46" t="n">
        <f aca="false">I520+J520</f>
        <v>60649.4</v>
      </c>
      <c r="L520" s="127"/>
      <c r="M520" s="46" t="n">
        <f aca="false">K520+L520</f>
        <v>60649.4</v>
      </c>
      <c r="N520" s="127" t="n">
        <v>-714</v>
      </c>
      <c r="O520" s="46" t="n">
        <f aca="false">M520+N520</f>
        <v>59935.4</v>
      </c>
      <c r="P520" s="127"/>
      <c r="Q520" s="99" t="n">
        <f aca="false">O520+P520</f>
        <v>59935.4</v>
      </c>
      <c r="R520" s="127"/>
      <c r="S520" s="127"/>
      <c r="T520" s="127"/>
      <c r="U520" s="127"/>
    </row>
    <row r="521" customFormat="false" ht="78.75" hidden="false" customHeight="false" outlineLevel="0" collapsed="false">
      <c r="A521" s="246" t="s">
        <v>827</v>
      </c>
      <c r="B521" s="212" t="n">
        <v>955</v>
      </c>
      <c r="C521" s="213" t="s">
        <v>75</v>
      </c>
      <c r="D521" s="214" t="s">
        <v>137</v>
      </c>
      <c r="E521" s="265" t="s">
        <v>634</v>
      </c>
      <c r="F521" s="255" t="n">
        <v>200</v>
      </c>
      <c r="G521" s="127"/>
      <c r="H521" s="127"/>
      <c r="I521" s="127"/>
      <c r="J521" s="127"/>
      <c r="K521" s="46"/>
      <c r="L521" s="127"/>
      <c r="M521" s="46"/>
      <c r="N521" s="127"/>
      <c r="O521" s="46"/>
      <c r="P521" s="127"/>
      <c r="Q521" s="46" t="n">
        <f aca="false">O521+P521</f>
        <v>0</v>
      </c>
      <c r="R521" s="127"/>
      <c r="S521" s="127"/>
      <c r="T521" s="127"/>
      <c r="U521" s="127"/>
      <c r="V521" s="7" t="n">
        <v>182.5</v>
      </c>
    </row>
    <row r="522" customFormat="false" ht="48" hidden="false" customHeight="true" outlineLevel="0" collapsed="false">
      <c r="A522" s="232" t="s">
        <v>636</v>
      </c>
      <c r="B522" s="173" t="n">
        <v>955</v>
      </c>
      <c r="C522" s="178" t="s">
        <v>75</v>
      </c>
      <c r="D522" s="181" t="s">
        <v>137</v>
      </c>
      <c r="E522" s="209" t="s">
        <v>421</v>
      </c>
      <c r="F522" s="253" t="n">
        <v>200</v>
      </c>
      <c r="G522" s="127" t="n">
        <v>42050.1</v>
      </c>
      <c r="H522" s="127" t="n">
        <v>1290.9</v>
      </c>
      <c r="I522" s="46" t="n">
        <f aca="false">G522+H522</f>
        <v>43341</v>
      </c>
      <c r="J522" s="127"/>
      <c r="K522" s="46" t="n">
        <f aca="false">I522+J522</f>
        <v>43341</v>
      </c>
      <c r="L522" s="127"/>
      <c r="M522" s="46" t="n">
        <f aca="false">K522+L522</f>
        <v>43341</v>
      </c>
      <c r="N522" s="127"/>
      <c r="O522" s="46" t="n">
        <f aca="false">M522+N522</f>
        <v>43341</v>
      </c>
      <c r="P522" s="127" t="n">
        <v>-2</v>
      </c>
      <c r="Q522" s="99" t="n">
        <f aca="false">O522+P522</f>
        <v>43339</v>
      </c>
      <c r="R522" s="127"/>
      <c r="S522" s="127"/>
      <c r="T522" s="127"/>
      <c r="U522" s="127"/>
    </row>
    <row r="523" customFormat="false" ht="63" hidden="false" customHeight="false" outlineLevel="0" collapsed="false">
      <c r="A523" s="232" t="s">
        <v>637</v>
      </c>
      <c r="B523" s="173" t="n">
        <v>955</v>
      </c>
      <c r="C523" s="178" t="s">
        <v>75</v>
      </c>
      <c r="D523" s="181" t="s">
        <v>137</v>
      </c>
      <c r="E523" s="209" t="s">
        <v>421</v>
      </c>
      <c r="F523" s="253" t="n">
        <v>200</v>
      </c>
      <c r="G523" s="127" t="n">
        <v>205</v>
      </c>
      <c r="H523" s="127" t="n">
        <f aca="false">23.7+153.3</f>
        <v>177</v>
      </c>
      <c r="I523" s="46" t="n">
        <f aca="false">G523+H523</f>
        <v>382</v>
      </c>
      <c r="J523" s="127" t="n">
        <v>7984.6</v>
      </c>
      <c r="K523" s="46" t="n">
        <f aca="false">I523+J523</f>
        <v>8366.6</v>
      </c>
      <c r="L523" s="127"/>
      <c r="M523" s="46" t="n">
        <f aca="false">K523+L523</f>
        <v>8366.6</v>
      </c>
      <c r="N523" s="127"/>
      <c r="O523" s="46" t="n">
        <f aca="false">M523+N523</f>
        <v>8366.6</v>
      </c>
      <c r="P523" s="127"/>
      <c r="Q523" s="46" t="n">
        <f aca="false">O523+P523</f>
        <v>8366.6</v>
      </c>
      <c r="R523" s="127"/>
      <c r="S523" s="127"/>
      <c r="T523" s="127"/>
      <c r="U523" s="127"/>
      <c r="V523" s="65" t="n">
        <v>-268.7</v>
      </c>
    </row>
    <row r="524" customFormat="false" ht="94.5" hidden="false" customHeight="false" outlineLevel="0" collapsed="false">
      <c r="A524" s="176" t="s">
        <v>790</v>
      </c>
      <c r="B524" s="249" t="n">
        <v>955</v>
      </c>
      <c r="C524" s="250" t="s">
        <v>75</v>
      </c>
      <c r="D524" s="251" t="s">
        <v>137</v>
      </c>
      <c r="E524" s="252" t="s">
        <v>66</v>
      </c>
      <c r="F524" s="253"/>
      <c r="G524" s="127"/>
      <c r="H524" s="127"/>
      <c r="I524" s="141"/>
      <c r="J524" s="127"/>
      <c r="K524" s="141"/>
      <c r="L524" s="127"/>
      <c r="M524" s="141" t="n">
        <f aca="false">M525</f>
        <v>0</v>
      </c>
      <c r="N524" s="141" t="n">
        <f aca="false">N525</f>
        <v>576</v>
      </c>
      <c r="O524" s="141" t="n">
        <f aca="false">O525</f>
        <v>576</v>
      </c>
      <c r="P524" s="141" t="n">
        <f aca="false">P525</f>
        <v>460</v>
      </c>
      <c r="Q524" s="141" t="n">
        <f aca="false">Q525</f>
        <v>1036</v>
      </c>
      <c r="R524" s="127"/>
      <c r="S524" s="127"/>
      <c r="T524" s="127"/>
      <c r="U524" s="127"/>
    </row>
    <row r="525" customFormat="false" ht="31.5" hidden="false" customHeight="false" outlineLevel="0" collapsed="false">
      <c r="A525" s="176" t="s">
        <v>84</v>
      </c>
      <c r="B525" s="249" t="n">
        <v>955</v>
      </c>
      <c r="C525" s="250" t="s">
        <v>75</v>
      </c>
      <c r="D525" s="251" t="s">
        <v>137</v>
      </c>
      <c r="E525" s="252" t="s">
        <v>85</v>
      </c>
      <c r="F525" s="253"/>
      <c r="G525" s="127"/>
      <c r="H525" s="127"/>
      <c r="I525" s="141"/>
      <c r="J525" s="127"/>
      <c r="K525" s="141"/>
      <c r="L525" s="127"/>
      <c r="M525" s="141" t="n">
        <f aca="false">M526</f>
        <v>0</v>
      </c>
      <c r="N525" s="141" t="n">
        <f aca="false">N526</f>
        <v>576</v>
      </c>
      <c r="O525" s="141" t="n">
        <f aca="false">O526</f>
        <v>576</v>
      </c>
      <c r="P525" s="141" t="n">
        <f aca="false">P526</f>
        <v>460</v>
      </c>
      <c r="Q525" s="141" t="n">
        <f aca="false">Q526</f>
        <v>1036</v>
      </c>
      <c r="R525" s="127"/>
      <c r="S525" s="127"/>
      <c r="T525" s="127"/>
      <c r="U525" s="127"/>
    </row>
    <row r="526" customFormat="false" ht="63" hidden="false" customHeight="false" outlineLevel="0" collapsed="false">
      <c r="A526" s="176" t="s">
        <v>362</v>
      </c>
      <c r="B526" s="249" t="n">
        <v>955</v>
      </c>
      <c r="C526" s="250" t="s">
        <v>75</v>
      </c>
      <c r="D526" s="251" t="s">
        <v>137</v>
      </c>
      <c r="E526" s="252" t="s">
        <v>363</v>
      </c>
      <c r="F526" s="253"/>
      <c r="G526" s="127"/>
      <c r="H526" s="127"/>
      <c r="I526" s="127"/>
      <c r="J526" s="127"/>
      <c r="K526" s="127"/>
      <c r="L526" s="127"/>
      <c r="M526" s="127" t="n">
        <f aca="false">M528</f>
        <v>0</v>
      </c>
      <c r="N526" s="127" t="n">
        <f aca="false">N528</f>
        <v>576</v>
      </c>
      <c r="O526" s="127" t="n">
        <f aca="false">O528</f>
        <v>576</v>
      </c>
      <c r="P526" s="127" t="n">
        <f aca="false">P528+P527</f>
        <v>460</v>
      </c>
      <c r="Q526" s="127" t="n">
        <f aca="false">Q528+Q527</f>
        <v>1036</v>
      </c>
      <c r="R526" s="127"/>
      <c r="S526" s="127"/>
      <c r="T526" s="127"/>
      <c r="U526" s="127"/>
    </row>
    <row r="527" customFormat="false" ht="48" hidden="false" customHeight="true" outlineLevel="0" collapsed="false">
      <c r="A527" s="211" t="s">
        <v>638</v>
      </c>
      <c r="B527" s="241" t="n">
        <v>955</v>
      </c>
      <c r="C527" s="242" t="s">
        <v>75</v>
      </c>
      <c r="D527" s="245" t="s">
        <v>137</v>
      </c>
      <c r="E527" s="243" t="s">
        <v>365</v>
      </c>
      <c r="F527" s="253" t="n">
        <v>200</v>
      </c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46" t="n">
        <f aca="false">O527+P527</f>
        <v>0</v>
      </c>
      <c r="R527" s="127"/>
      <c r="S527" s="127"/>
      <c r="T527" s="127"/>
      <c r="U527" s="127"/>
      <c r="V527" s="7" t="n">
        <v>20</v>
      </c>
      <c r="W527" s="8" t="s">
        <v>639</v>
      </c>
    </row>
    <row r="528" customFormat="false" ht="63" hidden="false" customHeight="false" outlineLevel="0" collapsed="false">
      <c r="A528" s="262" t="s">
        <v>588</v>
      </c>
      <c r="B528" s="249" t="n">
        <v>955</v>
      </c>
      <c r="C528" s="250" t="s">
        <v>75</v>
      </c>
      <c r="D528" s="251" t="s">
        <v>137</v>
      </c>
      <c r="E528" s="252" t="s">
        <v>518</v>
      </c>
      <c r="F528" s="253" t="n">
        <v>200</v>
      </c>
      <c r="G528" s="127"/>
      <c r="H528" s="127"/>
      <c r="I528" s="127"/>
      <c r="J528" s="127"/>
      <c r="K528" s="127"/>
      <c r="L528" s="127"/>
      <c r="M528" s="127"/>
      <c r="N528" s="127" t="n">
        <v>576</v>
      </c>
      <c r="O528" s="127" t="n">
        <f aca="false">N528</f>
        <v>576</v>
      </c>
      <c r="P528" s="127" t="n">
        <v>460</v>
      </c>
      <c r="Q528" s="46" t="n">
        <f aca="false">O528+P528</f>
        <v>1036</v>
      </c>
      <c r="R528" s="127"/>
      <c r="S528" s="127"/>
      <c r="T528" s="127"/>
      <c r="U528" s="127"/>
    </row>
    <row r="529" customFormat="false" ht="20.25" hidden="false" customHeight="true" outlineLevel="0" collapsed="false">
      <c r="A529" s="266" t="s">
        <v>640</v>
      </c>
      <c r="B529" s="267" t="n">
        <v>955</v>
      </c>
      <c r="C529" s="268" t="s">
        <v>75</v>
      </c>
      <c r="D529" s="269" t="s">
        <v>34</v>
      </c>
      <c r="E529" s="270"/>
      <c r="F529" s="271"/>
      <c r="G529" s="149" t="n">
        <f aca="false">G530+G541</f>
        <v>40598.5</v>
      </c>
      <c r="H529" s="149" t="n">
        <f aca="false">H530+H541</f>
        <v>819.8</v>
      </c>
      <c r="I529" s="149" t="n">
        <f aca="false">I530+I541</f>
        <v>41418.3</v>
      </c>
      <c r="J529" s="149" t="n">
        <f aca="false">J530+J541</f>
        <v>0</v>
      </c>
      <c r="K529" s="149" t="n">
        <f aca="false">K530+K541</f>
        <v>41418.3</v>
      </c>
      <c r="L529" s="149" t="n">
        <f aca="false">L530+L541</f>
        <v>0</v>
      </c>
      <c r="M529" s="149" t="n">
        <f aca="false">M530+M541+M537</f>
        <v>41418.3</v>
      </c>
      <c r="N529" s="149" t="n">
        <f aca="false">N530+N541+N537</f>
        <v>1085</v>
      </c>
      <c r="O529" s="149" t="n">
        <f aca="false">O530+O541+O537</f>
        <v>42503.3</v>
      </c>
      <c r="P529" s="149" t="n">
        <f aca="false">P530+P541+P537</f>
        <v>0</v>
      </c>
      <c r="Q529" s="149" t="n">
        <f aca="false">Q530+Q541+Q537</f>
        <v>42503.3</v>
      </c>
      <c r="R529" s="149" t="n">
        <f aca="false">R530+R541</f>
        <v>39603.8</v>
      </c>
      <c r="S529" s="149" t="n">
        <f aca="false">S530+S541</f>
        <v>0</v>
      </c>
      <c r="T529" s="149" t="n">
        <f aca="false">T530+T541</f>
        <v>39603.8</v>
      </c>
      <c r="U529" s="149" t="n">
        <f aca="false">U530+U541</f>
        <v>38478.7</v>
      </c>
    </row>
    <row r="530" customFormat="false" ht="31.5" hidden="false" customHeight="false" outlineLevel="0" collapsed="false">
      <c r="A530" s="176" t="s">
        <v>563</v>
      </c>
      <c r="B530" s="173" t="n">
        <v>955</v>
      </c>
      <c r="C530" s="178" t="s">
        <v>75</v>
      </c>
      <c r="D530" s="181" t="s">
        <v>34</v>
      </c>
      <c r="E530" s="175" t="s">
        <v>564</v>
      </c>
      <c r="F530" s="192"/>
      <c r="G530" s="51" t="n">
        <f aca="false">G531</f>
        <v>23423.1</v>
      </c>
      <c r="H530" s="51" t="n">
        <f aca="false">H531</f>
        <v>331.7</v>
      </c>
      <c r="I530" s="51" t="n">
        <f aca="false">I531</f>
        <v>23754.8</v>
      </c>
      <c r="J530" s="51" t="n">
        <f aca="false">J531</f>
        <v>0</v>
      </c>
      <c r="K530" s="51" t="n">
        <f aca="false">K531</f>
        <v>23754.8</v>
      </c>
      <c r="L530" s="51" t="n">
        <f aca="false">L531</f>
        <v>0</v>
      </c>
      <c r="M530" s="51" t="n">
        <f aca="false">M531</f>
        <v>23754.8</v>
      </c>
      <c r="N530" s="51" t="n">
        <f aca="false">N531</f>
        <v>0</v>
      </c>
      <c r="O530" s="51" t="n">
        <f aca="false">O531</f>
        <v>23754.8</v>
      </c>
      <c r="P530" s="51" t="n">
        <f aca="false">P531</f>
        <v>0</v>
      </c>
      <c r="Q530" s="51" t="n">
        <f aca="false">Q531</f>
        <v>23754.8</v>
      </c>
      <c r="R530" s="51" t="n">
        <f aca="false">R531</f>
        <v>22649.8</v>
      </c>
      <c r="S530" s="51" t="n">
        <f aca="false">S531</f>
        <v>0</v>
      </c>
      <c r="T530" s="51" t="n">
        <f aca="false">T531</f>
        <v>22649.8</v>
      </c>
      <c r="U530" s="51" t="n">
        <f aca="false">U531</f>
        <v>21861.9</v>
      </c>
    </row>
    <row r="531" customFormat="false" ht="47.25" hidden="false" customHeight="false" outlineLevel="0" collapsed="false">
      <c r="A531" s="176" t="s">
        <v>565</v>
      </c>
      <c r="B531" s="173" t="n">
        <v>955</v>
      </c>
      <c r="C531" s="178" t="s">
        <v>75</v>
      </c>
      <c r="D531" s="181" t="s">
        <v>34</v>
      </c>
      <c r="E531" s="175" t="s">
        <v>566</v>
      </c>
      <c r="F531" s="192"/>
      <c r="G531" s="51" t="n">
        <f aca="false">SUM(G532:G536)</f>
        <v>23423.1</v>
      </c>
      <c r="H531" s="51" t="n">
        <f aca="false">SUM(H532:H536)</f>
        <v>331.7</v>
      </c>
      <c r="I531" s="51" t="n">
        <f aca="false">SUM(I532:I536)</f>
        <v>23754.8</v>
      </c>
      <c r="J531" s="51" t="n">
        <f aca="false">SUM(J532:J536)</f>
        <v>0</v>
      </c>
      <c r="K531" s="51" t="n">
        <f aca="false">SUM(K532:K536)</f>
        <v>23754.8</v>
      </c>
      <c r="L531" s="51" t="n">
        <f aca="false">SUM(L532:L536)</f>
        <v>0</v>
      </c>
      <c r="M531" s="51" t="n">
        <f aca="false">SUM(M532:M536)</f>
        <v>23754.8</v>
      </c>
      <c r="N531" s="51" t="n">
        <f aca="false">SUM(N532:N536)</f>
        <v>0</v>
      </c>
      <c r="O531" s="51" t="n">
        <f aca="false">SUM(O532:O536)</f>
        <v>23754.8</v>
      </c>
      <c r="P531" s="51" t="n">
        <f aca="false">SUM(P532:P536)</f>
        <v>0</v>
      </c>
      <c r="Q531" s="51" t="n">
        <f aca="false">SUM(Q532:Q536)</f>
        <v>23754.8</v>
      </c>
      <c r="R531" s="51" t="n">
        <f aca="false">R532+R533+R534+R536+R535</f>
        <v>22649.8</v>
      </c>
      <c r="S531" s="51" t="n">
        <f aca="false">SUM(S532:S536)</f>
        <v>0</v>
      </c>
      <c r="T531" s="51" t="n">
        <f aca="false">T532+T533+T534+T536+T535</f>
        <v>22649.8</v>
      </c>
      <c r="U531" s="51" t="n">
        <f aca="false">U532+U533+U534+U536+U535</f>
        <v>21861.9</v>
      </c>
    </row>
    <row r="532" customFormat="false" ht="94.5" hidden="false" customHeight="false" outlineLevel="0" collapsed="false">
      <c r="A532" s="176" t="s">
        <v>818</v>
      </c>
      <c r="B532" s="173" t="n">
        <v>955</v>
      </c>
      <c r="C532" s="178" t="s">
        <v>75</v>
      </c>
      <c r="D532" s="181" t="s">
        <v>34</v>
      </c>
      <c r="E532" s="175" t="s">
        <v>641</v>
      </c>
      <c r="F532" s="178" t="s">
        <v>43</v>
      </c>
      <c r="G532" s="51" t="n">
        <v>6065</v>
      </c>
      <c r="H532" s="51" t="n">
        <v>48.6</v>
      </c>
      <c r="I532" s="46" t="n">
        <f aca="false">G532+H532</f>
        <v>6113.6</v>
      </c>
      <c r="J532" s="51"/>
      <c r="K532" s="46" t="n">
        <f aca="false">I532+J532</f>
        <v>6113.6</v>
      </c>
      <c r="L532" s="51"/>
      <c r="M532" s="46" t="n">
        <f aca="false">K532+L532</f>
        <v>6113.6</v>
      </c>
      <c r="N532" s="51"/>
      <c r="O532" s="46" t="n">
        <f aca="false">M532+N532</f>
        <v>6113.6</v>
      </c>
      <c r="P532" s="51"/>
      <c r="Q532" s="46" t="n">
        <f aca="false">O532+P532</f>
        <v>6113.6</v>
      </c>
      <c r="R532" s="51" t="n">
        <v>6060</v>
      </c>
      <c r="S532" s="51"/>
      <c r="T532" s="51" t="n">
        <v>6060</v>
      </c>
      <c r="U532" s="51" t="n">
        <v>6060</v>
      </c>
    </row>
    <row r="533" customFormat="false" ht="63" hidden="false" customHeight="false" outlineLevel="0" collapsed="false">
      <c r="A533" s="176" t="s">
        <v>117</v>
      </c>
      <c r="B533" s="173" t="n">
        <v>955</v>
      </c>
      <c r="C533" s="178" t="s">
        <v>75</v>
      </c>
      <c r="D533" s="181" t="s">
        <v>34</v>
      </c>
      <c r="E533" s="175" t="s">
        <v>641</v>
      </c>
      <c r="F533" s="178" t="s">
        <v>45</v>
      </c>
      <c r="G533" s="51" t="n">
        <v>670.5</v>
      </c>
      <c r="H533" s="51" t="n">
        <v>5.8</v>
      </c>
      <c r="I533" s="46" t="n">
        <f aca="false">G533+H533</f>
        <v>676.3</v>
      </c>
      <c r="J533" s="51"/>
      <c r="K533" s="46" t="n">
        <f aca="false">I533+J533</f>
        <v>676.3</v>
      </c>
      <c r="L533" s="51"/>
      <c r="M533" s="46" t="n">
        <f aca="false">K533+L533</f>
        <v>676.3</v>
      </c>
      <c r="N533" s="51"/>
      <c r="O533" s="46" t="n">
        <f aca="false">M533+N533</f>
        <v>676.3</v>
      </c>
      <c r="P533" s="51"/>
      <c r="Q533" s="46" t="n">
        <f aca="false">O533+P533</f>
        <v>676.3</v>
      </c>
      <c r="R533" s="51" t="n">
        <v>352.5</v>
      </c>
      <c r="S533" s="51"/>
      <c r="T533" s="51" t="n">
        <v>352.5</v>
      </c>
      <c r="U533" s="51" t="n">
        <v>163</v>
      </c>
    </row>
    <row r="534" customFormat="false" ht="47.25" hidden="false" customHeight="false" outlineLevel="0" collapsed="false">
      <c r="A534" s="176" t="s">
        <v>642</v>
      </c>
      <c r="B534" s="173" t="n">
        <v>955</v>
      </c>
      <c r="C534" s="178" t="s">
        <v>75</v>
      </c>
      <c r="D534" s="181" t="s">
        <v>34</v>
      </c>
      <c r="E534" s="175" t="s">
        <v>641</v>
      </c>
      <c r="F534" s="178" t="s">
        <v>643</v>
      </c>
      <c r="G534" s="51" t="n">
        <v>6</v>
      </c>
      <c r="H534" s="51"/>
      <c r="I534" s="46" t="n">
        <f aca="false">G534+H534</f>
        <v>6</v>
      </c>
      <c r="J534" s="51"/>
      <c r="K534" s="46" t="n">
        <f aca="false">I534+J534</f>
        <v>6</v>
      </c>
      <c r="L534" s="51"/>
      <c r="M534" s="46" t="n">
        <f aca="false">K534+L534</f>
        <v>6</v>
      </c>
      <c r="N534" s="51"/>
      <c r="O534" s="46" t="n">
        <f aca="false">M534+N534</f>
        <v>6</v>
      </c>
      <c r="P534" s="51"/>
      <c r="Q534" s="46" t="n">
        <f aca="false">O534+P534</f>
        <v>6</v>
      </c>
      <c r="R534" s="51" t="n">
        <v>0</v>
      </c>
      <c r="S534" s="51"/>
      <c r="T534" s="51" t="n">
        <v>0</v>
      </c>
      <c r="U534" s="51" t="n">
        <v>0</v>
      </c>
    </row>
    <row r="535" customFormat="false" ht="63.75" hidden="false" customHeight="true" outlineLevel="0" collapsed="false">
      <c r="A535" s="176" t="s">
        <v>582</v>
      </c>
      <c r="B535" s="173" t="n">
        <v>955</v>
      </c>
      <c r="C535" s="178" t="s">
        <v>75</v>
      </c>
      <c r="D535" s="181" t="s">
        <v>34</v>
      </c>
      <c r="E535" s="175" t="s">
        <v>641</v>
      </c>
      <c r="F535" s="178" t="s">
        <v>644</v>
      </c>
      <c r="G535" s="51" t="n">
        <v>16678.6</v>
      </c>
      <c r="H535" s="51" t="n">
        <f aca="false">223.9+53.4</f>
        <v>277.3</v>
      </c>
      <c r="I535" s="46" t="n">
        <f aca="false">G535+H535</f>
        <v>16955.9</v>
      </c>
      <c r="J535" s="51"/>
      <c r="K535" s="46" t="n">
        <f aca="false">I535+J535</f>
        <v>16955.9</v>
      </c>
      <c r="L535" s="51"/>
      <c r="M535" s="46" t="n">
        <f aca="false">K535+L535</f>
        <v>16955.9</v>
      </c>
      <c r="N535" s="51"/>
      <c r="O535" s="46" t="n">
        <f aca="false">M535+N535</f>
        <v>16955.9</v>
      </c>
      <c r="P535" s="51"/>
      <c r="Q535" s="46" t="n">
        <f aca="false">O535+P535</f>
        <v>16955.9</v>
      </c>
      <c r="R535" s="51" t="n">
        <v>16237.3</v>
      </c>
      <c r="S535" s="51"/>
      <c r="T535" s="51" t="n">
        <v>16237.3</v>
      </c>
      <c r="U535" s="51" t="n">
        <v>15638.9</v>
      </c>
    </row>
    <row r="536" customFormat="false" ht="47.25" hidden="false" customHeight="false" outlineLevel="0" collapsed="false">
      <c r="A536" s="176" t="s">
        <v>173</v>
      </c>
      <c r="B536" s="173" t="n">
        <v>955</v>
      </c>
      <c r="C536" s="178" t="s">
        <v>75</v>
      </c>
      <c r="D536" s="181" t="s">
        <v>34</v>
      </c>
      <c r="E536" s="175" t="s">
        <v>641</v>
      </c>
      <c r="F536" s="178" t="s">
        <v>47</v>
      </c>
      <c r="G536" s="51" t="n">
        <v>3</v>
      </c>
      <c r="H536" s="51"/>
      <c r="I536" s="46" t="n">
        <f aca="false">G536+H536</f>
        <v>3</v>
      </c>
      <c r="J536" s="51"/>
      <c r="K536" s="46" t="n">
        <f aca="false">I536+J536</f>
        <v>3</v>
      </c>
      <c r="L536" s="51"/>
      <c r="M536" s="46" t="n">
        <f aca="false">K536+L536</f>
        <v>3</v>
      </c>
      <c r="N536" s="51"/>
      <c r="O536" s="46" t="n">
        <f aca="false">M536+N536</f>
        <v>3</v>
      </c>
      <c r="P536" s="51"/>
      <c r="Q536" s="46" t="n">
        <f aca="false">O536+P536</f>
        <v>3</v>
      </c>
      <c r="R536" s="51" t="n">
        <v>0</v>
      </c>
      <c r="S536" s="51"/>
      <c r="T536" s="51" t="n">
        <v>0</v>
      </c>
      <c r="U536" s="51" t="n">
        <v>0</v>
      </c>
    </row>
    <row r="537" customFormat="false" ht="94.5" hidden="false" customHeight="false" outlineLevel="0" collapsed="false">
      <c r="A537" s="176" t="s">
        <v>790</v>
      </c>
      <c r="B537" s="249" t="n">
        <v>955</v>
      </c>
      <c r="C537" s="250" t="s">
        <v>75</v>
      </c>
      <c r="D537" s="251" t="s">
        <v>34</v>
      </c>
      <c r="E537" s="252" t="s">
        <v>66</v>
      </c>
      <c r="F537" s="178"/>
      <c r="G537" s="51"/>
      <c r="H537" s="51"/>
      <c r="I537" s="46"/>
      <c r="J537" s="51"/>
      <c r="K537" s="46"/>
      <c r="L537" s="51"/>
      <c r="M537" s="46" t="n">
        <f aca="false">M538</f>
        <v>0</v>
      </c>
      <c r="N537" s="46" t="n">
        <f aca="false">N538</f>
        <v>279</v>
      </c>
      <c r="O537" s="46" t="n">
        <f aca="false">O538</f>
        <v>279</v>
      </c>
      <c r="P537" s="46" t="n">
        <f aca="false">P538</f>
        <v>0</v>
      </c>
      <c r="Q537" s="46" t="n">
        <f aca="false">Q538</f>
        <v>279</v>
      </c>
      <c r="R537" s="51"/>
      <c r="S537" s="51"/>
      <c r="T537" s="51"/>
      <c r="U537" s="51"/>
    </row>
    <row r="538" customFormat="false" ht="31.5" hidden="false" customHeight="false" outlineLevel="0" collapsed="false">
      <c r="A538" s="176" t="s">
        <v>84</v>
      </c>
      <c r="B538" s="249" t="n">
        <v>955</v>
      </c>
      <c r="C538" s="250" t="s">
        <v>75</v>
      </c>
      <c r="D538" s="251" t="s">
        <v>34</v>
      </c>
      <c r="E538" s="252" t="s">
        <v>85</v>
      </c>
      <c r="F538" s="178"/>
      <c r="G538" s="51"/>
      <c r="H538" s="51"/>
      <c r="I538" s="46"/>
      <c r="J538" s="51"/>
      <c r="K538" s="46"/>
      <c r="L538" s="51"/>
      <c r="M538" s="46" t="n">
        <f aca="false">M539</f>
        <v>0</v>
      </c>
      <c r="N538" s="46" t="n">
        <f aca="false">N539</f>
        <v>279</v>
      </c>
      <c r="O538" s="46" t="n">
        <f aca="false">O539</f>
        <v>279</v>
      </c>
      <c r="P538" s="46" t="n">
        <f aca="false">P539</f>
        <v>0</v>
      </c>
      <c r="Q538" s="46" t="n">
        <f aca="false">Q539</f>
        <v>279</v>
      </c>
      <c r="R538" s="51"/>
      <c r="S538" s="51"/>
      <c r="T538" s="51"/>
      <c r="U538" s="51"/>
    </row>
    <row r="539" customFormat="false" ht="63" hidden="false" customHeight="false" outlineLevel="0" collapsed="false">
      <c r="A539" s="176" t="s">
        <v>362</v>
      </c>
      <c r="B539" s="249" t="n">
        <v>955</v>
      </c>
      <c r="C539" s="250" t="s">
        <v>75</v>
      </c>
      <c r="D539" s="251" t="s">
        <v>34</v>
      </c>
      <c r="E539" s="252" t="s">
        <v>363</v>
      </c>
      <c r="F539" s="178"/>
      <c r="G539" s="51"/>
      <c r="H539" s="51"/>
      <c r="I539" s="46"/>
      <c r="J539" s="51"/>
      <c r="K539" s="46"/>
      <c r="L539" s="51"/>
      <c r="M539" s="46" t="n">
        <f aca="false">M540</f>
        <v>0</v>
      </c>
      <c r="N539" s="46" t="n">
        <f aca="false">N540</f>
        <v>279</v>
      </c>
      <c r="O539" s="46" t="n">
        <f aca="false">O540</f>
        <v>279</v>
      </c>
      <c r="P539" s="46" t="n">
        <f aca="false">P540</f>
        <v>0</v>
      </c>
      <c r="Q539" s="46" t="n">
        <f aca="false">Q540</f>
        <v>279</v>
      </c>
      <c r="R539" s="51"/>
      <c r="S539" s="51"/>
      <c r="T539" s="51"/>
      <c r="U539" s="51"/>
    </row>
    <row r="540" customFormat="false" ht="63" hidden="false" customHeight="false" outlineLevel="0" collapsed="false">
      <c r="A540" s="262" t="s">
        <v>588</v>
      </c>
      <c r="B540" s="249" t="n">
        <v>955</v>
      </c>
      <c r="C540" s="250" t="s">
        <v>75</v>
      </c>
      <c r="D540" s="251" t="s">
        <v>34</v>
      </c>
      <c r="E540" s="252" t="s">
        <v>518</v>
      </c>
      <c r="F540" s="178" t="s">
        <v>45</v>
      </c>
      <c r="G540" s="51"/>
      <c r="H540" s="51"/>
      <c r="I540" s="46"/>
      <c r="J540" s="51"/>
      <c r="K540" s="46"/>
      <c r="L540" s="51"/>
      <c r="M540" s="46"/>
      <c r="N540" s="51" t="n">
        <v>279</v>
      </c>
      <c r="O540" s="46" t="n">
        <f aca="false">N540</f>
        <v>279</v>
      </c>
      <c r="P540" s="51"/>
      <c r="Q540" s="46" t="n">
        <f aca="false">O540+P540</f>
        <v>279</v>
      </c>
      <c r="R540" s="51"/>
      <c r="S540" s="51"/>
      <c r="T540" s="51"/>
      <c r="U540" s="51"/>
    </row>
    <row r="541" customFormat="false" ht="32.25" hidden="false" customHeight="true" outlineLevel="0" collapsed="false">
      <c r="A541" s="176" t="s">
        <v>434</v>
      </c>
      <c r="B541" s="173" t="n">
        <v>955</v>
      </c>
      <c r="C541" s="178" t="s">
        <v>75</v>
      </c>
      <c r="D541" s="181" t="s">
        <v>34</v>
      </c>
      <c r="E541" s="175" t="s">
        <v>435</v>
      </c>
      <c r="F541" s="192"/>
      <c r="G541" s="51" t="n">
        <f aca="false">G542</f>
        <v>17175.4</v>
      </c>
      <c r="H541" s="51" t="n">
        <f aca="false">H542</f>
        <v>488.1</v>
      </c>
      <c r="I541" s="51" t="n">
        <f aca="false">I542</f>
        <v>17663.5</v>
      </c>
      <c r="J541" s="51" t="n">
        <f aca="false">J542</f>
        <v>0</v>
      </c>
      <c r="K541" s="51" t="n">
        <f aca="false">K542</f>
        <v>17663.5</v>
      </c>
      <c r="L541" s="51" t="n">
        <f aca="false">L542</f>
        <v>0</v>
      </c>
      <c r="M541" s="51" t="n">
        <f aca="false">M542</f>
        <v>17663.5</v>
      </c>
      <c r="N541" s="51" t="n">
        <f aca="false">N542</f>
        <v>806</v>
      </c>
      <c r="O541" s="51" t="n">
        <f aca="false">O542</f>
        <v>18469.5</v>
      </c>
      <c r="P541" s="51" t="n">
        <f aca="false">P542</f>
        <v>0</v>
      </c>
      <c r="Q541" s="51" t="n">
        <f aca="false">Q542</f>
        <v>18469.5</v>
      </c>
      <c r="R541" s="51" t="n">
        <f aca="false">R542</f>
        <v>16954</v>
      </c>
      <c r="S541" s="51" t="n">
        <f aca="false">S542</f>
        <v>0</v>
      </c>
      <c r="T541" s="51" t="n">
        <f aca="false">T542</f>
        <v>16954</v>
      </c>
      <c r="U541" s="51" t="n">
        <f aca="false">U542</f>
        <v>16616.8</v>
      </c>
    </row>
    <row r="542" customFormat="false" ht="15.75" hidden="false" customHeight="false" outlineLevel="0" collapsed="false">
      <c r="A542" s="176" t="s">
        <v>645</v>
      </c>
      <c r="B542" s="173" t="n">
        <v>955</v>
      </c>
      <c r="C542" s="178" t="s">
        <v>75</v>
      </c>
      <c r="D542" s="181" t="s">
        <v>34</v>
      </c>
      <c r="E542" s="175" t="s">
        <v>646</v>
      </c>
      <c r="F542" s="178"/>
      <c r="G542" s="51" t="n">
        <f aca="false">G543+G549</f>
        <v>17175.4</v>
      </c>
      <c r="H542" s="51" t="n">
        <f aca="false">H543+H549</f>
        <v>488.1</v>
      </c>
      <c r="I542" s="51" t="n">
        <f aca="false">I543+I549</f>
        <v>17663.5</v>
      </c>
      <c r="J542" s="51" t="n">
        <f aca="false">J543+J549</f>
        <v>0</v>
      </c>
      <c r="K542" s="51" t="n">
        <f aca="false">K543+K549</f>
        <v>17663.5</v>
      </c>
      <c r="L542" s="51" t="n">
        <f aca="false">L543+L549</f>
        <v>0</v>
      </c>
      <c r="M542" s="51" t="n">
        <f aca="false">M543+M549</f>
        <v>17663.5</v>
      </c>
      <c r="N542" s="51" t="n">
        <f aca="false">N543+N549</f>
        <v>806</v>
      </c>
      <c r="O542" s="51" t="n">
        <f aca="false">O543+O549</f>
        <v>18469.5</v>
      </c>
      <c r="P542" s="51" t="n">
        <f aca="false">P543+P549</f>
        <v>0</v>
      </c>
      <c r="Q542" s="51" t="n">
        <f aca="false">Q543+Q549</f>
        <v>18469.5</v>
      </c>
      <c r="R542" s="51" t="n">
        <f aca="false">R543+R549</f>
        <v>16954</v>
      </c>
      <c r="S542" s="51" t="n">
        <f aca="false">S543+S549</f>
        <v>0</v>
      </c>
      <c r="T542" s="51" t="n">
        <f aca="false">T543+T549</f>
        <v>16954</v>
      </c>
      <c r="U542" s="51" t="n">
        <f aca="false">U543+U549</f>
        <v>16616.8</v>
      </c>
    </row>
    <row r="543" customFormat="false" ht="31.5" hidden="false" customHeight="false" outlineLevel="0" collapsed="false">
      <c r="A543" s="176" t="s">
        <v>647</v>
      </c>
      <c r="B543" s="173" t="n">
        <v>955</v>
      </c>
      <c r="C543" s="178" t="s">
        <v>75</v>
      </c>
      <c r="D543" s="181" t="s">
        <v>34</v>
      </c>
      <c r="E543" s="175" t="s">
        <v>648</v>
      </c>
      <c r="F543" s="192"/>
      <c r="G543" s="51" t="n">
        <f aca="false">G544+G545+G546+G547</f>
        <v>17175.4</v>
      </c>
      <c r="H543" s="51" t="n">
        <f aca="false">H544+H545+H546+H547</f>
        <v>488.1</v>
      </c>
      <c r="I543" s="51" t="n">
        <f aca="false">I544+I545+I546+I547</f>
        <v>17663.5</v>
      </c>
      <c r="J543" s="51" t="n">
        <f aca="false">J544+J545+J546+J547</f>
        <v>0</v>
      </c>
      <c r="K543" s="51" t="n">
        <f aca="false">K544+K545+K546+K547</f>
        <v>17663.5</v>
      </c>
      <c r="L543" s="51" t="n">
        <f aca="false">L544+L545+L546+L547</f>
        <v>0</v>
      </c>
      <c r="M543" s="51" t="n">
        <f aca="false">M544+M545+M546+M547</f>
        <v>17663.5</v>
      </c>
      <c r="N543" s="51" t="n">
        <f aca="false">N544+N545+N546+N547</f>
        <v>806</v>
      </c>
      <c r="O543" s="51" t="n">
        <f aca="false">O544+O545+O546+O547</f>
        <v>18469.5</v>
      </c>
      <c r="P543" s="51" t="n">
        <f aca="false">P544+P545+P546+P547</f>
        <v>0</v>
      </c>
      <c r="Q543" s="51" t="n">
        <f aca="false">Q544+Q545+Q546+Q547</f>
        <v>18469.5</v>
      </c>
      <c r="R543" s="51" t="n">
        <f aca="false">R544+R545+R546+R547</f>
        <v>16954</v>
      </c>
      <c r="S543" s="51" t="n">
        <f aca="false">S544+S545+S546+S547</f>
        <v>0</v>
      </c>
      <c r="T543" s="51" t="n">
        <f aca="false">T544+T545+T546+T547</f>
        <v>16954</v>
      </c>
      <c r="U543" s="51" t="n">
        <f aca="false">U544+U545+U546+U547</f>
        <v>16616.8</v>
      </c>
    </row>
    <row r="544" customFormat="false" ht="94.5" hidden="false" customHeight="false" outlineLevel="0" collapsed="false">
      <c r="A544" s="176" t="s">
        <v>796</v>
      </c>
      <c r="B544" s="173" t="n">
        <v>955</v>
      </c>
      <c r="C544" s="178" t="s">
        <v>75</v>
      </c>
      <c r="D544" s="181" t="s">
        <v>34</v>
      </c>
      <c r="E544" s="175" t="s">
        <v>649</v>
      </c>
      <c r="F544" s="178" t="s">
        <v>43</v>
      </c>
      <c r="G544" s="51" t="n">
        <v>16016.2</v>
      </c>
      <c r="H544" s="51" t="n">
        <v>47.8</v>
      </c>
      <c r="I544" s="46" t="n">
        <f aca="false">G544+H544</f>
        <v>16064</v>
      </c>
      <c r="J544" s="51"/>
      <c r="K544" s="46" t="n">
        <f aca="false">I544+J544</f>
        <v>16064</v>
      </c>
      <c r="L544" s="51"/>
      <c r="M544" s="46" t="n">
        <f aca="false">K544+L544</f>
        <v>16064</v>
      </c>
      <c r="N544" s="51" t="n">
        <v>806</v>
      </c>
      <c r="O544" s="46" t="n">
        <f aca="false">M544+N544</f>
        <v>16870</v>
      </c>
      <c r="P544" s="51"/>
      <c r="Q544" s="46" t="n">
        <f aca="false">O544+P544</f>
        <v>16870</v>
      </c>
      <c r="R544" s="51" t="n">
        <v>16016.2</v>
      </c>
      <c r="S544" s="51"/>
      <c r="T544" s="51" t="n">
        <v>16016.2</v>
      </c>
      <c r="U544" s="51" t="n">
        <v>15971.2</v>
      </c>
    </row>
    <row r="545" customFormat="false" ht="63" hidden="false" customHeight="false" outlineLevel="0" collapsed="false">
      <c r="A545" s="176" t="s">
        <v>650</v>
      </c>
      <c r="B545" s="173" t="n">
        <v>955</v>
      </c>
      <c r="C545" s="178" t="s">
        <v>75</v>
      </c>
      <c r="D545" s="181" t="s">
        <v>34</v>
      </c>
      <c r="E545" s="175" t="s">
        <v>651</v>
      </c>
      <c r="F545" s="178" t="s">
        <v>45</v>
      </c>
      <c r="G545" s="51" t="n">
        <v>1151.2</v>
      </c>
      <c r="H545" s="51" t="n">
        <v>440.3</v>
      </c>
      <c r="I545" s="46" t="n">
        <f aca="false">G545+H545</f>
        <v>1591.5</v>
      </c>
      <c r="J545" s="51"/>
      <c r="K545" s="46" t="n">
        <f aca="false">I545+J545</f>
        <v>1591.5</v>
      </c>
      <c r="L545" s="51"/>
      <c r="M545" s="46" t="n">
        <f aca="false">K545+L545</f>
        <v>1591.5</v>
      </c>
      <c r="N545" s="51"/>
      <c r="O545" s="46" t="n">
        <f aca="false">M545+N545</f>
        <v>1591.5</v>
      </c>
      <c r="P545" s="51"/>
      <c r="Q545" s="46" t="n">
        <f aca="false">O545+P545</f>
        <v>1591.5</v>
      </c>
      <c r="R545" s="51" t="n">
        <v>937.8</v>
      </c>
      <c r="S545" s="51"/>
      <c r="T545" s="51" t="n">
        <v>937.8</v>
      </c>
      <c r="U545" s="51" t="n">
        <v>645.6</v>
      </c>
    </row>
    <row r="546" customFormat="false" ht="47.25" hidden="false" customHeight="false" outlineLevel="0" collapsed="false">
      <c r="A546" s="176" t="s">
        <v>173</v>
      </c>
      <c r="B546" s="173" t="n">
        <v>955</v>
      </c>
      <c r="C546" s="178" t="s">
        <v>75</v>
      </c>
      <c r="D546" s="181" t="s">
        <v>34</v>
      </c>
      <c r="E546" s="175" t="s">
        <v>651</v>
      </c>
      <c r="F546" s="178" t="s">
        <v>47</v>
      </c>
      <c r="G546" s="51" t="n">
        <v>8</v>
      </c>
      <c r="H546" s="51"/>
      <c r="I546" s="46" t="n">
        <f aca="false">G546+H546</f>
        <v>8</v>
      </c>
      <c r="J546" s="51"/>
      <c r="K546" s="46" t="n">
        <f aca="false">I546+J546</f>
        <v>8</v>
      </c>
      <c r="L546" s="51"/>
      <c r="M546" s="46" t="n">
        <f aca="false">K546+L546</f>
        <v>8</v>
      </c>
      <c r="N546" s="51"/>
      <c r="O546" s="46" t="n">
        <f aca="false">M546+N546</f>
        <v>8</v>
      </c>
      <c r="P546" s="51"/>
      <c r="Q546" s="46" t="n">
        <f aca="false">O546+P546</f>
        <v>8</v>
      </c>
      <c r="R546" s="51" t="n">
        <v>0</v>
      </c>
      <c r="S546" s="51"/>
      <c r="T546" s="51" t="n">
        <v>0</v>
      </c>
      <c r="U546" s="51" t="n">
        <v>0</v>
      </c>
    </row>
    <row r="547" customFormat="false" ht="90" hidden="true" customHeight="true" outlineLevel="0" collapsed="false">
      <c r="A547" s="272" t="s">
        <v>652</v>
      </c>
      <c r="B547" s="173" t="n">
        <v>955</v>
      </c>
      <c r="C547" s="178" t="s">
        <v>75</v>
      </c>
      <c r="D547" s="181" t="s">
        <v>34</v>
      </c>
      <c r="E547" s="175" t="s">
        <v>653</v>
      </c>
      <c r="F547" s="178"/>
      <c r="G547" s="51" t="n">
        <f aca="false">G548</f>
        <v>0</v>
      </c>
      <c r="H547" s="51" t="n">
        <f aca="false">H548</f>
        <v>0</v>
      </c>
      <c r="I547" s="51" t="n">
        <f aca="false">I548</f>
        <v>0</v>
      </c>
      <c r="J547" s="51" t="n">
        <f aca="false">J548</f>
        <v>0</v>
      </c>
      <c r="K547" s="51" t="n">
        <f aca="false">K548</f>
        <v>0</v>
      </c>
      <c r="L547" s="51" t="n">
        <f aca="false">L548</f>
        <v>0</v>
      </c>
      <c r="M547" s="51" t="n">
        <f aca="false">M548</f>
        <v>0</v>
      </c>
      <c r="N547" s="51" t="n">
        <f aca="false">N548</f>
        <v>0</v>
      </c>
      <c r="O547" s="51" t="n">
        <f aca="false">O548</f>
        <v>0</v>
      </c>
      <c r="P547" s="51" t="n">
        <f aca="false">P548</f>
        <v>0</v>
      </c>
      <c r="Q547" s="46" t="n">
        <f aca="false">O547+P547</f>
        <v>0</v>
      </c>
      <c r="R547" s="51" t="n">
        <f aca="false">R548</f>
        <v>0</v>
      </c>
      <c r="S547" s="51" t="n">
        <f aca="false">S548</f>
        <v>0</v>
      </c>
      <c r="T547" s="51" t="n">
        <f aca="false">T548</f>
        <v>0</v>
      </c>
      <c r="U547" s="51" t="n">
        <f aca="false">U548</f>
        <v>0</v>
      </c>
    </row>
    <row r="548" customFormat="false" ht="81.75" hidden="true" customHeight="true" outlineLevel="0" collapsed="false">
      <c r="A548" s="176" t="s">
        <v>654</v>
      </c>
      <c r="B548" s="173" t="n">
        <v>955</v>
      </c>
      <c r="C548" s="178" t="s">
        <v>75</v>
      </c>
      <c r="D548" s="181" t="s">
        <v>34</v>
      </c>
      <c r="E548" s="175" t="s">
        <v>655</v>
      </c>
      <c r="F548" s="178" t="s">
        <v>45</v>
      </c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46" t="n">
        <f aca="false">O548+P548</f>
        <v>0</v>
      </c>
      <c r="R548" s="51"/>
      <c r="S548" s="51"/>
      <c r="T548" s="51"/>
      <c r="U548" s="51"/>
    </row>
    <row r="549" customFormat="false" ht="36" hidden="true" customHeight="true" outlineLevel="0" collapsed="false">
      <c r="A549" s="176" t="s">
        <v>460</v>
      </c>
      <c r="B549" s="173" t="n">
        <v>955</v>
      </c>
      <c r="C549" s="178" t="s">
        <v>656</v>
      </c>
      <c r="D549" s="181" t="s">
        <v>34</v>
      </c>
      <c r="E549" s="175" t="s">
        <v>657</v>
      </c>
      <c r="F549" s="178"/>
      <c r="G549" s="51" t="n">
        <f aca="false">G550</f>
        <v>0</v>
      </c>
      <c r="H549" s="51" t="n">
        <f aca="false">H550</f>
        <v>0</v>
      </c>
      <c r="I549" s="51" t="n">
        <f aca="false">I550</f>
        <v>0</v>
      </c>
      <c r="J549" s="51" t="n">
        <f aca="false">J550</f>
        <v>0</v>
      </c>
      <c r="K549" s="51" t="n">
        <f aca="false">K550</f>
        <v>0</v>
      </c>
      <c r="L549" s="51" t="n">
        <f aca="false">L550</f>
        <v>0</v>
      </c>
      <c r="M549" s="51" t="n">
        <f aca="false">M550</f>
        <v>0</v>
      </c>
      <c r="N549" s="51" t="n">
        <f aca="false">N550</f>
        <v>0</v>
      </c>
      <c r="O549" s="51" t="n">
        <f aca="false">O550</f>
        <v>0</v>
      </c>
      <c r="P549" s="51" t="n">
        <f aca="false">P550</f>
        <v>0</v>
      </c>
      <c r="Q549" s="46" t="n">
        <f aca="false">O549+P549</f>
        <v>0</v>
      </c>
      <c r="R549" s="51" t="n">
        <f aca="false">R550</f>
        <v>0</v>
      </c>
      <c r="S549" s="51" t="n">
        <f aca="false">S550</f>
        <v>0</v>
      </c>
      <c r="T549" s="51" t="n">
        <f aca="false">T550</f>
        <v>0</v>
      </c>
      <c r="U549" s="51" t="n">
        <f aca="false">U550</f>
        <v>0</v>
      </c>
    </row>
    <row r="550" customFormat="false" ht="59.25" hidden="true" customHeight="true" outlineLevel="0" collapsed="false">
      <c r="A550" s="176" t="s">
        <v>658</v>
      </c>
      <c r="B550" s="173" t="n">
        <v>955</v>
      </c>
      <c r="C550" s="178" t="s">
        <v>656</v>
      </c>
      <c r="D550" s="181" t="s">
        <v>34</v>
      </c>
      <c r="E550" s="175" t="s">
        <v>659</v>
      </c>
      <c r="F550" s="178" t="s">
        <v>45</v>
      </c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46" t="n">
        <f aca="false">O550+P550</f>
        <v>0</v>
      </c>
      <c r="R550" s="51"/>
      <c r="S550" s="51"/>
      <c r="T550" s="51"/>
      <c r="U550" s="51"/>
    </row>
    <row r="551" customFormat="false" ht="15.75" hidden="false" customHeight="false" outlineLevel="0" collapsed="false">
      <c r="A551" s="176" t="s">
        <v>660</v>
      </c>
      <c r="B551" s="173" t="n">
        <v>955</v>
      </c>
      <c r="C551" s="178" t="s">
        <v>75</v>
      </c>
      <c r="D551" s="181" t="s">
        <v>75</v>
      </c>
      <c r="E551" s="192"/>
      <c r="F551" s="192"/>
      <c r="G551" s="51" t="n">
        <f aca="false">G553+G565</f>
        <v>14328.5</v>
      </c>
      <c r="H551" s="51" t="e">
        <f aca="false">H553+H565</f>
        <v>#REF!</v>
      </c>
      <c r="I551" s="51" t="n">
        <f aca="false">I553+I565</f>
        <v>18117.8</v>
      </c>
      <c r="J551" s="51" t="n">
        <f aca="false">J553+J565</f>
        <v>-89.5999999999999</v>
      </c>
      <c r="K551" s="51" t="n">
        <f aca="false">K553+K565</f>
        <v>18028.2</v>
      </c>
      <c r="L551" s="51" t="n">
        <f aca="false">L553+L565</f>
        <v>0</v>
      </c>
      <c r="M551" s="51" t="n">
        <f aca="false">M553+M565</f>
        <v>18028.2</v>
      </c>
      <c r="N551" s="51" t="n">
        <f aca="false">N553+N565</f>
        <v>0</v>
      </c>
      <c r="O551" s="51" t="n">
        <f aca="false">O553+O565</f>
        <v>18028.2</v>
      </c>
      <c r="P551" s="51" t="n">
        <f aca="false">P553+P565</f>
        <v>109.1</v>
      </c>
      <c r="Q551" s="51" t="n">
        <f aca="false">Q553+Q565</f>
        <v>18137.3</v>
      </c>
      <c r="R551" s="51" t="n">
        <f aca="false">R553+R565</f>
        <v>12091.8</v>
      </c>
      <c r="S551" s="51" t="n">
        <f aca="false">S553+S565</f>
        <v>0</v>
      </c>
      <c r="T551" s="51" t="n">
        <f aca="false">T553+T565</f>
        <v>12091.8</v>
      </c>
      <c r="U551" s="51" t="n">
        <f aca="false">U553+U565</f>
        <v>12388.3</v>
      </c>
    </row>
    <row r="552" customFormat="false" ht="31.5" hidden="false" customHeight="false" outlineLevel="0" collapsed="false">
      <c r="A552" s="176" t="s">
        <v>481</v>
      </c>
      <c r="B552" s="173" t="n">
        <v>955</v>
      </c>
      <c r="C552" s="178" t="s">
        <v>75</v>
      </c>
      <c r="D552" s="181" t="s">
        <v>75</v>
      </c>
      <c r="E552" s="175" t="s">
        <v>482</v>
      </c>
      <c r="F552" s="192"/>
      <c r="G552" s="51" t="n">
        <f aca="false">G553</f>
        <v>13901.8</v>
      </c>
      <c r="H552" s="51" t="e">
        <f aca="false">H553</f>
        <v>#REF!</v>
      </c>
      <c r="I552" s="51" t="n">
        <f aca="false">I553</f>
        <v>17572.5</v>
      </c>
      <c r="J552" s="51" t="n">
        <f aca="false">J553</f>
        <v>-89.5999999999999</v>
      </c>
      <c r="K552" s="51" t="n">
        <f aca="false">K553</f>
        <v>17482.9</v>
      </c>
      <c r="L552" s="51" t="n">
        <f aca="false">L553</f>
        <v>0</v>
      </c>
      <c r="M552" s="51" t="n">
        <f aca="false">M553</f>
        <v>17482.9</v>
      </c>
      <c r="N552" s="51" t="n">
        <f aca="false">N553</f>
        <v>0</v>
      </c>
      <c r="O552" s="51" t="n">
        <f aca="false">O553</f>
        <v>17482.9</v>
      </c>
      <c r="P552" s="51" t="n">
        <f aca="false">P553</f>
        <v>109.1</v>
      </c>
      <c r="Q552" s="51" t="n">
        <f aca="false">Q553</f>
        <v>17592</v>
      </c>
      <c r="R552" s="51" t="n">
        <f aca="false">R553</f>
        <v>12091.8</v>
      </c>
      <c r="S552" s="51" t="n">
        <f aca="false">S553</f>
        <v>0</v>
      </c>
      <c r="T552" s="51" t="n">
        <f aca="false">T553</f>
        <v>12091.8</v>
      </c>
      <c r="U552" s="51" t="n">
        <f aca="false">U553</f>
        <v>12388.3</v>
      </c>
    </row>
    <row r="553" customFormat="false" ht="47.25" hidden="false" customHeight="false" outlineLevel="0" collapsed="false">
      <c r="A553" s="176" t="s">
        <v>569</v>
      </c>
      <c r="B553" s="173" t="n">
        <v>955</v>
      </c>
      <c r="C553" s="178" t="s">
        <v>75</v>
      </c>
      <c r="D553" s="181" t="s">
        <v>75</v>
      </c>
      <c r="E553" s="174" t="s">
        <v>570</v>
      </c>
      <c r="F553" s="167"/>
      <c r="G553" s="51" t="n">
        <f aca="false">G554</f>
        <v>13901.8</v>
      </c>
      <c r="H553" s="51" t="e">
        <f aca="false">H554</f>
        <v>#REF!</v>
      </c>
      <c r="I553" s="51" t="n">
        <f aca="false">I554</f>
        <v>17572.5</v>
      </c>
      <c r="J553" s="51" t="n">
        <f aca="false">J554</f>
        <v>-89.5999999999999</v>
      </c>
      <c r="K553" s="51" t="n">
        <f aca="false">K554</f>
        <v>17482.9</v>
      </c>
      <c r="L553" s="51" t="n">
        <f aca="false">L554</f>
        <v>0</v>
      </c>
      <c r="M553" s="51" t="n">
        <f aca="false">M554</f>
        <v>17482.9</v>
      </c>
      <c r="N553" s="51" t="n">
        <f aca="false">N554</f>
        <v>0</v>
      </c>
      <c r="O553" s="51" t="n">
        <f aca="false">O554</f>
        <v>17482.9</v>
      </c>
      <c r="P553" s="51" t="n">
        <f aca="false">P554</f>
        <v>109.1</v>
      </c>
      <c r="Q553" s="51" t="n">
        <f aca="false">Q554</f>
        <v>17592</v>
      </c>
      <c r="R553" s="51" t="n">
        <f aca="false">R554</f>
        <v>12091.8</v>
      </c>
      <c r="S553" s="51" t="n">
        <f aca="false">S554</f>
        <v>0</v>
      </c>
      <c r="T553" s="51" t="n">
        <f aca="false">T554</f>
        <v>12091.8</v>
      </c>
      <c r="U553" s="51" t="n">
        <f aca="false">U554</f>
        <v>12388.3</v>
      </c>
    </row>
    <row r="554" customFormat="false" ht="31.5" hidden="false" customHeight="false" outlineLevel="0" collapsed="false">
      <c r="A554" s="176" t="s">
        <v>571</v>
      </c>
      <c r="B554" s="173" t="n">
        <v>955</v>
      </c>
      <c r="C554" s="178" t="s">
        <v>75</v>
      </c>
      <c r="D554" s="181" t="s">
        <v>75</v>
      </c>
      <c r="E554" s="174" t="s">
        <v>572</v>
      </c>
      <c r="F554" s="192"/>
      <c r="G554" s="51" t="n">
        <f aca="false">G555+G556+G557+G564+G563+G558+G559+G562+G560+G561</f>
        <v>13901.8</v>
      </c>
      <c r="H554" s="51" t="e">
        <f aca="false">H555+H556+H557+H564+H563+H558+H559+H562+H560+H561+#REF!+#REF!+#REF!+#REF!</f>
        <v>#REF!</v>
      </c>
      <c r="I554" s="51" t="n">
        <f aca="false">I555+I556+I557+I564+I563+I558+I559+I562+I560+I561</f>
        <v>17572.5</v>
      </c>
      <c r="J554" s="51" t="n">
        <f aca="false">J555+J556+J557+J564+J563+J558+J559+J562+J560+J561</f>
        <v>-89.5999999999999</v>
      </c>
      <c r="K554" s="51" t="n">
        <f aca="false">K555+K556+K557+K564+K563+K558+K559+K562+K560+K561</f>
        <v>17482.9</v>
      </c>
      <c r="L554" s="51" t="n">
        <f aca="false">L555+L556+L557+L564+L563+L558+L559+L562+L560+L561</f>
        <v>0</v>
      </c>
      <c r="M554" s="51" t="n">
        <f aca="false">M555+M556+M557+M564+M563+M558+M559+M562+M560+M561</f>
        <v>17482.9</v>
      </c>
      <c r="N554" s="51" t="n">
        <f aca="false">N555+N556+N557+N564+N563+N558+N559+N562+N560+N561</f>
        <v>0</v>
      </c>
      <c r="O554" s="51" t="n">
        <f aca="false">O555+O556+O557+O564+O563+O558+O559+O562+O560+O561</f>
        <v>17482.9</v>
      </c>
      <c r="P554" s="51" t="n">
        <f aca="false">P555+P556+P557+P564+P563+P558+P559+P562+P560+P561</f>
        <v>109.1</v>
      </c>
      <c r="Q554" s="51" t="n">
        <f aca="false">Q555+Q556+Q557+Q564+Q563+Q558+Q559+Q562+Q560+Q561</f>
        <v>17592</v>
      </c>
      <c r="R554" s="51" t="n">
        <f aca="false">R555+R556+R557+R564+R563+R558+R559+R562+R560+R561</f>
        <v>12091.8</v>
      </c>
      <c r="S554" s="51" t="n">
        <f aca="false">S555+S556+S557+S564+S563+S558+S559+S562+S560+S561</f>
        <v>0</v>
      </c>
      <c r="T554" s="51" t="n">
        <f aca="false">T555+T556+T557+T564+T563+T558+T559+T562+T560+T561</f>
        <v>12091.8</v>
      </c>
      <c r="U554" s="51" t="n">
        <f aca="false">U555+U556+U557+U564+U563+U558+U559+U562+U560+U561</f>
        <v>12388.3</v>
      </c>
    </row>
    <row r="555" customFormat="false" ht="94.5" hidden="false" customHeight="false" outlineLevel="0" collapsed="false">
      <c r="A555" s="176" t="s">
        <v>818</v>
      </c>
      <c r="B555" s="173" t="n">
        <v>955</v>
      </c>
      <c r="C555" s="178" t="s">
        <v>75</v>
      </c>
      <c r="D555" s="181" t="s">
        <v>75</v>
      </c>
      <c r="E555" s="175" t="s">
        <v>662</v>
      </c>
      <c r="F555" s="178" t="s">
        <v>43</v>
      </c>
      <c r="G555" s="51" t="n">
        <v>4354.2</v>
      </c>
      <c r="H555" s="51" t="n">
        <v>120.3</v>
      </c>
      <c r="I555" s="46" t="n">
        <f aca="false">G555+H555</f>
        <v>4474.5</v>
      </c>
      <c r="J555" s="51" t="n">
        <v>1355.9</v>
      </c>
      <c r="K555" s="46" t="n">
        <f aca="false">I555+J555</f>
        <v>5830.4</v>
      </c>
      <c r="L555" s="51"/>
      <c r="M555" s="46" t="n">
        <f aca="false">K555+L555</f>
        <v>5830.4</v>
      </c>
      <c r="N555" s="51"/>
      <c r="O555" s="46" t="n">
        <f aca="false">M555+N555</f>
        <v>5830.4</v>
      </c>
      <c r="P555" s="51"/>
      <c r="Q555" s="46" t="n">
        <f aca="false">O555+P555</f>
        <v>5830.4</v>
      </c>
      <c r="R555" s="51" t="n">
        <v>4419.2</v>
      </c>
      <c r="S555" s="51"/>
      <c r="T555" s="51" t="n">
        <v>4419.2</v>
      </c>
      <c r="U555" s="51" t="n">
        <v>4484.3</v>
      </c>
    </row>
    <row r="556" customFormat="false" ht="63" hidden="false" customHeight="false" outlineLevel="0" collapsed="false">
      <c r="A556" s="176" t="s">
        <v>650</v>
      </c>
      <c r="B556" s="173" t="n">
        <v>955</v>
      </c>
      <c r="C556" s="178" t="s">
        <v>75</v>
      </c>
      <c r="D556" s="181" t="s">
        <v>75</v>
      </c>
      <c r="E556" s="175" t="s">
        <v>662</v>
      </c>
      <c r="F556" s="178" t="s">
        <v>45</v>
      </c>
      <c r="G556" s="51" t="n">
        <v>3778.4</v>
      </c>
      <c r="H556" s="51" t="n">
        <f aca="false">0.6+4049.8-500</f>
        <v>3550.4</v>
      </c>
      <c r="I556" s="46" t="n">
        <f aca="false">G556+H556</f>
        <v>7328.8</v>
      </c>
      <c r="J556" s="51" t="n">
        <f aca="false">2484.8+24.7</f>
        <v>2509.5</v>
      </c>
      <c r="K556" s="46" t="n">
        <f aca="false">I556+J556</f>
        <v>9838.3</v>
      </c>
      <c r="L556" s="51"/>
      <c r="M556" s="46" t="n">
        <f aca="false">K556+L556</f>
        <v>9838.3</v>
      </c>
      <c r="N556" s="51"/>
      <c r="O556" s="46" t="n">
        <f aca="false">M556+N556</f>
        <v>9838.3</v>
      </c>
      <c r="P556" s="51"/>
      <c r="Q556" s="46" t="n">
        <f aca="false">O556+P556</f>
        <v>9838.3</v>
      </c>
      <c r="R556" s="51" t="n">
        <v>2192.8</v>
      </c>
      <c r="S556" s="51"/>
      <c r="T556" s="51" t="n">
        <v>2192.8</v>
      </c>
      <c r="U556" s="51" t="n">
        <v>2686.1</v>
      </c>
    </row>
    <row r="557" customFormat="false" ht="47.25" hidden="false" customHeight="false" outlineLevel="0" collapsed="false">
      <c r="A557" s="176" t="s">
        <v>173</v>
      </c>
      <c r="B557" s="173" t="n">
        <v>955</v>
      </c>
      <c r="C557" s="178" t="s">
        <v>75</v>
      </c>
      <c r="D557" s="181" t="s">
        <v>75</v>
      </c>
      <c r="E557" s="175" t="s">
        <v>662</v>
      </c>
      <c r="F557" s="178" t="s">
        <v>47</v>
      </c>
      <c r="G557" s="51" t="n">
        <v>17.2</v>
      </c>
      <c r="H557" s="51"/>
      <c r="I557" s="46" t="n">
        <f aca="false">G557+H557</f>
        <v>17.2</v>
      </c>
      <c r="J557" s="51"/>
      <c r="K557" s="46" t="n">
        <f aca="false">I557+J557</f>
        <v>17.2</v>
      </c>
      <c r="L557" s="51"/>
      <c r="M557" s="46" t="n">
        <f aca="false">K557+L557</f>
        <v>17.2</v>
      </c>
      <c r="N557" s="51"/>
      <c r="O557" s="46" t="n">
        <f aca="false">M557+N557</f>
        <v>17.2</v>
      </c>
      <c r="P557" s="51"/>
      <c r="Q557" s="46" t="n">
        <f aca="false">O557+P557</f>
        <v>17.2</v>
      </c>
      <c r="R557" s="51" t="n">
        <v>3.8</v>
      </c>
      <c r="S557" s="51"/>
      <c r="T557" s="51" t="n">
        <v>3.8</v>
      </c>
      <c r="U557" s="51" t="n">
        <v>1.8</v>
      </c>
    </row>
    <row r="558" customFormat="false" ht="63" hidden="true" customHeight="false" outlineLevel="0" collapsed="false">
      <c r="A558" s="189" t="s">
        <v>663</v>
      </c>
      <c r="B558" s="173" t="n">
        <v>955</v>
      </c>
      <c r="C558" s="178" t="s">
        <v>75</v>
      </c>
      <c r="D558" s="181" t="s">
        <v>75</v>
      </c>
      <c r="E558" s="175" t="s">
        <v>664</v>
      </c>
      <c r="F558" s="178" t="s">
        <v>45</v>
      </c>
      <c r="G558" s="51" t="n">
        <v>1992.5</v>
      </c>
      <c r="H558" s="51"/>
      <c r="I558" s="46" t="n">
        <f aca="false">G558+H558</f>
        <v>1992.5</v>
      </c>
      <c r="J558" s="51" t="n">
        <v>-1992.5</v>
      </c>
      <c r="K558" s="46" t="n">
        <f aca="false">I558+J558</f>
        <v>0</v>
      </c>
      <c r="L558" s="51"/>
      <c r="M558" s="46" t="n">
        <f aca="false">K558+L558</f>
        <v>0</v>
      </c>
      <c r="N558" s="51"/>
      <c r="O558" s="46" t="n">
        <f aca="false">M558+N558</f>
        <v>0</v>
      </c>
      <c r="P558" s="51"/>
      <c r="Q558" s="46" t="n">
        <f aca="false">O558+P558</f>
        <v>0</v>
      </c>
      <c r="R558" s="51" t="n">
        <v>2089</v>
      </c>
      <c r="S558" s="51"/>
      <c r="T558" s="51" t="n">
        <v>2089</v>
      </c>
      <c r="U558" s="51" t="n">
        <v>2104.1</v>
      </c>
    </row>
    <row r="559" customFormat="false" ht="63" hidden="true" customHeight="false" outlineLevel="0" collapsed="false">
      <c r="A559" s="176" t="s">
        <v>665</v>
      </c>
      <c r="B559" s="173" t="n">
        <v>955</v>
      </c>
      <c r="C559" s="178" t="s">
        <v>75</v>
      </c>
      <c r="D559" s="181" t="s">
        <v>75</v>
      </c>
      <c r="E559" s="175" t="s">
        <v>664</v>
      </c>
      <c r="F559" s="178" t="s">
        <v>45</v>
      </c>
      <c r="G559" s="51" t="n">
        <v>503</v>
      </c>
      <c r="H559" s="51"/>
      <c r="I559" s="46" t="n">
        <f aca="false">G559+H559</f>
        <v>503</v>
      </c>
      <c r="J559" s="51" t="n">
        <v>-503</v>
      </c>
      <c r="K559" s="46" t="n">
        <f aca="false">I559+J559</f>
        <v>0</v>
      </c>
      <c r="L559" s="51"/>
      <c r="M559" s="46" t="n">
        <f aca="false">K559+L559</f>
        <v>0</v>
      </c>
      <c r="N559" s="51"/>
      <c r="O559" s="46" t="n">
        <f aca="false">M559+N559</f>
        <v>0</v>
      </c>
      <c r="P559" s="51"/>
      <c r="Q559" s="46" t="n">
        <f aca="false">O559+P559</f>
        <v>0</v>
      </c>
      <c r="R559" s="51" t="n">
        <v>212.6</v>
      </c>
      <c r="S559" s="51"/>
      <c r="T559" s="51" t="n">
        <v>212.6</v>
      </c>
      <c r="U559" s="51" t="n">
        <v>110.1</v>
      </c>
    </row>
    <row r="560" customFormat="false" ht="63" hidden="true" customHeight="false" outlineLevel="0" collapsed="false">
      <c r="A560" s="176" t="s">
        <v>666</v>
      </c>
      <c r="B560" s="173" t="n">
        <v>955</v>
      </c>
      <c r="C560" s="178" t="s">
        <v>75</v>
      </c>
      <c r="D560" s="181" t="s">
        <v>75</v>
      </c>
      <c r="E560" s="175" t="s">
        <v>664</v>
      </c>
      <c r="F560" s="178" t="s">
        <v>644</v>
      </c>
      <c r="G560" s="51" t="n">
        <v>1300</v>
      </c>
      <c r="H560" s="51"/>
      <c r="I560" s="46" t="n">
        <f aca="false">G560+H560</f>
        <v>1300</v>
      </c>
      <c r="J560" s="51" t="n">
        <v>-1300</v>
      </c>
      <c r="K560" s="46" t="n">
        <f aca="false">I560+J560</f>
        <v>0</v>
      </c>
      <c r="L560" s="51"/>
      <c r="M560" s="46" t="n">
        <f aca="false">K560+L560</f>
        <v>0</v>
      </c>
      <c r="N560" s="51"/>
      <c r="O560" s="46" t="n">
        <f aca="false">M560+N560</f>
        <v>0</v>
      </c>
      <c r="P560" s="51"/>
      <c r="Q560" s="46" t="n">
        <f aca="false">O560+P560</f>
        <v>0</v>
      </c>
      <c r="R560" s="51" t="n">
        <v>1363</v>
      </c>
      <c r="S560" s="51"/>
      <c r="T560" s="51" t="n">
        <v>1363</v>
      </c>
      <c r="U560" s="51" t="n">
        <v>1372</v>
      </c>
    </row>
    <row r="561" customFormat="false" ht="63" hidden="true" customHeight="false" outlineLevel="0" collapsed="false">
      <c r="A561" s="176" t="s">
        <v>667</v>
      </c>
      <c r="B561" s="173" t="n">
        <v>955</v>
      </c>
      <c r="C561" s="178" t="s">
        <v>75</v>
      </c>
      <c r="D561" s="181" t="s">
        <v>75</v>
      </c>
      <c r="E561" s="175" t="s">
        <v>664</v>
      </c>
      <c r="F561" s="178" t="s">
        <v>644</v>
      </c>
      <c r="G561" s="51" t="n">
        <v>159.5</v>
      </c>
      <c r="H561" s="51"/>
      <c r="I561" s="46" t="n">
        <f aca="false">G561+H561</f>
        <v>159.5</v>
      </c>
      <c r="J561" s="51" t="n">
        <v>-159.5</v>
      </c>
      <c r="K561" s="46" t="n">
        <f aca="false">I561+J561</f>
        <v>0</v>
      </c>
      <c r="L561" s="51"/>
      <c r="M561" s="46" t="n">
        <f aca="false">K561+L561</f>
        <v>0</v>
      </c>
      <c r="N561" s="51"/>
      <c r="O561" s="46" t="n">
        <f aca="false">M561+N561</f>
        <v>0</v>
      </c>
      <c r="P561" s="51"/>
      <c r="Q561" s="46" t="n">
        <f aca="false">O561+P561</f>
        <v>0</v>
      </c>
      <c r="R561" s="51" t="n">
        <v>67.4</v>
      </c>
      <c r="S561" s="51"/>
      <c r="T561" s="51" t="n">
        <v>67.4</v>
      </c>
      <c r="U561" s="51" t="n">
        <v>34.9</v>
      </c>
    </row>
    <row r="562" customFormat="false" ht="31.5" hidden="false" customHeight="false" outlineLevel="0" collapsed="false">
      <c r="A562" s="189" t="s">
        <v>668</v>
      </c>
      <c r="B562" s="173" t="n">
        <v>955</v>
      </c>
      <c r="C562" s="178" t="s">
        <v>75</v>
      </c>
      <c r="D562" s="181" t="s">
        <v>75</v>
      </c>
      <c r="E562" s="175" t="s">
        <v>669</v>
      </c>
      <c r="F562" s="178" t="s">
        <v>643</v>
      </c>
      <c r="G562" s="51" t="n">
        <v>1302</v>
      </c>
      <c r="H562" s="51"/>
      <c r="I562" s="46" t="n">
        <f aca="false">G562+H562</f>
        <v>1302</v>
      </c>
      <c r="J562" s="51"/>
      <c r="K562" s="46" t="n">
        <f aca="false">I562+J562</f>
        <v>1302</v>
      </c>
      <c r="L562" s="51"/>
      <c r="M562" s="46" t="n">
        <f aca="false">K562+L562</f>
        <v>1302</v>
      </c>
      <c r="N562" s="51"/>
      <c r="O562" s="46" t="n">
        <f aca="false">M562+N562</f>
        <v>1302</v>
      </c>
      <c r="P562" s="51" t="n">
        <v>109.1</v>
      </c>
      <c r="Q562" s="99" t="n">
        <f aca="false">O562+P562</f>
        <v>1411.1</v>
      </c>
      <c r="R562" s="51" t="n">
        <v>1494</v>
      </c>
      <c r="S562" s="51"/>
      <c r="T562" s="51" t="n">
        <v>1494</v>
      </c>
      <c r="U562" s="51" t="n">
        <v>1495</v>
      </c>
    </row>
    <row r="563" customFormat="false" ht="31.5" hidden="false" customHeight="false" outlineLevel="0" collapsed="false">
      <c r="A563" s="185" t="s">
        <v>670</v>
      </c>
      <c r="B563" s="173" t="n">
        <v>955</v>
      </c>
      <c r="C563" s="178" t="s">
        <v>75</v>
      </c>
      <c r="D563" s="181" t="s">
        <v>75</v>
      </c>
      <c r="E563" s="175" t="s">
        <v>669</v>
      </c>
      <c r="F563" s="178" t="s">
        <v>643</v>
      </c>
      <c r="G563" s="51" t="n">
        <v>495</v>
      </c>
      <c r="H563" s="51"/>
      <c r="I563" s="46" t="n">
        <f aca="false">G563+H563</f>
        <v>495</v>
      </c>
      <c r="J563" s="51"/>
      <c r="K563" s="46" t="n">
        <f aca="false">I563+J563</f>
        <v>495</v>
      </c>
      <c r="L563" s="51"/>
      <c r="M563" s="46" t="n">
        <f aca="false">K563+L563</f>
        <v>495</v>
      </c>
      <c r="N563" s="51"/>
      <c r="O563" s="46" t="n">
        <f aca="false">M563+N563</f>
        <v>495</v>
      </c>
      <c r="P563" s="51"/>
      <c r="Q563" s="46" t="n">
        <f aca="false">O563+P563</f>
        <v>495</v>
      </c>
      <c r="R563" s="51" t="n">
        <v>250</v>
      </c>
      <c r="S563" s="51"/>
      <c r="T563" s="51" t="n">
        <v>250</v>
      </c>
      <c r="U563" s="51" t="n">
        <v>100</v>
      </c>
    </row>
    <row r="564" customFormat="false" ht="47.25" hidden="true" customHeight="false" outlineLevel="0" collapsed="false">
      <c r="A564" s="176" t="s">
        <v>671</v>
      </c>
      <c r="B564" s="173" t="n">
        <v>955</v>
      </c>
      <c r="C564" s="178" t="s">
        <v>75</v>
      </c>
      <c r="D564" s="181" t="s">
        <v>75</v>
      </c>
      <c r="E564" s="175" t="s">
        <v>672</v>
      </c>
      <c r="F564" s="178" t="s">
        <v>45</v>
      </c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31.5" hidden="false" customHeight="false" outlineLevel="0" collapsed="false">
      <c r="A565" s="176" t="s">
        <v>673</v>
      </c>
      <c r="B565" s="173" t="n">
        <v>955</v>
      </c>
      <c r="C565" s="178" t="s">
        <v>75</v>
      </c>
      <c r="D565" s="181" t="s">
        <v>75</v>
      </c>
      <c r="E565" s="175" t="s">
        <v>674</v>
      </c>
      <c r="F565" s="178"/>
      <c r="G565" s="51" t="n">
        <f aca="false">G566</f>
        <v>426.7</v>
      </c>
      <c r="H565" s="51" t="n">
        <f aca="false">H566</f>
        <v>118.6</v>
      </c>
      <c r="I565" s="51" t="n">
        <f aca="false">I566</f>
        <v>545.3</v>
      </c>
      <c r="J565" s="51" t="n">
        <f aca="false">J566</f>
        <v>0</v>
      </c>
      <c r="K565" s="51" t="n">
        <f aca="false">K566</f>
        <v>545.3</v>
      </c>
      <c r="L565" s="51" t="n">
        <f aca="false">L566</f>
        <v>0</v>
      </c>
      <c r="M565" s="51" t="n">
        <f aca="false">M566</f>
        <v>545.3</v>
      </c>
      <c r="N565" s="51" t="n">
        <f aca="false">N566</f>
        <v>0</v>
      </c>
      <c r="O565" s="51" t="n">
        <f aca="false">O566</f>
        <v>545.3</v>
      </c>
      <c r="P565" s="51" t="n">
        <f aca="false">P566</f>
        <v>0</v>
      </c>
      <c r="Q565" s="51" t="n">
        <f aca="false">Q566</f>
        <v>545.3</v>
      </c>
      <c r="R565" s="51" t="n">
        <f aca="false">R566</f>
        <v>0</v>
      </c>
      <c r="S565" s="51" t="n">
        <f aca="false">S566</f>
        <v>0</v>
      </c>
      <c r="T565" s="51" t="n">
        <f aca="false">T566</f>
        <v>0</v>
      </c>
      <c r="U565" s="51" t="n">
        <f aca="false">U566</f>
        <v>0</v>
      </c>
    </row>
    <row r="566" customFormat="false" ht="54.75" hidden="false" customHeight="true" outlineLevel="0" collapsed="false">
      <c r="A566" s="176" t="s">
        <v>675</v>
      </c>
      <c r="B566" s="173" t="n">
        <v>955</v>
      </c>
      <c r="C566" s="178" t="s">
        <v>75</v>
      </c>
      <c r="D566" s="181" t="s">
        <v>75</v>
      </c>
      <c r="E566" s="175" t="s">
        <v>676</v>
      </c>
      <c r="F566" s="178"/>
      <c r="G566" s="51" t="n">
        <f aca="false">G567+G568</f>
        <v>426.7</v>
      </c>
      <c r="H566" s="51" t="n">
        <f aca="false">H567+H568</f>
        <v>118.6</v>
      </c>
      <c r="I566" s="51" t="n">
        <f aca="false">I567+I568</f>
        <v>545.3</v>
      </c>
      <c r="J566" s="51" t="n">
        <f aca="false">J567+J568</f>
        <v>0</v>
      </c>
      <c r="K566" s="51" t="n">
        <f aca="false">K567+K568</f>
        <v>545.3</v>
      </c>
      <c r="L566" s="51" t="n">
        <f aca="false">L567+L568</f>
        <v>0</v>
      </c>
      <c r="M566" s="51" t="n">
        <f aca="false">M567+M568</f>
        <v>545.3</v>
      </c>
      <c r="N566" s="51" t="n">
        <f aca="false">N567+N568</f>
        <v>0</v>
      </c>
      <c r="O566" s="51" t="n">
        <f aca="false">O567+O568</f>
        <v>545.3</v>
      </c>
      <c r="P566" s="51" t="n">
        <f aca="false">P567+P568</f>
        <v>0</v>
      </c>
      <c r="Q566" s="51" t="n">
        <f aca="false">Q567+Q568</f>
        <v>545.3</v>
      </c>
      <c r="R566" s="51" t="n">
        <f aca="false">R567+R568</f>
        <v>0</v>
      </c>
      <c r="S566" s="51" t="n">
        <f aca="false">S567+S568</f>
        <v>0</v>
      </c>
      <c r="T566" s="51" t="n">
        <f aca="false">T567+T568</f>
        <v>0</v>
      </c>
      <c r="U566" s="51" t="n">
        <f aca="false">U567+U568</f>
        <v>0</v>
      </c>
    </row>
    <row r="567" customFormat="false" ht="47.25" hidden="false" customHeight="false" outlineLevel="0" collapsed="false">
      <c r="A567" s="191" t="s">
        <v>677</v>
      </c>
      <c r="B567" s="173" t="n">
        <v>955</v>
      </c>
      <c r="C567" s="178" t="s">
        <v>75</v>
      </c>
      <c r="D567" s="181" t="s">
        <v>75</v>
      </c>
      <c r="E567" s="175" t="s">
        <v>678</v>
      </c>
      <c r="F567" s="178" t="s">
        <v>45</v>
      </c>
      <c r="G567" s="51" t="n">
        <v>211.7</v>
      </c>
      <c r="H567" s="51"/>
      <c r="I567" s="46" t="n">
        <f aca="false">G567+H567</f>
        <v>211.7</v>
      </c>
      <c r="J567" s="51"/>
      <c r="K567" s="46" t="n">
        <f aca="false">I567+J567</f>
        <v>211.7</v>
      </c>
      <c r="L567" s="51"/>
      <c r="M567" s="46" t="n">
        <f aca="false">K567+L567</f>
        <v>211.7</v>
      </c>
      <c r="N567" s="51"/>
      <c r="O567" s="46" t="n">
        <f aca="false">M567+N567</f>
        <v>211.7</v>
      </c>
      <c r="P567" s="51"/>
      <c r="Q567" s="46" t="n">
        <f aca="false">O567+P567</f>
        <v>211.7</v>
      </c>
      <c r="R567" s="51" t="n">
        <v>0</v>
      </c>
      <c r="S567" s="51"/>
      <c r="T567" s="51" t="n">
        <v>0</v>
      </c>
      <c r="U567" s="51" t="n">
        <v>0</v>
      </c>
    </row>
    <row r="568" customFormat="false" ht="63" hidden="false" customHeight="false" outlineLevel="0" collapsed="false">
      <c r="A568" s="191" t="s">
        <v>679</v>
      </c>
      <c r="B568" s="173" t="n">
        <v>955</v>
      </c>
      <c r="C568" s="178" t="s">
        <v>75</v>
      </c>
      <c r="D568" s="181" t="s">
        <v>75</v>
      </c>
      <c r="E568" s="175" t="s">
        <v>680</v>
      </c>
      <c r="F568" s="178" t="s">
        <v>45</v>
      </c>
      <c r="G568" s="51" t="n">
        <v>215</v>
      </c>
      <c r="H568" s="51" t="n">
        <v>118.6</v>
      </c>
      <c r="I568" s="46" t="n">
        <f aca="false">G568+H568</f>
        <v>333.6</v>
      </c>
      <c r="J568" s="51"/>
      <c r="K568" s="46" t="n">
        <f aca="false">I568+J568</f>
        <v>333.6</v>
      </c>
      <c r="L568" s="51"/>
      <c r="M568" s="46" t="n">
        <f aca="false">K568+L568</f>
        <v>333.6</v>
      </c>
      <c r="N568" s="51"/>
      <c r="O568" s="46" t="n">
        <f aca="false">M568+N568</f>
        <v>333.6</v>
      </c>
      <c r="P568" s="51"/>
      <c r="Q568" s="99" t="n">
        <f aca="false">O568+P568</f>
        <v>333.6</v>
      </c>
      <c r="R568" s="51" t="n">
        <v>0</v>
      </c>
      <c r="S568" s="51"/>
      <c r="T568" s="51" t="n">
        <v>0</v>
      </c>
      <c r="U568" s="51" t="n">
        <v>0</v>
      </c>
    </row>
    <row r="569" customFormat="false" ht="15.75" hidden="false" customHeight="false" outlineLevel="0" collapsed="false">
      <c r="A569" s="176" t="s">
        <v>681</v>
      </c>
      <c r="B569" s="173" t="n">
        <v>955</v>
      </c>
      <c r="C569" s="178" t="s">
        <v>75</v>
      </c>
      <c r="D569" s="181" t="s">
        <v>151</v>
      </c>
      <c r="E569" s="192"/>
      <c r="F569" s="192"/>
      <c r="G569" s="51" t="n">
        <f aca="false">G570</f>
        <v>17466.3</v>
      </c>
      <c r="H569" s="51" t="n">
        <f aca="false">H570</f>
        <v>485.8</v>
      </c>
      <c r="I569" s="51" t="n">
        <f aca="false">I570</f>
        <v>17952.1</v>
      </c>
      <c r="J569" s="51" t="n">
        <f aca="false">J570</f>
        <v>14404.5</v>
      </c>
      <c r="K569" s="51" t="n">
        <f aca="false">K570</f>
        <v>32356.6</v>
      </c>
      <c r="L569" s="51" t="n">
        <f aca="false">L570</f>
        <v>581.1</v>
      </c>
      <c r="M569" s="51" t="n">
        <f aca="false">M570</f>
        <v>32937.7</v>
      </c>
      <c r="N569" s="51" t="n">
        <f aca="false">N570</f>
        <v>-963.4</v>
      </c>
      <c r="O569" s="51" t="n">
        <f aca="false">O570</f>
        <v>31974.3</v>
      </c>
      <c r="P569" s="51" t="n">
        <f aca="false">P570+P601</f>
        <v>200</v>
      </c>
      <c r="Q569" s="51" t="n">
        <f aca="false">Q570+Q601</f>
        <v>32174.3</v>
      </c>
      <c r="R569" s="51" t="n">
        <f aca="false">R570</f>
        <v>16590.4</v>
      </c>
      <c r="S569" s="51" t="n">
        <f aca="false">S570</f>
        <v>0</v>
      </c>
      <c r="T569" s="51" t="n">
        <f aca="false">T570</f>
        <v>16590.4</v>
      </c>
      <c r="U569" s="51" t="n">
        <f aca="false">U570</f>
        <v>15917.6</v>
      </c>
    </row>
    <row r="570" customFormat="false" ht="31.5" hidden="false" customHeight="false" outlineLevel="0" collapsed="false">
      <c r="A570" s="176" t="s">
        <v>481</v>
      </c>
      <c r="B570" s="173" t="n">
        <v>955</v>
      </c>
      <c r="C570" s="178" t="s">
        <v>75</v>
      </c>
      <c r="D570" s="181" t="s">
        <v>151</v>
      </c>
      <c r="E570" s="175" t="s">
        <v>482</v>
      </c>
      <c r="F570" s="192"/>
      <c r="G570" s="51" t="n">
        <f aca="false">G591+G596+G583+G587</f>
        <v>17466.3</v>
      </c>
      <c r="H570" s="51" t="n">
        <f aca="false">H591+H596+H583+H587</f>
        <v>485.8</v>
      </c>
      <c r="I570" s="51" t="n">
        <f aca="false">I591+I596+I583+I587+I577+I571</f>
        <v>17952.1</v>
      </c>
      <c r="J570" s="51" t="n">
        <f aca="false">J591+J596+J583+J587+J577+J571</f>
        <v>14404.5</v>
      </c>
      <c r="K570" s="51" t="n">
        <f aca="false">K591+K596+K583+K587+K577+K571</f>
        <v>32356.6</v>
      </c>
      <c r="L570" s="51" t="n">
        <f aca="false">L591+L596+L583+L587+L577+L571</f>
        <v>581.1</v>
      </c>
      <c r="M570" s="51" t="n">
        <f aca="false">M591+M596+M583+M587+M577+M571</f>
        <v>32937.7</v>
      </c>
      <c r="N570" s="51" t="n">
        <f aca="false">N591+N596+N583+N587+N577+N571</f>
        <v>-963.4</v>
      </c>
      <c r="O570" s="51" t="n">
        <f aca="false">O591+O596+O583+O587+O577+O571</f>
        <v>31974.3</v>
      </c>
      <c r="P570" s="51" t="n">
        <f aca="false">P591+P596+P583+P587+P577+P571</f>
        <v>0</v>
      </c>
      <c r="Q570" s="51" t="n">
        <f aca="false">Q591+Q596+Q583+Q587+Q577+Q571</f>
        <v>31974.3</v>
      </c>
      <c r="R570" s="51" t="n">
        <f aca="false">R591+R596+R583+R587</f>
        <v>16590.4</v>
      </c>
      <c r="S570" s="51" t="n">
        <f aca="false">S591+S596+S583+S587+S577+S571</f>
        <v>0</v>
      </c>
      <c r="T570" s="51" t="n">
        <f aca="false">T591+T596+T583+T587</f>
        <v>16590.4</v>
      </c>
      <c r="U570" s="51" t="n">
        <f aca="false">U591+U596+U583+U587</f>
        <v>15917.6</v>
      </c>
    </row>
    <row r="571" customFormat="false" ht="47.25" hidden="false" customHeight="false" outlineLevel="0" collapsed="false">
      <c r="A571" s="176" t="s">
        <v>569</v>
      </c>
      <c r="B571" s="173" t="n">
        <v>955</v>
      </c>
      <c r="C571" s="178" t="s">
        <v>75</v>
      </c>
      <c r="D571" s="181" t="s">
        <v>151</v>
      </c>
      <c r="E571" s="174" t="s">
        <v>570</v>
      </c>
      <c r="F571" s="192"/>
      <c r="G571" s="51"/>
      <c r="H571" s="51"/>
      <c r="I571" s="51" t="n">
        <f aca="false">I572</f>
        <v>0</v>
      </c>
      <c r="J571" s="51" t="n">
        <f aca="false">J572</f>
        <v>3955</v>
      </c>
      <c r="K571" s="51" t="n">
        <f aca="false">K572</f>
        <v>3955</v>
      </c>
      <c r="L571" s="51" t="n">
        <f aca="false">L572</f>
        <v>0</v>
      </c>
      <c r="M571" s="51" t="n">
        <f aca="false">M572</f>
        <v>3955</v>
      </c>
      <c r="N571" s="51" t="n">
        <f aca="false">N572</f>
        <v>0</v>
      </c>
      <c r="O571" s="51" t="n">
        <f aca="false">O572</f>
        <v>3955</v>
      </c>
      <c r="P571" s="51" t="n">
        <f aca="false">P572</f>
        <v>0</v>
      </c>
      <c r="Q571" s="51" t="n">
        <f aca="false">Q572</f>
        <v>3955</v>
      </c>
      <c r="R571" s="51"/>
      <c r="S571" s="51" t="n">
        <f aca="false">S572</f>
        <v>0</v>
      </c>
      <c r="T571" s="51"/>
      <c r="U571" s="51"/>
    </row>
    <row r="572" customFormat="false" ht="31.5" hidden="false" customHeight="false" outlineLevel="0" collapsed="false">
      <c r="A572" s="176" t="s">
        <v>571</v>
      </c>
      <c r="B572" s="173" t="n">
        <v>955</v>
      </c>
      <c r="C572" s="178" t="s">
        <v>75</v>
      </c>
      <c r="D572" s="181" t="s">
        <v>151</v>
      </c>
      <c r="E572" s="174" t="s">
        <v>572</v>
      </c>
      <c r="F572" s="192"/>
      <c r="G572" s="51"/>
      <c r="H572" s="51"/>
      <c r="I572" s="51" t="n">
        <f aca="false">SUM(I573:I576)</f>
        <v>0</v>
      </c>
      <c r="J572" s="51" t="n">
        <f aca="false">SUM(J573:J576)</f>
        <v>3955</v>
      </c>
      <c r="K572" s="51" t="n">
        <f aca="false">SUM(K573:K576)</f>
        <v>3955</v>
      </c>
      <c r="L572" s="51" t="n">
        <f aca="false">SUM(L573:L576)</f>
        <v>0</v>
      </c>
      <c r="M572" s="51" t="n">
        <f aca="false">SUM(M573:M576)</f>
        <v>3955</v>
      </c>
      <c r="N572" s="51" t="n">
        <f aca="false">SUM(N573:N576)</f>
        <v>0</v>
      </c>
      <c r="O572" s="51" t="n">
        <f aca="false">SUM(O573:O576)</f>
        <v>3955</v>
      </c>
      <c r="P572" s="51" t="n">
        <f aca="false">SUM(P573:P576)</f>
        <v>0</v>
      </c>
      <c r="Q572" s="51" t="n">
        <f aca="false">SUM(Q573:Q576)</f>
        <v>3955</v>
      </c>
      <c r="R572" s="51"/>
      <c r="S572" s="51" t="n">
        <f aca="false">SUM(S573:S576)</f>
        <v>0</v>
      </c>
      <c r="T572" s="51"/>
      <c r="U572" s="51"/>
    </row>
    <row r="573" customFormat="false" ht="63" hidden="false" customHeight="false" outlineLevel="0" collapsed="false">
      <c r="A573" s="189" t="s">
        <v>663</v>
      </c>
      <c r="B573" s="173" t="n">
        <v>955</v>
      </c>
      <c r="C573" s="178" t="s">
        <v>75</v>
      </c>
      <c r="D573" s="181" t="s">
        <v>151</v>
      </c>
      <c r="E573" s="175" t="s">
        <v>664</v>
      </c>
      <c r="F573" s="178" t="s">
        <v>45</v>
      </c>
      <c r="G573" s="51"/>
      <c r="H573" s="51"/>
      <c r="I573" s="51"/>
      <c r="J573" s="51" t="n">
        <f aca="false">1992.5+18.5</f>
        <v>2011</v>
      </c>
      <c r="K573" s="46" t="n">
        <f aca="false">I573+J573</f>
        <v>2011</v>
      </c>
      <c r="L573" s="51"/>
      <c r="M573" s="46" t="n">
        <f aca="false">K573+L573</f>
        <v>2011</v>
      </c>
      <c r="N573" s="51"/>
      <c r="O573" s="46" t="n">
        <f aca="false">M573+N573</f>
        <v>2011</v>
      </c>
      <c r="P573" s="51"/>
      <c r="Q573" s="99" t="n">
        <f aca="false">O573+P573</f>
        <v>2011</v>
      </c>
      <c r="R573" s="51"/>
      <c r="S573" s="51"/>
      <c r="T573" s="51"/>
      <c r="U573" s="51"/>
    </row>
    <row r="574" customFormat="false" ht="63" hidden="false" customHeight="false" outlineLevel="0" collapsed="false">
      <c r="A574" s="176" t="s">
        <v>665</v>
      </c>
      <c r="B574" s="173" t="n">
        <v>955</v>
      </c>
      <c r="C574" s="178" t="s">
        <v>75</v>
      </c>
      <c r="D574" s="181" t="s">
        <v>151</v>
      </c>
      <c r="E574" s="175" t="s">
        <v>664</v>
      </c>
      <c r="F574" s="178" t="s">
        <v>45</v>
      </c>
      <c r="G574" s="51"/>
      <c r="H574" s="51"/>
      <c r="I574" s="51"/>
      <c r="J574" s="51" t="n">
        <f aca="false">503+95.2</f>
        <v>598.2</v>
      </c>
      <c r="K574" s="46" t="n">
        <f aca="false">I574+J574</f>
        <v>598.2</v>
      </c>
      <c r="L574" s="51"/>
      <c r="M574" s="46" t="n">
        <f aca="false">K574+L574</f>
        <v>598.2</v>
      </c>
      <c r="N574" s="51"/>
      <c r="O574" s="46" t="n">
        <f aca="false">M574+N574</f>
        <v>598.2</v>
      </c>
      <c r="P574" s="51"/>
      <c r="Q574" s="46" t="n">
        <f aca="false">O574+P574</f>
        <v>598.2</v>
      </c>
      <c r="R574" s="51"/>
      <c r="S574" s="51"/>
      <c r="T574" s="51"/>
      <c r="U574" s="51"/>
      <c r="V574" s="65" t="n">
        <v>-34</v>
      </c>
      <c r="W574" s="8" t="n">
        <v>564.2</v>
      </c>
      <c r="X574" s="132" t="n">
        <v>-394.6</v>
      </c>
    </row>
    <row r="575" customFormat="false" ht="63" hidden="false" customHeight="false" outlineLevel="0" collapsed="false">
      <c r="A575" s="176" t="s">
        <v>666</v>
      </c>
      <c r="B575" s="173" t="n">
        <v>955</v>
      </c>
      <c r="C575" s="178" t="s">
        <v>75</v>
      </c>
      <c r="D575" s="181" t="s">
        <v>151</v>
      </c>
      <c r="E575" s="175" t="s">
        <v>664</v>
      </c>
      <c r="F575" s="178" t="s">
        <v>644</v>
      </c>
      <c r="G575" s="51"/>
      <c r="H575" s="51"/>
      <c r="I575" s="51"/>
      <c r="J575" s="51" t="n">
        <f aca="false">1300-18.5</f>
        <v>1281.5</v>
      </c>
      <c r="K575" s="46" t="n">
        <f aca="false">I575+J575</f>
        <v>1281.5</v>
      </c>
      <c r="L575" s="51"/>
      <c r="M575" s="46" t="n">
        <f aca="false">K575+L575</f>
        <v>1281.5</v>
      </c>
      <c r="N575" s="51"/>
      <c r="O575" s="46" t="n">
        <f aca="false">M575+N575</f>
        <v>1281.5</v>
      </c>
      <c r="P575" s="51"/>
      <c r="Q575" s="99" t="n">
        <f aca="false">O575+P575</f>
        <v>1281.5</v>
      </c>
      <c r="R575" s="51"/>
      <c r="S575" s="51"/>
      <c r="T575" s="51"/>
      <c r="U575" s="51"/>
    </row>
    <row r="576" customFormat="false" ht="63" hidden="false" customHeight="false" outlineLevel="0" collapsed="false">
      <c r="A576" s="176" t="s">
        <v>667</v>
      </c>
      <c r="B576" s="173" t="n">
        <v>955</v>
      </c>
      <c r="C576" s="178" t="s">
        <v>75</v>
      </c>
      <c r="D576" s="181" t="s">
        <v>151</v>
      </c>
      <c r="E576" s="175" t="s">
        <v>664</v>
      </c>
      <c r="F576" s="178" t="s">
        <v>644</v>
      </c>
      <c r="G576" s="51"/>
      <c r="H576" s="51"/>
      <c r="I576" s="51"/>
      <c r="J576" s="51" t="n">
        <f aca="false">159.5-95.2</f>
        <v>64.3</v>
      </c>
      <c r="K576" s="46" t="n">
        <f aca="false">I576+J576</f>
        <v>64.3</v>
      </c>
      <c r="L576" s="51"/>
      <c r="M576" s="46" t="n">
        <f aca="false">K576+L576</f>
        <v>64.3</v>
      </c>
      <c r="N576" s="51"/>
      <c r="O576" s="46" t="n">
        <f aca="false">M576+N576</f>
        <v>64.3</v>
      </c>
      <c r="P576" s="51"/>
      <c r="Q576" s="46" t="n">
        <f aca="false">O576+P576</f>
        <v>64.3</v>
      </c>
      <c r="R576" s="51"/>
      <c r="S576" s="51"/>
      <c r="T576" s="51"/>
      <c r="U576" s="51"/>
      <c r="W576" s="8" t="n">
        <v>64.3</v>
      </c>
      <c r="X576" s="8" t="n">
        <v>-0.3</v>
      </c>
    </row>
    <row r="577" customFormat="false" ht="47.25" hidden="false" customHeight="false" outlineLevel="0" collapsed="false">
      <c r="A577" s="176" t="s">
        <v>569</v>
      </c>
      <c r="B577" s="173" t="n">
        <v>955</v>
      </c>
      <c r="C577" s="178" t="s">
        <v>75</v>
      </c>
      <c r="D577" s="181" t="s">
        <v>151</v>
      </c>
      <c r="E577" s="174" t="s">
        <v>570</v>
      </c>
      <c r="F577" s="192"/>
      <c r="G577" s="51"/>
      <c r="H577" s="51"/>
      <c r="I577" s="51" t="n">
        <f aca="false">I578</f>
        <v>0</v>
      </c>
      <c r="J577" s="51" t="n">
        <f aca="false">J578</f>
        <v>8708.6</v>
      </c>
      <c r="K577" s="51" t="n">
        <f aca="false">K578</f>
        <v>8708.6</v>
      </c>
      <c r="L577" s="51" t="n">
        <f aca="false">L578</f>
        <v>0</v>
      </c>
      <c r="M577" s="51" t="n">
        <f aca="false">M578</f>
        <v>8708.6</v>
      </c>
      <c r="N577" s="51" t="n">
        <f aca="false">N578</f>
        <v>0</v>
      </c>
      <c r="O577" s="51" t="n">
        <f aca="false">O578</f>
        <v>8708.6</v>
      </c>
      <c r="P577" s="51" t="n">
        <f aca="false">P578</f>
        <v>0</v>
      </c>
      <c r="Q577" s="51" t="n">
        <f aca="false">Q578</f>
        <v>8708.6</v>
      </c>
      <c r="R577" s="51"/>
      <c r="S577" s="51" t="n">
        <f aca="false">S578</f>
        <v>0</v>
      </c>
      <c r="T577" s="51"/>
      <c r="U577" s="51"/>
    </row>
    <row r="578" customFormat="false" ht="31.5" hidden="false" customHeight="false" outlineLevel="0" collapsed="false">
      <c r="A578" s="176" t="s">
        <v>571</v>
      </c>
      <c r="B578" s="173" t="n">
        <v>955</v>
      </c>
      <c r="C578" s="178" t="s">
        <v>75</v>
      </c>
      <c r="D578" s="181" t="s">
        <v>151</v>
      </c>
      <c r="E578" s="174" t="s">
        <v>572</v>
      </c>
      <c r="F578" s="192"/>
      <c r="G578" s="51"/>
      <c r="H578" s="51"/>
      <c r="I578" s="51" t="n">
        <f aca="false">SUM(I579:I582)</f>
        <v>0</v>
      </c>
      <c r="J578" s="51" t="n">
        <f aca="false">SUM(J579:J582)</f>
        <v>8708.6</v>
      </c>
      <c r="K578" s="51" t="n">
        <f aca="false">SUM(K579:K582)</f>
        <v>8708.6</v>
      </c>
      <c r="L578" s="51" t="n">
        <f aca="false">SUM(L579:L582)</f>
        <v>0</v>
      </c>
      <c r="M578" s="51" t="n">
        <f aca="false">SUM(M579:M582)</f>
        <v>8708.6</v>
      </c>
      <c r="N578" s="51" t="n">
        <f aca="false">SUM(N579:N582)</f>
        <v>0</v>
      </c>
      <c r="O578" s="51" t="n">
        <f aca="false">SUM(O579:O582)</f>
        <v>8708.6</v>
      </c>
      <c r="P578" s="51" t="n">
        <f aca="false">SUM(P579:P582)</f>
        <v>0</v>
      </c>
      <c r="Q578" s="51" t="n">
        <f aca="false">SUM(Q579:Q582)</f>
        <v>8708.6</v>
      </c>
      <c r="R578" s="51"/>
      <c r="S578" s="51" t="n">
        <f aca="false">SUM(S579:S582)</f>
        <v>0</v>
      </c>
      <c r="T578" s="51"/>
      <c r="U578" s="51"/>
    </row>
    <row r="579" customFormat="false" ht="63" hidden="false" customHeight="false" outlineLevel="0" collapsed="false">
      <c r="A579" s="185" t="s">
        <v>682</v>
      </c>
      <c r="B579" s="173" t="n">
        <v>955</v>
      </c>
      <c r="C579" s="178" t="s">
        <v>75</v>
      </c>
      <c r="D579" s="181" t="s">
        <v>151</v>
      </c>
      <c r="E579" s="175" t="s">
        <v>683</v>
      </c>
      <c r="F579" s="178" t="s">
        <v>45</v>
      </c>
      <c r="G579" s="51"/>
      <c r="H579" s="51"/>
      <c r="I579" s="46" t="n">
        <f aca="false">G579+H579</f>
        <v>0</v>
      </c>
      <c r="J579" s="51" t="n">
        <v>6000</v>
      </c>
      <c r="K579" s="46" t="n">
        <f aca="false">I579+J579</f>
        <v>6000</v>
      </c>
      <c r="L579" s="51"/>
      <c r="M579" s="46" t="n">
        <f aca="false">K579+L579</f>
        <v>6000</v>
      </c>
      <c r="N579" s="51"/>
      <c r="O579" s="46" t="n">
        <f aca="false">M579+N579</f>
        <v>6000</v>
      </c>
      <c r="P579" s="51"/>
      <c r="Q579" s="99" t="n">
        <f aca="false">O579+P579</f>
        <v>6000</v>
      </c>
      <c r="R579" s="51"/>
      <c r="S579" s="51"/>
      <c r="T579" s="51"/>
      <c r="U579" s="51"/>
    </row>
    <row r="580" customFormat="false" ht="63" hidden="false" customHeight="true" outlineLevel="0" collapsed="false">
      <c r="A580" s="185" t="s">
        <v>684</v>
      </c>
      <c r="B580" s="173" t="n">
        <v>955</v>
      </c>
      <c r="C580" s="178" t="s">
        <v>75</v>
      </c>
      <c r="D580" s="181" t="s">
        <v>151</v>
      </c>
      <c r="E580" s="175" t="s">
        <v>683</v>
      </c>
      <c r="F580" s="178" t="s">
        <v>45</v>
      </c>
      <c r="G580" s="51"/>
      <c r="H580" s="51"/>
      <c r="I580" s="46" t="n">
        <f aca="false">G580+H580</f>
        <v>0</v>
      </c>
      <c r="J580" s="51" t="n">
        <v>116.2</v>
      </c>
      <c r="K580" s="46" t="n">
        <f aca="false">I580+J580</f>
        <v>116.2</v>
      </c>
      <c r="L580" s="51"/>
      <c r="M580" s="46" t="n">
        <f aca="false">K580+L580</f>
        <v>116.2</v>
      </c>
      <c r="N580" s="51"/>
      <c r="O580" s="46" t="n">
        <f aca="false">M580+N580</f>
        <v>116.2</v>
      </c>
      <c r="P580" s="51"/>
      <c r="Q580" s="99" t="n">
        <f aca="false">O580+P580</f>
        <v>116.2</v>
      </c>
      <c r="R580" s="51"/>
      <c r="S580" s="51"/>
      <c r="T580" s="51"/>
      <c r="U580" s="51"/>
    </row>
    <row r="581" customFormat="false" ht="78.75" hidden="false" customHeight="false" outlineLevel="0" collapsed="false">
      <c r="A581" s="185" t="s">
        <v>685</v>
      </c>
      <c r="B581" s="173" t="n">
        <v>955</v>
      </c>
      <c r="C581" s="178" t="s">
        <v>75</v>
      </c>
      <c r="D581" s="181" t="s">
        <v>151</v>
      </c>
      <c r="E581" s="175" t="s">
        <v>686</v>
      </c>
      <c r="F581" s="178" t="s">
        <v>45</v>
      </c>
      <c r="G581" s="51"/>
      <c r="H581" s="51"/>
      <c r="I581" s="46" t="n">
        <f aca="false">G581+H581</f>
        <v>0</v>
      </c>
      <c r="J581" s="51" t="n">
        <v>2543.1</v>
      </c>
      <c r="K581" s="46" t="n">
        <f aca="false">I581+J581</f>
        <v>2543.1</v>
      </c>
      <c r="L581" s="51"/>
      <c r="M581" s="46" t="n">
        <f aca="false">K581+L581</f>
        <v>2543.1</v>
      </c>
      <c r="N581" s="51"/>
      <c r="O581" s="46" t="n">
        <f aca="false">M581+N581</f>
        <v>2543.1</v>
      </c>
      <c r="P581" s="51"/>
      <c r="Q581" s="99" t="n">
        <f aca="false">O581+P581</f>
        <v>2543.1</v>
      </c>
      <c r="R581" s="51"/>
      <c r="S581" s="51"/>
      <c r="T581" s="51"/>
      <c r="U581" s="51"/>
    </row>
    <row r="582" customFormat="false" ht="81" hidden="false" customHeight="true" outlineLevel="0" collapsed="false">
      <c r="A582" s="185" t="s">
        <v>687</v>
      </c>
      <c r="B582" s="173" t="n">
        <v>955</v>
      </c>
      <c r="C582" s="178" t="s">
        <v>75</v>
      </c>
      <c r="D582" s="181" t="s">
        <v>151</v>
      </c>
      <c r="E582" s="175" t="s">
        <v>686</v>
      </c>
      <c r="F582" s="178" t="s">
        <v>45</v>
      </c>
      <c r="G582" s="51"/>
      <c r="H582" s="51"/>
      <c r="I582" s="46" t="n">
        <f aca="false">G582+H582</f>
        <v>0</v>
      </c>
      <c r="J582" s="51" t="n">
        <v>49.3</v>
      </c>
      <c r="K582" s="46" t="n">
        <f aca="false">I582+J582</f>
        <v>49.3</v>
      </c>
      <c r="L582" s="51"/>
      <c r="M582" s="46" t="n">
        <f aca="false">K582+L582</f>
        <v>49.3</v>
      </c>
      <c r="N582" s="51"/>
      <c r="O582" s="46" t="n">
        <f aca="false">M582+N582</f>
        <v>49.3</v>
      </c>
      <c r="P582" s="51"/>
      <c r="Q582" s="99" t="n">
        <f aca="false">O582+P582</f>
        <v>49.3</v>
      </c>
      <c r="R582" s="51"/>
      <c r="S582" s="51"/>
      <c r="T582" s="51"/>
      <c r="U582" s="51"/>
    </row>
    <row r="583" customFormat="false" ht="31.5" hidden="true" customHeight="false" outlineLevel="0" collapsed="false">
      <c r="A583" s="189" t="s">
        <v>483</v>
      </c>
      <c r="B583" s="173" t="n">
        <v>955</v>
      </c>
      <c r="C583" s="178" t="s">
        <v>75</v>
      </c>
      <c r="D583" s="180" t="s">
        <v>151</v>
      </c>
      <c r="E583" s="175" t="s">
        <v>484</v>
      </c>
      <c r="F583" s="192"/>
      <c r="G583" s="51" t="n">
        <f aca="false">G584</f>
        <v>1213</v>
      </c>
      <c r="H583" s="51" t="n">
        <f aca="false">H584</f>
        <v>-1213</v>
      </c>
      <c r="I583" s="51" t="n">
        <f aca="false">I584</f>
        <v>0</v>
      </c>
      <c r="J583" s="51" t="n">
        <f aca="false">J584</f>
        <v>0</v>
      </c>
      <c r="K583" s="51" t="n">
        <f aca="false">K584</f>
        <v>0</v>
      </c>
      <c r="L583" s="51" t="n">
        <f aca="false">L584</f>
        <v>0</v>
      </c>
      <c r="M583" s="51" t="n">
        <f aca="false">M584</f>
        <v>0</v>
      </c>
      <c r="N583" s="51" t="n">
        <f aca="false">N584</f>
        <v>0</v>
      </c>
      <c r="O583" s="51" t="n">
        <f aca="false">O584</f>
        <v>0</v>
      </c>
      <c r="P583" s="51" t="n">
        <f aca="false">P584</f>
        <v>0</v>
      </c>
      <c r="Q583" s="51" t="n">
        <f aca="false">Q584</f>
        <v>0</v>
      </c>
      <c r="R583" s="51" t="n">
        <f aca="false">R584</f>
        <v>1195.7</v>
      </c>
      <c r="S583" s="51" t="n">
        <f aca="false">S584</f>
        <v>0</v>
      </c>
      <c r="T583" s="51" t="n">
        <f aca="false">T584</f>
        <v>1195.7</v>
      </c>
      <c r="U583" s="51" t="n">
        <f aca="false">U584</f>
        <v>1195.7</v>
      </c>
    </row>
    <row r="584" customFormat="false" ht="31.5" hidden="true" customHeight="false" outlineLevel="0" collapsed="false">
      <c r="A584" s="189" t="s">
        <v>688</v>
      </c>
      <c r="B584" s="173" t="n">
        <v>955</v>
      </c>
      <c r="C584" s="178" t="s">
        <v>75</v>
      </c>
      <c r="D584" s="180" t="s">
        <v>151</v>
      </c>
      <c r="E584" s="175" t="s">
        <v>689</v>
      </c>
      <c r="F584" s="192"/>
      <c r="G584" s="51" t="n">
        <f aca="false">G585</f>
        <v>1213</v>
      </c>
      <c r="H584" s="51" t="n">
        <f aca="false">H585</f>
        <v>-1213</v>
      </c>
      <c r="I584" s="51" t="n">
        <f aca="false">I585</f>
        <v>0</v>
      </c>
      <c r="J584" s="51" t="n">
        <f aca="false">J585</f>
        <v>0</v>
      </c>
      <c r="K584" s="51" t="n">
        <f aca="false">K585</f>
        <v>0</v>
      </c>
      <c r="L584" s="51" t="n">
        <f aca="false">L585</f>
        <v>0</v>
      </c>
      <c r="M584" s="51" t="n">
        <f aca="false">M585</f>
        <v>0</v>
      </c>
      <c r="N584" s="51" t="n">
        <f aca="false">N585</f>
        <v>0</v>
      </c>
      <c r="O584" s="51" t="n">
        <f aca="false">O585</f>
        <v>0</v>
      </c>
      <c r="P584" s="51" t="n">
        <f aca="false">P585</f>
        <v>0</v>
      </c>
      <c r="Q584" s="51" t="n">
        <f aca="false">Q585</f>
        <v>0</v>
      </c>
      <c r="R584" s="51" t="n">
        <f aca="false">R585</f>
        <v>1195.7</v>
      </c>
      <c r="S584" s="51" t="n">
        <f aca="false">S585</f>
        <v>0</v>
      </c>
      <c r="T584" s="51" t="n">
        <f aca="false">T585</f>
        <v>1195.7</v>
      </c>
      <c r="U584" s="51" t="n">
        <f aca="false">U585</f>
        <v>1195.7</v>
      </c>
    </row>
    <row r="585" customFormat="false" ht="129" hidden="true" customHeight="true" outlineLevel="0" collapsed="false">
      <c r="A585" s="189" t="s">
        <v>828</v>
      </c>
      <c r="B585" s="173" t="n">
        <v>955</v>
      </c>
      <c r="C585" s="178" t="s">
        <v>75</v>
      </c>
      <c r="D585" s="180" t="s">
        <v>151</v>
      </c>
      <c r="E585" s="175" t="s">
        <v>691</v>
      </c>
      <c r="F585" s="192" t="n">
        <v>100</v>
      </c>
      <c r="G585" s="51" t="n">
        <v>1213</v>
      </c>
      <c r="H585" s="51" t="n">
        <v>-1213</v>
      </c>
      <c r="I585" s="46" t="n">
        <f aca="false">G585+H585</f>
        <v>0</v>
      </c>
      <c r="J585" s="51"/>
      <c r="K585" s="46" t="n">
        <f aca="false">I585+J585</f>
        <v>0</v>
      </c>
      <c r="L585" s="51"/>
      <c r="M585" s="46" t="n">
        <f aca="false">K585+L585</f>
        <v>0</v>
      </c>
      <c r="N585" s="51"/>
      <c r="O585" s="46" t="n">
        <f aca="false">M585+N585</f>
        <v>0</v>
      </c>
      <c r="P585" s="51"/>
      <c r="Q585" s="46" t="n">
        <f aca="false">O585+P585</f>
        <v>0</v>
      </c>
      <c r="R585" s="51" t="n">
        <v>1195.7</v>
      </c>
      <c r="S585" s="51"/>
      <c r="T585" s="51" t="n">
        <v>1195.7</v>
      </c>
      <c r="U585" s="51" t="n">
        <v>1195.7</v>
      </c>
    </row>
    <row r="586" customFormat="false" ht="63" hidden="true" customHeight="false" outlineLevel="0" collapsed="false">
      <c r="A586" s="189" t="s">
        <v>692</v>
      </c>
      <c r="B586" s="173" t="n">
        <v>955</v>
      </c>
      <c r="C586" s="178" t="s">
        <v>75</v>
      </c>
      <c r="D586" s="180" t="s">
        <v>151</v>
      </c>
      <c r="E586" s="175" t="s">
        <v>693</v>
      </c>
      <c r="F586" s="192" t="n">
        <v>400</v>
      </c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 t="n">
        <v>0</v>
      </c>
      <c r="S586" s="51"/>
      <c r="T586" s="51" t="n">
        <v>0</v>
      </c>
      <c r="U586" s="51"/>
    </row>
    <row r="587" customFormat="false" ht="31.5" hidden="false" customHeight="false" outlineLevel="0" collapsed="false">
      <c r="A587" s="176" t="s">
        <v>673</v>
      </c>
      <c r="B587" s="173" t="n">
        <v>955</v>
      </c>
      <c r="C587" s="178" t="s">
        <v>75</v>
      </c>
      <c r="D587" s="180" t="s">
        <v>151</v>
      </c>
      <c r="E587" s="175" t="s">
        <v>674</v>
      </c>
      <c r="F587" s="192"/>
      <c r="G587" s="51" t="n">
        <f aca="false">G588</f>
        <v>0</v>
      </c>
      <c r="H587" s="51" t="n">
        <f aca="false">H588</f>
        <v>1213</v>
      </c>
      <c r="I587" s="51" t="n">
        <f aca="false">I588</f>
        <v>1213</v>
      </c>
      <c r="J587" s="51" t="n">
        <f aca="false">J588</f>
        <v>1482.5</v>
      </c>
      <c r="K587" s="51" t="n">
        <f aca="false">K588</f>
        <v>2695.5</v>
      </c>
      <c r="L587" s="51" t="n">
        <f aca="false">L588</f>
        <v>0</v>
      </c>
      <c r="M587" s="51" t="n">
        <f aca="false">M588</f>
        <v>2695.5</v>
      </c>
      <c r="N587" s="51" t="n">
        <f aca="false">N588</f>
        <v>-1078.2</v>
      </c>
      <c r="O587" s="51" t="n">
        <f aca="false">O588</f>
        <v>1617.3</v>
      </c>
      <c r="P587" s="51" t="n">
        <f aca="false">P588</f>
        <v>0</v>
      </c>
      <c r="Q587" s="51" t="n">
        <f aca="false">Q588</f>
        <v>1617.3</v>
      </c>
      <c r="R587" s="51" t="n">
        <f aca="false">R588</f>
        <v>0</v>
      </c>
      <c r="S587" s="51" t="n">
        <f aca="false">S588</f>
        <v>0</v>
      </c>
      <c r="T587" s="51" t="n">
        <f aca="false">T588</f>
        <v>0</v>
      </c>
      <c r="U587" s="51" t="n">
        <f aca="false">U588</f>
        <v>0</v>
      </c>
    </row>
    <row r="588" customFormat="false" ht="31.5" hidden="false" customHeight="false" outlineLevel="0" collapsed="false">
      <c r="A588" s="189" t="s">
        <v>688</v>
      </c>
      <c r="B588" s="173" t="n">
        <v>955</v>
      </c>
      <c r="C588" s="178" t="s">
        <v>75</v>
      </c>
      <c r="D588" s="180" t="s">
        <v>151</v>
      </c>
      <c r="E588" s="175" t="s">
        <v>694</v>
      </c>
      <c r="F588" s="192"/>
      <c r="G588" s="51" t="n">
        <f aca="false">G589+G590</f>
        <v>0</v>
      </c>
      <c r="H588" s="51" t="n">
        <f aca="false">H589+H590</f>
        <v>1213</v>
      </c>
      <c r="I588" s="51" t="n">
        <f aca="false">I589+I590</f>
        <v>1213</v>
      </c>
      <c r="J588" s="51" t="n">
        <f aca="false">J589+J590</f>
        <v>1482.5</v>
      </c>
      <c r="K588" s="51" t="n">
        <f aca="false">K589+K590</f>
        <v>2695.5</v>
      </c>
      <c r="L588" s="51" t="n">
        <f aca="false">L589+L590</f>
        <v>0</v>
      </c>
      <c r="M588" s="51" t="n">
        <f aca="false">M589+M590</f>
        <v>2695.5</v>
      </c>
      <c r="N588" s="51" t="n">
        <f aca="false">N589+N590</f>
        <v>-1078.2</v>
      </c>
      <c r="O588" s="51" t="n">
        <f aca="false">O589+O590</f>
        <v>1617.3</v>
      </c>
      <c r="P588" s="51" t="n">
        <f aca="false">P589+P590</f>
        <v>0</v>
      </c>
      <c r="Q588" s="51" t="n">
        <f aca="false">Q589+Q590</f>
        <v>1617.3</v>
      </c>
      <c r="R588" s="51" t="n">
        <f aca="false">R589+R590</f>
        <v>0</v>
      </c>
      <c r="S588" s="51" t="n">
        <f aca="false">S589+S590</f>
        <v>0</v>
      </c>
      <c r="T588" s="51" t="n">
        <f aca="false">T589+T590</f>
        <v>0</v>
      </c>
      <c r="U588" s="51" t="n">
        <f aca="false">U589+U590</f>
        <v>0</v>
      </c>
    </row>
    <row r="589" customFormat="false" ht="128.25" hidden="false" customHeight="true" outlineLevel="0" collapsed="false">
      <c r="A589" s="189" t="s">
        <v>829</v>
      </c>
      <c r="B589" s="173" t="n">
        <v>955</v>
      </c>
      <c r="C589" s="178" t="s">
        <v>75</v>
      </c>
      <c r="D589" s="180" t="s">
        <v>151</v>
      </c>
      <c r="E589" s="175" t="s">
        <v>696</v>
      </c>
      <c r="F589" s="192" t="n">
        <v>100</v>
      </c>
      <c r="G589" s="51"/>
      <c r="H589" s="51" t="n">
        <v>956.7</v>
      </c>
      <c r="I589" s="46" t="n">
        <f aca="false">G589+H589</f>
        <v>956.7</v>
      </c>
      <c r="J589" s="51" t="n">
        <v>1469.3</v>
      </c>
      <c r="K589" s="46" t="n">
        <f aca="false">I589+J589</f>
        <v>2426</v>
      </c>
      <c r="L589" s="51"/>
      <c r="M589" s="46" t="n">
        <f aca="false">K589+L589</f>
        <v>2426</v>
      </c>
      <c r="N589" s="51" t="n">
        <v>-1078.2</v>
      </c>
      <c r="O589" s="46" t="n">
        <f aca="false">M589+N589</f>
        <v>1347.8</v>
      </c>
      <c r="P589" s="51"/>
      <c r="Q589" s="99" t="n">
        <f aca="false">O589+P589</f>
        <v>1347.8</v>
      </c>
      <c r="R589" s="51"/>
      <c r="S589" s="51"/>
      <c r="T589" s="51"/>
      <c r="U589" s="51"/>
    </row>
    <row r="590" customFormat="false" ht="94.5" hidden="false" customHeight="false" outlineLevel="0" collapsed="false">
      <c r="A590" s="189" t="s">
        <v>830</v>
      </c>
      <c r="B590" s="173" t="n">
        <v>955</v>
      </c>
      <c r="C590" s="178" t="s">
        <v>75</v>
      </c>
      <c r="D590" s="180" t="s">
        <v>151</v>
      </c>
      <c r="E590" s="175" t="s">
        <v>696</v>
      </c>
      <c r="F590" s="192" t="n">
        <v>600</v>
      </c>
      <c r="G590" s="51"/>
      <c r="H590" s="51" t="n">
        <v>256.3</v>
      </c>
      <c r="I590" s="46" t="n">
        <f aca="false">G590+H590</f>
        <v>256.3</v>
      </c>
      <c r="J590" s="51" t="n">
        <v>13.2</v>
      </c>
      <c r="K590" s="46" t="n">
        <f aca="false">I590+J590</f>
        <v>269.5</v>
      </c>
      <c r="L590" s="51"/>
      <c r="M590" s="46" t="n">
        <f aca="false">K590+L590</f>
        <v>269.5</v>
      </c>
      <c r="N590" s="51"/>
      <c r="O590" s="46" t="n">
        <f aca="false">M590+N590</f>
        <v>269.5</v>
      </c>
      <c r="P590" s="51"/>
      <c r="Q590" s="99" t="n">
        <f aca="false">O590+P590</f>
        <v>269.5</v>
      </c>
      <c r="R590" s="51"/>
      <c r="S590" s="51"/>
      <c r="T590" s="51"/>
      <c r="U590" s="51"/>
    </row>
    <row r="591" customFormat="false" ht="31.5" hidden="false" customHeight="false" outlineLevel="0" collapsed="false">
      <c r="A591" s="176" t="s">
        <v>37</v>
      </c>
      <c r="B591" s="173" t="n">
        <v>955</v>
      </c>
      <c r="C591" s="178" t="s">
        <v>75</v>
      </c>
      <c r="D591" s="181" t="s">
        <v>151</v>
      </c>
      <c r="E591" s="174" t="s">
        <v>698</v>
      </c>
      <c r="F591" s="192"/>
      <c r="G591" s="51" t="n">
        <f aca="false">G592</f>
        <v>2971.2</v>
      </c>
      <c r="H591" s="51" t="n">
        <f aca="false">H592</f>
        <v>115.4</v>
      </c>
      <c r="I591" s="51" t="n">
        <f aca="false">I592</f>
        <v>3086.6</v>
      </c>
      <c r="J591" s="51" t="n">
        <f aca="false">J592</f>
        <v>0</v>
      </c>
      <c r="K591" s="51" t="n">
        <f aca="false">K592</f>
        <v>3086.6</v>
      </c>
      <c r="L591" s="51" t="n">
        <f aca="false">L592</f>
        <v>94.7</v>
      </c>
      <c r="M591" s="51" t="n">
        <f aca="false">M592</f>
        <v>3181.3</v>
      </c>
      <c r="N591" s="51" t="n">
        <f aca="false">N592</f>
        <v>114.8</v>
      </c>
      <c r="O591" s="51" t="n">
        <f aca="false">O592</f>
        <v>3296.1</v>
      </c>
      <c r="P591" s="51" t="n">
        <f aca="false">P592</f>
        <v>0</v>
      </c>
      <c r="Q591" s="51" t="n">
        <f aca="false">Q592</f>
        <v>3296.1</v>
      </c>
      <c r="R591" s="51" t="n">
        <f aca="false">R592</f>
        <v>2909.2</v>
      </c>
      <c r="S591" s="51" t="n">
        <f aca="false">S592</f>
        <v>0</v>
      </c>
      <c r="T591" s="51" t="n">
        <f aca="false">T592</f>
        <v>2909.2</v>
      </c>
      <c r="U591" s="51" t="n">
        <f aca="false">U592</f>
        <v>2854.2</v>
      </c>
    </row>
    <row r="592" customFormat="false" ht="47.25" hidden="false" customHeight="false" outlineLevel="0" collapsed="false">
      <c r="A592" s="176" t="s">
        <v>699</v>
      </c>
      <c r="B592" s="173" t="n">
        <v>955</v>
      </c>
      <c r="C592" s="178" t="s">
        <v>75</v>
      </c>
      <c r="D592" s="181" t="s">
        <v>151</v>
      </c>
      <c r="E592" s="174" t="s">
        <v>700</v>
      </c>
      <c r="F592" s="192"/>
      <c r="G592" s="51" t="n">
        <f aca="false">G594+G595</f>
        <v>2971.2</v>
      </c>
      <c r="H592" s="51" t="n">
        <f aca="false">H594+H595</f>
        <v>115.4</v>
      </c>
      <c r="I592" s="51" t="n">
        <f aca="false">I594+I595</f>
        <v>3086.6</v>
      </c>
      <c r="J592" s="51" t="n">
        <f aca="false">J594+J595</f>
        <v>0</v>
      </c>
      <c r="K592" s="51" t="n">
        <f aca="false">K594+K595</f>
        <v>3086.6</v>
      </c>
      <c r="L592" s="51" t="n">
        <f aca="false">L594+L595</f>
        <v>94.7</v>
      </c>
      <c r="M592" s="51" t="n">
        <f aca="false">M594+M595</f>
        <v>3181.3</v>
      </c>
      <c r="N592" s="51" t="n">
        <f aca="false">N594+N595+N593</f>
        <v>114.8</v>
      </c>
      <c r="O592" s="51" t="n">
        <f aca="false">O594+O595+O593</f>
        <v>3296.1</v>
      </c>
      <c r="P592" s="51" t="n">
        <f aca="false">P594+P595+P593</f>
        <v>0</v>
      </c>
      <c r="Q592" s="51" t="n">
        <f aca="false">Q594+Q595+Q593</f>
        <v>3296.1</v>
      </c>
      <c r="R592" s="51" t="n">
        <f aca="false">R594+R595</f>
        <v>2909.2</v>
      </c>
      <c r="S592" s="51" t="n">
        <f aca="false">S594+S595</f>
        <v>0</v>
      </c>
      <c r="T592" s="51" t="n">
        <f aca="false">T594+T595</f>
        <v>2909.2</v>
      </c>
      <c r="U592" s="51" t="n">
        <f aca="false">U594+U595</f>
        <v>2854.2</v>
      </c>
    </row>
    <row r="593" customFormat="false" ht="94.5" hidden="false" customHeight="false" outlineLevel="0" collapsed="false">
      <c r="A593" s="176" t="s">
        <v>808</v>
      </c>
      <c r="B593" s="173" t="n">
        <v>955</v>
      </c>
      <c r="C593" s="178" t="s">
        <v>75</v>
      </c>
      <c r="D593" s="181" t="s">
        <v>151</v>
      </c>
      <c r="E593" s="174" t="s">
        <v>701</v>
      </c>
      <c r="F593" s="192" t="n">
        <v>100</v>
      </c>
      <c r="G593" s="51"/>
      <c r="H593" s="51"/>
      <c r="I593" s="51"/>
      <c r="J593" s="51"/>
      <c r="K593" s="51"/>
      <c r="L593" s="51"/>
      <c r="M593" s="51"/>
      <c r="N593" s="51" t="n">
        <v>91.4</v>
      </c>
      <c r="O593" s="51" t="n">
        <f aca="false">N593</f>
        <v>91.4</v>
      </c>
      <c r="P593" s="51"/>
      <c r="Q593" s="99" t="n">
        <f aca="false">O593+P593</f>
        <v>91.4</v>
      </c>
      <c r="R593" s="51"/>
      <c r="S593" s="51"/>
      <c r="T593" s="51"/>
      <c r="U593" s="51"/>
    </row>
    <row r="594" customFormat="false" ht="94.5" hidden="false" customHeight="false" outlineLevel="0" collapsed="false">
      <c r="A594" s="176" t="s">
        <v>356</v>
      </c>
      <c r="B594" s="173" t="n">
        <v>955</v>
      </c>
      <c r="C594" s="178" t="s">
        <v>75</v>
      </c>
      <c r="D594" s="181" t="s">
        <v>151</v>
      </c>
      <c r="E594" s="178" t="s">
        <v>702</v>
      </c>
      <c r="F594" s="178" t="s">
        <v>43</v>
      </c>
      <c r="G594" s="51" t="n">
        <v>2805.2</v>
      </c>
      <c r="H594" s="51" t="n">
        <f aca="false">99.8+15.6</f>
        <v>115.4</v>
      </c>
      <c r="I594" s="46" t="n">
        <f aca="false">G594+H594</f>
        <v>2920.6</v>
      </c>
      <c r="J594" s="51"/>
      <c r="K594" s="46" t="n">
        <f aca="false">I594+J594</f>
        <v>2920.6</v>
      </c>
      <c r="L594" s="51" t="n">
        <v>94.7</v>
      </c>
      <c r="M594" s="46" t="n">
        <f aca="false">K594+L594</f>
        <v>3015.3</v>
      </c>
      <c r="N594" s="51" t="n">
        <v>23.4</v>
      </c>
      <c r="O594" s="46" t="n">
        <f aca="false">M594+N594</f>
        <v>3038.7</v>
      </c>
      <c r="P594" s="51"/>
      <c r="Q594" s="46" t="n">
        <f aca="false">O594+P594</f>
        <v>3038.7</v>
      </c>
      <c r="R594" s="51" t="n">
        <v>2799.2</v>
      </c>
      <c r="S594" s="51"/>
      <c r="T594" s="51" t="n">
        <v>2799.2</v>
      </c>
      <c r="U594" s="51" t="n">
        <v>2799.2</v>
      </c>
    </row>
    <row r="595" customFormat="false" ht="47.25" hidden="false" customHeight="false" outlineLevel="0" collapsed="false">
      <c r="A595" s="176" t="s">
        <v>703</v>
      </c>
      <c r="B595" s="173" t="n">
        <v>955</v>
      </c>
      <c r="C595" s="178" t="s">
        <v>75</v>
      </c>
      <c r="D595" s="181" t="s">
        <v>151</v>
      </c>
      <c r="E595" s="178" t="s">
        <v>702</v>
      </c>
      <c r="F595" s="178" t="s">
        <v>45</v>
      </c>
      <c r="G595" s="51" t="n">
        <v>166</v>
      </c>
      <c r="H595" s="51"/>
      <c r="I595" s="46" t="n">
        <f aca="false">G595+H595</f>
        <v>166</v>
      </c>
      <c r="J595" s="51"/>
      <c r="K595" s="46" t="n">
        <f aca="false">I595+J595</f>
        <v>166</v>
      </c>
      <c r="L595" s="51"/>
      <c r="M595" s="46" t="n">
        <f aca="false">K595+L595</f>
        <v>166</v>
      </c>
      <c r="N595" s="51"/>
      <c r="O595" s="46" t="n">
        <f aca="false">M595+N595</f>
        <v>166</v>
      </c>
      <c r="P595" s="51"/>
      <c r="Q595" s="46" t="n">
        <f aca="false">O595+P595</f>
        <v>166</v>
      </c>
      <c r="R595" s="51" t="n">
        <v>110</v>
      </c>
      <c r="S595" s="51"/>
      <c r="T595" s="51" t="n">
        <v>110</v>
      </c>
      <c r="U595" s="51" t="n">
        <v>55</v>
      </c>
    </row>
    <row r="596" customFormat="false" ht="47.25" hidden="false" customHeight="false" outlineLevel="0" collapsed="false">
      <c r="A596" s="176" t="s">
        <v>704</v>
      </c>
      <c r="B596" s="173" t="n">
        <v>955</v>
      </c>
      <c r="C596" s="178" t="s">
        <v>75</v>
      </c>
      <c r="D596" s="181" t="s">
        <v>151</v>
      </c>
      <c r="E596" s="175" t="s">
        <v>705</v>
      </c>
      <c r="F596" s="192"/>
      <c r="G596" s="51" t="n">
        <f aca="false">G597</f>
        <v>13282.1</v>
      </c>
      <c r="H596" s="51" t="n">
        <f aca="false">H597</f>
        <v>370.4</v>
      </c>
      <c r="I596" s="51" t="n">
        <f aca="false">I597</f>
        <v>13652.5</v>
      </c>
      <c r="J596" s="51" t="n">
        <f aca="false">J597</f>
        <v>258.4</v>
      </c>
      <c r="K596" s="51" t="n">
        <f aca="false">K597</f>
        <v>13910.9</v>
      </c>
      <c r="L596" s="51" t="n">
        <f aca="false">L597</f>
        <v>486.4</v>
      </c>
      <c r="M596" s="51" t="n">
        <f aca="false">M597</f>
        <v>14397.3</v>
      </c>
      <c r="N596" s="51" t="n">
        <f aca="false">N597</f>
        <v>0</v>
      </c>
      <c r="O596" s="51" t="n">
        <f aca="false">O597</f>
        <v>14397.3</v>
      </c>
      <c r="P596" s="51" t="n">
        <f aca="false">P597</f>
        <v>0</v>
      </c>
      <c r="Q596" s="51" t="n">
        <f aca="false">Q597</f>
        <v>14397.3</v>
      </c>
      <c r="R596" s="51" t="n">
        <f aca="false">R597</f>
        <v>12485.5</v>
      </c>
      <c r="S596" s="51" t="n">
        <f aca="false">S597</f>
        <v>0</v>
      </c>
      <c r="T596" s="51" t="n">
        <f aca="false">T597</f>
        <v>12485.5</v>
      </c>
      <c r="U596" s="51" t="n">
        <f aca="false">U597</f>
        <v>11867.7</v>
      </c>
    </row>
    <row r="597" customFormat="false" ht="63" hidden="false" customHeight="false" outlineLevel="0" collapsed="false">
      <c r="A597" s="176" t="s">
        <v>706</v>
      </c>
      <c r="B597" s="173" t="n">
        <v>955</v>
      </c>
      <c r="C597" s="178" t="s">
        <v>75</v>
      </c>
      <c r="D597" s="181" t="s">
        <v>151</v>
      </c>
      <c r="E597" s="175" t="s">
        <v>707</v>
      </c>
      <c r="F597" s="192"/>
      <c r="G597" s="51" t="n">
        <f aca="false">G598+G599+G600</f>
        <v>13282.1</v>
      </c>
      <c r="H597" s="51" t="n">
        <f aca="false">H598+H599+H600</f>
        <v>370.4</v>
      </c>
      <c r="I597" s="51" t="n">
        <f aca="false">I598+I599+I600</f>
        <v>13652.5</v>
      </c>
      <c r="J597" s="51" t="n">
        <f aca="false">J598+J599+J600</f>
        <v>258.4</v>
      </c>
      <c r="K597" s="51" t="n">
        <f aca="false">K598+K599+K600</f>
        <v>13910.9</v>
      </c>
      <c r="L597" s="51" t="n">
        <f aca="false">L598+L599+L600</f>
        <v>486.4</v>
      </c>
      <c r="M597" s="51" t="n">
        <f aca="false">M598+M599+M600</f>
        <v>14397.3</v>
      </c>
      <c r="N597" s="51" t="n">
        <f aca="false">N598+N599+N600</f>
        <v>0</v>
      </c>
      <c r="O597" s="51" t="n">
        <f aca="false">O598+O599+O600</f>
        <v>14397.3</v>
      </c>
      <c r="P597" s="51" t="n">
        <f aca="false">P598+P599+P600</f>
        <v>0</v>
      </c>
      <c r="Q597" s="51" t="n">
        <f aca="false">Q598+Q599+Q600</f>
        <v>14397.3</v>
      </c>
      <c r="R597" s="51" t="n">
        <f aca="false">R598+R599+R600</f>
        <v>12485.5</v>
      </c>
      <c r="S597" s="51" t="n">
        <f aca="false">S598+S599+S600</f>
        <v>0</v>
      </c>
      <c r="T597" s="51" t="n">
        <f aca="false">T598+T599+T600</f>
        <v>12485.5</v>
      </c>
      <c r="U597" s="51" t="n">
        <f aca="false">U598+U599+U600</f>
        <v>11867.7</v>
      </c>
    </row>
    <row r="598" customFormat="false" ht="94.5" hidden="false" customHeight="false" outlineLevel="0" collapsed="false">
      <c r="A598" s="176" t="s">
        <v>818</v>
      </c>
      <c r="B598" s="173" t="n">
        <v>955</v>
      </c>
      <c r="C598" s="178" t="s">
        <v>75</v>
      </c>
      <c r="D598" s="181" t="s">
        <v>151</v>
      </c>
      <c r="E598" s="175" t="s">
        <v>708</v>
      </c>
      <c r="F598" s="178" t="s">
        <v>43</v>
      </c>
      <c r="G598" s="51" t="n">
        <v>11531.7</v>
      </c>
      <c r="H598" s="51" t="n">
        <v>370.4</v>
      </c>
      <c r="I598" s="46" t="n">
        <f aca="false">G598+H598</f>
        <v>11902.1</v>
      </c>
      <c r="J598" s="51"/>
      <c r="K598" s="46" t="n">
        <f aca="false">I598+J598</f>
        <v>11902.1</v>
      </c>
      <c r="L598" s="51" t="n">
        <v>486.4</v>
      </c>
      <c r="M598" s="46" t="n">
        <f aca="false">K598+L598</f>
        <v>12388.5</v>
      </c>
      <c r="N598" s="51"/>
      <c r="O598" s="46" t="n">
        <f aca="false">M598+N598</f>
        <v>12388.5</v>
      </c>
      <c r="P598" s="51"/>
      <c r="Q598" s="46" t="n">
        <f aca="false">O598+P598</f>
        <v>12388.5</v>
      </c>
      <c r="R598" s="51" t="n">
        <v>11519.7</v>
      </c>
      <c r="S598" s="51"/>
      <c r="T598" s="51" t="n">
        <v>11519.7</v>
      </c>
      <c r="U598" s="51" t="n">
        <v>11519.7</v>
      </c>
    </row>
    <row r="599" customFormat="false" ht="63" hidden="false" customHeight="false" outlineLevel="0" collapsed="false">
      <c r="A599" s="176" t="s">
        <v>709</v>
      </c>
      <c r="B599" s="173" t="n">
        <v>955</v>
      </c>
      <c r="C599" s="178" t="s">
        <v>75</v>
      </c>
      <c r="D599" s="181" t="s">
        <v>151</v>
      </c>
      <c r="E599" s="175" t="s">
        <v>708</v>
      </c>
      <c r="F599" s="178" t="s">
        <v>45</v>
      </c>
      <c r="G599" s="51" t="n">
        <v>1749.4</v>
      </c>
      <c r="H599" s="51"/>
      <c r="I599" s="46" t="n">
        <f aca="false">G599+H599</f>
        <v>1749.4</v>
      </c>
      <c r="J599" s="51" t="n">
        <f aca="false">30.6+29.1+198.7</f>
        <v>258.4</v>
      </c>
      <c r="K599" s="46" t="n">
        <f aca="false">I599+J599</f>
        <v>2007.8</v>
      </c>
      <c r="L599" s="51"/>
      <c r="M599" s="46" t="n">
        <f aca="false">K599+L599</f>
        <v>2007.8</v>
      </c>
      <c r="N599" s="51"/>
      <c r="O599" s="46" t="n">
        <f aca="false">M599+N599</f>
        <v>2007.8</v>
      </c>
      <c r="P599" s="51"/>
      <c r="Q599" s="46" t="n">
        <f aca="false">O599+P599</f>
        <v>2007.8</v>
      </c>
      <c r="R599" s="51" t="n">
        <v>964.8</v>
      </c>
      <c r="S599" s="51"/>
      <c r="T599" s="51" t="n">
        <v>964.8</v>
      </c>
      <c r="U599" s="51" t="n">
        <v>348</v>
      </c>
    </row>
    <row r="600" customFormat="false" ht="47.25" hidden="false" customHeight="false" outlineLevel="0" collapsed="false">
      <c r="A600" s="176" t="s">
        <v>594</v>
      </c>
      <c r="B600" s="173" t="n">
        <v>955</v>
      </c>
      <c r="C600" s="178" t="s">
        <v>75</v>
      </c>
      <c r="D600" s="181" t="s">
        <v>151</v>
      </c>
      <c r="E600" s="175" t="s">
        <v>708</v>
      </c>
      <c r="F600" s="178" t="s">
        <v>47</v>
      </c>
      <c r="G600" s="51" t="n">
        <v>1</v>
      </c>
      <c r="H600" s="51"/>
      <c r="I600" s="46" t="n">
        <f aca="false">G600+H600</f>
        <v>1</v>
      </c>
      <c r="J600" s="51"/>
      <c r="K600" s="46" t="n">
        <f aca="false">I600+J600</f>
        <v>1</v>
      </c>
      <c r="L600" s="51"/>
      <c r="M600" s="46" t="n">
        <f aca="false">K600+L600</f>
        <v>1</v>
      </c>
      <c r="N600" s="51"/>
      <c r="O600" s="46" t="n">
        <f aca="false">M600+N600</f>
        <v>1</v>
      </c>
      <c r="P600" s="51"/>
      <c r="Q600" s="46" t="n">
        <f aca="false">O600+P600</f>
        <v>1</v>
      </c>
      <c r="R600" s="51" t="n">
        <v>1</v>
      </c>
      <c r="S600" s="51"/>
      <c r="T600" s="51" t="n">
        <v>1</v>
      </c>
      <c r="U600" s="51" t="n">
        <v>0</v>
      </c>
    </row>
    <row r="601" customFormat="false" ht="94.5" hidden="false" customHeight="false" outlineLevel="0" collapsed="false">
      <c r="A601" s="211" t="s">
        <v>790</v>
      </c>
      <c r="B601" s="212" t="n">
        <v>955</v>
      </c>
      <c r="C601" s="213" t="s">
        <v>75</v>
      </c>
      <c r="D601" s="214" t="s">
        <v>151</v>
      </c>
      <c r="E601" s="243" t="s">
        <v>66</v>
      </c>
      <c r="F601" s="213"/>
      <c r="G601" s="51"/>
      <c r="H601" s="51"/>
      <c r="I601" s="46"/>
      <c r="J601" s="51"/>
      <c r="K601" s="46"/>
      <c r="L601" s="51"/>
      <c r="M601" s="46"/>
      <c r="N601" s="51"/>
      <c r="O601" s="46"/>
      <c r="P601" s="51" t="n">
        <f aca="false">P602</f>
        <v>200</v>
      </c>
      <c r="Q601" s="51" t="n">
        <f aca="false">Q602</f>
        <v>200</v>
      </c>
      <c r="R601" s="51"/>
      <c r="S601" s="51"/>
      <c r="T601" s="51"/>
      <c r="U601" s="51"/>
    </row>
    <row r="602" customFormat="false" ht="31.5" hidden="false" customHeight="false" outlineLevel="0" collapsed="false">
      <c r="A602" s="211" t="s">
        <v>84</v>
      </c>
      <c r="B602" s="212" t="n">
        <v>955</v>
      </c>
      <c r="C602" s="213" t="s">
        <v>75</v>
      </c>
      <c r="D602" s="214" t="s">
        <v>151</v>
      </c>
      <c r="E602" s="243" t="s">
        <v>85</v>
      </c>
      <c r="F602" s="213"/>
      <c r="G602" s="51"/>
      <c r="H602" s="51"/>
      <c r="I602" s="46"/>
      <c r="J602" s="51"/>
      <c r="K602" s="46"/>
      <c r="L602" s="51"/>
      <c r="M602" s="46"/>
      <c r="N602" s="51"/>
      <c r="O602" s="46"/>
      <c r="P602" s="51" t="n">
        <f aca="false">P603</f>
        <v>200</v>
      </c>
      <c r="Q602" s="51" t="n">
        <f aca="false">Q603</f>
        <v>200</v>
      </c>
      <c r="R602" s="51"/>
      <c r="S602" s="51"/>
      <c r="T602" s="51"/>
      <c r="U602" s="51"/>
    </row>
    <row r="603" customFormat="false" ht="63" hidden="false" customHeight="false" outlineLevel="0" collapsed="false">
      <c r="A603" s="211" t="s">
        <v>362</v>
      </c>
      <c r="B603" s="212" t="n">
        <v>955</v>
      </c>
      <c r="C603" s="213" t="s">
        <v>75</v>
      </c>
      <c r="D603" s="214" t="s">
        <v>151</v>
      </c>
      <c r="E603" s="243" t="s">
        <v>363</v>
      </c>
      <c r="F603" s="213"/>
      <c r="G603" s="51"/>
      <c r="H603" s="51"/>
      <c r="I603" s="46"/>
      <c r="J603" s="51"/>
      <c r="K603" s="46"/>
      <c r="L603" s="51"/>
      <c r="M603" s="46"/>
      <c r="N603" s="51"/>
      <c r="O603" s="46"/>
      <c r="P603" s="51" t="n">
        <f aca="false">P604</f>
        <v>200</v>
      </c>
      <c r="Q603" s="51" t="n">
        <f aca="false">Q604</f>
        <v>200</v>
      </c>
      <c r="R603" s="51"/>
      <c r="S603" s="51"/>
      <c r="T603" s="51"/>
      <c r="U603" s="51"/>
    </row>
    <row r="604" customFormat="false" ht="63" hidden="false" customHeight="false" outlineLevel="0" collapsed="false">
      <c r="A604" s="273" t="s">
        <v>588</v>
      </c>
      <c r="B604" s="212" t="n">
        <v>955</v>
      </c>
      <c r="C604" s="213" t="s">
        <v>75</v>
      </c>
      <c r="D604" s="214" t="s">
        <v>151</v>
      </c>
      <c r="E604" s="243" t="s">
        <v>518</v>
      </c>
      <c r="F604" s="213" t="s">
        <v>45</v>
      </c>
      <c r="G604" s="51"/>
      <c r="H604" s="51"/>
      <c r="I604" s="46"/>
      <c r="J604" s="51"/>
      <c r="K604" s="46"/>
      <c r="L604" s="51"/>
      <c r="M604" s="46"/>
      <c r="N604" s="51"/>
      <c r="O604" s="46"/>
      <c r="P604" s="51" t="n">
        <v>200</v>
      </c>
      <c r="Q604" s="99" t="n">
        <f aca="false">O604+P604</f>
        <v>200</v>
      </c>
      <c r="R604" s="51"/>
      <c r="S604" s="51"/>
      <c r="T604" s="51"/>
      <c r="U604" s="51"/>
    </row>
    <row r="605" customFormat="false" ht="15.75" hidden="false" customHeight="false" outlineLevel="0" collapsed="false">
      <c r="A605" s="176" t="s">
        <v>432</v>
      </c>
      <c r="B605" s="173" t="n">
        <v>955</v>
      </c>
      <c r="C605" s="178" t="s">
        <v>186</v>
      </c>
      <c r="D605" s="192"/>
      <c r="E605" s="192"/>
      <c r="F605" s="192"/>
      <c r="G605" s="51" t="n">
        <f aca="false">G606</f>
        <v>12553.3</v>
      </c>
      <c r="H605" s="51" t="n">
        <f aca="false">H606</f>
        <v>7.4</v>
      </c>
      <c r="I605" s="51" t="n">
        <f aca="false">I606</f>
        <v>12560.7</v>
      </c>
      <c r="J605" s="51" t="n">
        <f aca="false">J606</f>
        <v>39.7</v>
      </c>
      <c r="K605" s="51" t="n">
        <f aca="false">K606</f>
        <v>12600.4</v>
      </c>
      <c r="L605" s="51" t="n">
        <f aca="false">L606</f>
        <v>0</v>
      </c>
      <c r="M605" s="51" t="n">
        <f aca="false">M606</f>
        <v>12600.4</v>
      </c>
      <c r="N605" s="51" t="n">
        <f aca="false">N606</f>
        <v>185</v>
      </c>
      <c r="O605" s="51" t="n">
        <f aca="false">O606</f>
        <v>12785.4</v>
      </c>
      <c r="P605" s="51" t="n">
        <f aca="false">P606</f>
        <v>0</v>
      </c>
      <c r="Q605" s="51" t="n">
        <f aca="false">Q606</f>
        <v>12785.4</v>
      </c>
      <c r="R605" s="51" t="n">
        <f aca="false">R606</f>
        <v>10044.9</v>
      </c>
      <c r="S605" s="51" t="n">
        <f aca="false">S606</f>
        <v>0</v>
      </c>
      <c r="T605" s="51" t="n">
        <f aca="false">T606</f>
        <v>10044.9</v>
      </c>
      <c r="U605" s="51" t="n">
        <f aca="false">U606</f>
        <v>10234.5</v>
      </c>
    </row>
    <row r="606" customFormat="false" ht="15.75" hidden="false" customHeight="false" outlineLevel="0" collapsed="false">
      <c r="A606" s="176" t="s">
        <v>433</v>
      </c>
      <c r="B606" s="173" t="n">
        <v>955</v>
      </c>
      <c r="C606" s="178" t="s">
        <v>186</v>
      </c>
      <c r="D606" s="181" t="s">
        <v>22</v>
      </c>
      <c r="E606" s="192"/>
      <c r="F606" s="192"/>
      <c r="G606" s="51" t="n">
        <f aca="false">G607</f>
        <v>12553.3</v>
      </c>
      <c r="H606" s="51" t="n">
        <f aca="false">H607</f>
        <v>7.4</v>
      </c>
      <c r="I606" s="51" t="n">
        <f aca="false">I607</f>
        <v>12560.7</v>
      </c>
      <c r="J606" s="51" t="n">
        <f aca="false">J607</f>
        <v>39.7</v>
      </c>
      <c r="K606" s="51" t="n">
        <f aca="false">K607</f>
        <v>12600.4</v>
      </c>
      <c r="L606" s="51" t="n">
        <f aca="false">L607</f>
        <v>0</v>
      </c>
      <c r="M606" s="51" t="n">
        <f aca="false">M607</f>
        <v>12600.4</v>
      </c>
      <c r="N606" s="51" t="n">
        <f aca="false">N607</f>
        <v>185</v>
      </c>
      <c r="O606" s="51" t="n">
        <f aca="false">O607</f>
        <v>12785.4</v>
      </c>
      <c r="P606" s="51" t="n">
        <f aca="false">P607</f>
        <v>0</v>
      </c>
      <c r="Q606" s="51" t="n">
        <f aca="false">Q607</f>
        <v>12785.4</v>
      </c>
      <c r="R606" s="51" t="n">
        <f aca="false">R607</f>
        <v>10044.9</v>
      </c>
      <c r="S606" s="51" t="n">
        <f aca="false">S607</f>
        <v>0</v>
      </c>
      <c r="T606" s="51" t="n">
        <f aca="false">T607</f>
        <v>10044.9</v>
      </c>
      <c r="U606" s="51" t="n">
        <f aca="false">U607</f>
        <v>10234.5</v>
      </c>
    </row>
    <row r="607" customFormat="false" ht="34.5" hidden="false" customHeight="true" outlineLevel="0" collapsed="false">
      <c r="A607" s="176" t="s">
        <v>434</v>
      </c>
      <c r="B607" s="173" t="n">
        <v>955</v>
      </c>
      <c r="C607" s="178" t="s">
        <v>186</v>
      </c>
      <c r="D607" s="181" t="s">
        <v>22</v>
      </c>
      <c r="E607" s="175" t="s">
        <v>435</v>
      </c>
      <c r="F607" s="218"/>
      <c r="G607" s="51" t="n">
        <f aca="false">G608</f>
        <v>12553.3</v>
      </c>
      <c r="H607" s="51" t="n">
        <f aca="false">H608</f>
        <v>7.4</v>
      </c>
      <c r="I607" s="51" t="n">
        <f aca="false">I608</f>
        <v>12560.7</v>
      </c>
      <c r="J607" s="51" t="n">
        <f aca="false">J608</f>
        <v>39.7</v>
      </c>
      <c r="K607" s="51" t="n">
        <f aca="false">K608</f>
        <v>12600.4</v>
      </c>
      <c r="L607" s="51" t="n">
        <f aca="false">L608</f>
        <v>0</v>
      </c>
      <c r="M607" s="51" t="n">
        <f aca="false">M608</f>
        <v>12600.4</v>
      </c>
      <c r="N607" s="51" t="n">
        <f aca="false">N608</f>
        <v>185</v>
      </c>
      <c r="O607" s="51" t="n">
        <f aca="false">O608</f>
        <v>12785.4</v>
      </c>
      <c r="P607" s="51" t="n">
        <f aca="false">P608</f>
        <v>0</v>
      </c>
      <c r="Q607" s="51" t="n">
        <f aca="false">Q608</f>
        <v>12785.4</v>
      </c>
      <c r="R607" s="51" t="n">
        <f aca="false">R608</f>
        <v>10044.9</v>
      </c>
      <c r="S607" s="51" t="n">
        <f aca="false">S608</f>
        <v>0</v>
      </c>
      <c r="T607" s="51" t="n">
        <f aca="false">T608</f>
        <v>10044.9</v>
      </c>
      <c r="U607" s="51" t="n">
        <f aca="false">U608</f>
        <v>10234.5</v>
      </c>
    </row>
    <row r="608" customFormat="false" ht="31.5" hidden="false" customHeight="false" outlineLevel="0" collapsed="false">
      <c r="A608" s="176" t="s">
        <v>451</v>
      </c>
      <c r="B608" s="173" t="n">
        <v>955</v>
      </c>
      <c r="C608" s="178" t="s">
        <v>186</v>
      </c>
      <c r="D608" s="181" t="s">
        <v>22</v>
      </c>
      <c r="E608" s="175" t="s">
        <v>437</v>
      </c>
      <c r="F608" s="218"/>
      <c r="G608" s="51" t="n">
        <f aca="false">G609+G613</f>
        <v>12553.3</v>
      </c>
      <c r="H608" s="51" t="n">
        <f aca="false">H609+H613</f>
        <v>7.4</v>
      </c>
      <c r="I608" s="51" t="n">
        <f aca="false">I609+I613</f>
        <v>12560.7</v>
      </c>
      <c r="J608" s="51" t="n">
        <f aca="false">J609+J613</f>
        <v>39.7</v>
      </c>
      <c r="K608" s="51" t="n">
        <f aca="false">K609+K613</f>
        <v>12600.4</v>
      </c>
      <c r="L608" s="51" t="n">
        <f aca="false">L609+L613</f>
        <v>0</v>
      </c>
      <c r="M608" s="51" t="n">
        <f aca="false">M609+M613</f>
        <v>12600.4</v>
      </c>
      <c r="N608" s="51" t="n">
        <f aca="false">N609+N613</f>
        <v>185</v>
      </c>
      <c r="O608" s="51" t="n">
        <f aca="false">O609+O613</f>
        <v>12785.4</v>
      </c>
      <c r="P608" s="51" t="n">
        <f aca="false">P609+P613</f>
        <v>0</v>
      </c>
      <c r="Q608" s="51" t="n">
        <f aca="false">Q609+Q613</f>
        <v>12785.4</v>
      </c>
      <c r="R608" s="51" t="n">
        <f aca="false">R609+R613</f>
        <v>10044.9</v>
      </c>
      <c r="S608" s="51" t="n">
        <f aca="false">S609+S613</f>
        <v>0</v>
      </c>
      <c r="T608" s="51" t="n">
        <f aca="false">T609+T613</f>
        <v>10044.9</v>
      </c>
      <c r="U608" s="51" t="n">
        <f aca="false">U609+U613</f>
        <v>10234.5</v>
      </c>
    </row>
    <row r="609" customFormat="false" ht="31.5" hidden="false" customHeight="false" outlineLevel="0" collapsed="false">
      <c r="A609" s="176" t="s">
        <v>710</v>
      </c>
      <c r="B609" s="173" t="n">
        <v>955</v>
      </c>
      <c r="C609" s="178" t="s">
        <v>186</v>
      </c>
      <c r="D609" s="181" t="s">
        <v>22</v>
      </c>
      <c r="E609" s="175" t="s">
        <v>711</v>
      </c>
      <c r="F609" s="192"/>
      <c r="G609" s="51" t="n">
        <f aca="false">G610+G611+G612</f>
        <v>12553.3</v>
      </c>
      <c r="H609" s="51" t="n">
        <f aca="false">H610+H611+H612</f>
        <v>7.4</v>
      </c>
      <c r="I609" s="51" t="n">
        <f aca="false">I610+I611+I612</f>
        <v>12560.7</v>
      </c>
      <c r="J609" s="51" t="n">
        <f aca="false">J610+J611+J612</f>
        <v>39.7</v>
      </c>
      <c r="K609" s="51" t="n">
        <f aca="false">K610+K611+K612</f>
        <v>12600.4</v>
      </c>
      <c r="L609" s="51" t="n">
        <f aca="false">L610+L611+L612</f>
        <v>0</v>
      </c>
      <c r="M609" s="51" t="n">
        <f aca="false">M610+M611+M612</f>
        <v>12600.4</v>
      </c>
      <c r="N609" s="51" t="n">
        <f aca="false">N610+N611+N612</f>
        <v>185</v>
      </c>
      <c r="O609" s="51" t="n">
        <f aca="false">O610+O611+O612</f>
        <v>12785.4</v>
      </c>
      <c r="P609" s="51" t="n">
        <f aca="false">P610+P611+P612</f>
        <v>0</v>
      </c>
      <c r="Q609" s="51" t="n">
        <f aca="false">Q610+Q611+Q612</f>
        <v>12785.4</v>
      </c>
      <c r="R609" s="51" t="n">
        <f aca="false">R610+R611+R612</f>
        <v>10044.9</v>
      </c>
      <c r="S609" s="51" t="n">
        <f aca="false">S610+S611+S612</f>
        <v>0</v>
      </c>
      <c r="T609" s="51" t="n">
        <f aca="false">T610+T611+T612</f>
        <v>10044.9</v>
      </c>
      <c r="U609" s="51" t="n">
        <f aca="false">U610+U611+U612</f>
        <v>10234.5</v>
      </c>
    </row>
    <row r="610" customFormat="false" ht="94.5" hidden="false" customHeight="false" outlineLevel="0" collapsed="false">
      <c r="A610" s="176" t="s">
        <v>818</v>
      </c>
      <c r="B610" s="173" t="n">
        <v>955</v>
      </c>
      <c r="C610" s="178" t="s">
        <v>186</v>
      </c>
      <c r="D610" s="181" t="s">
        <v>22</v>
      </c>
      <c r="E610" s="175" t="s">
        <v>712</v>
      </c>
      <c r="F610" s="178" t="s">
        <v>43</v>
      </c>
      <c r="G610" s="51" t="n">
        <v>8533.3</v>
      </c>
      <c r="H610" s="51"/>
      <c r="I610" s="46" t="n">
        <f aca="false">G610+H610</f>
        <v>8533.3</v>
      </c>
      <c r="J610" s="51"/>
      <c r="K610" s="46" t="n">
        <f aca="false">I610+J610</f>
        <v>8533.3</v>
      </c>
      <c r="L610" s="51"/>
      <c r="M610" s="46" t="n">
        <f aca="false">K610+L610</f>
        <v>8533.3</v>
      </c>
      <c r="N610" s="51"/>
      <c r="O610" s="46" t="n">
        <f aca="false">M610+N610</f>
        <v>8533.3</v>
      </c>
      <c r="P610" s="51"/>
      <c r="Q610" s="46" t="n">
        <f aca="false">O610+P610</f>
        <v>8533.3</v>
      </c>
      <c r="R610" s="51" t="n">
        <v>8533.3</v>
      </c>
      <c r="S610" s="51"/>
      <c r="T610" s="51" t="n">
        <v>8533.3</v>
      </c>
      <c r="U610" s="51" t="n">
        <v>8533.3</v>
      </c>
    </row>
    <row r="611" customFormat="false" ht="63" hidden="false" customHeight="false" outlineLevel="0" collapsed="false">
      <c r="A611" s="176" t="s">
        <v>713</v>
      </c>
      <c r="B611" s="173" t="n">
        <v>955</v>
      </c>
      <c r="C611" s="178" t="s">
        <v>186</v>
      </c>
      <c r="D611" s="181" t="s">
        <v>22</v>
      </c>
      <c r="E611" s="175" t="s">
        <v>712</v>
      </c>
      <c r="F611" s="178" t="s">
        <v>45</v>
      </c>
      <c r="G611" s="51" t="n">
        <f aca="false">7567.8-3567.8</f>
        <v>4000</v>
      </c>
      <c r="H611" s="51" t="n">
        <v>7.4</v>
      </c>
      <c r="I611" s="46" t="n">
        <f aca="false">G611+H611</f>
        <v>4007.4</v>
      </c>
      <c r="J611" s="51" t="n">
        <f aca="false">24.7+15</f>
        <v>39.7</v>
      </c>
      <c r="K611" s="46" t="n">
        <f aca="false">I611+J611</f>
        <v>4047.1</v>
      </c>
      <c r="L611" s="51"/>
      <c r="M611" s="46" t="n">
        <f aca="false">K611+L611</f>
        <v>4047.1</v>
      </c>
      <c r="N611" s="51" t="n">
        <v>185</v>
      </c>
      <c r="O611" s="46" t="n">
        <f aca="false">M611+N611</f>
        <v>4232.1</v>
      </c>
      <c r="P611" s="51"/>
      <c r="Q611" s="46" t="n">
        <f aca="false">O611+P611</f>
        <v>4232.1</v>
      </c>
      <c r="R611" s="51" t="n">
        <v>1496.8</v>
      </c>
      <c r="S611" s="51"/>
      <c r="T611" s="51" t="n">
        <v>1496.8</v>
      </c>
      <c r="U611" s="51" t="n">
        <v>1690.2</v>
      </c>
    </row>
    <row r="612" customFormat="false" ht="47.25" hidden="false" customHeight="false" outlineLevel="0" collapsed="false">
      <c r="A612" s="176" t="s">
        <v>173</v>
      </c>
      <c r="B612" s="173" t="n">
        <v>955</v>
      </c>
      <c r="C612" s="178" t="s">
        <v>186</v>
      </c>
      <c r="D612" s="181" t="s">
        <v>22</v>
      </c>
      <c r="E612" s="175" t="s">
        <v>712</v>
      </c>
      <c r="F612" s="178" t="s">
        <v>47</v>
      </c>
      <c r="G612" s="51" t="n">
        <v>20</v>
      </c>
      <c r="H612" s="51"/>
      <c r="I612" s="46" t="n">
        <f aca="false">G612+H612</f>
        <v>20</v>
      </c>
      <c r="J612" s="51"/>
      <c r="K612" s="46" t="n">
        <f aca="false">I612+J612</f>
        <v>20</v>
      </c>
      <c r="L612" s="51"/>
      <c r="M612" s="46" t="n">
        <f aca="false">K612+L612</f>
        <v>20</v>
      </c>
      <c r="N612" s="51"/>
      <c r="O612" s="46" t="n">
        <f aca="false">M612+N612</f>
        <v>20</v>
      </c>
      <c r="P612" s="51"/>
      <c r="Q612" s="46" t="n">
        <f aca="false">O612+P612</f>
        <v>20</v>
      </c>
      <c r="R612" s="51" t="n">
        <v>14.8</v>
      </c>
      <c r="S612" s="51"/>
      <c r="T612" s="51" t="n">
        <v>14.8</v>
      </c>
      <c r="U612" s="51" t="n">
        <v>11</v>
      </c>
    </row>
    <row r="613" customFormat="false" ht="47.25" hidden="true" customHeight="false" outlineLevel="0" collapsed="false">
      <c r="A613" s="189" t="s">
        <v>438</v>
      </c>
      <c r="B613" s="173" t="n">
        <v>955</v>
      </c>
      <c r="C613" s="178" t="s">
        <v>186</v>
      </c>
      <c r="D613" s="181" t="s">
        <v>22</v>
      </c>
      <c r="E613" s="175" t="s">
        <v>439</v>
      </c>
      <c r="F613" s="178"/>
      <c r="G613" s="51" t="n">
        <f aca="false">G614</f>
        <v>0</v>
      </c>
      <c r="H613" s="51" t="n">
        <f aca="false">H614</f>
        <v>0</v>
      </c>
      <c r="I613" s="51" t="n">
        <f aca="false">I614</f>
        <v>0</v>
      </c>
      <c r="J613" s="51" t="n">
        <f aca="false">J614</f>
        <v>0</v>
      </c>
      <c r="K613" s="51" t="n">
        <f aca="false">K614</f>
        <v>0</v>
      </c>
      <c r="L613" s="51" t="n">
        <f aca="false">L614</f>
        <v>0</v>
      </c>
      <c r="M613" s="51" t="n">
        <f aca="false">M614</f>
        <v>0</v>
      </c>
      <c r="N613" s="51" t="n">
        <f aca="false">N614</f>
        <v>0</v>
      </c>
      <c r="O613" s="51" t="n">
        <f aca="false">O614</f>
        <v>0</v>
      </c>
      <c r="P613" s="51" t="n">
        <f aca="false">P614</f>
        <v>0</v>
      </c>
      <c r="Q613" s="51" t="n">
        <f aca="false">Q614</f>
        <v>0</v>
      </c>
      <c r="R613" s="51" t="n">
        <f aca="false">R614</f>
        <v>0</v>
      </c>
      <c r="S613" s="51" t="n">
        <f aca="false">S614</f>
        <v>0</v>
      </c>
      <c r="T613" s="51" t="n">
        <f aca="false">T614</f>
        <v>0</v>
      </c>
      <c r="U613" s="51" t="n">
        <f aca="false">U614</f>
        <v>0</v>
      </c>
    </row>
    <row r="614" customFormat="false" ht="78.75" hidden="true" customHeight="false" outlineLevel="0" collapsed="false">
      <c r="A614" s="176" t="s">
        <v>714</v>
      </c>
      <c r="B614" s="173" t="n">
        <v>955</v>
      </c>
      <c r="C614" s="178" t="s">
        <v>186</v>
      </c>
      <c r="D614" s="181" t="s">
        <v>22</v>
      </c>
      <c r="E614" s="175" t="s">
        <v>443</v>
      </c>
      <c r="F614" s="178" t="s">
        <v>45</v>
      </c>
      <c r="G614" s="51" t="n">
        <v>0</v>
      </c>
      <c r="H614" s="51" t="n">
        <v>0</v>
      </c>
      <c r="I614" s="51" t="n">
        <v>0</v>
      </c>
      <c r="J614" s="51" t="n">
        <v>0</v>
      </c>
      <c r="K614" s="51" t="n">
        <v>0</v>
      </c>
      <c r="L614" s="51" t="n">
        <v>0</v>
      </c>
      <c r="M614" s="51" t="n">
        <v>0</v>
      </c>
      <c r="N614" s="51" t="n">
        <v>0</v>
      </c>
      <c r="O614" s="51" t="n">
        <v>0</v>
      </c>
      <c r="P614" s="51" t="n">
        <v>0</v>
      </c>
      <c r="Q614" s="51" t="n">
        <v>0</v>
      </c>
      <c r="R614" s="51" t="n">
        <v>0</v>
      </c>
      <c r="S614" s="51" t="n">
        <v>0</v>
      </c>
      <c r="T614" s="51" t="n">
        <v>0</v>
      </c>
      <c r="U614" s="51" t="n">
        <v>0</v>
      </c>
    </row>
    <row r="615" customFormat="false" ht="15.75" hidden="false" customHeight="false" outlineLevel="0" collapsed="false">
      <c r="A615" s="176" t="s">
        <v>308</v>
      </c>
      <c r="B615" s="173" t="n">
        <v>955</v>
      </c>
      <c r="C615" s="178" t="s">
        <v>175</v>
      </c>
      <c r="D615" s="181"/>
      <c r="E615" s="192"/>
      <c r="F615" s="192"/>
      <c r="G615" s="51" t="n">
        <f aca="false">G616+G637</f>
        <v>14096.2</v>
      </c>
      <c r="H615" s="51" t="n">
        <f aca="false">H616+H637</f>
        <v>0</v>
      </c>
      <c r="I615" s="51" t="n">
        <f aca="false">I616+I637</f>
        <v>14096.2</v>
      </c>
      <c r="J615" s="51" t="n">
        <f aca="false">J616+J637</f>
        <v>0</v>
      </c>
      <c r="K615" s="51" t="n">
        <f aca="false">K616+K637</f>
        <v>14096.2</v>
      </c>
      <c r="L615" s="51" t="n">
        <f aca="false">L616+L637</f>
        <v>0</v>
      </c>
      <c r="M615" s="51" t="n">
        <f aca="false">M616+M637</f>
        <v>14096.2</v>
      </c>
      <c r="N615" s="51" t="n">
        <f aca="false">N616+N637</f>
        <v>0</v>
      </c>
      <c r="O615" s="51" t="n">
        <f aca="false">O616+O637</f>
        <v>14096.2</v>
      </c>
      <c r="P615" s="51" t="n">
        <f aca="false">P616+P637</f>
        <v>-3430</v>
      </c>
      <c r="Q615" s="51" t="n">
        <f aca="false">Q616+Q637</f>
        <v>10666.2</v>
      </c>
      <c r="R615" s="51" t="n">
        <f aca="false">R616+R637</f>
        <v>14430.8</v>
      </c>
      <c r="S615" s="51" t="n">
        <f aca="false">S616+S637</f>
        <v>0</v>
      </c>
      <c r="T615" s="51" t="n">
        <f aca="false">T616+T637</f>
        <v>14430.8</v>
      </c>
      <c r="U615" s="51" t="n">
        <f aca="false">U616+U637</f>
        <v>14856.6</v>
      </c>
    </row>
    <row r="616" customFormat="false" ht="15.75" hidden="false" customHeight="false" outlineLevel="0" collapsed="false">
      <c r="A616" s="176" t="s">
        <v>474</v>
      </c>
      <c r="B616" s="173" t="n">
        <v>955</v>
      </c>
      <c r="C616" s="178" t="s">
        <v>175</v>
      </c>
      <c r="D616" s="181" t="s">
        <v>56</v>
      </c>
      <c r="E616" s="192"/>
      <c r="F616" s="192"/>
      <c r="G616" s="51" t="n">
        <f aca="false">G617</f>
        <v>13211.8</v>
      </c>
      <c r="H616" s="51" t="n">
        <f aca="false">H617</f>
        <v>0</v>
      </c>
      <c r="I616" s="51" t="n">
        <f aca="false">I617</f>
        <v>13211.8</v>
      </c>
      <c r="J616" s="51" t="n">
        <f aca="false">J617</f>
        <v>0</v>
      </c>
      <c r="K616" s="51" t="n">
        <f aca="false">K617</f>
        <v>13211.8</v>
      </c>
      <c r="L616" s="51" t="n">
        <f aca="false">L617</f>
        <v>0</v>
      </c>
      <c r="M616" s="51" t="n">
        <f aca="false">M617</f>
        <v>13211.8</v>
      </c>
      <c r="N616" s="51" t="n">
        <f aca="false">N617</f>
        <v>0</v>
      </c>
      <c r="O616" s="51" t="n">
        <f aca="false">O617</f>
        <v>13211.8</v>
      </c>
      <c r="P616" s="51" t="n">
        <f aca="false">P617</f>
        <v>-3430</v>
      </c>
      <c r="Q616" s="51" t="n">
        <f aca="false">Q617</f>
        <v>9781.8</v>
      </c>
      <c r="R616" s="51" t="n">
        <f aca="false">R617</f>
        <v>13910.8</v>
      </c>
      <c r="S616" s="51" t="n">
        <f aca="false">S617</f>
        <v>0</v>
      </c>
      <c r="T616" s="51" t="n">
        <f aca="false">T617</f>
        <v>13910.8</v>
      </c>
      <c r="U616" s="51" t="n">
        <f aca="false">U617</f>
        <v>14446.6</v>
      </c>
    </row>
    <row r="617" customFormat="false" ht="31.5" hidden="false" customHeight="false" outlineLevel="0" collapsed="false">
      <c r="A617" s="176" t="s">
        <v>481</v>
      </c>
      <c r="B617" s="173" t="n">
        <v>955</v>
      </c>
      <c r="C617" s="178" t="s">
        <v>175</v>
      </c>
      <c r="D617" s="181" t="s">
        <v>56</v>
      </c>
      <c r="E617" s="175" t="s">
        <v>482</v>
      </c>
      <c r="F617" s="192"/>
      <c r="G617" s="51" t="n">
        <f aca="false">G618+G621</f>
        <v>13211.8</v>
      </c>
      <c r="H617" s="51" t="n">
        <f aca="false">H618+H621</f>
        <v>0</v>
      </c>
      <c r="I617" s="51" t="n">
        <f aca="false">I618+I621</f>
        <v>13211.8</v>
      </c>
      <c r="J617" s="51" t="n">
        <f aca="false">J618+J621</f>
        <v>0</v>
      </c>
      <c r="K617" s="51" t="n">
        <f aca="false">K618+K621</f>
        <v>13211.8</v>
      </c>
      <c r="L617" s="51" t="n">
        <f aca="false">L618+L621</f>
        <v>0</v>
      </c>
      <c r="M617" s="51" t="n">
        <f aca="false">M618+M621</f>
        <v>13211.8</v>
      </c>
      <c r="N617" s="51" t="n">
        <f aca="false">N618+N621</f>
        <v>0</v>
      </c>
      <c r="O617" s="51" t="n">
        <f aca="false">O618+O621</f>
        <v>13211.8</v>
      </c>
      <c r="P617" s="51" t="n">
        <f aca="false">P618+P621</f>
        <v>-3430</v>
      </c>
      <c r="Q617" s="51" t="n">
        <f aca="false">Q618+Q621</f>
        <v>9781.8</v>
      </c>
      <c r="R617" s="51" t="n">
        <f aca="false">R618+R621</f>
        <v>13910.8</v>
      </c>
      <c r="S617" s="51" t="n">
        <f aca="false">S618+S621</f>
        <v>0</v>
      </c>
      <c r="T617" s="51" t="n">
        <f aca="false">T618+T621</f>
        <v>13910.8</v>
      </c>
      <c r="U617" s="51" t="n">
        <f aca="false">U618+U621</f>
        <v>14446.6</v>
      </c>
    </row>
    <row r="618" customFormat="false" ht="31.5" hidden="false" customHeight="false" outlineLevel="0" collapsed="false">
      <c r="A618" s="176" t="s">
        <v>715</v>
      </c>
      <c r="B618" s="173" t="n">
        <v>955</v>
      </c>
      <c r="C618" s="178" t="s">
        <v>175</v>
      </c>
      <c r="D618" s="181" t="s">
        <v>56</v>
      </c>
      <c r="E618" s="175" t="s">
        <v>551</v>
      </c>
      <c r="F618" s="192"/>
      <c r="G618" s="51" t="n">
        <f aca="false">G619+G625+G633+G628+G631+G635</f>
        <v>12707.8</v>
      </c>
      <c r="H618" s="51" t="n">
        <f aca="false">H619+H625+H633+H628+H631+H635</f>
        <v>0</v>
      </c>
      <c r="I618" s="51" t="n">
        <f aca="false">I619+I625+I633+I628+I631+I635</f>
        <v>12707.8</v>
      </c>
      <c r="J618" s="51" t="n">
        <f aca="false">J619+J625+J633+J628+J631+J635</f>
        <v>0</v>
      </c>
      <c r="K618" s="51" t="n">
        <f aca="false">K619+K625+K633+K628+K631+K635</f>
        <v>12707.8</v>
      </c>
      <c r="L618" s="51" t="n">
        <f aca="false">L619+L625+L633+L628+L631+L635</f>
        <v>0</v>
      </c>
      <c r="M618" s="51" t="n">
        <f aca="false">M619+M625+M633+M628+M631+M635</f>
        <v>12707.8</v>
      </c>
      <c r="N618" s="51" t="n">
        <f aca="false">N619+N625+N633+N628+N631+N635</f>
        <v>0</v>
      </c>
      <c r="O618" s="51" t="n">
        <f aca="false">O619+O625+O633+O628+O631+O635</f>
        <v>12707.8</v>
      </c>
      <c r="P618" s="51" t="n">
        <f aca="false">P619+P625+P633+P628+P631+P635</f>
        <v>-3030</v>
      </c>
      <c r="Q618" s="51" t="n">
        <f aca="false">Q619+Q625+Q633+Q628+Q631+Q635</f>
        <v>9677.8</v>
      </c>
      <c r="R618" s="51" t="n">
        <f aca="false">R619+R625+R633+R628+R631+R635</f>
        <v>13406.8</v>
      </c>
      <c r="S618" s="51" t="n">
        <f aca="false">S619+S625+S633+S628+S631+S635</f>
        <v>0</v>
      </c>
      <c r="T618" s="51" t="n">
        <f aca="false">T619+T625+T633+T628+T631+T635</f>
        <v>13406.8</v>
      </c>
      <c r="U618" s="51" t="n">
        <f aca="false">U619+U625+U633+U628+U631+U635</f>
        <v>13942.6</v>
      </c>
    </row>
    <row r="619" customFormat="false" ht="63" hidden="true" customHeight="false" outlineLevel="0" collapsed="false">
      <c r="A619" s="176" t="s">
        <v>716</v>
      </c>
      <c r="B619" s="173" t="n">
        <v>955</v>
      </c>
      <c r="C619" s="178" t="s">
        <v>175</v>
      </c>
      <c r="D619" s="181" t="s">
        <v>56</v>
      </c>
      <c r="E619" s="175" t="s">
        <v>717</v>
      </c>
      <c r="F619" s="192"/>
      <c r="G619" s="51" t="n">
        <f aca="false">G620</f>
        <v>0</v>
      </c>
      <c r="H619" s="51" t="n">
        <f aca="false">H620</f>
        <v>0</v>
      </c>
      <c r="I619" s="51" t="n">
        <f aca="false">I620</f>
        <v>0</v>
      </c>
      <c r="J619" s="51" t="n">
        <f aca="false">J620</f>
        <v>0</v>
      </c>
      <c r="K619" s="51" t="n">
        <f aca="false">K620</f>
        <v>0</v>
      </c>
      <c r="L619" s="51" t="n">
        <f aca="false">L620</f>
        <v>0</v>
      </c>
      <c r="M619" s="51" t="n">
        <f aca="false">M620</f>
        <v>0</v>
      </c>
      <c r="N619" s="51" t="n">
        <f aca="false">N620</f>
        <v>0</v>
      </c>
      <c r="O619" s="51" t="n">
        <f aca="false">O620</f>
        <v>0</v>
      </c>
      <c r="P619" s="51" t="n">
        <f aca="false">P620</f>
        <v>0</v>
      </c>
      <c r="Q619" s="51" t="n">
        <f aca="false">Q620</f>
        <v>0</v>
      </c>
      <c r="R619" s="51" t="n">
        <f aca="false">R620</f>
        <v>0</v>
      </c>
      <c r="S619" s="51" t="n">
        <f aca="false">S620</f>
        <v>0</v>
      </c>
      <c r="T619" s="51" t="n">
        <f aca="false">T620</f>
        <v>0</v>
      </c>
      <c r="U619" s="51" t="n">
        <f aca="false">U620</f>
        <v>0</v>
      </c>
    </row>
    <row r="620" customFormat="false" ht="63" hidden="true" customHeight="false" outlineLevel="0" collapsed="false">
      <c r="A620" s="191" t="s">
        <v>718</v>
      </c>
      <c r="B620" s="173" t="n">
        <v>955</v>
      </c>
      <c r="C620" s="178" t="s">
        <v>175</v>
      </c>
      <c r="D620" s="181" t="s">
        <v>56</v>
      </c>
      <c r="E620" s="175" t="s">
        <v>719</v>
      </c>
      <c r="F620" s="178" t="s">
        <v>643</v>
      </c>
      <c r="G620" s="51" t="n">
        <v>0</v>
      </c>
      <c r="H620" s="51" t="n">
        <v>0</v>
      </c>
      <c r="I620" s="51" t="n">
        <v>0</v>
      </c>
      <c r="J620" s="51" t="n">
        <v>0</v>
      </c>
      <c r="K620" s="51" t="n">
        <v>0</v>
      </c>
      <c r="L620" s="51" t="n">
        <v>0</v>
      </c>
      <c r="M620" s="51" t="n">
        <v>0</v>
      </c>
      <c r="N620" s="51" t="n">
        <v>0</v>
      </c>
      <c r="O620" s="51" t="n">
        <v>0</v>
      </c>
      <c r="P620" s="51" t="n">
        <v>0</v>
      </c>
      <c r="Q620" s="51" t="n">
        <v>0</v>
      </c>
      <c r="R620" s="51" t="n">
        <v>0</v>
      </c>
      <c r="S620" s="51" t="n">
        <v>0</v>
      </c>
      <c r="T620" s="51" t="n">
        <v>0</v>
      </c>
      <c r="U620" s="51" t="n">
        <v>0</v>
      </c>
    </row>
    <row r="621" customFormat="false" ht="31.5" hidden="false" customHeight="false" outlineLevel="0" collapsed="false">
      <c r="A621" s="176" t="s">
        <v>720</v>
      </c>
      <c r="B621" s="173" t="n">
        <v>955</v>
      </c>
      <c r="C621" s="178" t="s">
        <v>175</v>
      </c>
      <c r="D621" s="181" t="s">
        <v>56</v>
      </c>
      <c r="E621" s="175" t="s">
        <v>484</v>
      </c>
      <c r="F621" s="192"/>
      <c r="G621" s="51" t="n">
        <f aca="false">G622</f>
        <v>504</v>
      </c>
      <c r="H621" s="51" t="n">
        <f aca="false">H622</f>
        <v>0</v>
      </c>
      <c r="I621" s="51" t="n">
        <f aca="false">I622</f>
        <v>504</v>
      </c>
      <c r="J621" s="51" t="n">
        <f aca="false">J622</f>
        <v>0</v>
      </c>
      <c r="K621" s="51" t="n">
        <f aca="false">K622</f>
        <v>504</v>
      </c>
      <c r="L621" s="51" t="n">
        <f aca="false">L622</f>
        <v>0</v>
      </c>
      <c r="M621" s="51" t="n">
        <f aca="false">M622</f>
        <v>504</v>
      </c>
      <c r="N621" s="51" t="n">
        <f aca="false">N622</f>
        <v>0</v>
      </c>
      <c r="O621" s="51" t="n">
        <f aca="false">O622</f>
        <v>504</v>
      </c>
      <c r="P621" s="51" t="n">
        <f aca="false">P622</f>
        <v>-400</v>
      </c>
      <c r="Q621" s="51" t="n">
        <f aca="false">Q622</f>
        <v>104</v>
      </c>
      <c r="R621" s="51" t="n">
        <f aca="false">R622</f>
        <v>504</v>
      </c>
      <c r="S621" s="51" t="n">
        <f aca="false">S622</f>
        <v>0</v>
      </c>
      <c r="T621" s="51" t="n">
        <f aca="false">T622</f>
        <v>504</v>
      </c>
      <c r="U621" s="51" t="n">
        <f aca="false">U622</f>
        <v>504</v>
      </c>
    </row>
    <row r="622" customFormat="false" ht="31.5" hidden="false" customHeight="false" outlineLevel="0" collapsed="false">
      <c r="A622" s="176" t="s">
        <v>485</v>
      </c>
      <c r="B622" s="173" t="n">
        <v>955</v>
      </c>
      <c r="C622" s="178" t="s">
        <v>175</v>
      </c>
      <c r="D622" s="181" t="s">
        <v>56</v>
      </c>
      <c r="E622" s="175" t="s">
        <v>486</v>
      </c>
      <c r="F622" s="192"/>
      <c r="G622" s="51" t="n">
        <f aca="false">G623+G624</f>
        <v>504</v>
      </c>
      <c r="H622" s="51" t="n">
        <f aca="false">H623+H624</f>
        <v>0</v>
      </c>
      <c r="I622" s="51" t="n">
        <f aca="false">I623+I624</f>
        <v>504</v>
      </c>
      <c r="J622" s="51" t="n">
        <f aca="false">J623+J624</f>
        <v>0</v>
      </c>
      <c r="K622" s="51" t="n">
        <f aca="false">K623+K624</f>
        <v>504</v>
      </c>
      <c r="L622" s="51" t="n">
        <f aca="false">L623+L624</f>
        <v>0</v>
      </c>
      <c r="M622" s="51" t="n">
        <f aca="false">M623+M624</f>
        <v>504</v>
      </c>
      <c r="N622" s="51" t="n">
        <f aca="false">N623+N624</f>
        <v>0</v>
      </c>
      <c r="O622" s="51" t="n">
        <f aca="false">O623+O624</f>
        <v>504</v>
      </c>
      <c r="P622" s="51" t="n">
        <f aca="false">P623+P624</f>
        <v>-400</v>
      </c>
      <c r="Q622" s="51" t="n">
        <f aca="false">Q623+Q624</f>
        <v>104</v>
      </c>
      <c r="R622" s="51" t="n">
        <f aca="false">R623+R624</f>
        <v>504</v>
      </c>
      <c r="S622" s="51" t="n">
        <f aca="false">S623+S624</f>
        <v>0</v>
      </c>
      <c r="T622" s="51" t="n">
        <f aca="false">T623+T624</f>
        <v>504</v>
      </c>
      <c r="U622" s="51" t="n">
        <f aca="false">U623+U624</f>
        <v>504</v>
      </c>
    </row>
    <row r="623" customFormat="false" ht="94.5" hidden="false" customHeight="false" outlineLevel="0" collapsed="false">
      <c r="A623" s="191" t="s">
        <v>813</v>
      </c>
      <c r="B623" s="173" t="n">
        <v>955</v>
      </c>
      <c r="C623" s="178" t="s">
        <v>175</v>
      </c>
      <c r="D623" s="181" t="s">
        <v>56</v>
      </c>
      <c r="E623" s="175" t="s">
        <v>488</v>
      </c>
      <c r="F623" s="174" t="n">
        <v>300</v>
      </c>
      <c r="G623" s="51" t="n">
        <v>454</v>
      </c>
      <c r="H623" s="51"/>
      <c r="I623" s="46" t="n">
        <f aca="false">G623+H623</f>
        <v>454</v>
      </c>
      <c r="J623" s="51"/>
      <c r="K623" s="46" t="n">
        <f aca="false">I623+J623</f>
        <v>454</v>
      </c>
      <c r="L623" s="51"/>
      <c r="M623" s="46" t="n">
        <f aca="false">K623+L623</f>
        <v>454</v>
      </c>
      <c r="N623" s="51"/>
      <c r="O623" s="46" t="n">
        <f aca="false">M623+N623</f>
        <v>454</v>
      </c>
      <c r="P623" s="51" t="n">
        <v>-365</v>
      </c>
      <c r="Q623" s="99" t="n">
        <f aca="false">O623+P623</f>
        <v>89</v>
      </c>
      <c r="R623" s="51" t="n">
        <v>454</v>
      </c>
      <c r="S623" s="51"/>
      <c r="T623" s="51" t="n">
        <v>454</v>
      </c>
      <c r="U623" s="51" t="n">
        <v>454</v>
      </c>
    </row>
    <row r="624" customFormat="false" ht="94.5" hidden="false" customHeight="false" outlineLevel="0" collapsed="false">
      <c r="A624" s="204" t="s">
        <v>831</v>
      </c>
      <c r="B624" s="173" t="n">
        <v>955</v>
      </c>
      <c r="C624" s="178" t="s">
        <v>175</v>
      </c>
      <c r="D624" s="181" t="s">
        <v>56</v>
      </c>
      <c r="E624" s="175" t="s">
        <v>488</v>
      </c>
      <c r="F624" s="174" t="n">
        <v>600</v>
      </c>
      <c r="G624" s="51" t="n">
        <v>50</v>
      </c>
      <c r="H624" s="51"/>
      <c r="I624" s="46" t="n">
        <f aca="false">G624+H624</f>
        <v>50</v>
      </c>
      <c r="J624" s="51"/>
      <c r="K624" s="46" t="n">
        <f aca="false">I624+J624</f>
        <v>50</v>
      </c>
      <c r="L624" s="51"/>
      <c r="M624" s="46" t="n">
        <f aca="false">K624+L624</f>
        <v>50</v>
      </c>
      <c r="N624" s="51"/>
      <c r="O624" s="46" t="n">
        <f aca="false">M624+N624</f>
        <v>50</v>
      </c>
      <c r="P624" s="51" t="n">
        <v>-35</v>
      </c>
      <c r="Q624" s="99" t="n">
        <f aca="false">O624+P624</f>
        <v>15</v>
      </c>
      <c r="R624" s="51" t="n">
        <v>50</v>
      </c>
      <c r="S624" s="51"/>
      <c r="T624" s="51" t="n">
        <v>50</v>
      </c>
      <c r="U624" s="51" t="n">
        <v>50</v>
      </c>
    </row>
    <row r="625" customFormat="false" ht="47.25" hidden="false" customHeight="false" outlineLevel="0" collapsed="false">
      <c r="A625" s="191" t="s">
        <v>722</v>
      </c>
      <c r="B625" s="173" t="n">
        <v>955</v>
      </c>
      <c r="C625" s="178" t="s">
        <v>175</v>
      </c>
      <c r="D625" s="181" t="s">
        <v>56</v>
      </c>
      <c r="E625" s="175" t="s">
        <v>723</v>
      </c>
      <c r="F625" s="178"/>
      <c r="G625" s="51" t="n">
        <f aca="false">G626+G627</f>
        <v>1717.6</v>
      </c>
      <c r="H625" s="51" t="n">
        <f aca="false">H626+H627</f>
        <v>0</v>
      </c>
      <c r="I625" s="51" t="n">
        <f aca="false">I626+I627</f>
        <v>1717.6</v>
      </c>
      <c r="J625" s="51" t="n">
        <f aca="false">J626+J627</f>
        <v>0</v>
      </c>
      <c r="K625" s="51" t="n">
        <f aca="false">K626+K627</f>
        <v>1717.6</v>
      </c>
      <c r="L625" s="51" t="n">
        <f aca="false">L626+L627</f>
        <v>0</v>
      </c>
      <c r="M625" s="51" t="n">
        <f aca="false">M626+M627</f>
        <v>1717.6</v>
      </c>
      <c r="N625" s="51" t="n">
        <f aca="false">N626+N627</f>
        <v>0</v>
      </c>
      <c r="O625" s="51" t="n">
        <f aca="false">O626+O627</f>
        <v>1717.6</v>
      </c>
      <c r="P625" s="51" t="n">
        <f aca="false">P626+P627</f>
        <v>-39.2</v>
      </c>
      <c r="Q625" s="51" t="n">
        <f aca="false">Q626+Q627</f>
        <v>1678.4</v>
      </c>
      <c r="R625" s="51" t="n">
        <f aca="false">R626+R627</f>
        <v>1812.1</v>
      </c>
      <c r="S625" s="51" t="n">
        <f aca="false">S626+S627</f>
        <v>0</v>
      </c>
      <c r="T625" s="51" t="n">
        <f aca="false">T626+T627</f>
        <v>1812.1</v>
      </c>
      <c r="U625" s="51" t="n">
        <f aca="false">U626+U627</f>
        <v>1884.5</v>
      </c>
    </row>
    <row r="626" customFormat="false" ht="78.75" hidden="true" customHeight="false" outlineLevel="0" collapsed="false">
      <c r="A626" s="191" t="s">
        <v>832</v>
      </c>
      <c r="B626" s="173" t="n">
        <v>955</v>
      </c>
      <c r="C626" s="178" t="s">
        <v>175</v>
      </c>
      <c r="D626" s="181" t="s">
        <v>56</v>
      </c>
      <c r="E626" s="175" t="s">
        <v>725</v>
      </c>
      <c r="F626" s="178" t="s">
        <v>45</v>
      </c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63" hidden="false" customHeight="false" outlineLevel="0" collapsed="false">
      <c r="A627" s="191" t="s">
        <v>726</v>
      </c>
      <c r="B627" s="173" t="n">
        <v>955</v>
      </c>
      <c r="C627" s="178" t="s">
        <v>175</v>
      </c>
      <c r="D627" s="181" t="s">
        <v>56</v>
      </c>
      <c r="E627" s="175" t="s">
        <v>727</v>
      </c>
      <c r="F627" s="178" t="s">
        <v>643</v>
      </c>
      <c r="G627" s="51" t="n">
        <v>1717.6</v>
      </c>
      <c r="H627" s="51"/>
      <c r="I627" s="46" t="n">
        <f aca="false">G627+H627</f>
        <v>1717.6</v>
      </c>
      <c r="J627" s="51"/>
      <c r="K627" s="46" t="n">
        <f aca="false">I627+J627</f>
        <v>1717.6</v>
      </c>
      <c r="L627" s="51"/>
      <c r="M627" s="46" t="n">
        <f aca="false">K627+L627</f>
        <v>1717.6</v>
      </c>
      <c r="N627" s="51"/>
      <c r="O627" s="46" t="n">
        <f aca="false">M627+N627</f>
        <v>1717.6</v>
      </c>
      <c r="P627" s="51" t="n">
        <v>-39.2</v>
      </c>
      <c r="Q627" s="99" t="n">
        <f aca="false">O627+P627</f>
        <v>1678.4</v>
      </c>
      <c r="R627" s="51" t="n">
        <v>1812.1</v>
      </c>
      <c r="S627" s="51"/>
      <c r="T627" s="51" t="n">
        <v>1812.1</v>
      </c>
      <c r="U627" s="51" t="n">
        <v>1884.5</v>
      </c>
    </row>
    <row r="628" customFormat="false" ht="47.25" hidden="false" customHeight="false" outlineLevel="0" collapsed="false">
      <c r="A628" s="176" t="s">
        <v>728</v>
      </c>
      <c r="B628" s="173" t="n">
        <v>955</v>
      </c>
      <c r="C628" s="178" t="s">
        <v>175</v>
      </c>
      <c r="D628" s="181" t="s">
        <v>56</v>
      </c>
      <c r="E628" s="175" t="s">
        <v>729</v>
      </c>
      <c r="F628" s="178"/>
      <c r="G628" s="51" t="n">
        <f aca="false">G629+G630</f>
        <v>9733.2</v>
      </c>
      <c r="H628" s="51" t="n">
        <f aca="false">H629+H630</f>
        <v>0</v>
      </c>
      <c r="I628" s="51" t="n">
        <f aca="false">I629+I630</f>
        <v>9733.2</v>
      </c>
      <c r="J628" s="51" t="n">
        <f aca="false">J629+J630</f>
        <v>0</v>
      </c>
      <c r="K628" s="51" t="n">
        <f aca="false">K629+K630</f>
        <v>9733.2</v>
      </c>
      <c r="L628" s="51" t="n">
        <f aca="false">L629+L630</f>
        <v>0</v>
      </c>
      <c r="M628" s="51" t="n">
        <f aca="false">M629+M630</f>
        <v>9733.2</v>
      </c>
      <c r="N628" s="51" t="n">
        <f aca="false">N629+N630</f>
        <v>0</v>
      </c>
      <c r="O628" s="51" t="n">
        <f aca="false">O629+O630</f>
        <v>9733.2</v>
      </c>
      <c r="P628" s="51" t="n">
        <f aca="false">P629+P630</f>
        <v>-3484.4</v>
      </c>
      <c r="Q628" s="51" t="n">
        <f aca="false">Q629+Q630</f>
        <v>6248.8</v>
      </c>
      <c r="R628" s="51" t="n">
        <f aca="false">R629+R630</f>
        <v>10268.5</v>
      </c>
      <c r="S628" s="51" t="n">
        <f aca="false">S629+S630</f>
        <v>0</v>
      </c>
      <c r="T628" s="51" t="n">
        <f aca="false">T629+T630</f>
        <v>10268.5</v>
      </c>
      <c r="U628" s="51" t="n">
        <f aca="false">U629+U630</f>
        <v>10679</v>
      </c>
    </row>
    <row r="629" customFormat="false" ht="78.75" hidden="true" customHeight="false" outlineLevel="0" collapsed="false">
      <c r="A629" s="191" t="s">
        <v>730</v>
      </c>
      <c r="B629" s="173" t="n">
        <v>955</v>
      </c>
      <c r="C629" s="178" t="s">
        <v>175</v>
      </c>
      <c r="D629" s="181" t="s">
        <v>56</v>
      </c>
      <c r="E629" s="175" t="s">
        <v>731</v>
      </c>
      <c r="F629" s="178" t="s">
        <v>45</v>
      </c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63" hidden="false" customHeight="false" outlineLevel="0" collapsed="false">
      <c r="A630" s="191" t="s">
        <v>732</v>
      </c>
      <c r="B630" s="173" t="n">
        <v>955</v>
      </c>
      <c r="C630" s="178" t="s">
        <v>175</v>
      </c>
      <c r="D630" s="181" t="s">
        <v>56</v>
      </c>
      <c r="E630" s="175" t="s">
        <v>733</v>
      </c>
      <c r="F630" s="178" t="s">
        <v>643</v>
      </c>
      <c r="G630" s="51" t="n">
        <v>9733.2</v>
      </c>
      <c r="H630" s="51"/>
      <c r="I630" s="46" t="n">
        <f aca="false">G630+H630</f>
        <v>9733.2</v>
      </c>
      <c r="J630" s="51"/>
      <c r="K630" s="46" t="n">
        <f aca="false">I630+J630</f>
        <v>9733.2</v>
      </c>
      <c r="L630" s="51"/>
      <c r="M630" s="46" t="n">
        <f aca="false">K630+L630</f>
        <v>9733.2</v>
      </c>
      <c r="N630" s="51"/>
      <c r="O630" s="46" t="n">
        <f aca="false">M630+N630</f>
        <v>9733.2</v>
      </c>
      <c r="P630" s="51" t="n">
        <v>-3484.4</v>
      </c>
      <c r="Q630" s="99" t="n">
        <f aca="false">O630+P630</f>
        <v>6248.8</v>
      </c>
      <c r="R630" s="51" t="n">
        <v>10268.5</v>
      </c>
      <c r="S630" s="51"/>
      <c r="T630" s="51" t="n">
        <v>10268.5</v>
      </c>
      <c r="U630" s="51" t="n">
        <v>10679</v>
      </c>
    </row>
    <row r="631" customFormat="false" ht="47.25" hidden="true" customHeight="false" outlineLevel="0" collapsed="false">
      <c r="A631" s="176" t="s">
        <v>734</v>
      </c>
      <c r="B631" s="173" t="n">
        <v>955</v>
      </c>
      <c r="C631" s="178" t="s">
        <v>175</v>
      </c>
      <c r="D631" s="181" t="s">
        <v>56</v>
      </c>
      <c r="E631" s="175" t="s">
        <v>735</v>
      </c>
      <c r="F631" s="178"/>
      <c r="G631" s="51" t="n">
        <f aca="false">G632</f>
        <v>0</v>
      </c>
      <c r="H631" s="51" t="n">
        <f aca="false">H632</f>
        <v>0</v>
      </c>
      <c r="I631" s="51" t="n">
        <f aca="false">I632</f>
        <v>0</v>
      </c>
      <c r="J631" s="51" t="n">
        <f aca="false">J632</f>
        <v>0</v>
      </c>
      <c r="K631" s="51" t="n">
        <f aca="false">K632</f>
        <v>0</v>
      </c>
      <c r="L631" s="51" t="n">
        <f aca="false">L632</f>
        <v>0</v>
      </c>
      <c r="M631" s="51" t="n">
        <f aca="false">M632</f>
        <v>0</v>
      </c>
      <c r="N631" s="51" t="n">
        <f aca="false">N632</f>
        <v>0</v>
      </c>
      <c r="O631" s="51" t="n">
        <f aca="false">O632</f>
        <v>0</v>
      </c>
      <c r="P631" s="51" t="n">
        <f aca="false">P632</f>
        <v>0</v>
      </c>
      <c r="Q631" s="51" t="n">
        <f aca="false">Q632</f>
        <v>0</v>
      </c>
      <c r="R631" s="51" t="n">
        <f aca="false">R632</f>
        <v>0</v>
      </c>
      <c r="S631" s="51" t="n">
        <f aca="false">S632</f>
        <v>0</v>
      </c>
      <c r="T631" s="51" t="n">
        <f aca="false">T632</f>
        <v>0</v>
      </c>
      <c r="U631" s="51" t="n">
        <f aca="false">U632</f>
        <v>0</v>
      </c>
    </row>
    <row r="632" customFormat="false" ht="63" hidden="true" customHeight="false" outlineLevel="0" collapsed="false">
      <c r="A632" s="191" t="s">
        <v>736</v>
      </c>
      <c r="B632" s="173" t="n">
        <v>955</v>
      </c>
      <c r="C632" s="178" t="s">
        <v>175</v>
      </c>
      <c r="D632" s="181" t="s">
        <v>56</v>
      </c>
      <c r="E632" s="175" t="s">
        <v>737</v>
      </c>
      <c r="F632" s="178" t="s">
        <v>643</v>
      </c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47.25" hidden="false" customHeight="true" outlineLevel="0" collapsed="false">
      <c r="A633" s="176" t="s">
        <v>738</v>
      </c>
      <c r="B633" s="173" t="n">
        <v>955</v>
      </c>
      <c r="C633" s="178" t="s">
        <v>175</v>
      </c>
      <c r="D633" s="181" t="s">
        <v>56</v>
      </c>
      <c r="E633" s="175" t="s">
        <v>739</v>
      </c>
      <c r="F633" s="178"/>
      <c r="G633" s="51" t="n">
        <f aca="false">G634</f>
        <v>1257</v>
      </c>
      <c r="H633" s="51" t="n">
        <f aca="false">H634</f>
        <v>0</v>
      </c>
      <c r="I633" s="51" t="n">
        <f aca="false">I634</f>
        <v>1257</v>
      </c>
      <c r="J633" s="51" t="n">
        <f aca="false">J634</f>
        <v>0</v>
      </c>
      <c r="K633" s="51" t="n">
        <f aca="false">K634</f>
        <v>1257</v>
      </c>
      <c r="L633" s="51" t="n">
        <f aca="false">L634</f>
        <v>0</v>
      </c>
      <c r="M633" s="51" t="n">
        <f aca="false">M634</f>
        <v>1257</v>
      </c>
      <c r="N633" s="51" t="n">
        <f aca="false">N634</f>
        <v>0</v>
      </c>
      <c r="O633" s="51" t="n">
        <f aca="false">O634</f>
        <v>1257</v>
      </c>
      <c r="P633" s="51" t="n">
        <f aca="false">P634</f>
        <v>493.6</v>
      </c>
      <c r="Q633" s="51" t="n">
        <f aca="false">Q634</f>
        <v>1750.6</v>
      </c>
      <c r="R633" s="51" t="n">
        <f aca="false">R634</f>
        <v>1326.2</v>
      </c>
      <c r="S633" s="51" t="n">
        <f aca="false">S634</f>
        <v>0</v>
      </c>
      <c r="T633" s="51" t="n">
        <f aca="false">T634</f>
        <v>1326.2</v>
      </c>
      <c r="U633" s="51" t="n">
        <f aca="false">U634</f>
        <v>1379.1</v>
      </c>
    </row>
    <row r="634" customFormat="false" ht="66" hidden="false" customHeight="true" outlineLevel="0" collapsed="false">
      <c r="A634" s="191" t="s">
        <v>740</v>
      </c>
      <c r="B634" s="173" t="n">
        <v>955</v>
      </c>
      <c r="C634" s="178" t="s">
        <v>175</v>
      </c>
      <c r="D634" s="181" t="s">
        <v>56</v>
      </c>
      <c r="E634" s="175" t="s">
        <v>741</v>
      </c>
      <c r="F634" s="178" t="s">
        <v>643</v>
      </c>
      <c r="G634" s="51" t="n">
        <v>1257</v>
      </c>
      <c r="H634" s="51"/>
      <c r="I634" s="46" t="n">
        <f aca="false">G634+H634</f>
        <v>1257</v>
      </c>
      <c r="J634" s="51"/>
      <c r="K634" s="46" t="n">
        <f aca="false">I634+J634</f>
        <v>1257</v>
      </c>
      <c r="L634" s="51"/>
      <c r="M634" s="46" t="n">
        <f aca="false">K634+L634</f>
        <v>1257</v>
      </c>
      <c r="N634" s="51"/>
      <c r="O634" s="46" t="n">
        <f aca="false">M634+N634</f>
        <v>1257</v>
      </c>
      <c r="P634" s="51" t="n">
        <v>493.6</v>
      </c>
      <c r="Q634" s="99" t="n">
        <f aca="false">O634+P634</f>
        <v>1750.6</v>
      </c>
      <c r="R634" s="51" t="n">
        <v>1326.2</v>
      </c>
      <c r="S634" s="51"/>
      <c r="T634" s="51" t="n">
        <v>1326.2</v>
      </c>
      <c r="U634" s="51" t="n">
        <v>1379.1</v>
      </c>
    </row>
    <row r="635" customFormat="false" ht="78.75" hidden="true" customHeight="false" outlineLevel="0" collapsed="false">
      <c r="A635" s="176" t="s">
        <v>742</v>
      </c>
      <c r="B635" s="173" t="n">
        <v>955</v>
      </c>
      <c r="C635" s="178" t="s">
        <v>175</v>
      </c>
      <c r="D635" s="181" t="s">
        <v>56</v>
      </c>
      <c r="E635" s="175" t="s">
        <v>743</v>
      </c>
      <c r="F635" s="178"/>
      <c r="G635" s="51" t="n">
        <f aca="false">G636</f>
        <v>0</v>
      </c>
      <c r="H635" s="51" t="n">
        <f aca="false">H636</f>
        <v>0</v>
      </c>
      <c r="I635" s="51" t="n">
        <f aca="false">I636</f>
        <v>0</v>
      </c>
      <c r="J635" s="51" t="n">
        <f aca="false">J636</f>
        <v>0</v>
      </c>
      <c r="K635" s="51" t="n">
        <f aca="false">K636</f>
        <v>0</v>
      </c>
      <c r="L635" s="51" t="n">
        <f aca="false">L636</f>
        <v>0</v>
      </c>
      <c r="M635" s="51" t="n">
        <f aca="false">M636</f>
        <v>0</v>
      </c>
      <c r="N635" s="51" t="n">
        <f aca="false">N636</f>
        <v>0</v>
      </c>
      <c r="O635" s="51" t="n">
        <f aca="false">O636</f>
        <v>0</v>
      </c>
      <c r="P635" s="51" t="n">
        <f aca="false">P636</f>
        <v>0</v>
      </c>
      <c r="Q635" s="51" t="n">
        <f aca="false">Q636</f>
        <v>0</v>
      </c>
      <c r="R635" s="51" t="n">
        <f aca="false">R636</f>
        <v>0</v>
      </c>
      <c r="S635" s="51" t="n">
        <f aca="false">S636</f>
        <v>0</v>
      </c>
      <c r="T635" s="51" t="n">
        <f aca="false">T636</f>
        <v>0</v>
      </c>
      <c r="U635" s="51" t="n">
        <f aca="false">U636</f>
        <v>0</v>
      </c>
    </row>
    <row r="636" customFormat="false" ht="78.75" hidden="true" customHeight="false" outlineLevel="0" collapsed="false">
      <c r="A636" s="191" t="s">
        <v>833</v>
      </c>
      <c r="B636" s="173" t="n">
        <v>955</v>
      </c>
      <c r="C636" s="178" t="s">
        <v>175</v>
      </c>
      <c r="D636" s="181" t="s">
        <v>56</v>
      </c>
      <c r="E636" s="175" t="s">
        <v>745</v>
      </c>
      <c r="F636" s="178" t="s">
        <v>643</v>
      </c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5.75" hidden="false" customHeight="false" outlineLevel="0" collapsed="false">
      <c r="A637" s="176" t="s">
        <v>746</v>
      </c>
      <c r="B637" s="173" t="n">
        <v>955</v>
      </c>
      <c r="C637" s="178" t="s">
        <v>175</v>
      </c>
      <c r="D637" s="181" t="s">
        <v>24</v>
      </c>
      <c r="E637" s="192"/>
      <c r="F637" s="192"/>
      <c r="G637" s="51" t="n">
        <f aca="false">G642+G638</f>
        <v>884.4</v>
      </c>
      <c r="H637" s="51" t="n">
        <f aca="false">H642+H638</f>
        <v>0</v>
      </c>
      <c r="I637" s="51" t="n">
        <f aca="false">I642+I638</f>
        <v>884.4</v>
      </c>
      <c r="J637" s="51" t="n">
        <f aca="false">J642+J638</f>
        <v>0</v>
      </c>
      <c r="K637" s="51" t="n">
        <f aca="false">K642+K638</f>
        <v>884.4</v>
      </c>
      <c r="L637" s="51" t="n">
        <f aca="false">L642+L638</f>
        <v>0</v>
      </c>
      <c r="M637" s="51" t="n">
        <f aca="false">M642+M638</f>
        <v>884.4</v>
      </c>
      <c r="N637" s="51" t="n">
        <f aca="false">N642+N638</f>
        <v>0</v>
      </c>
      <c r="O637" s="51" t="n">
        <f aca="false">O642+O638</f>
        <v>884.4</v>
      </c>
      <c r="P637" s="51" t="n">
        <f aca="false">P642+P638</f>
        <v>0</v>
      </c>
      <c r="Q637" s="51" t="n">
        <f aca="false">Q642+Q638</f>
        <v>884.4</v>
      </c>
      <c r="R637" s="51" t="n">
        <f aca="false">R642+R638</f>
        <v>520</v>
      </c>
      <c r="S637" s="51" t="n">
        <f aca="false">S642+S638</f>
        <v>0</v>
      </c>
      <c r="T637" s="51" t="n">
        <f aca="false">T642+T638</f>
        <v>520</v>
      </c>
      <c r="U637" s="51" t="n">
        <f aca="false">U642+U638</f>
        <v>410</v>
      </c>
    </row>
    <row r="638" customFormat="false" ht="31.5" hidden="true" customHeight="false" outlineLevel="0" collapsed="false">
      <c r="A638" s="176" t="s">
        <v>434</v>
      </c>
      <c r="B638" s="173" t="n">
        <v>955</v>
      </c>
      <c r="C638" s="178" t="s">
        <v>175</v>
      </c>
      <c r="D638" s="181" t="s">
        <v>24</v>
      </c>
      <c r="E638" s="192" t="s">
        <v>435</v>
      </c>
      <c r="F638" s="192"/>
      <c r="G638" s="51" t="n">
        <f aca="false">G639</f>
        <v>0</v>
      </c>
      <c r="H638" s="51" t="n">
        <f aca="false">H639</f>
        <v>0</v>
      </c>
      <c r="I638" s="51" t="n">
        <f aca="false">I639</f>
        <v>0</v>
      </c>
      <c r="J638" s="51" t="n">
        <f aca="false">J639</f>
        <v>0</v>
      </c>
      <c r="K638" s="51" t="n">
        <f aca="false">K639</f>
        <v>0</v>
      </c>
      <c r="L638" s="51" t="n">
        <f aca="false">L639</f>
        <v>0</v>
      </c>
      <c r="M638" s="51" t="n">
        <f aca="false">M639</f>
        <v>0</v>
      </c>
      <c r="N638" s="51" t="n">
        <f aca="false">N639</f>
        <v>0</v>
      </c>
      <c r="O638" s="51" t="n">
        <f aca="false">O639</f>
        <v>0</v>
      </c>
      <c r="P638" s="51" t="n">
        <f aca="false">P639</f>
        <v>0</v>
      </c>
      <c r="Q638" s="51" t="n">
        <f aca="false">Q639</f>
        <v>0</v>
      </c>
      <c r="R638" s="51" t="n">
        <f aca="false">R639</f>
        <v>0</v>
      </c>
      <c r="S638" s="51" t="n">
        <f aca="false">S639</f>
        <v>0</v>
      </c>
      <c r="T638" s="51" t="n">
        <f aca="false">T639</f>
        <v>0</v>
      </c>
      <c r="U638" s="51" t="n">
        <f aca="false">U639</f>
        <v>0</v>
      </c>
    </row>
    <row r="639" customFormat="false" ht="22.5" hidden="true" customHeight="true" outlineLevel="0" collapsed="false">
      <c r="A639" s="176" t="s">
        <v>645</v>
      </c>
      <c r="B639" s="173" t="n">
        <v>955</v>
      </c>
      <c r="C639" s="178" t="s">
        <v>175</v>
      </c>
      <c r="D639" s="181" t="s">
        <v>24</v>
      </c>
      <c r="E639" s="192" t="s">
        <v>646</v>
      </c>
      <c r="F639" s="192"/>
      <c r="G639" s="51" t="n">
        <f aca="false">G640</f>
        <v>0</v>
      </c>
      <c r="H639" s="51" t="n">
        <f aca="false">H640</f>
        <v>0</v>
      </c>
      <c r="I639" s="51" t="n">
        <f aca="false">I640</f>
        <v>0</v>
      </c>
      <c r="J639" s="51" t="n">
        <f aca="false">J640</f>
        <v>0</v>
      </c>
      <c r="K639" s="51" t="n">
        <f aca="false">K640</f>
        <v>0</v>
      </c>
      <c r="L639" s="51" t="n">
        <f aca="false">L640</f>
        <v>0</v>
      </c>
      <c r="M639" s="51" t="n">
        <f aca="false">M640</f>
        <v>0</v>
      </c>
      <c r="N639" s="51" t="n">
        <f aca="false">N640</f>
        <v>0</v>
      </c>
      <c r="O639" s="51" t="n">
        <f aca="false">O640</f>
        <v>0</v>
      </c>
      <c r="P639" s="51" t="n">
        <f aca="false">P640</f>
        <v>0</v>
      </c>
      <c r="Q639" s="51" t="n">
        <f aca="false">Q640</f>
        <v>0</v>
      </c>
      <c r="R639" s="51" t="n">
        <f aca="false">R640</f>
        <v>0</v>
      </c>
      <c r="S639" s="51" t="n">
        <f aca="false">S640</f>
        <v>0</v>
      </c>
      <c r="T639" s="51" t="n">
        <f aca="false">T640</f>
        <v>0</v>
      </c>
      <c r="U639" s="51" t="n">
        <f aca="false">U640</f>
        <v>0</v>
      </c>
    </row>
    <row r="640" customFormat="false" ht="79.5" hidden="true" customHeight="true" outlineLevel="0" collapsed="false">
      <c r="A640" s="272" t="s">
        <v>652</v>
      </c>
      <c r="B640" s="173" t="n">
        <v>955</v>
      </c>
      <c r="C640" s="178" t="s">
        <v>175</v>
      </c>
      <c r="D640" s="181" t="s">
        <v>24</v>
      </c>
      <c r="E640" s="175" t="s">
        <v>653</v>
      </c>
      <c r="F640" s="178"/>
      <c r="G640" s="51" t="n">
        <f aca="false">G641</f>
        <v>0</v>
      </c>
      <c r="H640" s="51" t="n">
        <f aca="false">H641</f>
        <v>0</v>
      </c>
      <c r="I640" s="51" t="n">
        <f aca="false">I641</f>
        <v>0</v>
      </c>
      <c r="J640" s="51" t="n">
        <f aca="false">J641</f>
        <v>0</v>
      </c>
      <c r="K640" s="51" t="n">
        <f aca="false">K641</f>
        <v>0</v>
      </c>
      <c r="L640" s="51" t="n">
        <f aca="false">L641</f>
        <v>0</v>
      </c>
      <c r="M640" s="51" t="n">
        <f aca="false">M641</f>
        <v>0</v>
      </c>
      <c r="N640" s="51" t="n">
        <f aca="false">N641</f>
        <v>0</v>
      </c>
      <c r="O640" s="51" t="n">
        <f aca="false">O641</f>
        <v>0</v>
      </c>
      <c r="P640" s="51" t="n">
        <f aca="false">P641</f>
        <v>0</v>
      </c>
      <c r="Q640" s="51" t="n">
        <f aca="false">Q641</f>
        <v>0</v>
      </c>
      <c r="R640" s="51" t="n">
        <f aca="false">R641</f>
        <v>0</v>
      </c>
      <c r="S640" s="51" t="n">
        <f aca="false">S641</f>
        <v>0</v>
      </c>
      <c r="T640" s="51" t="n">
        <f aca="false">T641</f>
        <v>0</v>
      </c>
      <c r="U640" s="51" t="n">
        <f aca="false">U641</f>
        <v>0</v>
      </c>
    </row>
    <row r="641" customFormat="false" ht="63" hidden="true" customHeight="false" outlineLevel="0" collapsed="false">
      <c r="A641" s="176" t="s">
        <v>747</v>
      </c>
      <c r="B641" s="173" t="n">
        <v>955</v>
      </c>
      <c r="C641" s="178" t="s">
        <v>175</v>
      </c>
      <c r="D641" s="181" t="s">
        <v>24</v>
      </c>
      <c r="E641" s="175" t="s">
        <v>748</v>
      </c>
      <c r="F641" s="178" t="s">
        <v>45</v>
      </c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63" hidden="false" customHeight="false" outlineLevel="0" collapsed="false">
      <c r="A642" s="176" t="s">
        <v>35</v>
      </c>
      <c r="B642" s="173" t="n">
        <v>955</v>
      </c>
      <c r="C642" s="178" t="s">
        <v>175</v>
      </c>
      <c r="D642" s="181" t="s">
        <v>24</v>
      </c>
      <c r="E642" s="175" t="s">
        <v>36</v>
      </c>
      <c r="F642" s="192"/>
      <c r="G642" s="51" t="n">
        <f aca="false">G643</f>
        <v>884.4</v>
      </c>
      <c r="H642" s="51" t="n">
        <f aca="false">H643</f>
        <v>0</v>
      </c>
      <c r="I642" s="51" t="n">
        <f aca="false">I643</f>
        <v>884.4</v>
      </c>
      <c r="J642" s="51" t="n">
        <f aca="false">J643</f>
        <v>0</v>
      </c>
      <c r="K642" s="51" t="n">
        <f aca="false">K643</f>
        <v>884.4</v>
      </c>
      <c r="L642" s="51" t="n">
        <f aca="false">L643</f>
        <v>0</v>
      </c>
      <c r="M642" s="51" t="n">
        <f aca="false">M643</f>
        <v>884.4</v>
      </c>
      <c r="N642" s="51" t="n">
        <f aca="false">N643</f>
        <v>0</v>
      </c>
      <c r="O642" s="51" t="n">
        <f aca="false">O643</f>
        <v>884.4</v>
      </c>
      <c r="P642" s="51" t="n">
        <f aca="false">P643</f>
        <v>0</v>
      </c>
      <c r="Q642" s="51" t="n">
        <f aca="false">Q643</f>
        <v>884.4</v>
      </c>
      <c r="R642" s="51" t="n">
        <f aca="false">R643</f>
        <v>520</v>
      </c>
      <c r="S642" s="51" t="n">
        <f aca="false">S643</f>
        <v>0</v>
      </c>
      <c r="T642" s="51" t="n">
        <f aca="false">T643</f>
        <v>520</v>
      </c>
      <c r="U642" s="51" t="n">
        <f aca="false">U643</f>
        <v>410</v>
      </c>
    </row>
    <row r="643" customFormat="false" ht="47.25" hidden="false" customHeight="false" outlineLevel="0" collapsed="false">
      <c r="A643" s="176" t="s">
        <v>749</v>
      </c>
      <c r="B643" s="173" t="n">
        <v>955</v>
      </c>
      <c r="C643" s="178" t="s">
        <v>175</v>
      </c>
      <c r="D643" s="181" t="s">
        <v>24</v>
      </c>
      <c r="E643" s="175" t="s">
        <v>750</v>
      </c>
      <c r="F643" s="192"/>
      <c r="G643" s="51" t="n">
        <f aca="false">G644</f>
        <v>884.4</v>
      </c>
      <c r="H643" s="51" t="n">
        <f aca="false">H644</f>
        <v>0</v>
      </c>
      <c r="I643" s="51" t="n">
        <f aca="false">I644</f>
        <v>884.4</v>
      </c>
      <c r="J643" s="51" t="n">
        <f aca="false">J644</f>
        <v>0</v>
      </c>
      <c r="K643" s="51" t="n">
        <f aca="false">K644</f>
        <v>884.4</v>
      </c>
      <c r="L643" s="51" t="n">
        <f aca="false">L644</f>
        <v>0</v>
      </c>
      <c r="M643" s="51" t="n">
        <f aca="false">M644</f>
        <v>884.4</v>
      </c>
      <c r="N643" s="51" t="n">
        <f aca="false">N644</f>
        <v>0</v>
      </c>
      <c r="O643" s="51" t="n">
        <f aca="false">O644</f>
        <v>884.4</v>
      </c>
      <c r="P643" s="51" t="n">
        <f aca="false">P644</f>
        <v>0</v>
      </c>
      <c r="Q643" s="51" t="n">
        <f aca="false">Q644</f>
        <v>884.4</v>
      </c>
      <c r="R643" s="51" t="n">
        <f aca="false">R644</f>
        <v>520</v>
      </c>
      <c r="S643" s="51" t="n">
        <f aca="false">S644</f>
        <v>0</v>
      </c>
      <c r="T643" s="51" t="n">
        <f aca="false">T644</f>
        <v>520</v>
      </c>
      <c r="U643" s="51" t="n">
        <f aca="false">U644</f>
        <v>410</v>
      </c>
    </row>
    <row r="644" customFormat="false" ht="31.5" hidden="false" customHeight="false" outlineLevel="0" collapsed="false">
      <c r="A644" s="176" t="s">
        <v>751</v>
      </c>
      <c r="B644" s="173" t="n">
        <v>955</v>
      </c>
      <c r="C644" s="178" t="s">
        <v>175</v>
      </c>
      <c r="D644" s="181" t="s">
        <v>24</v>
      </c>
      <c r="E644" s="175" t="s">
        <v>752</v>
      </c>
      <c r="F644" s="192"/>
      <c r="G644" s="51" t="n">
        <f aca="false">G645</f>
        <v>884.4</v>
      </c>
      <c r="H644" s="51" t="n">
        <f aca="false">H645</f>
        <v>0</v>
      </c>
      <c r="I644" s="51" t="n">
        <f aca="false">I645</f>
        <v>884.4</v>
      </c>
      <c r="J644" s="51" t="n">
        <f aca="false">J645</f>
        <v>0</v>
      </c>
      <c r="K644" s="51" t="n">
        <f aca="false">K645</f>
        <v>884.4</v>
      </c>
      <c r="L644" s="51" t="n">
        <f aca="false">L645</f>
        <v>0</v>
      </c>
      <c r="M644" s="51" t="n">
        <f aca="false">M645</f>
        <v>884.4</v>
      </c>
      <c r="N644" s="51" t="n">
        <f aca="false">N645</f>
        <v>0</v>
      </c>
      <c r="O644" s="51" t="n">
        <f aca="false">O645</f>
        <v>884.4</v>
      </c>
      <c r="P644" s="51" t="n">
        <f aca="false">P645</f>
        <v>0</v>
      </c>
      <c r="Q644" s="51" t="n">
        <f aca="false">Q645</f>
        <v>884.4</v>
      </c>
      <c r="R644" s="51" t="n">
        <f aca="false">R645</f>
        <v>520</v>
      </c>
      <c r="S644" s="51" t="n">
        <f aca="false">S645</f>
        <v>0</v>
      </c>
      <c r="T644" s="51" t="n">
        <f aca="false">T645</f>
        <v>520</v>
      </c>
      <c r="U644" s="51" t="n">
        <f aca="false">U645</f>
        <v>410</v>
      </c>
    </row>
    <row r="645" customFormat="false" ht="63" hidden="false" customHeight="false" outlineLevel="0" collapsed="false">
      <c r="A645" s="176" t="s">
        <v>753</v>
      </c>
      <c r="B645" s="173" t="n">
        <v>955</v>
      </c>
      <c r="C645" s="178" t="s">
        <v>175</v>
      </c>
      <c r="D645" s="181" t="s">
        <v>24</v>
      </c>
      <c r="E645" s="175" t="s">
        <v>754</v>
      </c>
      <c r="F645" s="175" t="n">
        <v>600</v>
      </c>
      <c r="G645" s="51" t="n">
        <v>884.4</v>
      </c>
      <c r="H645" s="51"/>
      <c r="I645" s="46" t="n">
        <f aca="false">G645+H645</f>
        <v>884.4</v>
      </c>
      <c r="J645" s="51"/>
      <c r="K645" s="46" t="n">
        <f aca="false">I645+J645</f>
        <v>884.4</v>
      </c>
      <c r="L645" s="51"/>
      <c r="M645" s="46" t="n">
        <f aca="false">K645+L645</f>
        <v>884.4</v>
      </c>
      <c r="N645" s="51"/>
      <c r="O645" s="46" t="n">
        <f aca="false">M645+N645</f>
        <v>884.4</v>
      </c>
      <c r="P645" s="51"/>
      <c r="Q645" s="46" t="n">
        <f aca="false">O645+P645</f>
        <v>884.4</v>
      </c>
      <c r="R645" s="51" t="n">
        <v>520</v>
      </c>
      <c r="S645" s="51"/>
      <c r="T645" s="51" t="n">
        <v>520</v>
      </c>
      <c r="U645" s="51" t="n">
        <v>410</v>
      </c>
    </row>
    <row r="646" customFormat="false" ht="15.75" hidden="false" customHeight="false" outlineLevel="0" collapsed="false">
      <c r="A646" s="176" t="s">
        <v>321</v>
      </c>
      <c r="B646" s="173" t="n">
        <v>955</v>
      </c>
      <c r="C646" s="178" t="s">
        <v>322</v>
      </c>
      <c r="D646" s="181"/>
      <c r="E646" s="192"/>
      <c r="F646" s="192"/>
      <c r="G646" s="51" t="n">
        <f aca="false">G647+G666</f>
        <v>27794.9</v>
      </c>
      <c r="H646" s="51" t="n">
        <f aca="false">H647+H666</f>
        <v>271.6</v>
      </c>
      <c r="I646" s="51" t="n">
        <f aca="false">I647+I666</f>
        <v>28066.5</v>
      </c>
      <c r="J646" s="51" t="n">
        <f aca="false">J647+J666</f>
        <v>3812</v>
      </c>
      <c r="K646" s="51" t="n">
        <f aca="false">K647+K666</f>
        <v>31878.5</v>
      </c>
      <c r="L646" s="51" t="n">
        <f aca="false">L647+L666</f>
        <v>0</v>
      </c>
      <c r="M646" s="51" t="n">
        <f aca="false">M647+M666</f>
        <v>31878.5</v>
      </c>
      <c r="N646" s="51" t="n">
        <f aca="false">N647+N666</f>
        <v>968.5</v>
      </c>
      <c r="O646" s="51" t="n">
        <f aca="false">O647+O666</f>
        <v>32847</v>
      </c>
      <c r="P646" s="51" t="n">
        <f aca="false">P647+P666</f>
        <v>0</v>
      </c>
      <c r="Q646" s="51" t="n">
        <f aca="false">Q647+Q666</f>
        <v>32847</v>
      </c>
      <c r="R646" s="51" t="n">
        <f aca="false">R647+R666</f>
        <v>23314.1</v>
      </c>
      <c r="S646" s="51" t="n">
        <f aca="false">S647+S666</f>
        <v>0</v>
      </c>
      <c r="T646" s="51" t="n">
        <f aca="false">T647+T666</f>
        <v>23314.1</v>
      </c>
      <c r="U646" s="51" t="n">
        <f aca="false">U647+U666</f>
        <v>22839.1</v>
      </c>
    </row>
    <row r="647" customFormat="false" ht="15.75" hidden="false" customHeight="false" outlineLevel="0" collapsed="false">
      <c r="A647" s="176" t="s">
        <v>323</v>
      </c>
      <c r="B647" s="173" t="n">
        <v>955</v>
      </c>
      <c r="C647" s="178" t="s">
        <v>322</v>
      </c>
      <c r="D647" s="181" t="s">
        <v>137</v>
      </c>
      <c r="E647" s="192"/>
      <c r="F647" s="192"/>
      <c r="G647" s="51" t="n">
        <f aca="false">G648+G652</f>
        <v>27756.2</v>
      </c>
      <c r="H647" s="51" t="n">
        <f aca="false">H648+H652</f>
        <v>271.1</v>
      </c>
      <c r="I647" s="51" t="n">
        <f aca="false">I648+I652</f>
        <v>28027.3</v>
      </c>
      <c r="J647" s="51" t="n">
        <f aca="false">J648+J652</f>
        <v>3812</v>
      </c>
      <c r="K647" s="51" t="n">
        <f aca="false">K648+K652</f>
        <v>31839.3</v>
      </c>
      <c r="L647" s="51" t="n">
        <f aca="false">L648+L652</f>
        <v>0</v>
      </c>
      <c r="M647" s="51" t="n">
        <f aca="false">M648+M652</f>
        <v>31839.3</v>
      </c>
      <c r="N647" s="51" t="n">
        <f aca="false">N648+N652</f>
        <v>968.5</v>
      </c>
      <c r="O647" s="51" t="n">
        <f aca="false">O648+O652</f>
        <v>32807.8</v>
      </c>
      <c r="P647" s="51" t="n">
        <f aca="false">P648+P652</f>
        <v>0</v>
      </c>
      <c r="Q647" s="51" t="n">
        <f aca="false">Q648+Q652</f>
        <v>32807.8</v>
      </c>
      <c r="R647" s="51" t="n">
        <f aca="false">R648+R652</f>
        <v>23275.4</v>
      </c>
      <c r="S647" s="51" t="n">
        <f aca="false">S648+S652</f>
        <v>0</v>
      </c>
      <c r="T647" s="51" t="n">
        <f aca="false">T648+T652</f>
        <v>23275.4</v>
      </c>
      <c r="U647" s="51" t="n">
        <f aca="false">U648+U652</f>
        <v>22800.4</v>
      </c>
    </row>
    <row r="648" customFormat="false" ht="32.25" hidden="false" customHeight="true" outlineLevel="0" collapsed="false">
      <c r="A648" s="176" t="s">
        <v>324</v>
      </c>
      <c r="B648" s="173" t="n">
        <v>955</v>
      </c>
      <c r="C648" s="178" t="s">
        <v>322</v>
      </c>
      <c r="D648" s="181" t="s">
        <v>137</v>
      </c>
      <c r="E648" s="174" t="s">
        <v>325</v>
      </c>
      <c r="F648" s="192"/>
      <c r="G648" s="51" t="n">
        <f aca="false">G649+G656</f>
        <v>27756.2</v>
      </c>
      <c r="H648" s="51" t="n">
        <f aca="false">H649+H656</f>
        <v>271.1</v>
      </c>
      <c r="I648" s="51" t="n">
        <f aca="false">I649+I656</f>
        <v>28027.3</v>
      </c>
      <c r="J648" s="51" t="n">
        <f aca="false">J649+J656</f>
        <v>4</v>
      </c>
      <c r="K648" s="51" t="n">
        <f aca="false">K649+K656</f>
        <v>28031.3</v>
      </c>
      <c r="L648" s="51" t="n">
        <f aca="false">L649+L656</f>
        <v>0</v>
      </c>
      <c r="M648" s="51" t="n">
        <f aca="false">M649+M656</f>
        <v>28031.3</v>
      </c>
      <c r="N648" s="51" t="n">
        <f aca="false">N649+N656</f>
        <v>968.5</v>
      </c>
      <c r="O648" s="51" t="n">
        <f aca="false">O649+O656</f>
        <v>28999.8</v>
      </c>
      <c r="P648" s="51" t="n">
        <f aca="false">P649+P656</f>
        <v>0</v>
      </c>
      <c r="Q648" s="51" t="n">
        <f aca="false">Q649+Q656</f>
        <v>28999.8</v>
      </c>
      <c r="R648" s="51" t="n">
        <f aca="false">R649+R656</f>
        <v>23275.4</v>
      </c>
      <c r="S648" s="51" t="n">
        <f aca="false">S649+S656</f>
        <v>0</v>
      </c>
      <c r="T648" s="51" t="n">
        <f aca="false">T649+T656</f>
        <v>23275.4</v>
      </c>
      <c r="U648" s="51" t="n">
        <f aca="false">U649+U656</f>
        <v>22800.4</v>
      </c>
    </row>
    <row r="649" customFormat="false" ht="31.5" hidden="false" customHeight="false" outlineLevel="0" collapsed="false">
      <c r="A649" s="176" t="s">
        <v>326</v>
      </c>
      <c r="B649" s="173" t="n">
        <v>955</v>
      </c>
      <c r="C649" s="178" t="s">
        <v>322</v>
      </c>
      <c r="D649" s="181" t="s">
        <v>137</v>
      </c>
      <c r="E649" s="174" t="s">
        <v>327</v>
      </c>
      <c r="F649" s="192"/>
      <c r="G649" s="51" t="n">
        <f aca="false">G650</f>
        <v>429</v>
      </c>
      <c r="H649" s="51" t="n">
        <f aca="false">H650</f>
        <v>0</v>
      </c>
      <c r="I649" s="51" t="n">
        <f aca="false">I650</f>
        <v>429</v>
      </c>
      <c r="J649" s="51" t="n">
        <f aca="false">J650</f>
        <v>0</v>
      </c>
      <c r="K649" s="51" t="n">
        <f aca="false">K650</f>
        <v>429</v>
      </c>
      <c r="L649" s="51" t="n">
        <f aca="false">L650</f>
        <v>0</v>
      </c>
      <c r="M649" s="51" t="n">
        <f aca="false">M650</f>
        <v>429</v>
      </c>
      <c r="N649" s="51" t="n">
        <f aca="false">N650</f>
        <v>0</v>
      </c>
      <c r="O649" s="51" t="n">
        <f aca="false">O650</f>
        <v>429</v>
      </c>
      <c r="P649" s="51" t="n">
        <f aca="false">P650</f>
        <v>0</v>
      </c>
      <c r="Q649" s="51" t="n">
        <f aca="false">Q650</f>
        <v>429</v>
      </c>
      <c r="R649" s="51" t="n">
        <f aca="false">R650</f>
        <v>0</v>
      </c>
      <c r="S649" s="51" t="n">
        <f aca="false">S650</f>
        <v>0</v>
      </c>
      <c r="T649" s="51" t="n">
        <f aca="false">T650</f>
        <v>0</v>
      </c>
      <c r="U649" s="51" t="n">
        <f aca="false">U650</f>
        <v>0</v>
      </c>
    </row>
    <row r="650" customFormat="false" ht="52.5" hidden="false" customHeight="true" outlineLevel="0" collapsed="false">
      <c r="A650" s="176" t="s">
        <v>755</v>
      </c>
      <c r="B650" s="173" t="n">
        <v>955</v>
      </c>
      <c r="C650" s="178" t="s">
        <v>322</v>
      </c>
      <c r="D650" s="181" t="s">
        <v>137</v>
      </c>
      <c r="E650" s="174" t="s">
        <v>329</v>
      </c>
      <c r="F650" s="192"/>
      <c r="G650" s="51" t="n">
        <f aca="false">G651</f>
        <v>429</v>
      </c>
      <c r="H650" s="51" t="n">
        <f aca="false">H651</f>
        <v>0</v>
      </c>
      <c r="I650" s="51" t="n">
        <f aca="false">I651</f>
        <v>429</v>
      </c>
      <c r="J650" s="51" t="n">
        <f aca="false">J651</f>
        <v>0</v>
      </c>
      <c r="K650" s="51" t="n">
        <f aca="false">K651</f>
        <v>429</v>
      </c>
      <c r="L650" s="51" t="n">
        <f aca="false">L651</f>
        <v>0</v>
      </c>
      <c r="M650" s="51" t="n">
        <f aca="false">M651</f>
        <v>429</v>
      </c>
      <c r="N650" s="51" t="n">
        <f aca="false">N651</f>
        <v>0</v>
      </c>
      <c r="O650" s="51" t="n">
        <f aca="false">O651</f>
        <v>429</v>
      </c>
      <c r="P650" s="51" t="n">
        <f aca="false">P651</f>
        <v>0</v>
      </c>
      <c r="Q650" s="51" t="n">
        <f aca="false">Q651</f>
        <v>429</v>
      </c>
      <c r="R650" s="51" t="n">
        <f aca="false">R651</f>
        <v>0</v>
      </c>
      <c r="S650" s="51" t="n">
        <f aca="false">S651</f>
        <v>0</v>
      </c>
      <c r="T650" s="51" t="n">
        <f aca="false">T651</f>
        <v>0</v>
      </c>
      <c r="U650" s="51" t="n">
        <f aca="false">U651</f>
        <v>0</v>
      </c>
    </row>
    <row r="651" customFormat="false" ht="54.75" hidden="false" customHeight="true" outlineLevel="0" collapsed="false">
      <c r="A651" s="176" t="s">
        <v>330</v>
      </c>
      <c r="B651" s="173" t="n">
        <v>955</v>
      </c>
      <c r="C651" s="178" t="s">
        <v>322</v>
      </c>
      <c r="D651" s="181" t="s">
        <v>137</v>
      </c>
      <c r="E651" s="175" t="s">
        <v>756</v>
      </c>
      <c r="F651" s="192" t="n">
        <v>200</v>
      </c>
      <c r="G651" s="51" t="n">
        <v>429</v>
      </c>
      <c r="H651" s="51"/>
      <c r="I651" s="46" t="n">
        <f aca="false">G651+H651</f>
        <v>429</v>
      </c>
      <c r="J651" s="51"/>
      <c r="K651" s="46" t="n">
        <f aca="false">I651+J651</f>
        <v>429</v>
      </c>
      <c r="L651" s="51"/>
      <c r="M651" s="46" t="n">
        <f aca="false">K651+L651</f>
        <v>429</v>
      </c>
      <c r="N651" s="51"/>
      <c r="O651" s="46" t="n">
        <f aca="false">M651+N651</f>
        <v>429</v>
      </c>
      <c r="P651" s="51"/>
      <c r="Q651" s="46" t="n">
        <f aca="false">O651+P651</f>
        <v>429</v>
      </c>
      <c r="R651" s="51" t="n">
        <v>0</v>
      </c>
      <c r="S651" s="51"/>
      <c r="T651" s="51" t="n">
        <v>0</v>
      </c>
      <c r="U651" s="72" t="n">
        <v>0</v>
      </c>
    </row>
    <row r="652" customFormat="false" ht="47.25" hidden="false" customHeight="false" outlineLevel="0" collapsed="false">
      <c r="A652" s="176" t="s">
        <v>757</v>
      </c>
      <c r="B652" s="173" t="n">
        <v>955</v>
      </c>
      <c r="C652" s="178" t="s">
        <v>322</v>
      </c>
      <c r="D652" s="181" t="s">
        <v>137</v>
      </c>
      <c r="E652" s="175" t="s">
        <v>336</v>
      </c>
      <c r="F652" s="192"/>
      <c r="G652" s="51" t="n">
        <f aca="false">G653</f>
        <v>0</v>
      </c>
      <c r="H652" s="51" t="n">
        <f aca="false">H653</f>
        <v>0</v>
      </c>
      <c r="I652" s="51" t="n">
        <f aca="false">I653</f>
        <v>0</v>
      </c>
      <c r="J652" s="51" t="n">
        <f aca="false">J653</f>
        <v>3808</v>
      </c>
      <c r="K652" s="51" t="n">
        <f aca="false">K653</f>
        <v>3808</v>
      </c>
      <c r="L652" s="51" t="n">
        <f aca="false">L653</f>
        <v>0</v>
      </c>
      <c r="M652" s="51" t="n">
        <f aca="false">M653</f>
        <v>3808</v>
      </c>
      <c r="N652" s="51" t="n">
        <f aca="false">N653</f>
        <v>0</v>
      </c>
      <c r="O652" s="51" t="n">
        <f aca="false">O653</f>
        <v>3808</v>
      </c>
      <c r="P652" s="51" t="n">
        <f aca="false">P653</f>
        <v>0</v>
      </c>
      <c r="Q652" s="51" t="n">
        <f aca="false">Q653</f>
        <v>3808</v>
      </c>
      <c r="R652" s="51" t="n">
        <f aca="false">R653</f>
        <v>0</v>
      </c>
      <c r="S652" s="51" t="n">
        <f aca="false">S653</f>
        <v>0</v>
      </c>
      <c r="T652" s="51" t="n">
        <f aca="false">T653</f>
        <v>0</v>
      </c>
      <c r="U652" s="51" t="n">
        <f aca="false">U653</f>
        <v>0</v>
      </c>
    </row>
    <row r="653" customFormat="false" ht="31.5" hidden="false" customHeight="false" outlineLevel="0" collapsed="false">
      <c r="A653" s="176" t="s">
        <v>758</v>
      </c>
      <c r="B653" s="173" t="n">
        <v>955</v>
      </c>
      <c r="C653" s="178" t="s">
        <v>322</v>
      </c>
      <c r="D653" s="181" t="s">
        <v>137</v>
      </c>
      <c r="E653" s="175" t="s">
        <v>336</v>
      </c>
      <c r="F653" s="192"/>
      <c r="G653" s="51" t="n">
        <f aca="false">G654</f>
        <v>0</v>
      </c>
      <c r="H653" s="51" t="n">
        <f aca="false">H654</f>
        <v>0</v>
      </c>
      <c r="I653" s="51" t="n">
        <f aca="false">I654</f>
        <v>0</v>
      </c>
      <c r="J653" s="51" t="n">
        <f aca="false">J654</f>
        <v>3808</v>
      </c>
      <c r="K653" s="51" t="n">
        <f aca="false">K654</f>
        <v>3808</v>
      </c>
      <c r="L653" s="51" t="n">
        <f aca="false">L654</f>
        <v>0</v>
      </c>
      <c r="M653" s="51" t="n">
        <f aca="false">M654</f>
        <v>3808</v>
      </c>
      <c r="N653" s="51" t="n">
        <f aca="false">N654</f>
        <v>0</v>
      </c>
      <c r="O653" s="51" t="n">
        <f aca="false">O654</f>
        <v>3808</v>
      </c>
      <c r="P653" s="51" t="n">
        <f aca="false">P654+P655</f>
        <v>0</v>
      </c>
      <c r="Q653" s="51" t="n">
        <f aca="false">Q654+Q655</f>
        <v>3808</v>
      </c>
      <c r="R653" s="51" t="n">
        <f aca="false">R654</f>
        <v>0</v>
      </c>
      <c r="S653" s="51" t="n">
        <f aca="false">S654</f>
        <v>0</v>
      </c>
      <c r="T653" s="51" t="n">
        <f aca="false">T654</f>
        <v>0</v>
      </c>
      <c r="U653" s="51" t="n">
        <f aca="false">U654</f>
        <v>0</v>
      </c>
    </row>
    <row r="654" customFormat="false" ht="69.75" hidden="false" customHeight="true" outlineLevel="0" collapsed="false">
      <c r="A654" s="176" t="s">
        <v>622</v>
      </c>
      <c r="B654" s="173" t="n">
        <v>955</v>
      </c>
      <c r="C654" s="178" t="s">
        <v>322</v>
      </c>
      <c r="D654" s="181" t="s">
        <v>137</v>
      </c>
      <c r="E654" s="175" t="s">
        <v>759</v>
      </c>
      <c r="F654" s="192" t="n">
        <v>200</v>
      </c>
      <c r="G654" s="51"/>
      <c r="H654" s="51"/>
      <c r="I654" s="51"/>
      <c r="J654" s="51" t="n">
        <v>3808</v>
      </c>
      <c r="K654" s="46" t="n">
        <f aca="false">I654+J654</f>
        <v>3808</v>
      </c>
      <c r="L654" s="51"/>
      <c r="M654" s="46" t="n">
        <f aca="false">K654+L654</f>
        <v>3808</v>
      </c>
      <c r="N654" s="51"/>
      <c r="O654" s="46" t="n">
        <f aca="false">M654+N654</f>
        <v>3808</v>
      </c>
      <c r="P654" s="51"/>
      <c r="Q654" s="46" t="n">
        <f aca="false">O654+P654</f>
        <v>3808</v>
      </c>
      <c r="R654" s="51" t="n">
        <v>0</v>
      </c>
      <c r="S654" s="51"/>
      <c r="T654" s="51" t="n">
        <v>0</v>
      </c>
      <c r="U654" s="72" t="n">
        <v>0</v>
      </c>
    </row>
    <row r="655" customFormat="false" ht="69.75" hidden="false" customHeight="true" outlineLevel="0" collapsed="false">
      <c r="A655" s="211" t="s">
        <v>760</v>
      </c>
      <c r="B655" s="212" t="n">
        <v>955</v>
      </c>
      <c r="C655" s="213" t="s">
        <v>322</v>
      </c>
      <c r="D655" s="214" t="s">
        <v>137</v>
      </c>
      <c r="E655" s="223" t="s">
        <v>759</v>
      </c>
      <c r="F655" s="216" t="n">
        <v>200</v>
      </c>
      <c r="G655" s="51"/>
      <c r="H655" s="51"/>
      <c r="I655" s="51"/>
      <c r="J655" s="51"/>
      <c r="K655" s="46"/>
      <c r="L655" s="51"/>
      <c r="M655" s="46"/>
      <c r="N655" s="51"/>
      <c r="O655" s="46"/>
      <c r="P655" s="51"/>
      <c r="Q655" s="46" t="n">
        <f aca="false">O655+P655</f>
        <v>0</v>
      </c>
      <c r="R655" s="51"/>
      <c r="S655" s="51"/>
      <c r="T655" s="51"/>
      <c r="U655" s="72"/>
      <c r="V655" s="7" t="n">
        <v>73.8</v>
      </c>
    </row>
    <row r="656" customFormat="false" ht="31.5" hidden="false" customHeight="false" outlineLevel="0" collapsed="false">
      <c r="A656" s="176" t="s">
        <v>761</v>
      </c>
      <c r="B656" s="239" t="n">
        <v>955</v>
      </c>
      <c r="C656" s="178" t="s">
        <v>322</v>
      </c>
      <c r="D656" s="181" t="s">
        <v>137</v>
      </c>
      <c r="E656" s="192" t="s">
        <v>762</v>
      </c>
      <c r="F656" s="192"/>
      <c r="G656" s="51" t="n">
        <f aca="false">G657+G663</f>
        <v>27327.2</v>
      </c>
      <c r="H656" s="51" t="n">
        <f aca="false">H657+H663</f>
        <v>271.1</v>
      </c>
      <c r="I656" s="51" t="n">
        <f aca="false">I657+I663</f>
        <v>27598.3</v>
      </c>
      <c r="J656" s="51" t="n">
        <f aca="false">J657+J663</f>
        <v>4</v>
      </c>
      <c r="K656" s="51" t="n">
        <f aca="false">K657+K663</f>
        <v>27602.3</v>
      </c>
      <c r="L656" s="51" t="n">
        <f aca="false">L657+L663</f>
        <v>0</v>
      </c>
      <c r="M656" s="51" t="n">
        <f aca="false">M657+M663</f>
        <v>27602.3</v>
      </c>
      <c r="N656" s="51" t="n">
        <f aca="false">N657+N663</f>
        <v>968.5</v>
      </c>
      <c r="O656" s="51" t="n">
        <f aca="false">O657+O663</f>
        <v>28570.8</v>
      </c>
      <c r="P656" s="51" t="n">
        <f aca="false">P657+P663</f>
        <v>0</v>
      </c>
      <c r="Q656" s="51" t="n">
        <f aca="false">Q657+Q663</f>
        <v>28570.8</v>
      </c>
      <c r="R656" s="51" t="n">
        <f aca="false">R657+R663</f>
        <v>23275.4</v>
      </c>
      <c r="S656" s="51" t="n">
        <f aca="false">S657+S663</f>
        <v>0</v>
      </c>
      <c r="T656" s="51" t="n">
        <f aca="false">T657+T663</f>
        <v>23275.4</v>
      </c>
      <c r="U656" s="51" t="n">
        <f aca="false">U657+U663</f>
        <v>22800.4</v>
      </c>
    </row>
    <row r="657" customFormat="false" ht="47.25" hidden="false" customHeight="false" outlineLevel="0" collapsed="false">
      <c r="A657" s="176" t="s">
        <v>763</v>
      </c>
      <c r="B657" s="239" t="n">
        <v>955</v>
      </c>
      <c r="C657" s="178" t="s">
        <v>322</v>
      </c>
      <c r="D657" s="181" t="s">
        <v>137</v>
      </c>
      <c r="E657" s="192" t="s">
        <v>764</v>
      </c>
      <c r="F657" s="192"/>
      <c r="G657" s="51" t="n">
        <f aca="false">SUM(G658:G661)</f>
        <v>26232.8</v>
      </c>
      <c r="H657" s="51" t="n">
        <f aca="false">SUM(H658:H661)</f>
        <v>271.1</v>
      </c>
      <c r="I657" s="51" t="n">
        <f aca="false">SUM(I658:I661)</f>
        <v>26503.9</v>
      </c>
      <c r="J657" s="51" t="n">
        <f aca="false">SUM(J658:J661)</f>
        <v>4</v>
      </c>
      <c r="K657" s="51" t="n">
        <f aca="false">SUM(K658:K661)</f>
        <v>26507.9</v>
      </c>
      <c r="L657" s="51" t="n">
        <f aca="false">SUM(L658:L661)</f>
        <v>0</v>
      </c>
      <c r="M657" s="51" t="n">
        <f aca="false">SUM(M658:M661)</f>
        <v>26507.9</v>
      </c>
      <c r="N657" s="51" t="n">
        <f aca="false">SUM(N658:N662)</f>
        <v>968.5</v>
      </c>
      <c r="O657" s="51" t="n">
        <f aca="false">SUM(O658:O662)</f>
        <v>27476.4</v>
      </c>
      <c r="P657" s="51" t="n">
        <f aca="false">SUM(P658:P662)</f>
        <v>0</v>
      </c>
      <c r="Q657" s="51" t="n">
        <f aca="false">SUM(Q658:Q662)</f>
        <v>27476.4</v>
      </c>
      <c r="R657" s="51" t="n">
        <f aca="false">SUM(R658:R662)</f>
        <v>22181</v>
      </c>
      <c r="S657" s="51" t="n">
        <f aca="false">SUM(S658:S662)</f>
        <v>0</v>
      </c>
      <c r="T657" s="51" t="n">
        <f aca="false">SUM(T658:T662)</f>
        <v>22181</v>
      </c>
      <c r="U657" s="51" t="n">
        <f aca="false">SUM(U658:U662)</f>
        <v>21706</v>
      </c>
    </row>
    <row r="658" customFormat="false" ht="94.5" hidden="false" customHeight="false" outlineLevel="0" collapsed="false">
      <c r="A658" s="176" t="s">
        <v>818</v>
      </c>
      <c r="B658" s="239" t="n">
        <v>955</v>
      </c>
      <c r="C658" s="178" t="s">
        <v>322</v>
      </c>
      <c r="D658" s="181" t="s">
        <v>137</v>
      </c>
      <c r="E658" s="192" t="s">
        <v>765</v>
      </c>
      <c r="F658" s="192" t="n">
        <v>100</v>
      </c>
      <c r="G658" s="51" t="n">
        <v>17950.6</v>
      </c>
      <c r="H658" s="51" t="n">
        <v>139.6</v>
      </c>
      <c r="I658" s="46" t="n">
        <f aca="false">G658+H658</f>
        <v>18090.2</v>
      </c>
      <c r="J658" s="51"/>
      <c r="K658" s="46" t="n">
        <f aca="false">I658+J658</f>
        <v>18090.2</v>
      </c>
      <c r="L658" s="51"/>
      <c r="M658" s="46" t="n">
        <f aca="false">K658+L658</f>
        <v>18090.2</v>
      </c>
      <c r="N658" s="51" t="n">
        <v>-268.8</v>
      </c>
      <c r="O658" s="46" t="n">
        <f aca="false">M658+N658</f>
        <v>17821.4</v>
      </c>
      <c r="P658" s="51"/>
      <c r="Q658" s="46" t="n">
        <f aca="false">O658+P658</f>
        <v>17821.4</v>
      </c>
      <c r="R658" s="51" t="n">
        <v>17940.6</v>
      </c>
      <c r="S658" s="51"/>
      <c r="T658" s="51" t="n">
        <v>17940.6</v>
      </c>
      <c r="U658" s="51" t="n">
        <v>17940.6</v>
      </c>
    </row>
    <row r="659" customFormat="false" ht="63" hidden="false" customHeight="false" outlineLevel="0" collapsed="false">
      <c r="A659" s="176" t="s">
        <v>117</v>
      </c>
      <c r="B659" s="239" t="n">
        <v>955</v>
      </c>
      <c r="C659" s="178" t="s">
        <v>322</v>
      </c>
      <c r="D659" s="181" t="s">
        <v>137</v>
      </c>
      <c r="E659" s="192" t="s">
        <v>765</v>
      </c>
      <c r="F659" s="192" t="n">
        <v>200</v>
      </c>
      <c r="G659" s="51" t="n">
        <v>5294.9</v>
      </c>
      <c r="H659" s="51" t="n">
        <f aca="false">43.5+88</f>
        <v>131.5</v>
      </c>
      <c r="I659" s="46" t="n">
        <f aca="false">G659+H659</f>
        <v>5426.4</v>
      </c>
      <c r="J659" s="51" t="n">
        <v>4</v>
      </c>
      <c r="K659" s="46" t="n">
        <f aca="false">I659+J659</f>
        <v>5430.4</v>
      </c>
      <c r="L659" s="51"/>
      <c r="M659" s="46" t="n">
        <f aca="false">K659+L659</f>
        <v>5430.4</v>
      </c>
      <c r="N659" s="51"/>
      <c r="O659" s="46" t="n">
        <f aca="false">M659+N659</f>
        <v>5430.4</v>
      </c>
      <c r="P659" s="51"/>
      <c r="Q659" s="46" t="n">
        <f aca="false">O659+P659</f>
        <v>5430.4</v>
      </c>
      <c r="R659" s="51" t="n">
        <v>3624.4</v>
      </c>
      <c r="S659" s="51"/>
      <c r="T659" s="51" t="n">
        <v>3624.4</v>
      </c>
      <c r="U659" s="51" t="n">
        <v>2440</v>
      </c>
    </row>
    <row r="660" customFormat="false" ht="47.25" hidden="false" customHeight="false" outlineLevel="0" collapsed="false">
      <c r="A660" s="176" t="s">
        <v>642</v>
      </c>
      <c r="B660" s="239" t="n">
        <v>955</v>
      </c>
      <c r="C660" s="178" t="s">
        <v>322</v>
      </c>
      <c r="D660" s="181" t="s">
        <v>137</v>
      </c>
      <c r="E660" s="192" t="s">
        <v>765</v>
      </c>
      <c r="F660" s="192" t="n">
        <v>300</v>
      </c>
      <c r="G660" s="51" t="n">
        <v>6</v>
      </c>
      <c r="H660" s="51"/>
      <c r="I660" s="46" t="n">
        <f aca="false">G660+H660</f>
        <v>6</v>
      </c>
      <c r="J660" s="51"/>
      <c r="K660" s="46" t="n">
        <f aca="false">I660+J660</f>
        <v>6</v>
      </c>
      <c r="L660" s="51"/>
      <c r="M660" s="46" t="n">
        <f aca="false">K660+L660</f>
        <v>6</v>
      </c>
      <c r="N660" s="51"/>
      <c r="O660" s="46" t="n">
        <f aca="false">M660+N660</f>
        <v>6</v>
      </c>
      <c r="P660" s="51"/>
      <c r="Q660" s="46" t="n">
        <f aca="false">O660+P660</f>
        <v>6</v>
      </c>
      <c r="R660" s="51" t="n">
        <v>6</v>
      </c>
      <c r="S660" s="51"/>
      <c r="T660" s="51" t="n">
        <v>6</v>
      </c>
      <c r="U660" s="72" t="n">
        <v>0</v>
      </c>
    </row>
    <row r="661" customFormat="false" ht="47.25" hidden="false" customHeight="false" outlineLevel="0" collapsed="false">
      <c r="A661" s="176" t="s">
        <v>173</v>
      </c>
      <c r="B661" s="239" t="n">
        <v>955</v>
      </c>
      <c r="C661" s="178" t="s">
        <v>322</v>
      </c>
      <c r="D661" s="181" t="s">
        <v>137</v>
      </c>
      <c r="E661" s="192" t="s">
        <v>765</v>
      </c>
      <c r="F661" s="192" t="n">
        <v>800</v>
      </c>
      <c r="G661" s="51" t="n">
        <v>2981.3</v>
      </c>
      <c r="H661" s="51"/>
      <c r="I661" s="46" t="n">
        <f aca="false">G661+H661</f>
        <v>2981.3</v>
      </c>
      <c r="J661" s="51"/>
      <c r="K661" s="46" t="n">
        <f aca="false">I661+J661</f>
        <v>2981.3</v>
      </c>
      <c r="L661" s="51"/>
      <c r="M661" s="46" t="n">
        <f aca="false">K661+L661</f>
        <v>2981.3</v>
      </c>
      <c r="N661" s="51"/>
      <c r="O661" s="46" t="n">
        <f aca="false">M661+N661</f>
        <v>2981.3</v>
      </c>
      <c r="P661" s="51"/>
      <c r="Q661" s="46" t="n">
        <f aca="false">O661+P661</f>
        <v>2981.3</v>
      </c>
      <c r="R661" s="51" t="n">
        <v>610</v>
      </c>
      <c r="S661" s="51"/>
      <c r="T661" s="51" t="n">
        <v>610</v>
      </c>
      <c r="U661" s="72" t="n">
        <v>1325.4</v>
      </c>
    </row>
    <row r="662" customFormat="false" ht="90" hidden="false" customHeight="false" outlineLevel="0" collapsed="false">
      <c r="A662" s="263" t="s">
        <v>615</v>
      </c>
      <c r="B662" s="239" t="n">
        <v>955</v>
      </c>
      <c r="C662" s="178" t="s">
        <v>322</v>
      </c>
      <c r="D662" s="181" t="s">
        <v>137</v>
      </c>
      <c r="E662" s="192" t="s">
        <v>766</v>
      </c>
      <c r="F662" s="192" t="n">
        <v>200</v>
      </c>
      <c r="G662" s="51"/>
      <c r="H662" s="51"/>
      <c r="I662" s="46"/>
      <c r="J662" s="51"/>
      <c r="K662" s="46"/>
      <c r="L662" s="51"/>
      <c r="M662" s="46"/>
      <c r="N662" s="51" t="n">
        <v>1237.3</v>
      </c>
      <c r="O662" s="46" t="n">
        <f aca="false">N662</f>
        <v>1237.3</v>
      </c>
      <c r="P662" s="51"/>
      <c r="Q662" s="46" t="n">
        <f aca="false">O662+P662</f>
        <v>1237.3</v>
      </c>
      <c r="R662" s="51"/>
      <c r="S662" s="51"/>
      <c r="T662" s="51"/>
      <c r="U662" s="72"/>
    </row>
    <row r="663" customFormat="false" ht="47.25" hidden="false" customHeight="false" outlineLevel="0" collapsed="false">
      <c r="A663" s="176" t="s">
        <v>767</v>
      </c>
      <c r="B663" s="239" t="n">
        <v>955</v>
      </c>
      <c r="C663" s="178" t="s">
        <v>322</v>
      </c>
      <c r="D663" s="181" t="s">
        <v>137</v>
      </c>
      <c r="E663" s="192" t="s">
        <v>768</v>
      </c>
      <c r="F663" s="192"/>
      <c r="G663" s="51" t="n">
        <f aca="false">G664+G665</f>
        <v>1094.4</v>
      </c>
      <c r="H663" s="51" t="n">
        <f aca="false">H664+H665</f>
        <v>0</v>
      </c>
      <c r="I663" s="51" t="n">
        <f aca="false">I664+I665</f>
        <v>1094.4</v>
      </c>
      <c r="J663" s="51" t="n">
        <f aca="false">J664+J665</f>
        <v>0</v>
      </c>
      <c r="K663" s="51" t="n">
        <f aca="false">K664+K665</f>
        <v>1094.4</v>
      </c>
      <c r="L663" s="51" t="n">
        <f aca="false">L664+L665</f>
        <v>0</v>
      </c>
      <c r="M663" s="51" t="n">
        <f aca="false">M664+M665</f>
        <v>1094.4</v>
      </c>
      <c r="N663" s="51" t="n">
        <f aca="false">N664+N665</f>
        <v>0</v>
      </c>
      <c r="O663" s="51" t="n">
        <f aca="false">O664+O665</f>
        <v>1094.4</v>
      </c>
      <c r="P663" s="51" t="n">
        <f aca="false">P664+P665</f>
        <v>0</v>
      </c>
      <c r="Q663" s="51" t="n">
        <f aca="false">Q664+Q665</f>
        <v>1094.4</v>
      </c>
      <c r="R663" s="51" t="n">
        <f aca="false">R664+R665</f>
        <v>1094.4</v>
      </c>
      <c r="S663" s="51" t="n">
        <f aca="false">S664+S665</f>
        <v>0</v>
      </c>
      <c r="T663" s="51" t="n">
        <f aca="false">T664+T665</f>
        <v>1094.4</v>
      </c>
      <c r="U663" s="51" t="n">
        <f aca="false">U664+U665</f>
        <v>1094.4</v>
      </c>
    </row>
    <row r="664" customFormat="false" ht="63" hidden="false" customHeight="false" outlineLevel="0" collapsed="false">
      <c r="A664" s="176" t="s">
        <v>769</v>
      </c>
      <c r="B664" s="239" t="n">
        <v>955</v>
      </c>
      <c r="C664" s="178" t="s">
        <v>322</v>
      </c>
      <c r="D664" s="181" t="s">
        <v>137</v>
      </c>
      <c r="E664" s="192" t="s">
        <v>770</v>
      </c>
      <c r="F664" s="192" t="n">
        <v>200</v>
      </c>
      <c r="G664" s="51" t="n">
        <v>1071.1</v>
      </c>
      <c r="H664" s="51"/>
      <c r="I664" s="46" t="n">
        <f aca="false">G664+H664</f>
        <v>1071.1</v>
      </c>
      <c r="J664" s="51"/>
      <c r="K664" s="46" t="n">
        <f aca="false">I664+J664</f>
        <v>1071.1</v>
      </c>
      <c r="L664" s="51"/>
      <c r="M664" s="46" t="n">
        <f aca="false">K664+L664</f>
        <v>1071.1</v>
      </c>
      <c r="N664" s="51"/>
      <c r="O664" s="46" t="n">
        <f aca="false">M664+N664</f>
        <v>1071.1</v>
      </c>
      <c r="P664" s="51"/>
      <c r="Q664" s="99" t="n">
        <f aca="false">O664+P664</f>
        <v>1071.1</v>
      </c>
      <c r="R664" s="51" t="n">
        <v>1071.1</v>
      </c>
      <c r="S664" s="51"/>
      <c r="T664" s="51" t="n">
        <v>1071.1</v>
      </c>
      <c r="U664" s="72" t="n">
        <v>1071.1</v>
      </c>
    </row>
    <row r="665" customFormat="false" ht="63" hidden="false" customHeight="false" outlineLevel="0" collapsed="false">
      <c r="A665" s="176" t="s">
        <v>771</v>
      </c>
      <c r="B665" s="239" t="n">
        <v>955</v>
      </c>
      <c r="C665" s="178" t="s">
        <v>322</v>
      </c>
      <c r="D665" s="181" t="s">
        <v>137</v>
      </c>
      <c r="E665" s="192" t="s">
        <v>770</v>
      </c>
      <c r="F665" s="192" t="n">
        <v>200</v>
      </c>
      <c r="G665" s="51" t="n">
        <v>23.3</v>
      </c>
      <c r="H665" s="51"/>
      <c r="I665" s="46" t="n">
        <f aca="false">G665+H665</f>
        <v>23.3</v>
      </c>
      <c r="J665" s="51"/>
      <c r="K665" s="46" t="n">
        <f aca="false">I665+J665</f>
        <v>23.3</v>
      </c>
      <c r="L665" s="51"/>
      <c r="M665" s="46" t="n">
        <f aca="false">K665+L665</f>
        <v>23.3</v>
      </c>
      <c r="N665" s="51"/>
      <c r="O665" s="46" t="n">
        <f aca="false">M665+N665</f>
        <v>23.3</v>
      </c>
      <c r="P665" s="51"/>
      <c r="Q665" s="99" t="n">
        <f aca="false">O665+P665</f>
        <v>23.3</v>
      </c>
      <c r="R665" s="51" t="n">
        <v>23.3</v>
      </c>
      <c r="S665" s="51"/>
      <c r="T665" s="51" t="n">
        <v>23.3</v>
      </c>
      <c r="U665" s="72" t="n">
        <v>23.3</v>
      </c>
    </row>
    <row r="666" customFormat="false" ht="18.75" hidden="false" customHeight="false" outlineLevel="0" collapsed="false">
      <c r="A666" s="184" t="s">
        <v>772</v>
      </c>
      <c r="B666" s="239" t="n">
        <v>955</v>
      </c>
      <c r="C666" s="178" t="s">
        <v>322</v>
      </c>
      <c r="D666" s="181" t="s">
        <v>34</v>
      </c>
      <c r="E666" s="192"/>
      <c r="F666" s="192"/>
      <c r="G666" s="51" t="n">
        <f aca="false">G667</f>
        <v>38.7</v>
      </c>
      <c r="H666" s="51" t="n">
        <f aca="false">H667</f>
        <v>0.5</v>
      </c>
      <c r="I666" s="51" t="n">
        <f aca="false">I667</f>
        <v>39.2</v>
      </c>
      <c r="J666" s="51" t="n">
        <f aca="false">J667</f>
        <v>0</v>
      </c>
      <c r="K666" s="51" t="n">
        <f aca="false">K667</f>
        <v>39.2</v>
      </c>
      <c r="L666" s="51" t="n">
        <f aca="false">L667</f>
        <v>0</v>
      </c>
      <c r="M666" s="51" t="n">
        <f aca="false">M667</f>
        <v>39.2</v>
      </c>
      <c r="N666" s="51" t="n">
        <f aca="false">N667</f>
        <v>0</v>
      </c>
      <c r="O666" s="51" t="n">
        <f aca="false">O667</f>
        <v>39.2</v>
      </c>
      <c r="P666" s="51" t="n">
        <f aca="false">P667</f>
        <v>0</v>
      </c>
      <c r="Q666" s="51" t="n">
        <f aca="false">Q667</f>
        <v>39.2</v>
      </c>
      <c r="R666" s="51" t="n">
        <f aca="false">R667</f>
        <v>38.7</v>
      </c>
      <c r="S666" s="51" t="n">
        <f aca="false">S667</f>
        <v>0</v>
      </c>
      <c r="T666" s="51" t="n">
        <f aca="false">T667</f>
        <v>38.7</v>
      </c>
      <c r="U666" s="51" t="n">
        <f aca="false">U667</f>
        <v>38.7</v>
      </c>
    </row>
    <row r="667" customFormat="false" ht="33.75" hidden="false" customHeight="true" outlineLevel="0" collapsed="false">
      <c r="A667" s="176" t="s">
        <v>324</v>
      </c>
      <c r="B667" s="239" t="n">
        <v>955</v>
      </c>
      <c r="C667" s="178" t="s">
        <v>322</v>
      </c>
      <c r="D667" s="181" t="s">
        <v>34</v>
      </c>
      <c r="E667" s="192" t="s">
        <v>325</v>
      </c>
      <c r="F667" s="192"/>
      <c r="G667" s="51" t="n">
        <f aca="false">G668</f>
        <v>38.7</v>
      </c>
      <c r="H667" s="51" t="n">
        <f aca="false">H668</f>
        <v>0.5</v>
      </c>
      <c r="I667" s="51" t="n">
        <f aca="false">I668</f>
        <v>39.2</v>
      </c>
      <c r="J667" s="51" t="n">
        <f aca="false">J668</f>
        <v>0</v>
      </c>
      <c r="K667" s="51" t="n">
        <f aca="false">K668</f>
        <v>39.2</v>
      </c>
      <c r="L667" s="51" t="n">
        <f aca="false">L668</f>
        <v>0</v>
      </c>
      <c r="M667" s="51" t="n">
        <f aca="false">M668</f>
        <v>39.2</v>
      </c>
      <c r="N667" s="51" t="n">
        <f aca="false">N668</f>
        <v>0</v>
      </c>
      <c r="O667" s="51" t="n">
        <f aca="false">O668</f>
        <v>39.2</v>
      </c>
      <c r="P667" s="51" t="n">
        <f aca="false">P668</f>
        <v>0</v>
      </c>
      <c r="Q667" s="51" t="n">
        <f aca="false">Q668</f>
        <v>39.2</v>
      </c>
      <c r="R667" s="51" t="n">
        <f aca="false">R668</f>
        <v>38.7</v>
      </c>
      <c r="S667" s="51" t="n">
        <f aca="false">S668</f>
        <v>0</v>
      </c>
      <c r="T667" s="51" t="n">
        <f aca="false">T668</f>
        <v>38.7</v>
      </c>
      <c r="U667" s="51" t="n">
        <f aca="false">U668</f>
        <v>38.7</v>
      </c>
    </row>
    <row r="668" customFormat="false" ht="31.5" hidden="false" customHeight="false" outlineLevel="0" collapsed="false">
      <c r="A668" s="176" t="s">
        <v>326</v>
      </c>
      <c r="B668" s="239" t="n">
        <v>955</v>
      </c>
      <c r="C668" s="178" t="s">
        <v>322</v>
      </c>
      <c r="D668" s="181" t="s">
        <v>34</v>
      </c>
      <c r="E668" s="192" t="s">
        <v>327</v>
      </c>
      <c r="F668" s="192"/>
      <c r="G668" s="51" t="n">
        <f aca="false">G669</f>
        <v>38.7</v>
      </c>
      <c r="H668" s="51" t="n">
        <f aca="false">H669</f>
        <v>0.5</v>
      </c>
      <c r="I668" s="51" t="n">
        <f aca="false">I669</f>
        <v>39.2</v>
      </c>
      <c r="J668" s="51" t="n">
        <f aca="false">J669</f>
        <v>0</v>
      </c>
      <c r="K668" s="51" t="n">
        <f aca="false">K669</f>
        <v>39.2</v>
      </c>
      <c r="L668" s="51" t="n">
        <f aca="false">L669</f>
        <v>0</v>
      </c>
      <c r="M668" s="51" t="n">
        <f aca="false">M669</f>
        <v>39.2</v>
      </c>
      <c r="N668" s="51" t="n">
        <f aca="false">N669</f>
        <v>0</v>
      </c>
      <c r="O668" s="51" t="n">
        <f aca="false">O669</f>
        <v>39.2</v>
      </c>
      <c r="P668" s="51" t="n">
        <f aca="false">P669</f>
        <v>0</v>
      </c>
      <c r="Q668" s="51" t="n">
        <f aca="false">Q669</f>
        <v>39.2</v>
      </c>
      <c r="R668" s="51" t="n">
        <f aca="false">R669</f>
        <v>38.7</v>
      </c>
      <c r="S668" s="51" t="n">
        <f aca="false">S669</f>
        <v>0</v>
      </c>
      <c r="T668" s="51" t="n">
        <f aca="false">T669</f>
        <v>38.7</v>
      </c>
      <c r="U668" s="51" t="n">
        <f aca="false">U669</f>
        <v>38.7</v>
      </c>
    </row>
    <row r="669" customFormat="false" ht="47.25" hidden="false" customHeight="false" outlineLevel="0" collapsed="false">
      <c r="A669" s="176" t="s">
        <v>773</v>
      </c>
      <c r="B669" s="239" t="n">
        <v>955</v>
      </c>
      <c r="C669" s="192" t="n">
        <v>11</v>
      </c>
      <c r="D669" s="181" t="s">
        <v>34</v>
      </c>
      <c r="E669" s="192" t="s">
        <v>774</v>
      </c>
      <c r="F669" s="192"/>
      <c r="G669" s="51" t="n">
        <f aca="false">G670+G671</f>
        <v>38.7</v>
      </c>
      <c r="H669" s="51" t="n">
        <f aca="false">H670+H671</f>
        <v>0.5</v>
      </c>
      <c r="I669" s="51" t="n">
        <f aca="false">I670+I671</f>
        <v>39.2</v>
      </c>
      <c r="J669" s="51" t="n">
        <f aca="false">J670+J671</f>
        <v>0</v>
      </c>
      <c r="K669" s="51" t="n">
        <f aca="false">K670+K671</f>
        <v>39.2</v>
      </c>
      <c r="L669" s="51" t="n">
        <f aca="false">L670+L671</f>
        <v>0</v>
      </c>
      <c r="M669" s="51" t="n">
        <f aca="false">M670+M671</f>
        <v>39.2</v>
      </c>
      <c r="N669" s="51" t="n">
        <f aca="false">N670+N671</f>
        <v>0</v>
      </c>
      <c r="O669" s="51" t="n">
        <f aca="false">O670+O671</f>
        <v>39.2</v>
      </c>
      <c r="P669" s="51" t="n">
        <f aca="false">P670+P671</f>
        <v>0</v>
      </c>
      <c r="Q669" s="51" t="n">
        <f aca="false">Q670+Q671</f>
        <v>39.2</v>
      </c>
      <c r="R669" s="51" t="n">
        <f aca="false">R670+R671</f>
        <v>38.7</v>
      </c>
      <c r="S669" s="51" t="n">
        <f aca="false">S670+S671</f>
        <v>0</v>
      </c>
      <c r="T669" s="51" t="n">
        <f aca="false">T670+T671</f>
        <v>38.7</v>
      </c>
      <c r="U669" s="51" t="n">
        <f aca="false">U670+U671</f>
        <v>38.7</v>
      </c>
    </row>
    <row r="670" customFormat="false" ht="78.75" hidden="false" customHeight="false" outlineLevel="0" collapsed="false">
      <c r="A670" s="176" t="s">
        <v>834</v>
      </c>
      <c r="B670" s="239" t="n">
        <v>955</v>
      </c>
      <c r="C670" s="192" t="n">
        <v>11</v>
      </c>
      <c r="D670" s="181" t="s">
        <v>34</v>
      </c>
      <c r="E670" s="192" t="s">
        <v>776</v>
      </c>
      <c r="F670" s="192" t="n">
        <v>200</v>
      </c>
      <c r="G670" s="51" t="n">
        <v>38.4</v>
      </c>
      <c r="H670" s="51"/>
      <c r="I670" s="46" t="n">
        <f aca="false">G670+H670</f>
        <v>38.4</v>
      </c>
      <c r="J670" s="51"/>
      <c r="K670" s="46" t="n">
        <f aca="false">I670+J670</f>
        <v>38.4</v>
      </c>
      <c r="L670" s="51"/>
      <c r="M670" s="46" t="n">
        <f aca="false">K670+L670</f>
        <v>38.4</v>
      </c>
      <c r="N670" s="51"/>
      <c r="O670" s="46" t="n">
        <f aca="false">M670+N670</f>
        <v>38.4</v>
      </c>
      <c r="P670" s="51"/>
      <c r="Q670" s="99" t="n">
        <f aca="false">O670+P670</f>
        <v>38.4</v>
      </c>
      <c r="R670" s="51" t="n">
        <v>38.4</v>
      </c>
      <c r="S670" s="51"/>
      <c r="T670" s="51" t="n">
        <v>38.4</v>
      </c>
      <c r="U670" s="51" t="n">
        <v>38.4</v>
      </c>
    </row>
    <row r="671" customFormat="false" ht="78.75" hidden="false" customHeight="false" outlineLevel="0" collapsed="false">
      <c r="A671" s="176" t="s">
        <v>835</v>
      </c>
      <c r="B671" s="239" t="n">
        <v>955</v>
      </c>
      <c r="C671" s="192" t="n">
        <v>11</v>
      </c>
      <c r="D671" s="181" t="s">
        <v>34</v>
      </c>
      <c r="E671" s="192" t="s">
        <v>776</v>
      </c>
      <c r="F671" s="192" t="n">
        <v>200</v>
      </c>
      <c r="G671" s="51" t="n">
        <v>0.3</v>
      </c>
      <c r="H671" s="51" t="n">
        <v>0.5</v>
      </c>
      <c r="I671" s="46" t="n">
        <f aca="false">G671+H671</f>
        <v>0.8</v>
      </c>
      <c r="J671" s="51"/>
      <c r="K671" s="46" t="n">
        <f aca="false">I671+J671</f>
        <v>0.8</v>
      </c>
      <c r="L671" s="51"/>
      <c r="M671" s="46" t="n">
        <f aca="false">K671+L671</f>
        <v>0.8</v>
      </c>
      <c r="N671" s="51"/>
      <c r="O671" s="46" t="n">
        <f aca="false">M671+N671</f>
        <v>0.8</v>
      </c>
      <c r="P671" s="51"/>
      <c r="Q671" s="99" t="n">
        <f aca="false">O671+P671</f>
        <v>0.8</v>
      </c>
      <c r="R671" s="51" t="n">
        <v>0.3</v>
      </c>
      <c r="S671" s="51"/>
      <c r="T671" s="51" t="n">
        <v>0.3</v>
      </c>
      <c r="U671" s="51" t="n">
        <v>0.3</v>
      </c>
    </row>
    <row r="672" s="156" customFormat="true" ht="47.25" hidden="false" customHeight="false" outlineLevel="0" collapsed="false">
      <c r="A672" s="172" t="s">
        <v>778</v>
      </c>
      <c r="B672" s="274" t="n">
        <v>965</v>
      </c>
      <c r="C672" s="258"/>
      <c r="D672" s="258"/>
      <c r="E672" s="221"/>
      <c r="F672" s="221"/>
      <c r="G672" s="54" t="n">
        <f aca="false">G673</f>
        <v>10748.96369</v>
      </c>
      <c r="H672" s="54" t="n">
        <f aca="false">H673</f>
        <v>0</v>
      </c>
      <c r="I672" s="54" t="n">
        <f aca="false">I673</f>
        <v>10748.96369</v>
      </c>
      <c r="J672" s="54" t="n">
        <f aca="false">J673</f>
        <v>24.7</v>
      </c>
      <c r="K672" s="54" t="n">
        <f aca="false">K673</f>
        <v>10773.66369</v>
      </c>
      <c r="L672" s="54" t="n">
        <f aca="false">L673</f>
        <v>0</v>
      </c>
      <c r="M672" s="54" t="n">
        <f aca="false">M673</f>
        <v>10773.66369</v>
      </c>
      <c r="N672" s="54" t="n">
        <f aca="false">N673</f>
        <v>0</v>
      </c>
      <c r="O672" s="54" t="n">
        <f aca="false">O673</f>
        <v>10773.66369</v>
      </c>
      <c r="P672" s="54" t="n">
        <f aca="false">P673</f>
        <v>0</v>
      </c>
      <c r="Q672" s="54" t="n">
        <f aca="false">Q673</f>
        <v>10773.66369</v>
      </c>
      <c r="R672" s="54" t="n">
        <f aca="false">R673</f>
        <v>9678.06369</v>
      </c>
      <c r="S672" s="54" t="n">
        <f aca="false">S673</f>
        <v>0</v>
      </c>
      <c r="T672" s="54" t="n">
        <f aca="false">T673</f>
        <v>9678.06369</v>
      </c>
      <c r="U672" s="54" t="n">
        <f aca="false">U673</f>
        <v>9367.96369</v>
      </c>
      <c r="V672" s="155"/>
    </row>
    <row r="673" customFormat="false" ht="15.75" hidden="false" customHeight="false" outlineLevel="0" collapsed="false">
      <c r="A673" s="176" t="s">
        <v>432</v>
      </c>
      <c r="B673" s="239" t="n">
        <v>965</v>
      </c>
      <c r="C673" s="275" t="s">
        <v>186</v>
      </c>
      <c r="D673" s="180"/>
      <c r="E673" s="192"/>
      <c r="F673" s="192"/>
      <c r="G673" s="51" t="n">
        <f aca="false">G674</f>
        <v>10748.96369</v>
      </c>
      <c r="H673" s="51" t="n">
        <f aca="false">H674</f>
        <v>0</v>
      </c>
      <c r="I673" s="51" t="n">
        <f aca="false">I674</f>
        <v>10748.96369</v>
      </c>
      <c r="J673" s="51" t="n">
        <f aca="false">J674</f>
        <v>24.7</v>
      </c>
      <c r="K673" s="51" t="n">
        <f aca="false">K674</f>
        <v>10773.66369</v>
      </c>
      <c r="L673" s="51" t="n">
        <f aca="false">L674</f>
        <v>0</v>
      </c>
      <c r="M673" s="51" t="n">
        <f aca="false">M674</f>
        <v>10773.66369</v>
      </c>
      <c r="N673" s="51" t="n">
        <f aca="false">N674</f>
        <v>0</v>
      </c>
      <c r="O673" s="51" t="n">
        <f aca="false">O674</f>
        <v>10773.66369</v>
      </c>
      <c r="P673" s="51" t="n">
        <f aca="false">P674</f>
        <v>0</v>
      </c>
      <c r="Q673" s="51" t="n">
        <f aca="false">Q674</f>
        <v>10773.66369</v>
      </c>
      <c r="R673" s="51" t="n">
        <f aca="false">R674</f>
        <v>9678.06369</v>
      </c>
      <c r="S673" s="51" t="n">
        <f aca="false">S674</f>
        <v>0</v>
      </c>
      <c r="T673" s="51" t="n">
        <f aca="false">T674</f>
        <v>9678.06369</v>
      </c>
      <c r="U673" s="51" t="n">
        <f aca="false">U674</f>
        <v>9367.96369</v>
      </c>
    </row>
    <row r="674" customFormat="false" ht="15.75" hidden="false" customHeight="false" outlineLevel="0" collapsed="false">
      <c r="A674" s="176" t="s">
        <v>433</v>
      </c>
      <c r="B674" s="239" t="n">
        <v>965</v>
      </c>
      <c r="C674" s="181" t="s">
        <v>186</v>
      </c>
      <c r="D674" s="181" t="s">
        <v>22</v>
      </c>
      <c r="E674" s="192"/>
      <c r="F674" s="192"/>
      <c r="G674" s="51" t="n">
        <f aca="false">G675</f>
        <v>10748.96369</v>
      </c>
      <c r="H674" s="51" t="n">
        <f aca="false">H675</f>
        <v>0</v>
      </c>
      <c r="I674" s="51" t="n">
        <f aca="false">I675</f>
        <v>10748.96369</v>
      </c>
      <c r="J674" s="51" t="n">
        <f aca="false">J675</f>
        <v>24.7</v>
      </c>
      <c r="K674" s="51" t="n">
        <f aca="false">K675</f>
        <v>10773.66369</v>
      </c>
      <c r="L674" s="51" t="n">
        <f aca="false">L675</f>
        <v>0</v>
      </c>
      <c r="M674" s="51" t="n">
        <f aca="false">M675</f>
        <v>10773.66369</v>
      </c>
      <c r="N674" s="51" t="n">
        <f aca="false">N675</f>
        <v>0</v>
      </c>
      <c r="O674" s="51" t="n">
        <f aca="false">O675</f>
        <v>10773.66369</v>
      </c>
      <c r="P674" s="51" t="n">
        <f aca="false">P675</f>
        <v>0</v>
      </c>
      <c r="Q674" s="51" t="n">
        <f aca="false">Q675</f>
        <v>10773.66369</v>
      </c>
      <c r="R674" s="51" t="n">
        <f aca="false">R675</f>
        <v>9678.06369</v>
      </c>
      <c r="S674" s="51" t="n">
        <f aca="false">S675</f>
        <v>0</v>
      </c>
      <c r="T674" s="51" t="n">
        <f aca="false">T675</f>
        <v>9678.06369</v>
      </c>
      <c r="U674" s="51" t="n">
        <f aca="false">U675</f>
        <v>9367.96369</v>
      </c>
    </row>
    <row r="675" customFormat="false" ht="31.5" hidden="false" customHeight="false" outlineLevel="0" collapsed="false">
      <c r="A675" s="176" t="s">
        <v>434</v>
      </c>
      <c r="B675" s="239" t="n">
        <v>965</v>
      </c>
      <c r="C675" s="181" t="s">
        <v>186</v>
      </c>
      <c r="D675" s="181" t="s">
        <v>22</v>
      </c>
      <c r="E675" s="192" t="s">
        <v>435</v>
      </c>
      <c r="F675" s="192"/>
      <c r="G675" s="51" t="n">
        <f aca="false">G676</f>
        <v>10748.96369</v>
      </c>
      <c r="H675" s="51" t="n">
        <f aca="false">H676</f>
        <v>0</v>
      </c>
      <c r="I675" s="51" t="n">
        <f aca="false">I676</f>
        <v>10748.96369</v>
      </c>
      <c r="J675" s="51" t="n">
        <f aca="false">J676</f>
        <v>24.7</v>
      </c>
      <c r="K675" s="51" t="n">
        <f aca="false">K676</f>
        <v>10773.66369</v>
      </c>
      <c r="L675" s="51" t="n">
        <f aca="false">L676</f>
        <v>0</v>
      </c>
      <c r="M675" s="51" t="n">
        <f aca="false">M676</f>
        <v>10773.66369</v>
      </c>
      <c r="N675" s="51" t="n">
        <f aca="false">N676</f>
        <v>0</v>
      </c>
      <c r="O675" s="51" t="n">
        <f aca="false">O676</f>
        <v>10773.66369</v>
      </c>
      <c r="P675" s="51" t="n">
        <f aca="false">P676</f>
        <v>0</v>
      </c>
      <c r="Q675" s="51" t="n">
        <f aca="false">Q676</f>
        <v>10773.66369</v>
      </c>
      <c r="R675" s="51" t="n">
        <f aca="false">R676</f>
        <v>9678.06369</v>
      </c>
      <c r="S675" s="51" t="n">
        <f aca="false">S676</f>
        <v>0</v>
      </c>
      <c r="T675" s="51" t="n">
        <f aca="false">T676</f>
        <v>9678.06369</v>
      </c>
      <c r="U675" s="51" t="n">
        <f aca="false">U676</f>
        <v>9367.96369</v>
      </c>
    </row>
    <row r="676" customFormat="false" ht="31.5" hidden="false" customHeight="false" outlineLevel="0" collapsed="false">
      <c r="A676" s="176" t="s">
        <v>436</v>
      </c>
      <c r="B676" s="239" t="n">
        <v>965</v>
      </c>
      <c r="C676" s="181" t="s">
        <v>186</v>
      </c>
      <c r="D676" s="181" t="s">
        <v>22</v>
      </c>
      <c r="E676" s="192" t="s">
        <v>437</v>
      </c>
      <c r="F676" s="192"/>
      <c r="G676" s="51" t="n">
        <f aca="false">G677+G682+G679</f>
        <v>10748.96369</v>
      </c>
      <c r="H676" s="51" t="n">
        <f aca="false">H677+H682+H679</f>
        <v>0</v>
      </c>
      <c r="I676" s="51" t="n">
        <f aca="false">I677+I682+I679</f>
        <v>10748.96369</v>
      </c>
      <c r="J676" s="51" t="n">
        <f aca="false">J677+J682+J679</f>
        <v>24.7</v>
      </c>
      <c r="K676" s="51" t="n">
        <f aca="false">K677+K682+K679</f>
        <v>10773.66369</v>
      </c>
      <c r="L676" s="51" t="n">
        <f aca="false">L677+L682+L679</f>
        <v>0</v>
      </c>
      <c r="M676" s="51" t="n">
        <f aca="false">M677+M682+M679</f>
        <v>10773.66369</v>
      </c>
      <c r="N676" s="51" t="n">
        <f aca="false">N677+N682+N679</f>
        <v>0</v>
      </c>
      <c r="O676" s="51" t="n">
        <f aca="false">O677+O682+O679</f>
        <v>10773.66369</v>
      </c>
      <c r="P676" s="51" t="n">
        <f aca="false">P677+P682+P679</f>
        <v>0</v>
      </c>
      <c r="Q676" s="51" t="n">
        <f aca="false">Q677+Q682+Q679</f>
        <v>10773.66369</v>
      </c>
      <c r="R676" s="51" t="n">
        <f aca="false">R677+R682+R679</f>
        <v>9678.06369</v>
      </c>
      <c r="S676" s="51" t="n">
        <f aca="false">S677+S682+S679</f>
        <v>0</v>
      </c>
      <c r="T676" s="51" t="n">
        <f aca="false">T677+T682+T679</f>
        <v>9678.06369</v>
      </c>
      <c r="U676" s="51" t="n">
        <f aca="false">U677+U682+U679</f>
        <v>9367.96369</v>
      </c>
    </row>
    <row r="677" customFormat="false" ht="15.75" hidden="true" customHeight="false" outlineLevel="0" collapsed="false">
      <c r="A677" s="176" t="s">
        <v>455</v>
      </c>
      <c r="B677" s="239" t="n">
        <v>965</v>
      </c>
      <c r="C677" s="181" t="s">
        <v>186</v>
      </c>
      <c r="D677" s="181" t="s">
        <v>22</v>
      </c>
      <c r="E677" s="192" t="s">
        <v>456</v>
      </c>
      <c r="F677" s="192"/>
      <c r="G677" s="51" t="n">
        <f aca="false">G678</f>
        <v>0</v>
      </c>
      <c r="H677" s="51" t="n">
        <f aca="false">H678</f>
        <v>0</v>
      </c>
      <c r="I677" s="51" t="n">
        <f aca="false">I678</f>
        <v>0</v>
      </c>
      <c r="J677" s="51" t="n">
        <f aca="false">J678</f>
        <v>0</v>
      </c>
      <c r="K677" s="51" t="n">
        <f aca="false">K678</f>
        <v>0</v>
      </c>
      <c r="L677" s="51" t="n">
        <f aca="false">L678</f>
        <v>0</v>
      </c>
      <c r="M677" s="51" t="n">
        <f aca="false">M678</f>
        <v>0</v>
      </c>
      <c r="N677" s="51" t="n">
        <f aca="false">N678</f>
        <v>0</v>
      </c>
      <c r="O677" s="51" t="n">
        <f aca="false">O678</f>
        <v>0</v>
      </c>
      <c r="P677" s="51" t="n">
        <f aca="false">P678</f>
        <v>0</v>
      </c>
      <c r="Q677" s="51" t="n">
        <f aca="false">Q678</f>
        <v>0</v>
      </c>
      <c r="R677" s="51" t="n">
        <f aca="false">R678</f>
        <v>0</v>
      </c>
      <c r="S677" s="51" t="n">
        <f aca="false">S678</f>
        <v>0</v>
      </c>
      <c r="T677" s="51" t="n">
        <f aca="false">T678</f>
        <v>0</v>
      </c>
      <c r="U677" s="51" t="n">
        <f aca="false">U678</f>
        <v>0</v>
      </c>
    </row>
    <row r="678" customFormat="false" ht="47.25" hidden="true" customHeight="false" outlineLevel="0" collapsed="false">
      <c r="A678" s="176" t="s">
        <v>779</v>
      </c>
      <c r="B678" s="239" t="n">
        <v>965</v>
      </c>
      <c r="C678" s="181" t="s">
        <v>186</v>
      </c>
      <c r="D678" s="181" t="s">
        <v>22</v>
      </c>
      <c r="E678" s="192" t="s">
        <v>458</v>
      </c>
      <c r="F678" s="192" t="n">
        <v>200</v>
      </c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47.25" hidden="false" customHeight="false" outlineLevel="0" collapsed="false">
      <c r="A679" s="176" t="s">
        <v>780</v>
      </c>
      <c r="B679" s="239" t="n">
        <v>965</v>
      </c>
      <c r="C679" s="181" t="s">
        <v>186</v>
      </c>
      <c r="D679" s="181" t="s">
        <v>22</v>
      </c>
      <c r="E679" s="192" t="s">
        <v>439</v>
      </c>
      <c r="F679" s="192"/>
      <c r="G679" s="51" t="n">
        <f aca="false">G680+G681</f>
        <v>126.46369</v>
      </c>
      <c r="H679" s="51" t="n">
        <f aca="false">H680+H681</f>
        <v>0</v>
      </c>
      <c r="I679" s="51" t="n">
        <f aca="false">I680+I681</f>
        <v>126.46369</v>
      </c>
      <c r="J679" s="51" t="n">
        <f aca="false">J680+J681</f>
        <v>-2.2</v>
      </c>
      <c r="K679" s="51" t="n">
        <f aca="false">K680+K681</f>
        <v>124.26369</v>
      </c>
      <c r="L679" s="51" t="n">
        <f aca="false">L680+L681</f>
        <v>0</v>
      </c>
      <c r="M679" s="51" t="n">
        <f aca="false">M680+M681</f>
        <v>124.26369</v>
      </c>
      <c r="N679" s="51" t="n">
        <f aca="false">N680+N681</f>
        <v>0</v>
      </c>
      <c r="O679" s="51" t="n">
        <f aca="false">O680+O681</f>
        <v>124.26369</v>
      </c>
      <c r="P679" s="51" t="n">
        <f aca="false">P680+P681</f>
        <v>0</v>
      </c>
      <c r="Q679" s="51" t="n">
        <f aca="false">Q680+Q681</f>
        <v>124.26369</v>
      </c>
      <c r="R679" s="51" t="n">
        <f aca="false">R680+R681</f>
        <v>126.46369</v>
      </c>
      <c r="S679" s="51" t="n">
        <f aca="false">S680+S681</f>
        <v>0</v>
      </c>
      <c r="T679" s="51" t="n">
        <f aca="false">T680+T681</f>
        <v>126.46369</v>
      </c>
      <c r="U679" s="51" t="n">
        <f aca="false">U680+U681</f>
        <v>126.46369</v>
      </c>
    </row>
    <row r="680" customFormat="false" ht="47.25" hidden="false" customHeight="false" outlineLevel="0" collapsed="false">
      <c r="A680" s="176" t="s">
        <v>779</v>
      </c>
      <c r="B680" s="239" t="n">
        <v>965</v>
      </c>
      <c r="C680" s="181" t="s">
        <v>186</v>
      </c>
      <c r="D680" s="181" t="s">
        <v>22</v>
      </c>
      <c r="E680" s="192" t="s">
        <v>441</v>
      </c>
      <c r="F680" s="192" t="n">
        <v>200</v>
      </c>
      <c r="G680" s="51" t="n">
        <v>123.96369</v>
      </c>
      <c r="H680" s="51"/>
      <c r="I680" s="46" t="n">
        <f aca="false">G680+H680</f>
        <v>123.96369</v>
      </c>
      <c r="J680" s="51"/>
      <c r="K680" s="46" t="n">
        <f aca="false">I680+J680</f>
        <v>123.96369</v>
      </c>
      <c r="L680" s="51"/>
      <c r="M680" s="46" t="n">
        <f aca="false">K680+L680</f>
        <v>123.96369</v>
      </c>
      <c r="N680" s="51"/>
      <c r="O680" s="46" t="n">
        <f aca="false">M680+N680</f>
        <v>123.96369</v>
      </c>
      <c r="P680" s="51"/>
      <c r="Q680" s="46" t="n">
        <f aca="false">O680+P680</f>
        <v>123.96369</v>
      </c>
      <c r="R680" s="51" t="n">
        <v>123.96369</v>
      </c>
      <c r="S680" s="51"/>
      <c r="T680" s="51" t="n">
        <v>123.96369</v>
      </c>
      <c r="U680" s="51" t="n">
        <v>123.96369</v>
      </c>
    </row>
    <row r="681" customFormat="false" ht="47.25" hidden="false" customHeight="false" outlineLevel="0" collapsed="false">
      <c r="A681" s="176" t="s">
        <v>781</v>
      </c>
      <c r="B681" s="239" t="n">
        <v>965</v>
      </c>
      <c r="C681" s="181" t="s">
        <v>186</v>
      </c>
      <c r="D681" s="181" t="s">
        <v>22</v>
      </c>
      <c r="E681" s="192" t="s">
        <v>441</v>
      </c>
      <c r="F681" s="192" t="n">
        <v>200</v>
      </c>
      <c r="G681" s="51" t="n">
        <v>2.5</v>
      </c>
      <c r="H681" s="51"/>
      <c r="I681" s="46" t="n">
        <f aca="false">G681+H681</f>
        <v>2.5</v>
      </c>
      <c r="J681" s="51" t="n">
        <v>-2.2</v>
      </c>
      <c r="K681" s="46" t="n">
        <f aca="false">I681+J681</f>
        <v>0.3</v>
      </c>
      <c r="L681" s="51"/>
      <c r="M681" s="46" t="n">
        <f aca="false">K681+L681</f>
        <v>0.3</v>
      </c>
      <c r="N681" s="51"/>
      <c r="O681" s="46" t="n">
        <f aca="false">M681+N681</f>
        <v>0.3</v>
      </c>
      <c r="P681" s="51"/>
      <c r="Q681" s="46" t="n">
        <f aca="false">O681+P681</f>
        <v>0.3</v>
      </c>
      <c r="R681" s="51" t="n">
        <v>2.5</v>
      </c>
      <c r="S681" s="51"/>
      <c r="T681" s="51" t="n">
        <v>2.5</v>
      </c>
      <c r="U681" s="51" t="n">
        <v>2.5</v>
      </c>
    </row>
    <row r="682" customFormat="false" ht="47.25" hidden="false" customHeight="false" outlineLevel="0" collapsed="false">
      <c r="A682" s="176" t="s">
        <v>782</v>
      </c>
      <c r="B682" s="239" t="n">
        <v>965</v>
      </c>
      <c r="C682" s="181" t="s">
        <v>186</v>
      </c>
      <c r="D682" s="181" t="s">
        <v>22</v>
      </c>
      <c r="E682" s="192" t="s">
        <v>783</v>
      </c>
      <c r="F682" s="192"/>
      <c r="G682" s="51" t="n">
        <f aca="false">SUM(G683:G685)</f>
        <v>10622.5</v>
      </c>
      <c r="H682" s="51" t="n">
        <f aca="false">SUM(H683:H685)</f>
        <v>0</v>
      </c>
      <c r="I682" s="51" t="n">
        <f aca="false">SUM(I683:I685)</f>
        <v>10622.5</v>
      </c>
      <c r="J682" s="51" t="n">
        <f aca="false">SUM(J683:J685)</f>
        <v>26.9</v>
      </c>
      <c r="K682" s="51" t="n">
        <f aca="false">SUM(K683:K685)</f>
        <v>10649.4</v>
      </c>
      <c r="L682" s="51" t="n">
        <f aca="false">SUM(L683:L685)</f>
        <v>0</v>
      </c>
      <c r="M682" s="51" t="n">
        <f aca="false">SUM(M683:M685)</f>
        <v>10649.4</v>
      </c>
      <c r="N682" s="51" t="n">
        <f aca="false">SUM(N683:N685)</f>
        <v>0</v>
      </c>
      <c r="O682" s="51" t="n">
        <f aca="false">SUM(O683:O685)</f>
        <v>10649.4</v>
      </c>
      <c r="P682" s="51" t="n">
        <f aca="false">SUM(P683:P685)</f>
        <v>0</v>
      </c>
      <c r="Q682" s="51" t="n">
        <f aca="false">SUM(Q683:Q685)</f>
        <v>10649.4</v>
      </c>
      <c r="R682" s="51" t="n">
        <f aca="false">SUM(R683:R685)</f>
        <v>9551.6</v>
      </c>
      <c r="S682" s="51" t="n">
        <f aca="false">SUM(S683:S685)</f>
        <v>0</v>
      </c>
      <c r="T682" s="51" t="n">
        <f aca="false">SUM(T683:T685)</f>
        <v>9551.6</v>
      </c>
      <c r="U682" s="51" t="n">
        <f aca="false">SUM(U683:U685)</f>
        <v>9241.5</v>
      </c>
    </row>
    <row r="683" customFormat="false" ht="94.5" hidden="false" customHeight="false" outlineLevel="0" collapsed="false">
      <c r="A683" s="176" t="s">
        <v>818</v>
      </c>
      <c r="B683" s="239" t="n">
        <v>965</v>
      </c>
      <c r="C683" s="181" t="s">
        <v>186</v>
      </c>
      <c r="D683" s="181" t="s">
        <v>22</v>
      </c>
      <c r="E683" s="192" t="s">
        <v>784</v>
      </c>
      <c r="F683" s="192" t="n">
        <v>100</v>
      </c>
      <c r="G683" s="51" t="n">
        <v>8443.1</v>
      </c>
      <c r="H683" s="51"/>
      <c r="I683" s="46" t="n">
        <f aca="false">G683+H683</f>
        <v>8443.1</v>
      </c>
      <c r="J683" s="51"/>
      <c r="K683" s="46" t="n">
        <f aca="false">I683+J683</f>
        <v>8443.1</v>
      </c>
      <c r="L683" s="51"/>
      <c r="M683" s="46" t="n">
        <f aca="false">K683+L683</f>
        <v>8443.1</v>
      </c>
      <c r="N683" s="51"/>
      <c r="O683" s="46" t="n">
        <f aca="false">M683+N683</f>
        <v>8443.1</v>
      </c>
      <c r="P683" s="51"/>
      <c r="Q683" s="46" t="n">
        <f aca="false">O683+P683</f>
        <v>8443.1</v>
      </c>
      <c r="R683" s="51" t="n">
        <v>8443.1</v>
      </c>
      <c r="S683" s="51"/>
      <c r="T683" s="51" t="n">
        <v>8443.1</v>
      </c>
      <c r="U683" s="51" t="n">
        <v>8443.1</v>
      </c>
    </row>
    <row r="684" customFormat="false" ht="63" hidden="false" customHeight="false" outlineLevel="0" collapsed="false">
      <c r="A684" s="176" t="s">
        <v>713</v>
      </c>
      <c r="B684" s="239" t="n">
        <v>965</v>
      </c>
      <c r="C684" s="181" t="s">
        <v>186</v>
      </c>
      <c r="D684" s="181" t="s">
        <v>22</v>
      </c>
      <c r="E684" s="192" t="s">
        <v>784</v>
      </c>
      <c r="F684" s="192" t="n">
        <v>200</v>
      </c>
      <c r="G684" s="51" t="n">
        <v>2174.1</v>
      </c>
      <c r="H684" s="51"/>
      <c r="I684" s="46" t="n">
        <f aca="false">G684+H684</f>
        <v>2174.1</v>
      </c>
      <c r="J684" s="51" t="n">
        <f aca="false">24.7+2.2</f>
        <v>26.9</v>
      </c>
      <c r="K684" s="46" t="n">
        <f aca="false">I684+J684</f>
        <v>2201</v>
      </c>
      <c r="L684" s="51"/>
      <c r="M684" s="46" t="n">
        <f aca="false">K684+L684</f>
        <v>2201</v>
      </c>
      <c r="N684" s="51"/>
      <c r="O684" s="46" t="n">
        <f aca="false">M684+N684</f>
        <v>2201</v>
      </c>
      <c r="P684" s="51"/>
      <c r="Q684" s="46" t="n">
        <f aca="false">O684+P684</f>
        <v>2201</v>
      </c>
      <c r="R684" s="51" t="n">
        <v>1108.5</v>
      </c>
      <c r="S684" s="51"/>
      <c r="T684" s="51" t="n">
        <v>1108.5</v>
      </c>
      <c r="U684" s="51" t="n">
        <f aca="false">800.9-2.5</f>
        <v>798.4</v>
      </c>
    </row>
    <row r="685" customFormat="false" ht="47.25" hidden="false" customHeight="false" outlineLevel="0" collapsed="false">
      <c r="A685" s="176" t="s">
        <v>173</v>
      </c>
      <c r="B685" s="239" t="n">
        <v>965</v>
      </c>
      <c r="C685" s="181" t="s">
        <v>186</v>
      </c>
      <c r="D685" s="181" t="s">
        <v>22</v>
      </c>
      <c r="E685" s="192" t="s">
        <v>784</v>
      </c>
      <c r="F685" s="192" t="n">
        <v>800</v>
      </c>
      <c r="G685" s="51" t="n">
        <v>5.3</v>
      </c>
      <c r="H685" s="51"/>
      <c r="I685" s="46" t="n">
        <f aca="false">G685+H685</f>
        <v>5.3</v>
      </c>
      <c r="J685" s="51"/>
      <c r="K685" s="46" t="n">
        <f aca="false">I685+J685</f>
        <v>5.3</v>
      </c>
      <c r="L685" s="51"/>
      <c r="M685" s="46" t="n">
        <f aca="false">K685+L685</f>
        <v>5.3</v>
      </c>
      <c r="N685" s="51"/>
      <c r="O685" s="46" t="n">
        <f aca="false">M685+N685</f>
        <v>5.3</v>
      </c>
      <c r="P685" s="51"/>
      <c r="Q685" s="46" t="n">
        <f aca="false">O685+P685</f>
        <v>5.3</v>
      </c>
      <c r="R685" s="51" t="n">
        <v>0</v>
      </c>
      <c r="S685" s="51"/>
      <c r="T685" s="51" t="n">
        <v>0</v>
      </c>
      <c r="U685" s="51" t="n">
        <v>0</v>
      </c>
    </row>
    <row r="686" customFormat="false" ht="15.75" hidden="false" customHeight="false" outlineLevel="0" collapsed="false">
      <c r="A686" s="161" t="s">
        <v>785</v>
      </c>
      <c r="R686" s="4" t="n">
        <v>8222</v>
      </c>
      <c r="T686" s="4" t="n">
        <v>8222</v>
      </c>
    </row>
    <row r="687" customFormat="false" ht="15.75" hidden="false" customHeight="false" outlineLevel="0" collapsed="false">
      <c r="R687" s="4" t="n">
        <f aca="false">R686+R11</f>
        <v>737450.76956</v>
      </c>
      <c r="T687" s="4" t="n">
        <f aca="false">T686+T11</f>
        <v>740236.46956</v>
      </c>
    </row>
    <row r="689" customFormat="false" ht="15.75" hidden="false" customHeight="false" outlineLevel="0" collapsed="false">
      <c r="G689" s="159" t="n">
        <v>857570.27029</v>
      </c>
      <c r="H689" s="159" t="n">
        <v>857570.27029</v>
      </c>
      <c r="I689" s="159" t="n">
        <v>857570.27029</v>
      </c>
      <c r="J689" s="159" t="n">
        <v>857570.27029</v>
      </c>
      <c r="K689" s="159" t="n">
        <v>857570.27029</v>
      </c>
      <c r="L689" s="159"/>
      <c r="M689" s="159"/>
      <c r="N689" s="159" t="n">
        <v>857570.27029</v>
      </c>
      <c r="O689" s="159"/>
      <c r="P689" s="21" t="n">
        <f aca="false">13050.8+834</f>
        <v>13884.8</v>
      </c>
      <c r="Q689" s="21" t="n">
        <v>1178244.5</v>
      </c>
      <c r="R689" s="160" t="n">
        <f aca="false">462426.96956-50627-4721+328870.9-8222</f>
        <v>727727.86956</v>
      </c>
      <c r="S689" s="159" t="n">
        <v>857570.27029</v>
      </c>
      <c r="T689" s="160" t="n">
        <f aca="false">462426.96956-50627-4721+328870.9-8222</f>
        <v>727727.86956</v>
      </c>
      <c r="U689" s="160" t="n">
        <f aca="false">434018.66197-48349-4859+304561-15272</f>
        <v>670099.66197</v>
      </c>
    </row>
    <row r="690" customFormat="false" ht="15.75" hidden="false" customHeight="false" outlineLevel="0" collapsed="false">
      <c r="G690" s="4" t="n">
        <f aca="false">G689-G11</f>
        <v>-55906.4500000001</v>
      </c>
      <c r="H690" s="4" t="e">
        <f aca="false">H689-H11</f>
        <v>#REF!</v>
      </c>
      <c r="I690" s="4" t="n">
        <f aca="false">I689-I11</f>
        <v>-86074.1499999998</v>
      </c>
      <c r="J690" s="4" t="n">
        <f aca="false">J689-J11</f>
        <v>715246.37029</v>
      </c>
      <c r="K690" s="4" t="n">
        <f aca="false">K689-K11</f>
        <v>-228398.05</v>
      </c>
      <c r="N690" s="4" t="n">
        <f aca="false">N689-N11</f>
        <v>780319.97029</v>
      </c>
      <c r="P690" s="4" t="n">
        <f aca="false">P689-P11</f>
        <v>0</v>
      </c>
      <c r="Q690" s="4" t="n">
        <f aca="false">Q689-Q11</f>
        <v>-0.0202900003641844</v>
      </c>
      <c r="R690" s="4" t="n">
        <f aca="false">R689-R11</f>
        <v>-1500.89999999991</v>
      </c>
      <c r="S690" s="4" t="n">
        <f aca="false">S689-S11</f>
        <v>854784.57029</v>
      </c>
      <c r="T690" s="4" t="n">
        <f aca="false">T689-T11</f>
        <v>-4286.59999999986</v>
      </c>
      <c r="U690" s="4" t="n">
        <f aca="false">U689-U11</f>
        <v>-1625.16368999996</v>
      </c>
    </row>
  </sheetData>
  <mergeCells count="21">
    <mergeCell ref="C1:U1"/>
    <mergeCell ref="C2:U2"/>
    <mergeCell ref="A3:B3"/>
    <mergeCell ref="C3:U3"/>
    <mergeCell ref="C4:U4"/>
    <mergeCell ref="A6:U6"/>
    <mergeCell ref="S7:U7"/>
    <mergeCell ref="A8:A9"/>
    <mergeCell ref="B8:B9"/>
    <mergeCell ref="C8:C9"/>
    <mergeCell ref="D8:D9"/>
    <mergeCell ref="E8:E9"/>
    <mergeCell ref="F8:F9"/>
    <mergeCell ref="G8:G9"/>
    <mergeCell ref="H8:I8"/>
    <mergeCell ref="L8:M8"/>
    <mergeCell ref="N8:O8"/>
    <mergeCell ref="P8:Q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plan1_</cp:lastModifiedBy>
  <cp:lastPrinted>2023-12-17T14:04:57Z</cp:lastPrinted>
  <dcterms:modified xsi:type="dcterms:W3CDTF">2023-12-26T08:44:39Z</dcterms:modified>
  <cp:revision>0</cp:revision>
  <dc:subject/>
  <dc:title/>
</cp:coreProperties>
</file>