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 27.12.2022 г. № 9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 уличного освещения
на 2023 год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7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6.13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1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false" customHeight="true" outlineLevel="0" collapsed="false">
      <c r="A9" s="9" t="n">
        <v>1</v>
      </c>
      <c r="B9" s="10" t="s">
        <v>8</v>
      </c>
      <c r="C9" s="11" t="n">
        <v>28.5805</v>
      </c>
      <c r="D9" s="11" t="n">
        <v>28.5805</v>
      </c>
      <c r="E9" s="11" t="n">
        <v>28.5805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74.62863</v>
      </c>
      <c r="D10" s="11" t="n">
        <v>74.62863</v>
      </c>
      <c r="E10" s="11" t="n">
        <v>74.62863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69.12374</v>
      </c>
      <c r="D11" s="11" t="n">
        <v>69.12374</v>
      </c>
      <c r="E11" s="11" t="n">
        <v>69.12374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44.49912</v>
      </c>
      <c r="D12" s="11" t="n">
        <v>244.49912</v>
      </c>
      <c r="E12" s="11" t="n">
        <v>244.49912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2.2112</v>
      </c>
      <c r="D13" s="11" t="n">
        <v>22.2112</v>
      </c>
      <c r="E13" s="11" t="n">
        <v>22.2112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133.1207</v>
      </c>
      <c r="D14" s="11" t="n">
        <v>133.1207</v>
      </c>
      <c r="E14" s="11" t="n">
        <v>133.1207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31.38694</v>
      </c>
      <c r="D15" s="11" t="n">
        <v>31.38694</v>
      </c>
      <c r="E15" s="11" t="n">
        <v>31.38694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46.79388</v>
      </c>
      <c r="D16" s="11" t="n">
        <v>46.79388</v>
      </c>
      <c r="E16" s="11" t="n">
        <v>46.79388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2" t="n">
        <v>491.43137</v>
      </c>
      <c r="D17" s="12" t="n">
        <v>491.43137</v>
      </c>
      <c r="E17" s="12" t="n">
        <v>491.43137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28.34866</v>
      </c>
      <c r="D18" s="11" t="n">
        <v>128.34866</v>
      </c>
      <c r="E18" s="11" t="n">
        <v>128.34866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64.93222</v>
      </c>
      <c r="D19" s="11" t="n">
        <v>64.93222</v>
      </c>
      <c r="E19" s="11" t="n">
        <v>64.93222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33.88082</v>
      </c>
      <c r="D20" s="11" t="n">
        <v>233.88082</v>
      </c>
      <c r="E20" s="11" t="n">
        <v>233.88082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3" t="n">
        <f aca="false">19.49903+50.00001</f>
        <v>69.49904</v>
      </c>
      <c r="D21" s="13" t="n">
        <f aca="false">19.49903+50.00001</f>
        <v>69.49904</v>
      </c>
      <c r="E21" s="13" t="n">
        <f aca="false">19.49903+50.00001</f>
        <v>69.49904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2" t="n">
        <v>21.02131</v>
      </c>
      <c r="D22" s="12" t="n">
        <v>21.02131</v>
      </c>
      <c r="E22" s="12" t="n">
        <v>21.02131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38.82914</v>
      </c>
      <c r="D23" s="11" t="n">
        <v>38.82914</v>
      </c>
      <c r="E23" s="11" t="n">
        <v>38.82914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49.38146</v>
      </c>
      <c r="D24" s="11" t="n">
        <v>49.38146</v>
      </c>
      <c r="E24" s="11" t="n">
        <v>49.38146</v>
      </c>
    </row>
    <row r="25" customFormat="false" ht="27" hidden="false" customHeight="true" outlineLevel="0" collapsed="false">
      <c r="A25" s="9" t="n">
        <v>17</v>
      </c>
      <c r="B25" s="10" t="s">
        <v>24</v>
      </c>
      <c r="C25" s="11" t="n">
        <f aca="false">2802.58788-50.00001</f>
        <v>2752.58787</v>
      </c>
      <c r="D25" s="11" t="n">
        <f aca="false">2802.58788-50.00001</f>
        <v>2752.58787</v>
      </c>
      <c r="E25" s="11" t="n">
        <f aca="false">2802.58788-50.00001</f>
        <v>2752.58787</v>
      </c>
    </row>
    <row r="26" customFormat="false" ht="18.75" hidden="false" customHeight="false" outlineLevel="0" collapsed="false">
      <c r="A26" s="14"/>
      <c r="B26" s="15" t="s">
        <v>25</v>
      </c>
      <c r="C26" s="16" t="n">
        <f aca="false">SUM(C9:C25)</f>
        <v>4500.2566</v>
      </c>
      <c r="D26" s="16" t="n">
        <f aca="false">SUM(D9:D25)</f>
        <v>4500.2566</v>
      </c>
      <c r="E26" s="16" t="n">
        <f aca="false">SUM(E9:E25)</f>
        <v>4500.2566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0" customFormat="false" ht="12.75" hidden="false" customHeight="false" outlineLevel="0" collapsed="false">
      <c r="C30" s="17"/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1-04T13:19:12Z</cp:lastPrinted>
  <dcterms:modified xsi:type="dcterms:W3CDTF">2023-01-17T08:36:42Z</dcterms:modified>
  <cp:revision>0</cp:revision>
  <dc:subject/>
  <dc:title/>
</cp:coreProperties>
</file>