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9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г. №  9                                                                                                                                                         </t>
  </si>
  <si>
    <t xml:space="preserve">Распределение   дотаций на выравнивание  бюджетной обеспеченности  бюджетам поселений за счёт средств областного бюджета на 2023  год  и на плановый период 2024 и 2025 годов</t>
  </si>
  <si>
    <t xml:space="preserve">Сумма (тыс.рублей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56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58.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2.2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v>105</v>
      </c>
      <c r="D9" s="12" t="n">
        <v>88</v>
      </c>
      <c r="E9" s="12" t="n">
        <v>91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163</v>
      </c>
      <c r="D10" s="12" t="n">
        <v>138</v>
      </c>
      <c r="E10" s="12" t="n">
        <v>142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125</v>
      </c>
      <c r="D11" s="12" t="n">
        <v>105</v>
      </c>
      <c r="E11" s="12" t="n">
        <v>109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738</v>
      </c>
      <c r="D12" s="12" t="n">
        <v>623</v>
      </c>
      <c r="E12" s="12" t="n">
        <v>641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50</v>
      </c>
      <c r="D13" s="12" t="n">
        <v>42</v>
      </c>
      <c r="E13" s="12" t="n">
        <v>43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194</v>
      </c>
      <c r="D14" s="12" t="n">
        <v>164</v>
      </c>
      <c r="E14" s="12" t="n">
        <v>168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67</v>
      </c>
      <c r="D15" s="12" t="n">
        <v>57</v>
      </c>
      <c r="E15" s="12" t="n">
        <v>58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138</v>
      </c>
      <c r="D16" s="12" t="n">
        <v>117</v>
      </c>
      <c r="E16" s="12" t="n">
        <v>120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593</v>
      </c>
      <c r="D17" s="12" t="n">
        <v>501</v>
      </c>
      <c r="E17" s="12" t="n">
        <v>515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278</v>
      </c>
      <c r="D18" s="12" t="n">
        <v>235</v>
      </c>
      <c r="E18" s="12" t="n">
        <v>242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181</v>
      </c>
      <c r="D19" s="12" t="n">
        <v>153</v>
      </c>
      <c r="E19" s="12" t="n">
        <v>158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478</v>
      </c>
      <c r="D20" s="12" t="n">
        <v>404</v>
      </c>
      <c r="E20" s="12" t="n">
        <v>416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174</v>
      </c>
      <c r="D21" s="12" t="n">
        <v>147</v>
      </c>
      <c r="E21" s="12" t="n">
        <v>151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171</v>
      </c>
      <c r="D22" s="12" t="n">
        <v>144</v>
      </c>
      <c r="E22" s="12" t="n">
        <v>149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33</v>
      </c>
      <c r="D23" s="12" t="n">
        <v>112</v>
      </c>
      <c r="E23" s="12" t="n">
        <v>116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94</v>
      </c>
      <c r="D24" s="12" t="n">
        <v>79</v>
      </c>
      <c r="E24" s="12" t="n">
        <v>81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1" t="n">
        <v>1908</v>
      </c>
      <c r="D25" s="12" t="n">
        <v>1612</v>
      </c>
      <c r="E25" s="12" t="n">
        <v>1659</v>
      </c>
    </row>
    <row r="26" customFormat="false" ht="27" hidden="false" customHeight="true" outlineLevel="0" collapsed="false">
      <c r="A26" s="13"/>
      <c r="B26" s="10" t="s">
        <v>25</v>
      </c>
      <c r="C26" s="14" t="n">
        <f aca="false">SUM(C9:C25)</f>
        <v>5590</v>
      </c>
      <c r="D26" s="14" t="n">
        <f aca="false">SUM(D9:D25)</f>
        <v>4721</v>
      </c>
      <c r="E26" s="14" t="n">
        <f aca="false">SUM(E9:E25)</f>
        <v>4859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E1"/>
    <mergeCell ref="A4:E4"/>
    <mergeCell ref="C6:E6"/>
    <mergeCell ref="A7:A8"/>
    <mergeCell ref="B7:B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1:48Z</cp:lastPrinted>
  <dcterms:modified xsi:type="dcterms:W3CDTF">2023-01-17T08:34:15Z</dcterms:modified>
  <cp:revision>0</cp:revision>
  <dc:subject/>
  <dc:title/>
</cp:coreProperties>
</file>