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N$376</definedName>
    <definedName function="false" hidden="false" localSheetId="0" name="_xlnm.Print_Titles" vbProcedure="false">'202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744">
  <si>
    <t xml:space="preserve">          Приложение 6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 27.12.2022г. № 9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на  2023 год  и на плановый период 2024 и 2025 годов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2 1 ЕВ 5179F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2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4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1.2.3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6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13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600</t>
  </si>
  <si>
    <t xml:space="preserve">800</t>
  </si>
  <si>
    <t xml:space="preserve">Мероприятия по активной 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 1.4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4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12</t>
  </si>
  <si>
    <t xml:space="preserve">Расходы на мероприятия по развитию градостроительной деятельности (Межбюджетные трансферты)</t>
  </si>
  <si>
    <t xml:space="preserve">500</t>
  </si>
  <si>
    <t xml:space="preserve"> 2.3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05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ностях, возникающих при ведении военных действий или всл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 3.1.2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 3.2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 3.2.1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 4.1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08</t>
  </si>
  <si>
    <t xml:space="preserve"> 4.1.2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 4.1.3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 4.1.4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1.5</t>
  </si>
  <si>
    <t xml:space="preserve">Региональный проект «Культурная среда»</t>
  </si>
  <si>
    <t xml:space="preserve">11 1 A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 5.1.2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11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 6.1.2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3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 6.2</t>
  </si>
  <si>
    <t xml:space="preserve">Подпрограмма «Строительство, реконструкция и капитальный ремонт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 6.3</t>
  </si>
  <si>
    <t xml:space="preserve">Подпрограмма  "Обеспечение реализации  муниципальной  программы""</t>
  </si>
  <si>
    <t xml:space="preserve">13 3 00 00000</t>
  </si>
  <si>
    <t xml:space="preserve"> 6.3.1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 6.3.2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 7.1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7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15 1 01 88510</t>
  </si>
  <si>
    <t xml:space="preserve"> 7.2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(Закупка товаров, работ и услуг для  обеспечения государственных (муниципальных) нужд) </t>
  </si>
  <si>
    <t xml:space="preserve">15 2 02 9038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7.2.4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 7.2.5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 8.1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 8.1.1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 8.1.3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 8.2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Закупка товаров, работ и услуг для обеспечения  государственных (муниципальных) нужд)</t>
  </si>
  <si>
    <t xml:space="preserve">24 2 04 S814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 8.2.2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 9.2</t>
  </si>
  <si>
    <t xml:space="preserve">Подпрограмма «Комплексное развитие сельских территорий Грибановского муниципального район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25 2 03 L5760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(Межбюджетные трансферты)</t>
  </si>
  <si>
    <t xml:space="preserve">14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Закупка товаров, работ и услуг для  обеспечения государственных (муниципальных) нужд)</t>
  </si>
  <si>
    <t xml:space="preserve">38 2 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(Иные бюджетные ассигнования)</t>
  </si>
  <si>
    <t xml:space="preserve">38 2 02 80200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 11.1</t>
  </si>
  <si>
    <t xml:space="preserve"> Подпрограмма «Управление муниципальными финансами» </t>
  </si>
  <si>
    <t xml:space="preserve">39 1 00 0000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7843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 11.1.2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04 2054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11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 11.2.1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2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 11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 11.3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 12.1.3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(Иные бюджетные ассигнования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 12.3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 12.3.1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3.2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 12.5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 12.5.1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 12.5.2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12.5.3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 12.5.4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Расходы на обеспечение функций муниципальных органов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"/>
    <numFmt numFmtId="166" formatCode="#,##0.0"/>
    <numFmt numFmtId="167" formatCode="#,##0.000"/>
    <numFmt numFmtId="168" formatCode="0.0"/>
    <numFmt numFmtId="169" formatCode="@"/>
    <numFmt numFmtId="170" formatCode="0.00"/>
    <numFmt numFmtId="171" formatCode="[$-409]d\-mmm"/>
    <numFmt numFmtId="172" formatCode="0"/>
    <numFmt numFmtId="173" formatCode="#,##0"/>
    <numFmt numFmtId="174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4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2" ySplit="11" topLeftCell="C285" activePane="bottomRight" state="frozen"/>
      <selection pane="topLeft" activeCell="A1" activeCellId="0" sqref="A1"/>
      <selection pane="topRight" activeCell="C1" activeCellId="0" sqref="C1"/>
      <selection pane="bottomLeft" activeCell="A285" activeCellId="0" sqref="A285"/>
      <selection pane="bottomRight" activeCell="B287" activeCellId="0" sqref="B2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4.28"/>
    <col collapsed="false" customWidth="true" hidden="false" outlineLevel="0" max="3" min="3" style="2" width="15.85"/>
    <col collapsed="false" customWidth="true" hidden="false" outlineLevel="0" max="4" min="4" style="2" width="4.99"/>
    <col collapsed="false" customWidth="true" hidden="false" outlineLevel="0" max="5" min="5" style="2" width="4.56"/>
    <col collapsed="false" customWidth="true" hidden="false" outlineLevel="0" max="6" min="6" style="2" width="3.85"/>
    <col collapsed="false" customWidth="true" hidden="false" outlineLevel="0" max="7" min="7" style="2" width="16.28"/>
    <col collapsed="false" customWidth="true" hidden="false" outlineLevel="0" max="8" min="8" style="2" width="14.7"/>
    <col collapsed="false" customWidth="true" hidden="false" outlineLevel="0" max="9" min="9" style="2" width="16.13"/>
    <col collapsed="false" customWidth="true" hidden="true" outlineLevel="0" max="10" min="10" style="3" width="14.99"/>
    <col collapsed="false" customWidth="true" hidden="true" outlineLevel="0" max="11" min="11" style="3" width="21.84"/>
    <col collapsed="false" customWidth="true" hidden="true" outlineLevel="0" max="12" min="12" style="3" width="17.56"/>
    <col collapsed="false" customWidth="true" hidden="true" outlineLevel="0" max="13" min="13" style="3" width="13.28"/>
    <col collapsed="false" customWidth="true" hidden="true" outlineLevel="0" max="14" min="14" style="3" width="9.06"/>
    <col collapsed="false" customWidth="true" hidden="false" outlineLevel="0" max="16" min="15" style="3" width="8.14"/>
    <col collapsed="false" customWidth="false" hidden="false" outlineLevel="0" max="257" min="17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6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9" t="s">
        <v>5</v>
      </c>
      <c r="I9" s="9"/>
      <c r="K9" s="10" t="n">
        <f aca="false">H13-K10</f>
        <v>204460.53363</v>
      </c>
      <c r="L9" s="10" t="n">
        <f aca="false">I13-L10</f>
        <v>154173.29975</v>
      </c>
    </row>
    <row r="10" customFormat="false" ht="12.75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3" t="s">
        <v>13</v>
      </c>
      <c r="I10" s="13" t="s">
        <v>14</v>
      </c>
      <c r="K10" s="3" t="n">
        <v>524768.23593</v>
      </c>
      <c r="L10" s="3" t="n">
        <v>517551.52591</v>
      </c>
    </row>
    <row r="11" customFormat="false" ht="12" hidden="false" customHeight="true" outlineLevel="0" collapsed="false">
      <c r="A11" s="11"/>
      <c r="B11" s="12"/>
      <c r="C11" s="12"/>
      <c r="D11" s="12"/>
      <c r="E11" s="12"/>
      <c r="F11" s="12"/>
      <c r="G11" s="13"/>
      <c r="H11" s="13"/>
      <c r="I11" s="13"/>
    </row>
    <row r="12" customFormat="false" ht="15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</row>
    <row r="13" customFormat="false" ht="15.75" hidden="false" customHeight="false" outlineLevel="0" collapsed="false">
      <c r="A13" s="14"/>
      <c r="B13" s="15" t="s">
        <v>15</v>
      </c>
      <c r="C13" s="16"/>
      <c r="D13" s="16"/>
      <c r="E13" s="16"/>
      <c r="F13" s="16"/>
      <c r="G13" s="17" t="n">
        <f aca="false">G14+G109+G129+G142+G184+G192+G214+G254+G273+G287+G331+G232+G371</f>
        <v>913476.72029</v>
      </c>
      <c r="H13" s="17" t="n">
        <f aca="false">H14+H109+H129+H142+H184+H192+H214+H254+H273+H287+H331+H232+H371</f>
        <v>729228.76956</v>
      </c>
      <c r="I13" s="17" t="n">
        <f aca="false">I14+I109+I129+I142+I184+I192+I214+I254+I273+I287+I331+I232+I371</f>
        <v>671724.82566</v>
      </c>
      <c r="J13" s="18" t="n">
        <v>300338.973</v>
      </c>
      <c r="K13" s="19" t="n">
        <v>322821.73593</v>
      </c>
      <c r="L13" s="19" t="n">
        <v>311339.12591</v>
      </c>
      <c r="M13" s="10" t="n">
        <f aca="false">G13-H13</f>
        <v>184247.95073</v>
      </c>
      <c r="O13" s="20"/>
      <c r="P13" s="20"/>
    </row>
    <row r="14" customFormat="false" ht="31.5" hidden="false" customHeight="false" outlineLevel="0" collapsed="false">
      <c r="A14" s="11" t="n">
        <v>1</v>
      </c>
      <c r="B14" s="15" t="s">
        <v>16</v>
      </c>
      <c r="C14" s="21" t="s">
        <v>17</v>
      </c>
      <c r="D14" s="11"/>
      <c r="E14" s="22"/>
      <c r="F14" s="22"/>
      <c r="G14" s="17" t="n">
        <f aca="false">G15+G58+G76+G84+G96+G100+G105</f>
        <v>475902</v>
      </c>
      <c r="H14" s="17" t="n">
        <f aca="false">H15+H58+H76+H84+H96+H100+H105</f>
        <v>457764.6</v>
      </c>
      <c r="I14" s="17" t="n">
        <f aca="false">I15+I58+I76+I84+I96+I100+I105</f>
        <v>452709.1</v>
      </c>
      <c r="J14" s="23" t="n">
        <f aca="false">G13-J13</f>
        <v>613137.74729</v>
      </c>
      <c r="K14" s="23" t="n">
        <f aca="false">H13-K13</f>
        <v>406407.03363</v>
      </c>
      <c r="L14" s="23" t="n">
        <f aca="false">I13-L13</f>
        <v>360385.69975</v>
      </c>
      <c r="M14" s="10" t="n">
        <f aca="false">G14-H14</f>
        <v>18137.4</v>
      </c>
      <c r="O14" s="20"/>
      <c r="P14" s="20"/>
      <c r="Q14" s="24"/>
    </row>
    <row r="15" customFormat="false" ht="29.25" hidden="false" customHeight="true" outlineLevel="0" collapsed="false">
      <c r="A15" s="11" t="s">
        <v>18</v>
      </c>
      <c r="B15" s="15" t="s">
        <v>19</v>
      </c>
      <c r="C15" s="21" t="s">
        <v>20</v>
      </c>
      <c r="D15" s="11"/>
      <c r="E15" s="22"/>
      <c r="F15" s="22"/>
      <c r="G15" s="17" t="n">
        <f aca="false">G16+G26+G50+G53+G56</f>
        <v>407696.3</v>
      </c>
      <c r="H15" s="17" t="n">
        <f aca="false">H16+H26+H50+H53+H56</f>
        <v>392663.5</v>
      </c>
      <c r="I15" s="17" t="n">
        <f aca="false">I16+I26+I50+I53+I56</f>
        <v>388175.4</v>
      </c>
      <c r="M15" s="10" t="n">
        <f aca="false">G15-H15</f>
        <v>15032.8</v>
      </c>
      <c r="O15" s="20"/>
      <c r="P15" s="20"/>
    </row>
    <row r="16" customFormat="false" ht="31.5" hidden="false" customHeight="false" outlineLevel="0" collapsed="false">
      <c r="A16" s="22" t="s">
        <v>21</v>
      </c>
      <c r="B16" s="25" t="s">
        <v>22</v>
      </c>
      <c r="C16" s="21" t="s">
        <v>23</v>
      </c>
      <c r="D16" s="11"/>
      <c r="E16" s="22"/>
      <c r="F16" s="22"/>
      <c r="G16" s="17" t="n">
        <f aca="false">SUM(G17:G25)</f>
        <v>93545.1</v>
      </c>
      <c r="H16" s="17" t="n">
        <f aca="false">SUM(H17:H25)</f>
        <v>90059.7</v>
      </c>
      <c r="I16" s="17" t="n">
        <f aca="false">SUM(I17:I25)</f>
        <v>88978.8</v>
      </c>
      <c r="M16" s="10" t="n">
        <f aca="false">G16-H16</f>
        <v>3485.39999999999</v>
      </c>
      <c r="O16" s="20"/>
      <c r="P16" s="20"/>
    </row>
    <row r="17" customFormat="false" ht="94.5" hidden="false" customHeight="false" outlineLevel="0" collapsed="false">
      <c r="A17" s="26"/>
      <c r="B17" s="27" t="s">
        <v>24</v>
      </c>
      <c r="C17" s="26" t="s">
        <v>25</v>
      </c>
      <c r="D17" s="14" t="n">
        <v>100</v>
      </c>
      <c r="E17" s="28" t="s">
        <v>26</v>
      </c>
      <c r="F17" s="28" t="s">
        <v>27</v>
      </c>
      <c r="G17" s="29" t="n">
        <v>25685.2</v>
      </c>
      <c r="H17" s="29" t="n">
        <v>25685.2</v>
      </c>
      <c r="I17" s="29" t="n">
        <v>25685.2</v>
      </c>
      <c r="J17" s="24" t="n">
        <f aca="false">H17-I17</f>
        <v>0</v>
      </c>
      <c r="M17" s="10" t="n">
        <f aca="false">G17-H17</f>
        <v>0</v>
      </c>
      <c r="O17" s="20"/>
      <c r="P17" s="20"/>
    </row>
    <row r="18" customFormat="false" ht="47.25" hidden="false" customHeight="false" outlineLevel="0" collapsed="false">
      <c r="A18" s="26"/>
      <c r="B18" s="27" t="s">
        <v>28</v>
      </c>
      <c r="C18" s="26" t="s">
        <v>29</v>
      </c>
      <c r="D18" s="14" t="n">
        <v>200</v>
      </c>
      <c r="E18" s="28" t="s">
        <v>26</v>
      </c>
      <c r="F18" s="28" t="s">
        <v>27</v>
      </c>
      <c r="G18" s="29" t="n">
        <v>21312.3</v>
      </c>
      <c r="H18" s="29" t="n">
        <v>15638</v>
      </c>
      <c r="I18" s="29" t="n">
        <v>11741.4</v>
      </c>
      <c r="J18" s="24" t="n">
        <f aca="false">H18-I18</f>
        <v>3896.6</v>
      </c>
      <c r="M18" s="10" t="n">
        <f aca="false">G18-H18</f>
        <v>5674.3</v>
      </c>
      <c r="O18" s="20"/>
      <c r="P18" s="20"/>
    </row>
    <row r="19" customFormat="false" ht="63" hidden="false" customHeight="false" outlineLevel="0" collapsed="false">
      <c r="A19" s="26"/>
      <c r="B19" s="30" t="s">
        <v>30</v>
      </c>
      <c r="C19" s="26" t="s">
        <v>29</v>
      </c>
      <c r="D19" s="14" t="n">
        <v>600</v>
      </c>
      <c r="E19" s="28" t="s">
        <v>26</v>
      </c>
      <c r="F19" s="28" t="s">
        <v>27</v>
      </c>
      <c r="G19" s="29" t="n">
        <v>3818.4</v>
      </c>
      <c r="H19" s="29" t="n">
        <v>3229.7</v>
      </c>
      <c r="I19" s="29" t="n">
        <v>3229.7</v>
      </c>
      <c r="J19" s="24" t="n">
        <f aca="false">H19-I19</f>
        <v>0</v>
      </c>
      <c r="M19" s="10" t="n">
        <f aca="false">G19-H19</f>
        <v>588.7</v>
      </c>
      <c r="O19" s="20"/>
      <c r="P19" s="20"/>
    </row>
    <row r="20" customFormat="false" ht="37.5" hidden="false" customHeight="true" outlineLevel="0" collapsed="false">
      <c r="A20" s="31"/>
      <c r="B20" s="27" t="s">
        <v>31</v>
      </c>
      <c r="C20" s="26" t="s">
        <v>29</v>
      </c>
      <c r="D20" s="14" t="n">
        <v>800</v>
      </c>
      <c r="E20" s="28" t="s">
        <v>26</v>
      </c>
      <c r="F20" s="28" t="s">
        <v>27</v>
      </c>
      <c r="G20" s="29" t="n">
        <v>512</v>
      </c>
      <c r="H20" s="29" t="n">
        <v>252</v>
      </c>
      <c r="I20" s="29" t="n">
        <v>252</v>
      </c>
      <c r="J20" s="24" t="n">
        <f aca="false">H20-I20</f>
        <v>0</v>
      </c>
      <c r="M20" s="10" t="n">
        <f aca="false">G20-H20</f>
        <v>260</v>
      </c>
      <c r="O20" s="20"/>
      <c r="P20" s="20"/>
    </row>
    <row r="21" customFormat="false" ht="94.5" hidden="false" customHeight="false" outlineLevel="0" collapsed="false">
      <c r="A21" s="26"/>
      <c r="B21" s="32" t="s">
        <v>32</v>
      </c>
      <c r="C21" s="26" t="s">
        <v>33</v>
      </c>
      <c r="D21" s="14" t="n">
        <v>300</v>
      </c>
      <c r="E21" s="28" t="s">
        <v>34</v>
      </c>
      <c r="F21" s="28" t="s">
        <v>35</v>
      </c>
      <c r="G21" s="29" t="n">
        <v>454</v>
      </c>
      <c r="H21" s="29" t="n">
        <v>454</v>
      </c>
      <c r="I21" s="29" t="n">
        <v>454</v>
      </c>
      <c r="J21" s="24" t="n">
        <f aca="false">H21-I21</f>
        <v>0</v>
      </c>
      <c r="M21" s="10" t="n">
        <f aca="false">G21-H21</f>
        <v>0</v>
      </c>
      <c r="O21" s="20"/>
      <c r="P21" s="20"/>
    </row>
    <row r="22" customFormat="false" ht="110.25" hidden="false" customHeight="false" outlineLevel="0" collapsed="false">
      <c r="A22" s="26"/>
      <c r="B22" s="32" t="s">
        <v>36</v>
      </c>
      <c r="C22" s="26" t="s">
        <v>33</v>
      </c>
      <c r="D22" s="14" t="n">
        <v>600</v>
      </c>
      <c r="E22" s="28" t="s">
        <v>34</v>
      </c>
      <c r="F22" s="28" t="s">
        <v>35</v>
      </c>
      <c r="G22" s="29" t="n">
        <v>50</v>
      </c>
      <c r="H22" s="29" t="n">
        <v>50</v>
      </c>
      <c r="I22" s="29" t="n">
        <v>50</v>
      </c>
      <c r="J22" s="24" t="n">
        <f aca="false">H22-I22</f>
        <v>0</v>
      </c>
      <c r="M22" s="10" t="n">
        <f aca="false">G22-H22</f>
        <v>0</v>
      </c>
      <c r="O22" s="20"/>
      <c r="P22" s="20"/>
    </row>
    <row r="23" customFormat="false" ht="96.75" hidden="false" customHeight="true" outlineLevel="0" collapsed="false">
      <c r="A23" s="26"/>
      <c r="B23" s="27" t="s">
        <v>37</v>
      </c>
      <c r="C23" s="26" t="s">
        <v>38</v>
      </c>
      <c r="D23" s="14" t="n">
        <v>100</v>
      </c>
      <c r="E23" s="28" t="s">
        <v>26</v>
      </c>
      <c r="F23" s="28" t="s">
        <v>27</v>
      </c>
      <c r="G23" s="29" t="n">
        <v>33466.2</v>
      </c>
      <c r="H23" s="29" t="n">
        <v>35903.1</v>
      </c>
      <c r="I23" s="29" t="n">
        <v>38162.3</v>
      </c>
      <c r="J23" s="24" t="n">
        <f aca="false">H23-I23</f>
        <v>-2259.2</v>
      </c>
      <c r="M23" s="10" t="n">
        <f aca="false">G23-H23</f>
        <v>-2436.9</v>
      </c>
      <c r="O23" s="20"/>
      <c r="P23" s="20"/>
    </row>
    <row r="24" customFormat="false" ht="63" hidden="false" customHeight="false" outlineLevel="0" collapsed="false">
      <c r="A24" s="26"/>
      <c r="B24" s="27" t="s">
        <v>39</v>
      </c>
      <c r="C24" s="26" t="s">
        <v>40</v>
      </c>
      <c r="D24" s="14" t="n">
        <v>200</v>
      </c>
      <c r="E24" s="28" t="s">
        <v>26</v>
      </c>
      <c r="F24" s="28" t="s">
        <v>27</v>
      </c>
      <c r="G24" s="29" t="n">
        <v>683</v>
      </c>
      <c r="H24" s="29" t="n">
        <v>732.7</v>
      </c>
      <c r="I24" s="29" t="n">
        <v>778.8</v>
      </c>
      <c r="J24" s="24" t="n">
        <f aca="false">H24-I24</f>
        <v>-46.0999999999999</v>
      </c>
      <c r="M24" s="10" t="n">
        <f aca="false">G24-H24</f>
        <v>-49.7</v>
      </c>
      <c r="O24" s="20"/>
      <c r="P24" s="20"/>
    </row>
    <row r="25" customFormat="false" ht="78.75" hidden="false" customHeight="false" outlineLevel="0" collapsed="false">
      <c r="A25" s="26"/>
      <c r="B25" s="33" t="s">
        <v>41</v>
      </c>
      <c r="C25" s="26" t="s">
        <v>40</v>
      </c>
      <c r="D25" s="14" t="n">
        <v>600</v>
      </c>
      <c r="E25" s="28" t="s">
        <v>26</v>
      </c>
      <c r="F25" s="28" t="s">
        <v>27</v>
      </c>
      <c r="G25" s="29" t="n">
        <v>7564</v>
      </c>
      <c r="H25" s="29" t="n">
        <v>8115</v>
      </c>
      <c r="I25" s="29" t="n">
        <v>8625.4</v>
      </c>
      <c r="J25" s="24" t="n">
        <f aca="false">H25-I25</f>
        <v>-510.4</v>
      </c>
      <c r="M25" s="10" t="n">
        <f aca="false">G25-H25</f>
        <v>-551</v>
      </c>
      <c r="O25" s="20"/>
      <c r="P25" s="20"/>
    </row>
    <row r="26" customFormat="false" ht="15.75" hidden="false" customHeight="false" outlineLevel="0" collapsed="false">
      <c r="A26" s="34" t="s">
        <v>42</v>
      </c>
      <c r="B26" s="25" t="s">
        <v>43</v>
      </c>
      <c r="C26" s="21" t="s">
        <v>44</v>
      </c>
      <c r="D26" s="35"/>
      <c r="E26" s="35"/>
      <c r="F26" s="35"/>
      <c r="G26" s="36" t="n">
        <f aca="false">SUM(G27:G49)</f>
        <v>312938.2</v>
      </c>
      <c r="H26" s="36" t="n">
        <f aca="false">SUM(H27:H49)</f>
        <v>301408.1</v>
      </c>
      <c r="I26" s="36" t="n">
        <f aca="false">SUM(I27:I49)</f>
        <v>298000.9</v>
      </c>
      <c r="J26" s="24" t="n">
        <f aca="false">H26-I26</f>
        <v>3407.19999999995</v>
      </c>
      <c r="M26" s="10" t="n">
        <f aca="false">G26-H26</f>
        <v>11530.1</v>
      </c>
      <c r="O26" s="20"/>
      <c r="P26" s="20"/>
    </row>
    <row r="27" customFormat="false" ht="94.5" hidden="false" customHeight="false" outlineLevel="0" collapsed="false">
      <c r="A27" s="34"/>
      <c r="B27" s="30" t="s">
        <v>45</v>
      </c>
      <c r="C27" s="26" t="s">
        <v>46</v>
      </c>
      <c r="D27" s="26" t="n">
        <v>100</v>
      </c>
      <c r="E27" s="28" t="s">
        <v>26</v>
      </c>
      <c r="F27" s="28" t="s">
        <v>47</v>
      </c>
      <c r="G27" s="29" t="n">
        <v>25</v>
      </c>
      <c r="H27" s="29" t="n">
        <v>0</v>
      </c>
      <c r="I27" s="29" t="n">
        <v>0</v>
      </c>
      <c r="J27" s="24" t="n">
        <f aca="false">H27-I27</f>
        <v>0</v>
      </c>
      <c r="M27" s="10" t="n">
        <f aca="false">G27-H27</f>
        <v>25</v>
      </c>
      <c r="O27" s="20"/>
      <c r="P27" s="20"/>
    </row>
    <row r="28" customFormat="false" ht="47.25" hidden="false" customHeight="false" outlineLevel="0" collapsed="false">
      <c r="A28" s="31"/>
      <c r="B28" s="27" t="s">
        <v>48</v>
      </c>
      <c r="C28" s="26" t="s">
        <v>46</v>
      </c>
      <c r="D28" s="14" t="n">
        <v>200</v>
      </c>
      <c r="E28" s="28" t="s">
        <v>26</v>
      </c>
      <c r="F28" s="28" t="s">
        <v>47</v>
      </c>
      <c r="G28" s="29" t="n">
        <f aca="false">48684.1-1627.6-13.3</f>
        <v>47043.2</v>
      </c>
      <c r="H28" s="29" t="n">
        <f aca="false">32897.8-18-2108</f>
        <v>30771.8</v>
      </c>
      <c r="I28" s="29" t="n">
        <f aca="false">19313.9-18-2108</f>
        <v>17187.9</v>
      </c>
      <c r="J28" s="24" t="n">
        <f aca="false">H28-I28</f>
        <v>13583.9</v>
      </c>
      <c r="M28" s="10" t="n">
        <f aca="false">G28-H28</f>
        <v>16271.4</v>
      </c>
      <c r="O28" s="20"/>
      <c r="P28" s="20"/>
    </row>
    <row r="29" customFormat="false" ht="47.25" hidden="false" customHeight="false" outlineLevel="0" collapsed="false">
      <c r="A29" s="31"/>
      <c r="B29" s="27" t="s">
        <v>49</v>
      </c>
      <c r="C29" s="26" t="s">
        <v>50</v>
      </c>
      <c r="D29" s="14" t="n">
        <v>300</v>
      </c>
      <c r="E29" s="28" t="s">
        <v>26</v>
      </c>
      <c r="F29" s="28" t="s">
        <v>47</v>
      </c>
      <c r="G29" s="29" t="n">
        <v>36</v>
      </c>
      <c r="H29" s="29" t="n">
        <v>0</v>
      </c>
      <c r="I29" s="29" t="n">
        <v>0</v>
      </c>
      <c r="J29" s="24" t="n">
        <f aca="false">H29-I29</f>
        <v>0</v>
      </c>
      <c r="M29" s="10" t="n">
        <f aca="false">G29-H29</f>
        <v>36</v>
      </c>
      <c r="O29" s="20"/>
      <c r="P29" s="20"/>
    </row>
    <row r="30" customFormat="false" ht="63" hidden="false" customHeight="false" outlineLevel="0" collapsed="false">
      <c r="A30" s="31"/>
      <c r="B30" s="30" t="s">
        <v>30</v>
      </c>
      <c r="C30" s="26" t="s">
        <v>50</v>
      </c>
      <c r="D30" s="14" t="n">
        <v>600</v>
      </c>
      <c r="E30" s="28" t="s">
        <v>26</v>
      </c>
      <c r="F30" s="28" t="s">
        <v>47</v>
      </c>
      <c r="G30" s="29" t="n">
        <f aca="false">29832.1-480.4-4.7</f>
        <v>29347</v>
      </c>
      <c r="H30" s="29" t="n">
        <v>18346.3</v>
      </c>
      <c r="I30" s="29" t="n">
        <v>13877</v>
      </c>
      <c r="J30" s="24" t="n">
        <f aca="false">H30-I30</f>
        <v>4469.3</v>
      </c>
      <c r="M30" s="10" t="n">
        <f aca="false">G30-H30</f>
        <v>11000.7</v>
      </c>
      <c r="O30" s="20"/>
      <c r="P30" s="20"/>
    </row>
    <row r="31" customFormat="false" ht="36.75" hidden="false" customHeight="true" outlineLevel="0" collapsed="false">
      <c r="A31" s="31"/>
      <c r="B31" s="27" t="s">
        <v>31</v>
      </c>
      <c r="C31" s="26" t="s">
        <v>46</v>
      </c>
      <c r="D31" s="14" t="n">
        <v>800</v>
      </c>
      <c r="E31" s="28" t="s">
        <v>26</v>
      </c>
      <c r="F31" s="28" t="s">
        <v>47</v>
      </c>
      <c r="G31" s="29" t="n">
        <v>2580</v>
      </c>
      <c r="H31" s="29" t="n">
        <v>1275</v>
      </c>
      <c r="I31" s="29" t="n">
        <v>1275</v>
      </c>
      <c r="J31" s="24" t="n">
        <f aca="false">H31-I31</f>
        <v>0</v>
      </c>
      <c r="M31" s="10" t="n">
        <f aca="false">G31-H31</f>
        <v>1305</v>
      </c>
      <c r="O31" s="20"/>
      <c r="P31" s="20"/>
    </row>
    <row r="32" customFormat="false" ht="110.25" hidden="false" customHeight="false" outlineLevel="0" collapsed="false">
      <c r="A32" s="31"/>
      <c r="B32" s="30" t="s">
        <v>51</v>
      </c>
      <c r="C32" s="26" t="s">
        <v>52</v>
      </c>
      <c r="D32" s="14" t="n">
        <v>100</v>
      </c>
      <c r="E32" s="28" t="s">
        <v>26</v>
      </c>
      <c r="F32" s="28" t="s">
        <v>47</v>
      </c>
      <c r="G32" s="29" t="n">
        <v>12030.5</v>
      </c>
      <c r="H32" s="29" t="n">
        <v>12030.5</v>
      </c>
      <c r="I32" s="29" t="n">
        <v>12030.5</v>
      </c>
      <c r="J32" s="24" t="n">
        <f aca="false">H32-I32</f>
        <v>0</v>
      </c>
      <c r="M32" s="10" t="n">
        <f aca="false">G32-H32</f>
        <v>0</v>
      </c>
      <c r="O32" s="20"/>
      <c r="P32" s="20"/>
    </row>
    <row r="33" customFormat="false" ht="78.75" hidden="false" customHeight="false" outlineLevel="0" collapsed="false">
      <c r="A33" s="31"/>
      <c r="B33" s="30" t="s">
        <v>53</v>
      </c>
      <c r="C33" s="26" t="s">
        <v>52</v>
      </c>
      <c r="D33" s="14" t="n">
        <v>600</v>
      </c>
      <c r="E33" s="28" t="s">
        <v>26</v>
      </c>
      <c r="F33" s="28" t="s">
        <v>47</v>
      </c>
      <c r="G33" s="29" t="n">
        <v>2031.1</v>
      </c>
      <c r="H33" s="29" t="n">
        <v>2031.1</v>
      </c>
      <c r="I33" s="29" t="n">
        <v>2031.1</v>
      </c>
      <c r="J33" s="24" t="n">
        <f aca="false">H33-I33</f>
        <v>0</v>
      </c>
      <c r="M33" s="10" t="n">
        <f aca="false">G33-H33</f>
        <v>0</v>
      </c>
      <c r="O33" s="20"/>
      <c r="P33" s="20"/>
    </row>
    <row r="34" customFormat="false" ht="78.75" hidden="false" customHeight="false" outlineLevel="0" collapsed="false">
      <c r="A34" s="31"/>
      <c r="B34" s="30" t="s">
        <v>54</v>
      </c>
      <c r="C34" s="26" t="s">
        <v>55</v>
      </c>
      <c r="D34" s="14" t="n">
        <v>200</v>
      </c>
      <c r="E34" s="28" t="s">
        <v>26</v>
      </c>
      <c r="F34" s="28" t="s">
        <v>47</v>
      </c>
      <c r="G34" s="29" t="n">
        <v>7808</v>
      </c>
      <c r="H34" s="29" t="n">
        <v>7808</v>
      </c>
      <c r="I34" s="29" t="n">
        <v>7704.7</v>
      </c>
      <c r="J34" s="24" t="n">
        <f aca="false">H34-I34</f>
        <v>103.3</v>
      </c>
      <c r="M34" s="10" t="n">
        <f aca="false">G34-H34</f>
        <v>0</v>
      </c>
      <c r="O34" s="20"/>
      <c r="P34" s="20"/>
    </row>
    <row r="35" customFormat="false" ht="78.75" hidden="false" customHeight="false" outlineLevel="0" collapsed="false">
      <c r="A35" s="31"/>
      <c r="B35" s="30" t="s">
        <v>56</v>
      </c>
      <c r="C35" s="26" t="s">
        <v>55</v>
      </c>
      <c r="D35" s="14" t="n">
        <v>200</v>
      </c>
      <c r="E35" s="28" t="s">
        <v>26</v>
      </c>
      <c r="F35" s="28" t="s">
        <v>47</v>
      </c>
      <c r="G35" s="29" t="n">
        <v>13.3</v>
      </c>
      <c r="H35" s="29" t="n">
        <v>13.3</v>
      </c>
      <c r="I35" s="29" t="n">
        <v>13.3</v>
      </c>
      <c r="J35" s="24" t="n">
        <f aca="false">H35-I35</f>
        <v>0</v>
      </c>
      <c r="M35" s="10" t="n">
        <f aca="false">G35-H35</f>
        <v>0</v>
      </c>
      <c r="O35" s="20"/>
      <c r="P35" s="20"/>
    </row>
    <row r="36" customFormat="false" ht="78.75" hidden="false" customHeight="false" outlineLevel="0" collapsed="false">
      <c r="A36" s="31"/>
      <c r="B36" s="30" t="s">
        <v>57</v>
      </c>
      <c r="C36" s="26" t="s">
        <v>55</v>
      </c>
      <c r="D36" s="14" t="n">
        <v>600</v>
      </c>
      <c r="E36" s="28" t="s">
        <v>26</v>
      </c>
      <c r="F36" s="28" t="s">
        <v>47</v>
      </c>
      <c r="G36" s="29" t="n">
        <v>2956</v>
      </c>
      <c r="H36" s="29" t="n">
        <v>2956</v>
      </c>
      <c r="I36" s="29" t="n">
        <v>2916.9</v>
      </c>
      <c r="J36" s="24" t="n">
        <f aca="false">H36-I36</f>
        <v>39.0999999999999</v>
      </c>
      <c r="M36" s="10" t="n">
        <f aca="false">G36-H36</f>
        <v>0</v>
      </c>
      <c r="O36" s="20"/>
      <c r="P36" s="20"/>
    </row>
    <row r="37" customFormat="false" ht="94.5" hidden="false" customHeight="false" outlineLevel="0" collapsed="false">
      <c r="A37" s="31"/>
      <c r="B37" s="30" t="s">
        <v>58</v>
      </c>
      <c r="C37" s="26" t="s">
        <v>55</v>
      </c>
      <c r="D37" s="14" t="n">
        <v>600</v>
      </c>
      <c r="E37" s="28" t="s">
        <v>26</v>
      </c>
      <c r="F37" s="28" t="s">
        <v>47</v>
      </c>
      <c r="G37" s="29" t="n">
        <v>4.7</v>
      </c>
      <c r="H37" s="29" t="n">
        <v>4.7</v>
      </c>
      <c r="I37" s="29" t="n">
        <v>4.7</v>
      </c>
      <c r="J37" s="24" t="n">
        <f aca="false">H37-I37</f>
        <v>0</v>
      </c>
      <c r="M37" s="10" t="n">
        <f aca="false">G37-H37</f>
        <v>0</v>
      </c>
      <c r="O37" s="20"/>
      <c r="P37" s="20"/>
    </row>
    <row r="38" customFormat="false" ht="36.75" hidden="false" customHeight="true" outlineLevel="0" collapsed="false">
      <c r="A38" s="31"/>
      <c r="B38" s="37" t="s">
        <v>59</v>
      </c>
      <c r="C38" s="26" t="s">
        <v>60</v>
      </c>
      <c r="D38" s="14" t="n">
        <v>200</v>
      </c>
      <c r="E38" s="28" t="s">
        <v>26</v>
      </c>
      <c r="F38" s="28" t="s">
        <v>47</v>
      </c>
      <c r="G38" s="29" t="n">
        <v>3800</v>
      </c>
      <c r="H38" s="29" t="n">
        <v>3000</v>
      </c>
      <c r="I38" s="29" t="n">
        <v>0</v>
      </c>
      <c r="J38" s="24" t="n">
        <f aca="false">H38-I38</f>
        <v>3000</v>
      </c>
      <c r="M38" s="10" t="n">
        <f aca="false">G38-H38</f>
        <v>800</v>
      </c>
      <c r="O38" s="20"/>
      <c r="P38" s="20"/>
    </row>
    <row r="39" customFormat="false" ht="62.25" hidden="false" customHeight="true" outlineLevel="0" collapsed="false">
      <c r="A39" s="31"/>
      <c r="B39" s="30" t="s">
        <v>61</v>
      </c>
      <c r="C39" s="26" t="s">
        <v>62</v>
      </c>
      <c r="D39" s="14" t="n">
        <v>200</v>
      </c>
      <c r="E39" s="28" t="s">
        <v>26</v>
      </c>
      <c r="F39" s="28" t="s">
        <v>47</v>
      </c>
      <c r="G39" s="29" t="n">
        <v>100</v>
      </c>
      <c r="H39" s="29" t="n">
        <v>100</v>
      </c>
      <c r="I39" s="29" t="n">
        <v>100</v>
      </c>
      <c r="J39" s="24" t="n">
        <f aca="false">H39-I39</f>
        <v>0</v>
      </c>
      <c r="M39" s="10" t="n">
        <f aca="false">G39-H39</f>
        <v>0</v>
      </c>
      <c r="O39" s="20"/>
      <c r="P39" s="20"/>
    </row>
    <row r="40" customFormat="false" ht="126" hidden="false" customHeight="true" outlineLevel="0" collapsed="false">
      <c r="A40" s="31"/>
      <c r="B40" s="30" t="s">
        <v>63</v>
      </c>
      <c r="C40" s="26" t="s">
        <v>64</v>
      </c>
      <c r="D40" s="14" t="n">
        <v>100</v>
      </c>
      <c r="E40" s="28" t="s">
        <v>26</v>
      </c>
      <c r="F40" s="28" t="s">
        <v>47</v>
      </c>
      <c r="G40" s="29" t="n">
        <v>157380.5</v>
      </c>
      <c r="H40" s="29" t="n">
        <v>171390.3</v>
      </c>
      <c r="I40" s="29" t="n">
        <v>185235.6</v>
      </c>
      <c r="J40" s="24" t="n">
        <f aca="false">H40-I40</f>
        <v>-13845.3</v>
      </c>
      <c r="M40" s="10" t="n">
        <f aca="false">G40-H40</f>
        <v>-14009.8</v>
      </c>
      <c r="O40" s="20"/>
      <c r="P40" s="20"/>
    </row>
    <row r="41" customFormat="false" ht="94.5" hidden="false" customHeight="false" outlineLevel="0" collapsed="false">
      <c r="A41" s="31"/>
      <c r="B41" s="38" t="s">
        <v>65</v>
      </c>
      <c r="C41" s="26" t="s">
        <v>66</v>
      </c>
      <c r="D41" s="14" t="n">
        <v>200</v>
      </c>
      <c r="E41" s="28" t="s">
        <v>26</v>
      </c>
      <c r="F41" s="28" t="s">
        <v>47</v>
      </c>
      <c r="G41" s="29" t="n">
        <v>6557.5</v>
      </c>
      <c r="H41" s="29" t="n">
        <v>7141.3</v>
      </c>
      <c r="I41" s="29" t="n">
        <v>7718.2</v>
      </c>
      <c r="J41" s="24" t="n">
        <f aca="false">H41-I41</f>
        <v>-576.9</v>
      </c>
      <c r="M41" s="10" t="n">
        <f aca="false">G41-H41</f>
        <v>-583.8</v>
      </c>
      <c r="O41" s="20"/>
      <c r="P41" s="20"/>
    </row>
    <row r="42" customFormat="false" ht="94.5" hidden="false" customHeight="false" outlineLevel="0" collapsed="false">
      <c r="A42" s="31"/>
      <c r="B42" s="33" t="s">
        <v>67</v>
      </c>
      <c r="C42" s="26" t="s">
        <v>66</v>
      </c>
      <c r="D42" s="14" t="n">
        <v>600</v>
      </c>
      <c r="E42" s="28" t="s">
        <v>26</v>
      </c>
      <c r="F42" s="28" t="s">
        <v>47</v>
      </c>
      <c r="G42" s="29" t="n">
        <v>37585</v>
      </c>
      <c r="H42" s="29" t="n">
        <v>40926.3</v>
      </c>
      <c r="I42" s="29" t="n">
        <v>44232.3</v>
      </c>
      <c r="J42" s="24" t="n">
        <f aca="false">H42-I42</f>
        <v>-3306</v>
      </c>
      <c r="M42" s="10" t="n">
        <f aca="false">G42-H42</f>
        <v>-3341.3</v>
      </c>
      <c r="O42" s="20"/>
      <c r="P42" s="20"/>
    </row>
    <row r="43" customFormat="false" ht="63" hidden="false" customHeight="false" outlineLevel="0" collapsed="false">
      <c r="A43" s="31"/>
      <c r="B43" s="37" t="s">
        <v>68</v>
      </c>
      <c r="C43" s="26" t="s">
        <v>69</v>
      </c>
      <c r="D43" s="14" t="n">
        <v>200</v>
      </c>
      <c r="E43" s="28" t="s">
        <v>26</v>
      </c>
      <c r="F43" s="28" t="s">
        <v>47</v>
      </c>
      <c r="G43" s="29" t="n">
        <v>1010.5</v>
      </c>
      <c r="H43" s="29" t="n">
        <v>1048.5</v>
      </c>
      <c r="I43" s="29" t="n">
        <v>1090.4</v>
      </c>
      <c r="J43" s="24" t="n">
        <f aca="false">H43-I43</f>
        <v>-41.9000000000001</v>
      </c>
      <c r="M43" s="10" t="n">
        <f aca="false">G43-H43</f>
        <v>-38</v>
      </c>
      <c r="O43" s="20"/>
      <c r="P43" s="20"/>
    </row>
    <row r="44" customFormat="false" ht="72" hidden="false" customHeight="true" outlineLevel="0" collapsed="false">
      <c r="A44" s="31"/>
      <c r="B44" s="37" t="s">
        <v>70</v>
      </c>
      <c r="C44" s="26" t="s">
        <v>69</v>
      </c>
      <c r="D44" s="14" t="n">
        <v>200</v>
      </c>
      <c r="E44" s="28" t="s">
        <v>26</v>
      </c>
      <c r="F44" s="28" t="s">
        <v>47</v>
      </c>
      <c r="G44" s="29" t="n">
        <v>1627.6</v>
      </c>
      <c r="H44" s="29" t="n">
        <v>1627.6</v>
      </c>
      <c r="I44" s="29" t="n">
        <v>1627.6</v>
      </c>
      <c r="J44" s="24" t="n">
        <f aca="false">H44-I44</f>
        <v>0</v>
      </c>
      <c r="M44" s="10" t="n">
        <f aca="false">G44-H44</f>
        <v>0</v>
      </c>
      <c r="O44" s="20"/>
      <c r="P44" s="20"/>
    </row>
    <row r="45" customFormat="false" ht="72" hidden="false" customHeight="true" outlineLevel="0" collapsed="false">
      <c r="A45" s="31"/>
      <c r="B45" s="33" t="s">
        <v>71</v>
      </c>
      <c r="C45" s="26" t="s">
        <v>69</v>
      </c>
      <c r="D45" s="14" t="n">
        <v>600</v>
      </c>
      <c r="E45" s="28" t="s">
        <v>26</v>
      </c>
      <c r="F45" s="39" t="s">
        <v>47</v>
      </c>
      <c r="G45" s="29" t="n">
        <v>436.9</v>
      </c>
      <c r="H45" s="29" t="n">
        <v>457</v>
      </c>
      <c r="I45" s="29" t="n">
        <v>475.3</v>
      </c>
      <c r="J45" s="24" t="n">
        <f aca="false">H45-I45</f>
        <v>-18.3</v>
      </c>
      <c r="M45" s="10" t="n">
        <f aca="false">G45-H45</f>
        <v>-20.1</v>
      </c>
      <c r="O45" s="20"/>
      <c r="P45" s="20"/>
    </row>
    <row r="46" customFormat="false" ht="72" hidden="false" customHeight="true" outlineLevel="0" collapsed="false">
      <c r="A46" s="31"/>
      <c r="B46" s="33" t="s">
        <v>72</v>
      </c>
      <c r="C46" s="26" t="s">
        <v>69</v>
      </c>
      <c r="D46" s="14" t="n">
        <v>600</v>
      </c>
      <c r="E46" s="28" t="s">
        <v>26</v>
      </c>
      <c r="F46" s="39" t="s">
        <v>47</v>
      </c>
      <c r="G46" s="29" t="n">
        <v>480.4</v>
      </c>
      <c r="H46" s="29" t="n">
        <v>480.4</v>
      </c>
      <c r="I46" s="29" t="n">
        <v>480.4</v>
      </c>
      <c r="J46" s="24" t="n">
        <f aca="false">H46-I46</f>
        <v>0</v>
      </c>
      <c r="M46" s="10" t="n">
        <f aca="false">G46-H46</f>
        <v>0</v>
      </c>
      <c r="O46" s="20"/>
      <c r="P46" s="20"/>
    </row>
    <row r="47" customFormat="false" ht="47.25" hidden="false" customHeight="false" outlineLevel="0" collapsed="false">
      <c r="A47" s="31"/>
      <c r="B47" s="32" t="s">
        <v>73</v>
      </c>
      <c r="C47" s="26" t="s">
        <v>74</v>
      </c>
      <c r="D47" s="14" t="n">
        <v>200</v>
      </c>
      <c r="E47" s="28" t="s">
        <v>35</v>
      </c>
      <c r="F47" s="28" t="s">
        <v>27</v>
      </c>
      <c r="G47" s="29" t="n">
        <v>40</v>
      </c>
      <c r="H47" s="29" t="n">
        <v>0</v>
      </c>
      <c r="I47" s="29" t="n">
        <v>0</v>
      </c>
      <c r="J47" s="24"/>
      <c r="M47" s="10"/>
      <c r="O47" s="20"/>
      <c r="P47" s="20"/>
    </row>
    <row r="48" customFormat="false" ht="51" hidden="false" customHeight="true" outlineLevel="0" collapsed="false">
      <c r="A48" s="31"/>
      <c r="B48" s="40" t="s">
        <v>75</v>
      </c>
      <c r="C48" s="26" t="s">
        <v>74</v>
      </c>
      <c r="D48" s="14" t="n">
        <v>600</v>
      </c>
      <c r="E48" s="28" t="s">
        <v>35</v>
      </c>
      <c r="F48" s="28" t="s">
        <v>27</v>
      </c>
      <c r="G48" s="29" t="n">
        <v>45</v>
      </c>
      <c r="H48" s="29" t="n">
        <v>0</v>
      </c>
      <c r="I48" s="29" t="n">
        <v>0</v>
      </c>
      <c r="J48" s="24" t="n">
        <f aca="false">H48-I48</f>
        <v>0</v>
      </c>
      <c r="M48" s="10" t="n">
        <f aca="false">G48-H48</f>
        <v>45</v>
      </c>
      <c r="O48" s="20"/>
      <c r="P48" s="20"/>
    </row>
    <row r="49" customFormat="false" ht="63" hidden="true" customHeight="false" outlineLevel="0" collapsed="false">
      <c r="A49" s="31"/>
      <c r="B49" s="37" t="s">
        <v>76</v>
      </c>
      <c r="C49" s="26" t="s">
        <v>77</v>
      </c>
      <c r="D49" s="14" t="n">
        <v>400</v>
      </c>
      <c r="E49" s="28" t="s">
        <v>26</v>
      </c>
      <c r="F49" s="28" t="s">
        <v>78</v>
      </c>
      <c r="G49" s="41"/>
      <c r="H49" s="41" t="n">
        <v>0</v>
      </c>
      <c r="I49" s="41" t="n">
        <v>0</v>
      </c>
      <c r="J49" s="24" t="n">
        <f aca="false">H49-I49</f>
        <v>0</v>
      </c>
      <c r="M49" s="10" t="n">
        <f aca="false">G49-H49</f>
        <v>0</v>
      </c>
      <c r="O49" s="20"/>
      <c r="P49" s="20"/>
    </row>
    <row r="50" s="42" customFormat="true" ht="31.5" hidden="true" customHeight="false" outlineLevel="0" collapsed="false">
      <c r="A50" s="34" t="s">
        <v>79</v>
      </c>
      <c r="B50" s="25" t="s">
        <v>80</v>
      </c>
      <c r="C50" s="21" t="s">
        <v>81</v>
      </c>
      <c r="D50" s="11"/>
      <c r="E50" s="22"/>
      <c r="F50" s="22"/>
      <c r="G50" s="36" t="n">
        <f aca="false">G51+G52</f>
        <v>0</v>
      </c>
      <c r="H50" s="36" t="n">
        <f aca="false">H51</f>
        <v>0</v>
      </c>
      <c r="I50" s="36" t="n">
        <f aca="false">I51</f>
        <v>0</v>
      </c>
      <c r="J50" s="24" t="n">
        <f aca="false">H50-I50</f>
        <v>0</v>
      </c>
      <c r="M50" s="10" t="n">
        <f aca="false">G50-H50</f>
        <v>0</v>
      </c>
      <c r="O50" s="20"/>
      <c r="P50" s="20"/>
    </row>
    <row r="51" customFormat="false" ht="110.25" hidden="true" customHeight="false" outlineLevel="0" collapsed="false">
      <c r="A51" s="31"/>
      <c r="B51" s="37" t="s">
        <v>82</v>
      </c>
      <c r="C51" s="26" t="s">
        <v>83</v>
      </c>
      <c r="D51" s="14" t="n">
        <v>200</v>
      </c>
      <c r="E51" s="28" t="s">
        <v>26</v>
      </c>
      <c r="F51" s="28" t="s">
        <v>47</v>
      </c>
      <c r="G51" s="41"/>
      <c r="H51" s="41"/>
      <c r="I51" s="41"/>
      <c r="J51" s="24" t="n">
        <f aca="false">H51-I51</f>
        <v>0</v>
      </c>
      <c r="M51" s="10" t="n">
        <f aca="false">G51-H51</f>
        <v>0</v>
      </c>
      <c r="O51" s="20"/>
      <c r="P51" s="20"/>
    </row>
    <row r="52" customFormat="false" ht="110.25" hidden="true" customHeight="false" outlineLevel="0" collapsed="false">
      <c r="A52" s="31"/>
      <c r="B52" s="37" t="s">
        <v>84</v>
      </c>
      <c r="C52" s="26" t="s">
        <v>83</v>
      </c>
      <c r="D52" s="14" t="n">
        <v>200</v>
      </c>
      <c r="E52" s="28" t="s">
        <v>26</v>
      </c>
      <c r="F52" s="28" t="s">
        <v>47</v>
      </c>
      <c r="G52" s="41"/>
      <c r="H52" s="41"/>
      <c r="I52" s="41"/>
      <c r="J52" s="24" t="n">
        <f aca="false">H52-I52</f>
        <v>0</v>
      </c>
      <c r="M52" s="10" t="n">
        <f aca="false">G52-H52</f>
        <v>0</v>
      </c>
      <c r="O52" s="20"/>
      <c r="P52" s="20"/>
    </row>
    <row r="53" s="42" customFormat="true" ht="31.5" hidden="true" customHeight="false" outlineLevel="0" collapsed="false">
      <c r="A53" s="34" t="s">
        <v>85</v>
      </c>
      <c r="B53" s="25" t="s">
        <v>86</v>
      </c>
      <c r="C53" s="21" t="s">
        <v>87</v>
      </c>
      <c r="D53" s="11"/>
      <c r="E53" s="22"/>
      <c r="F53" s="22"/>
      <c r="G53" s="36" t="n">
        <f aca="false">G54+G55</f>
        <v>0</v>
      </c>
      <c r="H53" s="36" t="n">
        <f aca="false">H54+H55</f>
        <v>0</v>
      </c>
      <c r="I53" s="36" t="n">
        <f aca="false">I54+I55</f>
        <v>0</v>
      </c>
      <c r="J53" s="24" t="n">
        <f aca="false">H53-I53</f>
        <v>0</v>
      </c>
      <c r="M53" s="10" t="n">
        <f aca="false">G53-H53</f>
        <v>0</v>
      </c>
      <c r="O53" s="20"/>
      <c r="P53" s="20"/>
    </row>
    <row r="54" customFormat="false" ht="63" hidden="true" customHeight="false" outlineLevel="0" collapsed="false">
      <c r="A54" s="31"/>
      <c r="B54" s="37" t="s">
        <v>88</v>
      </c>
      <c r="C54" s="26" t="s">
        <v>89</v>
      </c>
      <c r="D54" s="14" t="n">
        <v>200</v>
      </c>
      <c r="E54" s="28" t="s">
        <v>26</v>
      </c>
      <c r="F54" s="28" t="s">
        <v>47</v>
      </c>
      <c r="G54" s="41"/>
      <c r="H54" s="41"/>
      <c r="I54" s="41"/>
      <c r="J54" s="24" t="n">
        <f aca="false">H54-I54</f>
        <v>0</v>
      </c>
      <c r="M54" s="10" t="n">
        <f aca="false">G54-H54</f>
        <v>0</v>
      </c>
      <c r="O54" s="20"/>
      <c r="P54" s="20"/>
    </row>
    <row r="55" customFormat="false" ht="63" hidden="true" customHeight="false" outlineLevel="0" collapsed="false">
      <c r="A55" s="31"/>
      <c r="B55" s="37" t="s">
        <v>90</v>
      </c>
      <c r="C55" s="26" t="s">
        <v>89</v>
      </c>
      <c r="D55" s="14" t="n">
        <v>200</v>
      </c>
      <c r="E55" s="28" t="s">
        <v>26</v>
      </c>
      <c r="F55" s="28" t="s">
        <v>47</v>
      </c>
      <c r="G55" s="41"/>
      <c r="H55" s="41"/>
      <c r="I55" s="41"/>
      <c r="J55" s="24"/>
      <c r="M55" s="10" t="n">
        <f aca="false">G55-H55</f>
        <v>0</v>
      </c>
      <c r="O55" s="20"/>
      <c r="P55" s="20"/>
    </row>
    <row r="56" customFormat="false" ht="31.5" hidden="false" customHeight="false" outlineLevel="0" collapsed="false">
      <c r="A56" s="34" t="s">
        <v>79</v>
      </c>
      <c r="B56" s="43" t="s">
        <v>91</v>
      </c>
      <c r="C56" s="44" t="s">
        <v>92</v>
      </c>
      <c r="D56" s="45"/>
      <c r="E56" s="46" t="s">
        <v>26</v>
      </c>
      <c r="F56" s="47" t="s">
        <v>78</v>
      </c>
      <c r="G56" s="48" t="n">
        <f aca="false">G57</f>
        <v>1213</v>
      </c>
      <c r="H56" s="48" t="n">
        <f aca="false">H57</f>
        <v>1195.7</v>
      </c>
      <c r="I56" s="48" t="n">
        <f aca="false">I57</f>
        <v>1195.7</v>
      </c>
      <c r="J56" s="24"/>
      <c r="M56" s="10"/>
      <c r="O56" s="20"/>
      <c r="P56" s="20"/>
    </row>
    <row r="57" customFormat="false" ht="63" hidden="false" customHeight="false" outlineLevel="0" collapsed="false">
      <c r="A57" s="31"/>
      <c r="B57" s="49" t="s">
        <v>93</v>
      </c>
      <c r="C57" s="50" t="s">
        <v>94</v>
      </c>
      <c r="D57" s="51" t="n">
        <v>100</v>
      </c>
      <c r="E57" s="52" t="s">
        <v>26</v>
      </c>
      <c r="F57" s="53" t="s">
        <v>78</v>
      </c>
      <c r="G57" s="54" t="n">
        <v>1213</v>
      </c>
      <c r="H57" s="54" t="n">
        <v>1195.7</v>
      </c>
      <c r="I57" s="54" t="n">
        <v>1195.7</v>
      </c>
      <c r="J57" s="24"/>
      <c r="M57" s="10"/>
      <c r="O57" s="20"/>
      <c r="P57" s="20"/>
    </row>
    <row r="58" customFormat="false" ht="31.5" hidden="false" customHeight="false" outlineLevel="0" collapsed="false">
      <c r="A58" s="11" t="s">
        <v>95</v>
      </c>
      <c r="B58" s="15" t="s">
        <v>96</v>
      </c>
      <c r="C58" s="21" t="s">
        <v>97</v>
      </c>
      <c r="D58" s="11"/>
      <c r="E58" s="22"/>
      <c r="F58" s="22"/>
      <c r="G58" s="36" t="n">
        <f aca="false">G59+G61+G69+G67+G71+G73+G66</f>
        <v>14185.8</v>
      </c>
      <c r="H58" s="36" t="n">
        <f aca="false">H59+H61+H69+H67+H71+H73+H66</f>
        <v>14964.8</v>
      </c>
      <c r="I58" s="36" t="n">
        <f aca="false">I59+I61+I69+I67+I71+I73+I66</f>
        <v>15561.6</v>
      </c>
      <c r="J58" s="24" t="n">
        <f aca="false">H58-I58</f>
        <v>-596.800000000001</v>
      </c>
      <c r="M58" s="10" t="n">
        <f aca="false">G58-H58</f>
        <v>-778.999999999998</v>
      </c>
      <c r="O58" s="20"/>
      <c r="P58" s="20"/>
    </row>
    <row r="59" customFormat="false" ht="63" hidden="true" customHeight="false" outlineLevel="0" collapsed="false">
      <c r="A59" s="34" t="s">
        <v>98</v>
      </c>
      <c r="B59" s="25" t="s">
        <v>99</v>
      </c>
      <c r="C59" s="21" t="s">
        <v>100</v>
      </c>
      <c r="D59" s="35"/>
      <c r="E59" s="35"/>
      <c r="F59" s="35"/>
      <c r="G59" s="36" t="n">
        <f aca="false">G60</f>
        <v>0</v>
      </c>
      <c r="H59" s="36" t="n">
        <f aca="false">H60</f>
        <v>0</v>
      </c>
      <c r="I59" s="36" t="n">
        <f aca="false">I60</f>
        <v>0</v>
      </c>
      <c r="J59" s="24" t="n">
        <f aca="false">H59-I59</f>
        <v>0</v>
      </c>
      <c r="M59" s="10" t="n">
        <f aca="false">G59-H59</f>
        <v>0</v>
      </c>
      <c r="O59" s="20"/>
      <c r="P59" s="20"/>
    </row>
    <row r="60" customFormat="false" ht="63" hidden="true" customHeight="false" outlineLevel="0" collapsed="false">
      <c r="A60" s="14"/>
      <c r="B60" s="32" t="s">
        <v>101</v>
      </c>
      <c r="C60" s="26" t="s">
        <v>102</v>
      </c>
      <c r="D60" s="28" t="s">
        <v>103</v>
      </c>
      <c r="E60" s="28" t="s">
        <v>34</v>
      </c>
      <c r="F60" s="28" t="s">
        <v>35</v>
      </c>
      <c r="G60" s="41"/>
      <c r="H60" s="41"/>
      <c r="I60" s="41"/>
      <c r="J60" s="24" t="n">
        <f aca="false">H60-I60</f>
        <v>0</v>
      </c>
      <c r="M60" s="10" t="n">
        <f aca="false">G60-H60</f>
        <v>0</v>
      </c>
      <c r="O60" s="20"/>
      <c r="P60" s="20"/>
    </row>
    <row r="61" customFormat="false" ht="47.25" hidden="false" customHeight="false" outlineLevel="0" collapsed="false">
      <c r="A61" s="34" t="s">
        <v>98</v>
      </c>
      <c r="B61" s="55" t="s">
        <v>104</v>
      </c>
      <c r="C61" s="21" t="s">
        <v>105</v>
      </c>
      <c r="D61" s="22"/>
      <c r="E61" s="22"/>
      <c r="F61" s="22"/>
      <c r="G61" s="36" t="n">
        <f aca="false">G62+G63</f>
        <v>1717.6</v>
      </c>
      <c r="H61" s="36" t="n">
        <f aca="false">H62+H63</f>
        <v>1812.1</v>
      </c>
      <c r="I61" s="36" t="n">
        <f aca="false">I62+I63</f>
        <v>1884.5</v>
      </c>
      <c r="J61" s="24" t="n">
        <f aca="false">H61-I61</f>
        <v>-72.4000000000001</v>
      </c>
      <c r="M61" s="10" t="n">
        <f aca="false">G61-H61</f>
        <v>-94.5</v>
      </c>
      <c r="O61" s="20"/>
      <c r="P61" s="20"/>
    </row>
    <row r="62" customFormat="false" ht="94.5" hidden="true" customHeight="false" outlineLevel="0" collapsed="false">
      <c r="A62" s="14"/>
      <c r="B62" s="38" t="s">
        <v>106</v>
      </c>
      <c r="C62" s="26" t="s">
        <v>107</v>
      </c>
      <c r="D62" s="28" t="s">
        <v>108</v>
      </c>
      <c r="E62" s="28" t="s">
        <v>34</v>
      </c>
      <c r="F62" s="28" t="s">
        <v>35</v>
      </c>
      <c r="G62" s="41"/>
      <c r="H62" s="41"/>
      <c r="I62" s="41"/>
      <c r="J62" s="24" t="n">
        <f aca="false">H62-I62</f>
        <v>0</v>
      </c>
      <c r="M62" s="10" t="n">
        <f aca="false">G62-H62</f>
        <v>0</v>
      </c>
      <c r="O62" s="20"/>
      <c r="P62" s="20"/>
    </row>
    <row r="63" customFormat="false" ht="51" hidden="false" customHeight="true" outlineLevel="0" collapsed="false">
      <c r="A63" s="14"/>
      <c r="B63" s="38" t="s">
        <v>109</v>
      </c>
      <c r="C63" s="26" t="s">
        <v>110</v>
      </c>
      <c r="D63" s="28" t="s">
        <v>103</v>
      </c>
      <c r="E63" s="28" t="s">
        <v>34</v>
      </c>
      <c r="F63" s="28" t="s">
        <v>35</v>
      </c>
      <c r="G63" s="29" t="n">
        <v>1717.6</v>
      </c>
      <c r="H63" s="29" t="n">
        <v>1812.1</v>
      </c>
      <c r="I63" s="29" t="n">
        <v>1884.5</v>
      </c>
      <c r="J63" s="24" t="n">
        <f aca="false">H63-I63</f>
        <v>-72.4000000000001</v>
      </c>
      <c r="M63" s="10" t="n">
        <f aca="false">G63-H63</f>
        <v>-94.5</v>
      </c>
      <c r="O63" s="20"/>
      <c r="P63" s="20"/>
    </row>
    <row r="64" customFormat="false" ht="47.25" hidden="false" customHeight="false" outlineLevel="0" collapsed="false">
      <c r="A64" s="34" t="s">
        <v>111</v>
      </c>
      <c r="B64" s="56" t="s">
        <v>112</v>
      </c>
      <c r="C64" s="21" t="s">
        <v>113</v>
      </c>
      <c r="D64" s="22"/>
      <c r="E64" s="22"/>
      <c r="F64" s="22"/>
      <c r="G64" s="36" t="n">
        <f aca="false">G65+G66</f>
        <v>9733.2</v>
      </c>
      <c r="H64" s="36" t="n">
        <f aca="false">H65+H66</f>
        <v>10268.5</v>
      </c>
      <c r="I64" s="36" t="n">
        <f aca="false">I65+I66</f>
        <v>10679</v>
      </c>
      <c r="J64" s="24" t="n">
        <f aca="false">H64-I64</f>
        <v>-410.5</v>
      </c>
      <c r="M64" s="10" t="n">
        <f aca="false">G64-H64</f>
        <v>-535.299999999999</v>
      </c>
      <c r="O64" s="20"/>
      <c r="P64" s="20"/>
    </row>
    <row r="65" customFormat="false" ht="78.75" hidden="true" customHeight="false" outlineLevel="0" collapsed="false">
      <c r="A65" s="14"/>
      <c r="B65" s="38" t="s">
        <v>114</v>
      </c>
      <c r="C65" s="26" t="s">
        <v>115</v>
      </c>
      <c r="D65" s="28" t="s">
        <v>108</v>
      </c>
      <c r="E65" s="28" t="s">
        <v>34</v>
      </c>
      <c r="F65" s="28" t="s">
        <v>35</v>
      </c>
      <c r="G65" s="41"/>
      <c r="H65" s="41"/>
      <c r="I65" s="41"/>
      <c r="J65" s="24" t="n">
        <f aca="false">H65-I65</f>
        <v>0</v>
      </c>
      <c r="M65" s="10" t="n">
        <f aca="false">G65-H65</f>
        <v>0</v>
      </c>
      <c r="O65" s="20"/>
      <c r="P65" s="20"/>
    </row>
    <row r="66" customFormat="false" ht="49.5" hidden="false" customHeight="true" outlineLevel="0" collapsed="false">
      <c r="A66" s="14"/>
      <c r="B66" s="38" t="s">
        <v>116</v>
      </c>
      <c r="C66" s="26" t="s">
        <v>117</v>
      </c>
      <c r="D66" s="28" t="s">
        <v>103</v>
      </c>
      <c r="E66" s="28" t="s">
        <v>34</v>
      </c>
      <c r="F66" s="28" t="s">
        <v>35</v>
      </c>
      <c r="G66" s="29" t="n">
        <v>9733.2</v>
      </c>
      <c r="H66" s="29" t="n">
        <v>10268.5</v>
      </c>
      <c r="I66" s="29" t="n">
        <v>10679</v>
      </c>
      <c r="J66" s="24" t="n">
        <f aca="false">H66-I66</f>
        <v>-410.5</v>
      </c>
      <c r="M66" s="10" t="n">
        <f aca="false">G66-H66</f>
        <v>-535.299999999999</v>
      </c>
      <c r="O66" s="20"/>
      <c r="P66" s="20"/>
    </row>
    <row r="67" customFormat="false" ht="47.25" hidden="true" customHeight="false" outlineLevel="0" collapsed="false">
      <c r="A67" s="34" t="s">
        <v>118</v>
      </c>
      <c r="B67" s="30" t="s">
        <v>119</v>
      </c>
      <c r="C67" s="26" t="s">
        <v>120</v>
      </c>
      <c r="D67" s="28"/>
      <c r="E67" s="28"/>
      <c r="F67" s="28"/>
      <c r="G67" s="41" t="n">
        <f aca="false">G68</f>
        <v>0</v>
      </c>
      <c r="H67" s="41" t="n">
        <f aca="false">H68</f>
        <v>0</v>
      </c>
      <c r="I67" s="41" t="n">
        <f aca="false">I68</f>
        <v>0</v>
      </c>
      <c r="J67" s="24" t="n">
        <f aca="false">H67-I67</f>
        <v>0</v>
      </c>
      <c r="M67" s="10" t="n">
        <f aca="false">G67-H67</f>
        <v>0</v>
      </c>
      <c r="O67" s="20"/>
      <c r="P67" s="20"/>
    </row>
    <row r="68" customFormat="false" ht="50.25" hidden="true" customHeight="true" outlineLevel="0" collapsed="false">
      <c r="A68" s="14"/>
      <c r="B68" s="38" t="s">
        <v>121</v>
      </c>
      <c r="C68" s="26" t="s">
        <v>122</v>
      </c>
      <c r="D68" s="28" t="s">
        <v>103</v>
      </c>
      <c r="E68" s="28" t="s">
        <v>34</v>
      </c>
      <c r="F68" s="28" t="s">
        <v>35</v>
      </c>
      <c r="G68" s="41"/>
      <c r="H68" s="41"/>
      <c r="I68" s="41"/>
      <c r="J68" s="24" t="n">
        <f aca="false">H68-I68</f>
        <v>0</v>
      </c>
      <c r="M68" s="10" t="n">
        <f aca="false">G68-H68</f>
        <v>0</v>
      </c>
      <c r="O68" s="20"/>
      <c r="P68" s="20"/>
    </row>
    <row r="69" customFormat="false" ht="47.25" hidden="false" customHeight="false" outlineLevel="0" collapsed="false">
      <c r="A69" s="34" t="s">
        <v>123</v>
      </c>
      <c r="B69" s="56" t="s">
        <v>124</v>
      </c>
      <c r="C69" s="21" t="s">
        <v>125</v>
      </c>
      <c r="D69" s="22"/>
      <c r="E69" s="22"/>
      <c r="F69" s="22"/>
      <c r="G69" s="36" t="n">
        <f aca="false">G70</f>
        <v>1257</v>
      </c>
      <c r="H69" s="36" t="n">
        <f aca="false">H70</f>
        <v>1326.2</v>
      </c>
      <c r="I69" s="36" t="n">
        <f aca="false">I70</f>
        <v>1379.1</v>
      </c>
      <c r="J69" s="24" t="n">
        <f aca="false">H69-I69</f>
        <v>-52.8999999999999</v>
      </c>
      <c r="M69" s="10" t="n">
        <f aca="false">G69-H69</f>
        <v>-69.2000000000001</v>
      </c>
      <c r="O69" s="20"/>
      <c r="P69" s="20"/>
    </row>
    <row r="70" customFormat="false" ht="63" hidden="false" customHeight="false" outlineLevel="0" collapsed="false">
      <c r="A70" s="14"/>
      <c r="B70" s="38" t="s">
        <v>126</v>
      </c>
      <c r="C70" s="26" t="s">
        <v>127</v>
      </c>
      <c r="D70" s="28" t="s">
        <v>103</v>
      </c>
      <c r="E70" s="28" t="s">
        <v>34</v>
      </c>
      <c r="F70" s="28" t="s">
        <v>35</v>
      </c>
      <c r="G70" s="29" t="n">
        <v>1257</v>
      </c>
      <c r="H70" s="29" t="n">
        <v>1326.2</v>
      </c>
      <c r="I70" s="29" t="n">
        <v>1379.1</v>
      </c>
      <c r="J70" s="24" t="n">
        <f aca="false">H70-I70</f>
        <v>-52.8999999999999</v>
      </c>
      <c r="M70" s="10" t="n">
        <f aca="false">G70-H70</f>
        <v>-69.2000000000001</v>
      </c>
      <c r="O70" s="20"/>
      <c r="P70" s="20"/>
    </row>
    <row r="71" customFormat="false" ht="78.75" hidden="true" customHeight="false" outlineLevel="0" collapsed="false">
      <c r="A71" s="34" t="s">
        <v>128</v>
      </c>
      <c r="B71" s="25" t="s">
        <v>129</v>
      </c>
      <c r="C71" s="21" t="s">
        <v>130</v>
      </c>
      <c r="D71" s="28"/>
      <c r="E71" s="28"/>
      <c r="F71" s="28"/>
      <c r="G71" s="36" t="n">
        <f aca="false">G72</f>
        <v>0</v>
      </c>
      <c r="H71" s="36" t="n">
        <f aca="false">H72</f>
        <v>0</v>
      </c>
      <c r="I71" s="36" t="n">
        <f aca="false">I72</f>
        <v>0</v>
      </c>
      <c r="J71" s="24" t="n">
        <f aca="false">H71-I71</f>
        <v>0</v>
      </c>
      <c r="M71" s="10" t="n">
        <f aca="false">G71-H71</f>
        <v>0</v>
      </c>
      <c r="O71" s="20"/>
      <c r="P71" s="20"/>
    </row>
    <row r="72" customFormat="false" ht="78.75" hidden="true" customHeight="false" outlineLevel="0" collapsed="false">
      <c r="A72" s="14"/>
      <c r="B72" s="32" t="s">
        <v>131</v>
      </c>
      <c r="C72" s="26" t="s">
        <v>132</v>
      </c>
      <c r="D72" s="28" t="s">
        <v>103</v>
      </c>
      <c r="E72" s="28" t="s">
        <v>34</v>
      </c>
      <c r="F72" s="28" t="s">
        <v>35</v>
      </c>
      <c r="G72" s="41"/>
      <c r="H72" s="41"/>
      <c r="I72" s="41"/>
      <c r="J72" s="24" t="n">
        <f aca="false">H72-I72</f>
        <v>0</v>
      </c>
      <c r="M72" s="10" t="n">
        <f aca="false">G72-H72</f>
        <v>0</v>
      </c>
      <c r="O72" s="20"/>
      <c r="P72" s="20"/>
    </row>
    <row r="73" customFormat="false" ht="54.75" hidden="false" customHeight="true" outlineLevel="0" collapsed="false">
      <c r="A73" s="34" t="s">
        <v>118</v>
      </c>
      <c r="B73" s="25" t="s">
        <v>133</v>
      </c>
      <c r="C73" s="21" t="s">
        <v>134</v>
      </c>
      <c r="D73" s="28"/>
      <c r="E73" s="28"/>
      <c r="F73" s="28"/>
      <c r="G73" s="36" t="n">
        <f aca="false">G74+G75</f>
        <v>1478</v>
      </c>
      <c r="H73" s="36" t="n">
        <f aca="false">H74+H75</f>
        <v>1558</v>
      </c>
      <c r="I73" s="36" t="n">
        <f aca="false">I74+I75</f>
        <v>1619</v>
      </c>
      <c r="J73" s="24" t="n">
        <f aca="false">H73-I73</f>
        <v>-61</v>
      </c>
      <c r="M73" s="10" t="n">
        <f aca="false">G73-H73</f>
        <v>-80</v>
      </c>
      <c r="O73" s="20"/>
      <c r="P73" s="20"/>
    </row>
    <row r="74" customFormat="false" ht="110.25" hidden="false" customHeight="false" outlineLevel="0" collapsed="false">
      <c r="A74" s="14"/>
      <c r="B74" s="30" t="s">
        <v>135</v>
      </c>
      <c r="C74" s="26" t="s">
        <v>136</v>
      </c>
      <c r="D74" s="35" t="n">
        <v>100</v>
      </c>
      <c r="E74" s="57" t="s">
        <v>27</v>
      </c>
      <c r="F74" s="28" t="s">
        <v>137</v>
      </c>
      <c r="G74" s="29" t="n">
        <v>1288</v>
      </c>
      <c r="H74" s="29" t="n">
        <v>1339.5</v>
      </c>
      <c r="I74" s="29" t="n">
        <v>1393</v>
      </c>
      <c r="J74" s="24" t="n">
        <f aca="false">H74-I74</f>
        <v>-53.5</v>
      </c>
      <c r="M74" s="10" t="n">
        <f aca="false">G74-H74</f>
        <v>-51.5</v>
      </c>
      <c r="O74" s="20"/>
      <c r="P74" s="20"/>
    </row>
    <row r="75" customFormat="false" ht="78.75" hidden="false" customHeight="false" outlineLevel="0" collapsed="false">
      <c r="A75" s="14"/>
      <c r="B75" s="30" t="s">
        <v>138</v>
      </c>
      <c r="C75" s="26" t="s">
        <v>136</v>
      </c>
      <c r="D75" s="35" t="n">
        <v>200</v>
      </c>
      <c r="E75" s="57" t="s">
        <v>27</v>
      </c>
      <c r="F75" s="28" t="s">
        <v>137</v>
      </c>
      <c r="G75" s="29" t="n">
        <v>190</v>
      </c>
      <c r="H75" s="29" t="n">
        <v>218.5</v>
      </c>
      <c r="I75" s="29" t="n">
        <v>226</v>
      </c>
      <c r="J75" s="24" t="n">
        <f aca="false">H75-I75</f>
        <v>-7.5</v>
      </c>
      <c r="M75" s="10" t="n">
        <f aca="false">G75-H75</f>
        <v>-28.5</v>
      </c>
      <c r="O75" s="20"/>
      <c r="P75" s="20"/>
    </row>
    <row r="76" customFormat="false" ht="51" hidden="false" customHeight="true" outlineLevel="0" collapsed="false">
      <c r="A76" s="11" t="s">
        <v>139</v>
      </c>
      <c r="B76" s="15" t="s">
        <v>140</v>
      </c>
      <c r="C76" s="21" t="s">
        <v>141</v>
      </c>
      <c r="D76" s="35"/>
      <c r="E76" s="35"/>
      <c r="F76" s="35"/>
      <c r="G76" s="36" t="n">
        <f aca="false">G77</f>
        <v>23438.1</v>
      </c>
      <c r="H76" s="36" t="n">
        <f aca="false">H77</f>
        <v>22649.8</v>
      </c>
      <c r="I76" s="36" t="n">
        <f aca="false">I77</f>
        <v>21861.9</v>
      </c>
      <c r="J76" s="24" t="n">
        <f aca="false">H76-I76</f>
        <v>787.899999999998</v>
      </c>
      <c r="M76" s="10" t="n">
        <f aca="false">G76-H76</f>
        <v>788.299999999999</v>
      </c>
      <c r="O76" s="20"/>
      <c r="P76" s="20"/>
    </row>
    <row r="77" customFormat="false" ht="36.75" hidden="false" customHeight="true" outlineLevel="0" collapsed="false">
      <c r="A77" s="11" t="s">
        <v>142</v>
      </c>
      <c r="B77" s="25" t="s">
        <v>143</v>
      </c>
      <c r="C77" s="21" t="s">
        <v>144</v>
      </c>
      <c r="D77" s="35"/>
      <c r="E77" s="35"/>
      <c r="F77" s="35"/>
      <c r="G77" s="36" t="n">
        <f aca="false">SUM(G78:G83)</f>
        <v>23438.1</v>
      </c>
      <c r="H77" s="36" t="n">
        <f aca="false">SUM(H78:H83)</f>
        <v>22649.8</v>
      </c>
      <c r="I77" s="36" t="n">
        <f aca="false">SUM(I78:I83)</f>
        <v>21861.9</v>
      </c>
      <c r="J77" s="24" t="n">
        <f aca="false">H77-I77</f>
        <v>787.899999999998</v>
      </c>
      <c r="M77" s="10" t="n">
        <f aca="false">G77-H77</f>
        <v>788.299999999999</v>
      </c>
      <c r="O77" s="20"/>
      <c r="P77" s="20"/>
    </row>
    <row r="78" customFormat="false" ht="94.5" hidden="false" customHeight="false" outlineLevel="0" collapsed="false">
      <c r="A78" s="26"/>
      <c r="B78" s="27" t="s">
        <v>145</v>
      </c>
      <c r="C78" s="26" t="s">
        <v>146</v>
      </c>
      <c r="D78" s="28" t="s">
        <v>147</v>
      </c>
      <c r="E78" s="28" t="s">
        <v>26</v>
      </c>
      <c r="F78" s="28" t="s">
        <v>148</v>
      </c>
      <c r="G78" s="29" t="n">
        <v>6065</v>
      </c>
      <c r="H78" s="29" t="n">
        <v>6060</v>
      </c>
      <c r="I78" s="29" t="n">
        <v>6060</v>
      </c>
      <c r="J78" s="24" t="n">
        <f aca="false">H78-I78</f>
        <v>0</v>
      </c>
      <c r="M78" s="10" t="n">
        <f aca="false">G78-H78</f>
        <v>5</v>
      </c>
      <c r="O78" s="20"/>
      <c r="P78" s="20"/>
    </row>
    <row r="79" customFormat="false" ht="47.25" hidden="false" customHeight="false" outlineLevel="0" collapsed="false">
      <c r="A79" s="26"/>
      <c r="B79" s="27" t="s">
        <v>48</v>
      </c>
      <c r="C79" s="26" t="s">
        <v>146</v>
      </c>
      <c r="D79" s="28" t="s">
        <v>108</v>
      </c>
      <c r="E79" s="28" t="s">
        <v>26</v>
      </c>
      <c r="F79" s="28" t="s">
        <v>148</v>
      </c>
      <c r="G79" s="29" t="n">
        <v>670.5</v>
      </c>
      <c r="H79" s="29" t="n">
        <v>352.5</v>
      </c>
      <c r="I79" s="29" t="n">
        <v>163</v>
      </c>
      <c r="J79" s="24" t="n">
        <f aca="false">H79-I79</f>
        <v>189.5</v>
      </c>
      <c r="M79" s="10" t="n">
        <f aca="false">G79-H79</f>
        <v>318</v>
      </c>
      <c r="O79" s="20"/>
      <c r="P79" s="20"/>
    </row>
    <row r="80" customFormat="false" ht="47.25" hidden="false" customHeight="false" outlineLevel="0" collapsed="false">
      <c r="A80" s="26"/>
      <c r="B80" s="27" t="s">
        <v>149</v>
      </c>
      <c r="C80" s="26" t="s">
        <v>146</v>
      </c>
      <c r="D80" s="28" t="s">
        <v>103</v>
      </c>
      <c r="E80" s="28" t="s">
        <v>26</v>
      </c>
      <c r="F80" s="28" t="s">
        <v>148</v>
      </c>
      <c r="G80" s="29" t="n">
        <v>6</v>
      </c>
      <c r="H80" s="29" t="n">
        <v>0</v>
      </c>
      <c r="I80" s="29" t="n">
        <v>0</v>
      </c>
      <c r="J80" s="24" t="n">
        <f aca="false">H80-I80</f>
        <v>0</v>
      </c>
      <c r="M80" s="10" t="n">
        <f aca="false">G80-H80</f>
        <v>6</v>
      </c>
      <c r="O80" s="20"/>
      <c r="P80" s="20"/>
    </row>
    <row r="81" customFormat="false" ht="63" hidden="false" customHeight="false" outlineLevel="0" collapsed="false">
      <c r="A81" s="26"/>
      <c r="B81" s="30" t="s">
        <v>30</v>
      </c>
      <c r="C81" s="35" t="s">
        <v>146</v>
      </c>
      <c r="D81" s="28" t="s">
        <v>150</v>
      </c>
      <c r="E81" s="28" t="s">
        <v>26</v>
      </c>
      <c r="F81" s="28" t="s">
        <v>148</v>
      </c>
      <c r="G81" s="29" t="n">
        <v>16678.6</v>
      </c>
      <c r="H81" s="29" t="n">
        <v>16237.3</v>
      </c>
      <c r="I81" s="29" t="n">
        <v>15638.9</v>
      </c>
      <c r="J81" s="24" t="n">
        <f aca="false">H81-I81</f>
        <v>598.4</v>
      </c>
      <c r="M81" s="10" t="n">
        <f aca="false">G81-H81</f>
        <v>441.299999999999</v>
      </c>
      <c r="O81" s="20"/>
      <c r="P81" s="20"/>
    </row>
    <row r="82" customFormat="false" ht="36" hidden="false" customHeight="true" outlineLevel="0" collapsed="false">
      <c r="A82" s="26"/>
      <c r="B82" s="27" t="s">
        <v>31</v>
      </c>
      <c r="C82" s="26" t="s">
        <v>146</v>
      </c>
      <c r="D82" s="28" t="s">
        <v>151</v>
      </c>
      <c r="E82" s="28" t="s">
        <v>26</v>
      </c>
      <c r="F82" s="28" t="s">
        <v>148</v>
      </c>
      <c r="G82" s="29" t="n">
        <v>3</v>
      </c>
      <c r="H82" s="29" t="n">
        <v>0</v>
      </c>
      <c r="I82" s="29" t="n">
        <v>0</v>
      </c>
      <c r="J82" s="24" t="n">
        <f aca="false">H82-I82</f>
        <v>0</v>
      </c>
      <c r="M82" s="10" t="n">
        <f aca="false">G82-H82</f>
        <v>3</v>
      </c>
      <c r="O82" s="20"/>
      <c r="P82" s="20"/>
    </row>
    <row r="83" customFormat="false" ht="47.25" hidden="false" customHeight="false" outlineLevel="0" collapsed="false">
      <c r="A83" s="26"/>
      <c r="B83" s="32" t="s">
        <v>152</v>
      </c>
      <c r="C83" s="26" t="s">
        <v>153</v>
      </c>
      <c r="D83" s="52" t="s">
        <v>150</v>
      </c>
      <c r="E83" s="28" t="s">
        <v>35</v>
      </c>
      <c r="F83" s="28" t="s">
        <v>27</v>
      </c>
      <c r="G83" s="41" t="n">
        <v>15</v>
      </c>
      <c r="H83" s="41" t="n">
        <v>0</v>
      </c>
      <c r="I83" s="41" t="n">
        <v>0</v>
      </c>
      <c r="J83" s="24" t="n">
        <f aca="false">H83-I83</f>
        <v>0</v>
      </c>
      <c r="M83" s="10" t="n">
        <f aca="false">G83-H83</f>
        <v>15</v>
      </c>
      <c r="O83" s="20"/>
      <c r="P83" s="20"/>
    </row>
    <row r="84" customFormat="false" ht="47.25" hidden="false" customHeight="false" outlineLevel="0" collapsed="false">
      <c r="A84" s="58" t="s">
        <v>154</v>
      </c>
      <c r="B84" s="15" t="s">
        <v>155</v>
      </c>
      <c r="C84" s="11" t="s">
        <v>156</v>
      </c>
      <c r="D84" s="11"/>
      <c r="E84" s="22"/>
      <c r="F84" s="22"/>
      <c r="G84" s="36" t="n">
        <f aca="false">G85</f>
        <v>13901.8</v>
      </c>
      <c r="H84" s="36" t="n">
        <f aca="false">H85</f>
        <v>12091.8</v>
      </c>
      <c r="I84" s="36" t="n">
        <f aca="false">I85</f>
        <v>12388.3</v>
      </c>
      <c r="J84" s="24" t="n">
        <f aca="false">H84-I84</f>
        <v>-296.5</v>
      </c>
      <c r="M84" s="10" t="n">
        <f aca="false">G84-H84</f>
        <v>1810</v>
      </c>
      <c r="O84" s="20"/>
      <c r="P84" s="20"/>
    </row>
    <row r="85" customFormat="false" ht="31.5" hidden="false" customHeight="false" outlineLevel="0" collapsed="false">
      <c r="A85" s="58" t="s">
        <v>157</v>
      </c>
      <c r="B85" s="25" t="s">
        <v>158</v>
      </c>
      <c r="C85" s="11" t="s">
        <v>159</v>
      </c>
      <c r="D85" s="35"/>
      <c r="E85" s="35"/>
      <c r="F85" s="35"/>
      <c r="G85" s="36" t="n">
        <f aca="false">SUM(G86:G94)</f>
        <v>13901.8</v>
      </c>
      <c r="H85" s="36" t="n">
        <f aca="false">SUM(H86:H94)</f>
        <v>12091.8</v>
      </c>
      <c r="I85" s="36" t="n">
        <f aca="false">SUM(I86:I94)</f>
        <v>12388.3</v>
      </c>
      <c r="J85" s="24" t="n">
        <f aca="false">H85-I85</f>
        <v>-296.5</v>
      </c>
      <c r="M85" s="10" t="n">
        <f aca="false">G85-H85</f>
        <v>1810</v>
      </c>
      <c r="O85" s="20"/>
      <c r="P85" s="20"/>
    </row>
    <row r="86" customFormat="false" ht="94.5" hidden="false" customHeight="false" outlineLevel="0" collapsed="false">
      <c r="A86" s="26"/>
      <c r="B86" s="27" t="s">
        <v>160</v>
      </c>
      <c r="C86" s="26" t="s">
        <v>161</v>
      </c>
      <c r="D86" s="28" t="s">
        <v>147</v>
      </c>
      <c r="E86" s="28" t="s">
        <v>26</v>
      </c>
      <c r="F86" s="28" t="s">
        <v>26</v>
      </c>
      <c r="G86" s="29" t="n">
        <v>4354.2</v>
      </c>
      <c r="H86" s="29" t="n">
        <v>4419.2</v>
      </c>
      <c r="I86" s="29" t="n">
        <v>4484.3</v>
      </c>
      <c r="J86" s="24" t="n">
        <f aca="false">H86-I86</f>
        <v>-65.1000000000004</v>
      </c>
      <c r="M86" s="10" t="n">
        <f aca="false">G86-H86</f>
        <v>-65</v>
      </c>
      <c r="O86" s="20"/>
      <c r="P86" s="20"/>
    </row>
    <row r="87" customFormat="false" ht="47.25" hidden="false" customHeight="false" outlineLevel="0" collapsed="false">
      <c r="A87" s="26"/>
      <c r="B87" s="27" t="s">
        <v>162</v>
      </c>
      <c r="C87" s="26" t="s">
        <v>161</v>
      </c>
      <c r="D87" s="28" t="s">
        <v>108</v>
      </c>
      <c r="E87" s="28" t="s">
        <v>26</v>
      </c>
      <c r="F87" s="28" t="s">
        <v>26</v>
      </c>
      <c r="G87" s="29" t="n">
        <v>3778.4</v>
      </c>
      <c r="H87" s="29" t="n">
        <v>2192.8</v>
      </c>
      <c r="I87" s="29" t="n">
        <v>2686.1</v>
      </c>
      <c r="J87" s="24" t="n">
        <f aca="false">H87-I87</f>
        <v>-493.3</v>
      </c>
      <c r="M87" s="10" t="n">
        <f aca="false">G87-H87</f>
        <v>1585.6</v>
      </c>
      <c r="O87" s="20"/>
      <c r="P87" s="20"/>
    </row>
    <row r="88" customFormat="false" ht="36" hidden="false" customHeight="true" outlineLevel="0" collapsed="false">
      <c r="A88" s="26"/>
      <c r="B88" s="27" t="s">
        <v>163</v>
      </c>
      <c r="C88" s="26" t="s">
        <v>161</v>
      </c>
      <c r="D88" s="28" t="s">
        <v>151</v>
      </c>
      <c r="E88" s="28" t="s">
        <v>26</v>
      </c>
      <c r="F88" s="28" t="s">
        <v>26</v>
      </c>
      <c r="G88" s="29" t="n">
        <v>17.2</v>
      </c>
      <c r="H88" s="29" t="n">
        <v>3.8</v>
      </c>
      <c r="I88" s="29" t="n">
        <v>1.8</v>
      </c>
      <c r="J88" s="24" t="n">
        <f aca="false">H88-I88</f>
        <v>2</v>
      </c>
      <c r="M88" s="10" t="n">
        <f aca="false">G88-H88</f>
        <v>13.4</v>
      </c>
      <c r="O88" s="20"/>
      <c r="P88" s="20"/>
    </row>
    <row r="89" customFormat="false" ht="48.75" hidden="false" customHeight="true" outlineLevel="0" collapsed="false">
      <c r="A89" s="26"/>
      <c r="B89" s="37" t="s">
        <v>164</v>
      </c>
      <c r="C89" s="26" t="s">
        <v>165</v>
      </c>
      <c r="D89" s="28" t="s">
        <v>108</v>
      </c>
      <c r="E89" s="28" t="s">
        <v>26</v>
      </c>
      <c r="F89" s="39" t="s">
        <v>26</v>
      </c>
      <c r="G89" s="29" t="n">
        <v>1992.5</v>
      </c>
      <c r="H89" s="29" t="n">
        <v>2089</v>
      </c>
      <c r="I89" s="29" t="n">
        <v>2104.1</v>
      </c>
      <c r="J89" s="24" t="n">
        <f aca="false">H89-I89</f>
        <v>-15.0999999999999</v>
      </c>
      <c r="M89" s="10" t="n">
        <f aca="false">G89-H89</f>
        <v>-96.5</v>
      </c>
      <c r="O89" s="20"/>
      <c r="P89" s="20"/>
    </row>
    <row r="90" customFormat="false" ht="48.75" hidden="false" customHeight="true" outlineLevel="0" collapsed="false">
      <c r="A90" s="26"/>
      <c r="B90" s="30" t="s">
        <v>166</v>
      </c>
      <c r="C90" s="26" t="s">
        <v>165</v>
      </c>
      <c r="D90" s="28" t="s">
        <v>108</v>
      </c>
      <c r="E90" s="28" t="s">
        <v>26</v>
      </c>
      <c r="F90" s="28" t="s">
        <v>26</v>
      </c>
      <c r="G90" s="29" t="n">
        <v>503</v>
      </c>
      <c r="H90" s="29" t="n">
        <v>212.6</v>
      </c>
      <c r="I90" s="29" t="n">
        <v>110.1</v>
      </c>
      <c r="J90" s="24" t="n">
        <f aca="false">H90-I90</f>
        <v>102.5</v>
      </c>
      <c r="M90" s="10" t="n">
        <f aca="false">G90-H90</f>
        <v>290.4</v>
      </c>
      <c r="O90" s="20"/>
      <c r="P90" s="20"/>
    </row>
    <row r="91" customFormat="false" ht="48.75" hidden="false" customHeight="true" outlineLevel="0" collapsed="false">
      <c r="A91" s="26"/>
      <c r="B91" s="30" t="s">
        <v>167</v>
      </c>
      <c r="C91" s="26" t="s">
        <v>165</v>
      </c>
      <c r="D91" s="28" t="s">
        <v>150</v>
      </c>
      <c r="E91" s="28" t="s">
        <v>26</v>
      </c>
      <c r="F91" s="39" t="s">
        <v>26</v>
      </c>
      <c r="G91" s="29" t="n">
        <v>1300</v>
      </c>
      <c r="H91" s="29" t="n">
        <v>1363</v>
      </c>
      <c r="I91" s="29" t="n">
        <v>1372</v>
      </c>
      <c r="J91" s="24" t="n">
        <f aca="false">H91-I91</f>
        <v>-9</v>
      </c>
      <c r="M91" s="10" t="n">
        <f aca="false">G91-H91</f>
        <v>-63</v>
      </c>
      <c r="O91" s="20"/>
      <c r="P91" s="20"/>
    </row>
    <row r="92" customFormat="false" ht="48.75" hidden="false" customHeight="true" outlineLevel="0" collapsed="false">
      <c r="A92" s="26"/>
      <c r="B92" s="30" t="s">
        <v>168</v>
      </c>
      <c r="C92" s="26" t="s">
        <v>165</v>
      </c>
      <c r="D92" s="28" t="s">
        <v>150</v>
      </c>
      <c r="E92" s="28" t="s">
        <v>26</v>
      </c>
      <c r="F92" s="28" t="s">
        <v>26</v>
      </c>
      <c r="G92" s="29" t="n">
        <v>159.5</v>
      </c>
      <c r="H92" s="29" t="n">
        <v>67.4</v>
      </c>
      <c r="I92" s="29" t="n">
        <v>34.9</v>
      </c>
      <c r="J92" s="24" t="n">
        <f aca="false">H92-I92</f>
        <v>32.5</v>
      </c>
      <c r="M92" s="10" t="n">
        <f aca="false">G92-H92</f>
        <v>92.1</v>
      </c>
      <c r="O92" s="20"/>
      <c r="P92" s="20"/>
    </row>
    <row r="93" customFormat="false" ht="35.25" hidden="false" customHeight="true" outlineLevel="0" collapsed="false">
      <c r="A93" s="26"/>
      <c r="B93" s="37" t="s">
        <v>169</v>
      </c>
      <c r="C93" s="26" t="s">
        <v>170</v>
      </c>
      <c r="D93" s="28" t="s">
        <v>103</v>
      </c>
      <c r="E93" s="28" t="s">
        <v>26</v>
      </c>
      <c r="F93" s="39" t="s">
        <v>26</v>
      </c>
      <c r="G93" s="29" t="n">
        <v>1302</v>
      </c>
      <c r="H93" s="29" t="n">
        <v>1494</v>
      </c>
      <c r="I93" s="29" t="n">
        <v>1495</v>
      </c>
      <c r="J93" s="24" t="n">
        <f aca="false">H93-I93</f>
        <v>-1</v>
      </c>
      <c r="M93" s="10" t="n">
        <f aca="false">G93-H93</f>
        <v>-192</v>
      </c>
      <c r="O93" s="20"/>
      <c r="P93" s="20"/>
    </row>
    <row r="94" customFormat="false" ht="31.5" hidden="false" customHeight="false" outlineLevel="0" collapsed="false">
      <c r="A94" s="26"/>
      <c r="B94" s="27" t="s">
        <v>171</v>
      </c>
      <c r="C94" s="26" t="s">
        <v>170</v>
      </c>
      <c r="D94" s="28" t="s">
        <v>103</v>
      </c>
      <c r="E94" s="28" t="s">
        <v>26</v>
      </c>
      <c r="F94" s="28" t="s">
        <v>26</v>
      </c>
      <c r="G94" s="29" t="n">
        <v>495</v>
      </c>
      <c r="H94" s="29" t="n">
        <v>250</v>
      </c>
      <c r="I94" s="29" t="n">
        <v>100</v>
      </c>
      <c r="J94" s="24" t="n">
        <f aca="false">H94-I94</f>
        <v>150</v>
      </c>
      <c r="M94" s="10" t="n">
        <f aca="false">G94-H94</f>
        <v>245</v>
      </c>
      <c r="O94" s="20"/>
      <c r="P94" s="20"/>
    </row>
    <row r="95" customFormat="false" ht="47.25" hidden="true" customHeight="false" outlineLevel="0" collapsed="false">
      <c r="A95" s="26"/>
      <c r="B95" s="27" t="s">
        <v>172</v>
      </c>
      <c r="C95" s="26" t="s">
        <v>173</v>
      </c>
      <c r="D95" s="28" t="s">
        <v>108</v>
      </c>
      <c r="E95" s="28" t="s">
        <v>26</v>
      </c>
      <c r="F95" s="28" t="s">
        <v>26</v>
      </c>
      <c r="G95" s="41"/>
      <c r="H95" s="41"/>
      <c r="I95" s="41"/>
      <c r="J95" s="24" t="n">
        <f aca="false">H95-I95</f>
        <v>0</v>
      </c>
      <c r="M95" s="10" t="n">
        <f aca="false">G95-H95</f>
        <v>0</v>
      </c>
      <c r="O95" s="20"/>
      <c r="P95" s="20"/>
    </row>
    <row r="96" customFormat="false" ht="31.5" hidden="false" customHeight="false" outlineLevel="0" collapsed="false">
      <c r="A96" s="59" t="s">
        <v>174</v>
      </c>
      <c r="B96" s="15" t="s">
        <v>175</v>
      </c>
      <c r="C96" s="11" t="s">
        <v>176</v>
      </c>
      <c r="D96" s="35"/>
      <c r="E96" s="35"/>
      <c r="F96" s="35"/>
      <c r="G96" s="36" t="n">
        <f aca="false">G97</f>
        <v>2971.2</v>
      </c>
      <c r="H96" s="36" t="n">
        <f aca="false">H97</f>
        <v>2909.2</v>
      </c>
      <c r="I96" s="36" t="n">
        <f aca="false">I97</f>
        <v>2854.2</v>
      </c>
      <c r="J96" s="24" t="n">
        <f aca="false">H96-I96</f>
        <v>55</v>
      </c>
      <c r="M96" s="10" t="n">
        <f aca="false">G96-H96</f>
        <v>62</v>
      </c>
      <c r="O96" s="20"/>
      <c r="P96" s="20"/>
    </row>
    <row r="97" customFormat="false" ht="36" hidden="false" customHeight="true" outlineLevel="0" collapsed="false">
      <c r="A97" s="59" t="s">
        <v>177</v>
      </c>
      <c r="B97" s="25" t="s">
        <v>178</v>
      </c>
      <c r="C97" s="11" t="s">
        <v>179</v>
      </c>
      <c r="D97" s="35"/>
      <c r="E97" s="35"/>
      <c r="F97" s="35"/>
      <c r="G97" s="36" t="n">
        <f aca="false">G98+G99</f>
        <v>2971.2</v>
      </c>
      <c r="H97" s="36" t="n">
        <f aca="false">H98+H99</f>
        <v>2909.2</v>
      </c>
      <c r="I97" s="36" t="n">
        <f aca="false">I98+I99</f>
        <v>2854.2</v>
      </c>
      <c r="J97" s="24" t="n">
        <f aca="false">H97-I97</f>
        <v>55</v>
      </c>
      <c r="M97" s="10" t="n">
        <f aca="false">G97-H97</f>
        <v>62</v>
      </c>
      <c r="O97" s="20"/>
      <c r="P97" s="20"/>
    </row>
    <row r="98" customFormat="false" ht="80.25" hidden="false" customHeight="true" outlineLevel="0" collapsed="false">
      <c r="A98" s="26"/>
      <c r="B98" s="27" t="s">
        <v>180</v>
      </c>
      <c r="C98" s="28" t="s">
        <v>181</v>
      </c>
      <c r="D98" s="28" t="s">
        <v>147</v>
      </c>
      <c r="E98" s="28" t="s">
        <v>26</v>
      </c>
      <c r="F98" s="28" t="s">
        <v>78</v>
      </c>
      <c r="G98" s="29" t="n">
        <v>2805.2</v>
      </c>
      <c r="H98" s="29" t="n">
        <v>2799.2</v>
      </c>
      <c r="I98" s="29" t="n">
        <v>2799.2</v>
      </c>
      <c r="J98" s="24" t="n">
        <f aca="false">H98-I98</f>
        <v>0</v>
      </c>
      <c r="M98" s="10" t="n">
        <f aca="false">G98-H98</f>
        <v>6</v>
      </c>
      <c r="O98" s="20"/>
      <c r="P98" s="20"/>
    </row>
    <row r="99" customFormat="false" ht="47.25" hidden="false" customHeight="false" outlineLevel="0" collapsed="false">
      <c r="A99" s="26"/>
      <c r="B99" s="27" t="s">
        <v>182</v>
      </c>
      <c r="C99" s="28" t="s">
        <v>181</v>
      </c>
      <c r="D99" s="28" t="s">
        <v>108</v>
      </c>
      <c r="E99" s="28" t="s">
        <v>26</v>
      </c>
      <c r="F99" s="28" t="s">
        <v>78</v>
      </c>
      <c r="G99" s="29" t="n">
        <v>166</v>
      </c>
      <c r="H99" s="29" t="n">
        <v>110</v>
      </c>
      <c r="I99" s="29" t="n">
        <v>55</v>
      </c>
      <c r="J99" s="24" t="n">
        <f aca="false">H99-I99</f>
        <v>55</v>
      </c>
      <c r="M99" s="10" t="n">
        <f aca="false">G99-H99</f>
        <v>56</v>
      </c>
      <c r="O99" s="20"/>
      <c r="P99" s="20"/>
    </row>
    <row r="100" customFormat="false" ht="49.5" hidden="false" customHeight="true" outlineLevel="0" collapsed="false">
      <c r="A100" s="60" t="s">
        <v>183</v>
      </c>
      <c r="B100" s="15" t="s">
        <v>184</v>
      </c>
      <c r="C100" s="21" t="s">
        <v>185</v>
      </c>
      <c r="D100" s="35"/>
      <c r="E100" s="35"/>
      <c r="F100" s="35"/>
      <c r="G100" s="36" t="n">
        <f aca="false">G101</f>
        <v>13282.1</v>
      </c>
      <c r="H100" s="36" t="n">
        <f aca="false">H101</f>
        <v>12485.5</v>
      </c>
      <c r="I100" s="36" t="n">
        <f aca="false">I101</f>
        <v>11867.7</v>
      </c>
      <c r="J100" s="24" t="n">
        <f aca="false">H100-I100</f>
        <v>617.799999999999</v>
      </c>
      <c r="M100" s="10" t="n">
        <f aca="false">G100-H100</f>
        <v>796.6</v>
      </c>
      <c r="O100" s="20"/>
      <c r="P100" s="20"/>
    </row>
    <row r="101" customFormat="false" ht="63" hidden="false" customHeight="false" outlineLevel="0" collapsed="false">
      <c r="A101" s="60" t="s">
        <v>186</v>
      </c>
      <c r="B101" s="61" t="s">
        <v>187</v>
      </c>
      <c r="C101" s="21" t="s">
        <v>188</v>
      </c>
      <c r="D101" s="35"/>
      <c r="E101" s="35"/>
      <c r="F101" s="35"/>
      <c r="G101" s="36" t="n">
        <f aca="false">G102+G103+G104</f>
        <v>13282.1</v>
      </c>
      <c r="H101" s="36" t="n">
        <f aca="false">H102+H103+H104</f>
        <v>12485.5</v>
      </c>
      <c r="I101" s="36" t="n">
        <f aca="false">I102+I103+I104</f>
        <v>11867.7</v>
      </c>
      <c r="J101" s="24" t="n">
        <f aca="false">H101-I101</f>
        <v>617.799999999999</v>
      </c>
      <c r="M101" s="10" t="n">
        <f aca="false">G101-H101</f>
        <v>796.6</v>
      </c>
      <c r="O101" s="20"/>
      <c r="P101" s="20"/>
    </row>
    <row r="102" customFormat="false" ht="94.5" hidden="false" customHeight="false" outlineLevel="0" collapsed="false">
      <c r="A102" s="26"/>
      <c r="B102" s="27" t="s">
        <v>160</v>
      </c>
      <c r="C102" s="26" t="s">
        <v>189</v>
      </c>
      <c r="D102" s="28" t="s">
        <v>147</v>
      </c>
      <c r="E102" s="28" t="s">
        <v>26</v>
      </c>
      <c r="F102" s="28" t="s">
        <v>78</v>
      </c>
      <c r="G102" s="29" t="n">
        <v>11531.7</v>
      </c>
      <c r="H102" s="29" t="n">
        <v>11519.7</v>
      </c>
      <c r="I102" s="29" t="n">
        <v>11519.7</v>
      </c>
      <c r="J102" s="24" t="n">
        <f aca="false">H102-I102</f>
        <v>0</v>
      </c>
      <c r="M102" s="10" t="n">
        <f aca="false">G102-H102</f>
        <v>12</v>
      </c>
      <c r="O102" s="20"/>
      <c r="P102" s="20"/>
    </row>
    <row r="103" customFormat="false" ht="47.25" hidden="false" customHeight="true" outlineLevel="0" collapsed="false">
      <c r="A103" s="26"/>
      <c r="B103" s="27" t="s">
        <v>190</v>
      </c>
      <c r="C103" s="26" t="s">
        <v>189</v>
      </c>
      <c r="D103" s="28" t="s">
        <v>108</v>
      </c>
      <c r="E103" s="28" t="s">
        <v>26</v>
      </c>
      <c r="F103" s="28" t="s">
        <v>78</v>
      </c>
      <c r="G103" s="29" t="n">
        <v>1749.4</v>
      </c>
      <c r="H103" s="29" t="n">
        <v>964.8</v>
      </c>
      <c r="I103" s="29" t="n">
        <v>348</v>
      </c>
      <c r="J103" s="24" t="n">
        <f aca="false">H103-I103</f>
        <v>616.8</v>
      </c>
      <c r="M103" s="10" t="n">
        <f aca="false">G103-H103</f>
        <v>784.6</v>
      </c>
      <c r="O103" s="20"/>
      <c r="P103" s="20"/>
    </row>
    <row r="104" customFormat="false" ht="36" hidden="false" customHeight="true" outlineLevel="0" collapsed="false">
      <c r="A104" s="26"/>
      <c r="B104" s="27" t="s">
        <v>163</v>
      </c>
      <c r="C104" s="26" t="s">
        <v>189</v>
      </c>
      <c r="D104" s="28" t="s">
        <v>151</v>
      </c>
      <c r="E104" s="28" t="s">
        <v>26</v>
      </c>
      <c r="F104" s="28" t="s">
        <v>78</v>
      </c>
      <c r="G104" s="29" t="n">
        <v>1</v>
      </c>
      <c r="H104" s="29" t="n">
        <v>1</v>
      </c>
      <c r="I104" s="29" t="n">
        <v>0</v>
      </c>
      <c r="J104" s="24" t="n">
        <f aca="false">H104-I104</f>
        <v>1</v>
      </c>
      <c r="M104" s="10" t="n">
        <f aca="false">G104-H104</f>
        <v>0</v>
      </c>
      <c r="O104" s="20"/>
      <c r="P104" s="20"/>
    </row>
    <row r="105" customFormat="false" ht="31.5" hidden="false" customHeight="false" outlineLevel="0" collapsed="false">
      <c r="A105" s="60" t="s">
        <v>191</v>
      </c>
      <c r="B105" s="15" t="s">
        <v>192</v>
      </c>
      <c r="C105" s="21" t="s">
        <v>193</v>
      </c>
      <c r="D105" s="28"/>
      <c r="E105" s="28"/>
      <c r="F105" s="28"/>
      <c r="G105" s="36" t="n">
        <f aca="false">G106</f>
        <v>426.7</v>
      </c>
      <c r="H105" s="36" t="n">
        <f aca="false">H106</f>
        <v>0</v>
      </c>
      <c r="I105" s="36" t="n">
        <f aca="false">I106</f>
        <v>0</v>
      </c>
      <c r="J105" s="24" t="n">
        <f aca="false">H105-I105</f>
        <v>0</v>
      </c>
      <c r="M105" s="10" t="n">
        <f aca="false">G105-H105</f>
        <v>426.7</v>
      </c>
      <c r="O105" s="20"/>
      <c r="P105" s="20"/>
    </row>
    <row r="106" customFormat="false" ht="51" hidden="false" customHeight="true" outlineLevel="0" collapsed="false">
      <c r="A106" s="60" t="s">
        <v>194</v>
      </c>
      <c r="B106" s="25" t="s">
        <v>195</v>
      </c>
      <c r="C106" s="21" t="s">
        <v>196</v>
      </c>
      <c r="D106" s="28"/>
      <c r="E106" s="28"/>
      <c r="F106" s="28"/>
      <c r="G106" s="36" t="n">
        <f aca="false">G107+G108</f>
        <v>426.7</v>
      </c>
      <c r="H106" s="36" t="n">
        <f aca="false">H107+H108</f>
        <v>0</v>
      </c>
      <c r="I106" s="36" t="n">
        <f aca="false">I107+I108</f>
        <v>0</v>
      </c>
      <c r="J106" s="24" t="n">
        <f aca="false">H106-I106</f>
        <v>0</v>
      </c>
      <c r="M106" s="10" t="n">
        <f aca="false">G106-H106</f>
        <v>426.7</v>
      </c>
      <c r="O106" s="20"/>
      <c r="P106" s="20"/>
    </row>
    <row r="107" customFormat="false" ht="47.25" hidden="false" customHeight="false" outlineLevel="0" collapsed="false">
      <c r="A107" s="26"/>
      <c r="B107" s="32" t="s">
        <v>197</v>
      </c>
      <c r="C107" s="26" t="s">
        <v>198</v>
      </c>
      <c r="D107" s="28" t="s">
        <v>108</v>
      </c>
      <c r="E107" s="28" t="s">
        <v>26</v>
      </c>
      <c r="F107" s="28" t="s">
        <v>26</v>
      </c>
      <c r="G107" s="29" t="n">
        <v>211.7</v>
      </c>
      <c r="H107" s="29" t="n">
        <v>0</v>
      </c>
      <c r="I107" s="29" t="n">
        <v>0</v>
      </c>
      <c r="J107" s="24" t="n">
        <f aca="false">H107-I107</f>
        <v>0</v>
      </c>
      <c r="M107" s="10" t="n">
        <f aca="false">G107-H107</f>
        <v>211.7</v>
      </c>
      <c r="O107" s="20"/>
      <c r="P107" s="20"/>
    </row>
    <row r="108" customFormat="false" ht="63" hidden="false" customHeight="false" outlineLevel="0" collapsed="false">
      <c r="A108" s="26"/>
      <c r="B108" s="32" t="s">
        <v>199</v>
      </c>
      <c r="C108" s="26" t="s">
        <v>200</v>
      </c>
      <c r="D108" s="28" t="s">
        <v>108</v>
      </c>
      <c r="E108" s="28" t="s">
        <v>26</v>
      </c>
      <c r="F108" s="28" t="s">
        <v>26</v>
      </c>
      <c r="G108" s="29" t="n">
        <v>215</v>
      </c>
      <c r="H108" s="29" t="n">
        <v>0</v>
      </c>
      <c r="I108" s="29" t="n">
        <v>0</v>
      </c>
      <c r="J108" s="24" t="n">
        <f aca="false">H108-I108</f>
        <v>0</v>
      </c>
      <c r="M108" s="10" t="n">
        <f aca="false">G108-H108</f>
        <v>215</v>
      </c>
      <c r="O108" s="20"/>
      <c r="P108" s="20"/>
    </row>
    <row r="109" customFormat="false" ht="63" hidden="false" customHeight="false" outlineLevel="0" collapsed="false">
      <c r="A109" s="21" t="n">
        <v>2</v>
      </c>
      <c r="B109" s="15" t="s">
        <v>201</v>
      </c>
      <c r="C109" s="21" t="s">
        <v>202</v>
      </c>
      <c r="D109" s="21"/>
      <c r="E109" s="35"/>
      <c r="F109" s="35"/>
      <c r="G109" s="36" t="n">
        <f aca="false">G110+G113+G120</f>
        <v>21620.5</v>
      </c>
      <c r="H109" s="36" t="n">
        <f aca="false">H110+H113+H120</f>
        <v>8181.64927</v>
      </c>
      <c r="I109" s="36" t="n">
        <f aca="false">I110+I113+I120</f>
        <v>8280.50537</v>
      </c>
      <c r="J109" s="24" t="n">
        <f aca="false">H109-I109</f>
        <v>-98.8560999999991</v>
      </c>
      <c r="M109" s="10" t="n">
        <f aca="false">G109-H109</f>
        <v>13438.85073</v>
      </c>
      <c r="O109" s="20"/>
      <c r="P109" s="20"/>
    </row>
    <row r="110" customFormat="false" ht="47.25" hidden="false" customHeight="false" outlineLevel="0" collapsed="false">
      <c r="A110" s="11" t="s">
        <v>203</v>
      </c>
      <c r="B110" s="15" t="s">
        <v>204</v>
      </c>
      <c r="C110" s="11" t="s">
        <v>205</v>
      </c>
      <c r="D110" s="21"/>
      <c r="E110" s="35"/>
      <c r="F110" s="35"/>
      <c r="G110" s="36" t="n">
        <f aca="false">G111</f>
        <v>3817.8</v>
      </c>
      <c r="H110" s="36" t="n">
        <f aca="false">H111</f>
        <v>4207.94927</v>
      </c>
      <c r="I110" s="36" t="n">
        <f aca="false">I111</f>
        <v>4306.80537</v>
      </c>
      <c r="J110" s="24" t="n">
        <f aca="false">H110-I110</f>
        <v>-98.8561</v>
      </c>
      <c r="M110" s="10" t="n">
        <f aca="false">G110-H110</f>
        <v>-390.14927</v>
      </c>
      <c r="O110" s="20"/>
      <c r="P110" s="20"/>
    </row>
    <row r="111" customFormat="false" ht="31.5" hidden="false" customHeight="false" outlineLevel="0" collapsed="false">
      <c r="A111" s="11" t="s">
        <v>206</v>
      </c>
      <c r="B111" s="25" t="s">
        <v>207</v>
      </c>
      <c r="C111" s="11" t="s">
        <v>208</v>
      </c>
      <c r="D111" s="35"/>
      <c r="E111" s="35"/>
      <c r="F111" s="35"/>
      <c r="G111" s="36" t="n">
        <f aca="false">G112</f>
        <v>3817.8</v>
      </c>
      <c r="H111" s="36" t="n">
        <f aca="false">H112</f>
        <v>4207.94927</v>
      </c>
      <c r="I111" s="36" t="n">
        <f aca="false">I112</f>
        <v>4306.80537</v>
      </c>
      <c r="J111" s="24" t="n">
        <f aca="false">H111-I111</f>
        <v>-98.8561</v>
      </c>
      <c r="M111" s="10" t="n">
        <f aca="false">G111-H111</f>
        <v>-390.14927</v>
      </c>
      <c r="O111" s="20"/>
      <c r="P111" s="20"/>
    </row>
    <row r="112" customFormat="false" ht="36" hidden="false" customHeight="true" outlineLevel="0" collapsed="false">
      <c r="A112" s="26"/>
      <c r="B112" s="30" t="s">
        <v>209</v>
      </c>
      <c r="C112" s="14" t="s">
        <v>210</v>
      </c>
      <c r="D112" s="26" t="n">
        <v>300</v>
      </c>
      <c r="E112" s="28" t="s">
        <v>34</v>
      </c>
      <c r="F112" s="28" t="s">
        <v>35</v>
      </c>
      <c r="G112" s="29" t="n">
        <f aca="false">2817.8+1000</f>
        <v>3817.8</v>
      </c>
      <c r="H112" s="29" t="n">
        <f aca="false">3207.94927+1000</f>
        <v>4207.94927</v>
      </c>
      <c r="I112" s="29" t="n">
        <f aca="false">3306.80537+1000</f>
        <v>4306.80537</v>
      </c>
      <c r="J112" s="24" t="n">
        <f aca="false">H112-I112</f>
        <v>-98.8561</v>
      </c>
      <c r="M112" s="10" t="n">
        <f aca="false">G112-H112</f>
        <v>-390.14927</v>
      </c>
      <c r="O112" s="20"/>
      <c r="P112" s="20"/>
    </row>
    <row r="113" customFormat="false" ht="20.25" hidden="false" customHeight="true" outlineLevel="0" collapsed="false">
      <c r="A113" s="11" t="s">
        <v>211</v>
      </c>
      <c r="B113" s="15" t="s">
        <v>212</v>
      </c>
      <c r="C113" s="11" t="s">
        <v>213</v>
      </c>
      <c r="D113" s="35"/>
      <c r="E113" s="35"/>
      <c r="F113" s="35"/>
      <c r="G113" s="36" t="n">
        <f aca="false">G114</f>
        <v>116.4</v>
      </c>
      <c r="H113" s="36" t="n">
        <f aca="false">H114</f>
        <v>0</v>
      </c>
      <c r="I113" s="36" t="n">
        <f aca="false">I114</f>
        <v>0</v>
      </c>
      <c r="J113" s="24" t="n">
        <f aca="false">H113-I113</f>
        <v>0</v>
      </c>
      <c r="M113" s="10" t="n">
        <f aca="false">G113-H113</f>
        <v>116.4</v>
      </c>
      <c r="O113" s="20"/>
      <c r="P113" s="20"/>
    </row>
    <row r="114" customFormat="false" ht="31.5" hidden="false" customHeight="false" outlineLevel="0" collapsed="false">
      <c r="A114" s="11" t="s">
        <v>214</v>
      </c>
      <c r="B114" s="25" t="s">
        <v>215</v>
      </c>
      <c r="C114" s="11" t="s">
        <v>216</v>
      </c>
      <c r="D114" s="62"/>
      <c r="E114" s="62"/>
      <c r="F114" s="62"/>
      <c r="G114" s="36" t="n">
        <f aca="false">G116+G115+G117</f>
        <v>116.4</v>
      </c>
      <c r="H114" s="36" t="n">
        <f aca="false">H116+H115+H117</f>
        <v>0</v>
      </c>
      <c r="I114" s="36" t="n">
        <f aca="false">I116+I115+I117</f>
        <v>0</v>
      </c>
      <c r="J114" s="24" t="n">
        <f aca="false">H114-I114</f>
        <v>0</v>
      </c>
      <c r="M114" s="10" t="n">
        <f aca="false">G114-H114</f>
        <v>116.4</v>
      </c>
      <c r="O114" s="20"/>
      <c r="P114" s="20"/>
    </row>
    <row r="115" customFormat="false" ht="63" hidden="false" customHeight="false" outlineLevel="0" collapsed="false">
      <c r="A115" s="11"/>
      <c r="B115" s="27" t="s">
        <v>217</v>
      </c>
      <c r="C115" s="35" t="s">
        <v>218</v>
      </c>
      <c r="D115" s="28" t="s">
        <v>108</v>
      </c>
      <c r="E115" s="28" t="s">
        <v>35</v>
      </c>
      <c r="F115" s="28" t="n">
        <v>12</v>
      </c>
      <c r="G115" s="29" t="n">
        <v>80</v>
      </c>
      <c r="H115" s="29" t="n">
        <v>0</v>
      </c>
      <c r="I115" s="29" t="n">
        <v>0</v>
      </c>
      <c r="J115" s="24" t="n">
        <f aca="false">H115-I115</f>
        <v>0</v>
      </c>
      <c r="M115" s="10" t="n">
        <f aca="false">G115-H115</f>
        <v>80</v>
      </c>
      <c r="O115" s="20"/>
      <c r="P115" s="20"/>
    </row>
    <row r="116" customFormat="false" ht="63" hidden="false" customHeight="false" outlineLevel="0" collapsed="false">
      <c r="A116" s="26"/>
      <c r="B116" s="27" t="s">
        <v>219</v>
      </c>
      <c r="C116" s="63" t="s">
        <v>220</v>
      </c>
      <c r="D116" s="28" t="s">
        <v>108</v>
      </c>
      <c r="E116" s="28" t="s">
        <v>35</v>
      </c>
      <c r="F116" s="28" t="n">
        <v>12</v>
      </c>
      <c r="G116" s="29" t="n">
        <v>36.4</v>
      </c>
      <c r="H116" s="29" t="n">
        <v>0</v>
      </c>
      <c r="I116" s="29" t="n">
        <v>0</v>
      </c>
      <c r="J116" s="24" t="n">
        <f aca="false">H116-I116</f>
        <v>0</v>
      </c>
      <c r="M116" s="10" t="n">
        <f aca="false">G116-H116</f>
        <v>36.4</v>
      </c>
      <c r="O116" s="20"/>
      <c r="P116" s="20"/>
    </row>
    <row r="117" customFormat="false" ht="63" hidden="true" customHeight="false" outlineLevel="0" collapsed="false">
      <c r="A117" s="26"/>
      <c r="B117" s="30" t="s">
        <v>221</v>
      </c>
      <c r="C117" s="14" t="s">
        <v>222</v>
      </c>
      <c r="D117" s="35"/>
      <c r="E117" s="28"/>
      <c r="F117" s="28"/>
      <c r="G117" s="41" t="n">
        <f aca="false">G118+G119</f>
        <v>0</v>
      </c>
      <c r="H117" s="41" t="n">
        <f aca="false">H118+H119</f>
        <v>0</v>
      </c>
      <c r="I117" s="41" t="n">
        <f aca="false">I118+I119</f>
        <v>0</v>
      </c>
      <c r="J117" s="24"/>
      <c r="M117" s="10" t="n">
        <f aca="false">G117-H117</f>
        <v>0</v>
      </c>
      <c r="O117" s="20"/>
      <c r="P117" s="20"/>
    </row>
    <row r="118" customFormat="false" ht="47.25" hidden="true" customHeight="false" outlineLevel="0" collapsed="false">
      <c r="A118" s="26"/>
      <c r="B118" s="30" t="s">
        <v>223</v>
      </c>
      <c r="C118" s="28" t="s">
        <v>224</v>
      </c>
      <c r="D118" s="52" t="s">
        <v>108</v>
      </c>
      <c r="E118" s="52" t="s">
        <v>35</v>
      </c>
      <c r="F118" s="64" t="s">
        <v>225</v>
      </c>
      <c r="G118" s="65" t="n">
        <v>0</v>
      </c>
      <c r="H118" s="65"/>
      <c r="I118" s="65"/>
      <c r="J118" s="24"/>
      <c r="M118" s="10" t="n">
        <f aca="false">G118-H118</f>
        <v>0</v>
      </c>
      <c r="O118" s="20"/>
      <c r="P118" s="20"/>
    </row>
    <row r="119" customFormat="false" ht="31.5" hidden="true" customHeight="false" outlineLevel="0" collapsed="false">
      <c r="A119" s="26"/>
      <c r="B119" s="30" t="s">
        <v>226</v>
      </c>
      <c r="C119" s="28" t="s">
        <v>224</v>
      </c>
      <c r="D119" s="52" t="s">
        <v>227</v>
      </c>
      <c r="E119" s="52" t="s">
        <v>35</v>
      </c>
      <c r="F119" s="64" t="s">
        <v>225</v>
      </c>
      <c r="G119" s="65"/>
      <c r="H119" s="65" t="n">
        <v>0</v>
      </c>
      <c r="I119" s="65" t="n">
        <v>0</v>
      </c>
      <c r="J119" s="24"/>
      <c r="M119" s="10" t="n">
        <f aca="false">G119-H119</f>
        <v>0</v>
      </c>
      <c r="O119" s="20"/>
      <c r="P119" s="20"/>
    </row>
    <row r="120" customFormat="false" ht="47.25" hidden="false" customHeight="false" outlineLevel="0" collapsed="false">
      <c r="A120" s="11" t="s">
        <v>228</v>
      </c>
      <c r="B120" s="66" t="s">
        <v>229</v>
      </c>
      <c r="C120" s="22" t="s">
        <v>230</v>
      </c>
      <c r="D120" s="46"/>
      <c r="E120" s="46"/>
      <c r="F120" s="67"/>
      <c r="G120" s="17" t="n">
        <f aca="false">G123+G125+G121</f>
        <v>17686.3</v>
      </c>
      <c r="H120" s="17" t="n">
        <f aca="false">H123+H125+H121</f>
        <v>3973.7</v>
      </c>
      <c r="I120" s="17" t="n">
        <f aca="false">I123+I125+I121</f>
        <v>3973.7</v>
      </c>
      <c r="J120" s="24"/>
      <c r="M120" s="10"/>
      <c r="O120" s="20"/>
      <c r="P120" s="20"/>
    </row>
    <row r="121" customFormat="false" ht="47.25" hidden="false" customHeight="false" outlineLevel="0" collapsed="false">
      <c r="A121" s="11"/>
      <c r="B121" s="68" t="s">
        <v>231</v>
      </c>
      <c r="C121" s="69" t="s">
        <v>232</v>
      </c>
      <c r="D121" s="69"/>
      <c r="E121" s="70" t="s">
        <v>233</v>
      </c>
      <c r="F121" s="71" t="s">
        <v>233</v>
      </c>
      <c r="G121" s="54" t="n">
        <f aca="false">G122</f>
        <v>2492.5</v>
      </c>
      <c r="H121" s="54" t="n">
        <f aca="false">H122</f>
        <v>0</v>
      </c>
      <c r="I121" s="54" t="n">
        <f aca="false">I122</f>
        <v>0</v>
      </c>
      <c r="J121" s="24"/>
      <c r="M121" s="10"/>
      <c r="O121" s="20"/>
      <c r="P121" s="20"/>
    </row>
    <row r="122" customFormat="false" ht="47.25" hidden="false" customHeight="false" outlineLevel="0" collapsed="false">
      <c r="A122" s="11"/>
      <c r="B122" s="30" t="s">
        <v>234</v>
      </c>
      <c r="C122" s="69" t="s">
        <v>235</v>
      </c>
      <c r="D122" s="69" t="n">
        <v>500</v>
      </c>
      <c r="E122" s="70" t="s">
        <v>233</v>
      </c>
      <c r="F122" s="71" t="s">
        <v>233</v>
      </c>
      <c r="G122" s="54" t="n">
        <v>2492.5</v>
      </c>
      <c r="H122" s="54"/>
      <c r="I122" s="54"/>
      <c r="J122" s="24"/>
      <c r="M122" s="10"/>
      <c r="O122" s="20"/>
      <c r="P122" s="20"/>
    </row>
    <row r="123" customFormat="false" ht="31.5" hidden="false" customHeight="false" outlineLevel="0" collapsed="false">
      <c r="A123" s="26"/>
      <c r="B123" s="72" t="s">
        <v>236</v>
      </c>
      <c r="C123" s="28" t="s">
        <v>237</v>
      </c>
      <c r="D123" s="52"/>
      <c r="E123" s="52"/>
      <c r="F123" s="64"/>
      <c r="G123" s="65" t="n">
        <f aca="false">G124</f>
        <v>220</v>
      </c>
      <c r="H123" s="65" t="n">
        <f aca="false">H124</f>
        <v>0</v>
      </c>
      <c r="I123" s="65" t="n">
        <f aca="false">I124</f>
        <v>0</v>
      </c>
      <c r="J123" s="24"/>
      <c r="M123" s="10" t="n">
        <f aca="false">G123-H123</f>
        <v>220</v>
      </c>
      <c r="O123" s="20"/>
      <c r="P123" s="20"/>
    </row>
    <row r="124" customFormat="false" ht="47.25" hidden="false" customHeight="false" outlineLevel="0" collapsed="false">
      <c r="A124" s="26"/>
      <c r="B124" s="30" t="s">
        <v>238</v>
      </c>
      <c r="C124" s="28" t="s">
        <v>239</v>
      </c>
      <c r="D124" s="52" t="s">
        <v>240</v>
      </c>
      <c r="E124" s="52" t="s">
        <v>35</v>
      </c>
      <c r="F124" s="64" t="s">
        <v>225</v>
      </c>
      <c r="G124" s="29" t="n">
        <v>220</v>
      </c>
      <c r="H124" s="29" t="n">
        <v>0</v>
      </c>
      <c r="I124" s="29" t="n">
        <v>0</v>
      </c>
      <c r="J124" s="24"/>
      <c r="M124" s="10" t="n">
        <f aca="false">G124-H124</f>
        <v>220</v>
      </c>
      <c r="O124" s="20"/>
      <c r="P124" s="20"/>
    </row>
    <row r="125" customFormat="false" ht="31.5" hidden="false" customHeight="false" outlineLevel="0" collapsed="false">
      <c r="A125" s="26"/>
      <c r="B125" s="73" t="s">
        <v>241</v>
      </c>
      <c r="C125" s="28" t="s">
        <v>242</v>
      </c>
      <c r="D125" s="52"/>
      <c r="E125" s="28" t="s">
        <v>233</v>
      </c>
      <c r="F125" s="28" t="s">
        <v>47</v>
      </c>
      <c r="G125" s="29" t="n">
        <f aca="false">SUM(G126:G128)</f>
        <v>14973.8</v>
      </c>
      <c r="H125" s="29" t="n">
        <f aca="false">SUM(H126:H128)</f>
        <v>3973.7</v>
      </c>
      <c r="I125" s="29" t="n">
        <f aca="false">SUM(I126:I128)</f>
        <v>3973.7</v>
      </c>
      <c r="J125" s="24"/>
      <c r="M125" s="10"/>
      <c r="O125" s="20"/>
      <c r="P125" s="20"/>
    </row>
    <row r="126" customFormat="false" ht="94.5" hidden="false" customHeight="false" outlineLevel="0" collapsed="false">
      <c r="A126" s="26"/>
      <c r="B126" s="73" t="s">
        <v>243</v>
      </c>
      <c r="C126" s="28" t="s">
        <v>244</v>
      </c>
      <c r="D126" s="52"/>
      <c r="E126" s="28" t="s">
        <v>233</v>
      </c>
      <c r="F126" s="28" t="s">
        <v>47</v>
      </c>
      <c r="G126" s="29" t="n">
        <v>1226.2</v>
      </c>
      <c r="H126" s="29" t="n">
        <v>3898.2</v>
      </c>
      <c r="I126" s="29" t="n">
        <v>3898.2</v>
      </c>
      <c r="J126" s="24"/>
      <c r="M126" s="10"/>
      <c r="O126" s="20"/>
      <c r="P126" s="20"/>
    </row>
    <row r="127" customFormat="false" ht="94.5" hidden="false" customHeight="false" outlineLevel="0" collapsed="false">
      <c r="A127" s="26"/>
      <c r="B127" s="73" t="s">
        <v>245</v>
      </c>
      <c r="C127" s="28" t="s">
        <v>244</v>
      </c>
      <c r="D127" s="52"/>
      <c r="E127" s="28" t="s">
        <v>233</v>
      </c>
      <c r="F127" s="28" t="s">
        <v>47</v>
      </c>
      <c r="G127" s="29" t="n">
        <v>23.8</v>
      </c>
      <c r="H127" s="29" t="n">
        <v>75.5</v>
      </c>
      <c r="I127" s="29" t="n">
        <v>75.5</v>
      </c>
      <c r="J127" s="24"/>
      <c r="M127" s="10"/>
      <c r="O127" s="20"/>
      <c r="P127" s="20"/>
    </row>
    <row r="128" customFormat="false" ht="78.75" hidden="false" customHeight="false" outlineLevel="0" collapsed="false">
      <c r="A128" s="26"/>
      <c r="B128" s="73" t="s">
        <v>246</v>
      </c>
      <c r="C128" s="28" t="s">
        <v>244</v>
      </c>
      <c r="D128" s="52" t="s">
        <v>227</v>
      </c>
      <c r="E128" s="28" t="s">
        <v>233</v>
      </c>
      <c r="F128" s="28" t="s">
        <v>47</v>
      </c>
      <c r="G128" s="74" t="n">
        <v>13723.8</v>
      </c>
      <c r="H128" s="75" t="n">
        <v>0</v>
      </c>
      <c r="I128" s="75" t="n">
        <v>0</v>
      </c>
      <c r="J128" s="24"/>
      <c r="M128" s="10"/>
      <c r="O128" s="20"/>
      <c r="P128" s="20"/>
    </row>
    <row r="129" s="20" customFormat="true" ht="78.75" hidden="false" customHeight="false" outlineLevel="0" collapsed="false">
      <c r="A129" s="76" t="n">
        <v>3</v>
      </c>
      <c r="B129" s="77" t="s">
        <v>247</v>
      </c>
      <c r="C129" s="78" t="s">
        <v>248</v>
      </c>
      <c r="D129" s="79"/>
      <c r="E129" s="79"/>
      <c r="F129" s="79"/>
      <c r="G129" s="36" t="n">
        <f aca="false">G130+G137</f>
        <v>3851.6</v>
      </c>
      <c r="H129" s="36" t="n">
        <f aca="false">H130+H137</f>
        <v>3248.6</v>
      </c>
      <c r="I129" s="36" t="n">
        <f aca="false">I130+I137</f>
        <v>2983</v>
      </c>
      <c r="J129" s="20" t="n">
        <f aca="false">H129-I129</f>
        <v>265.6</v>
      </c>
      <c r="M129" s="10" t="n">
        <f aca="false">G129-H129</f>
        <v>603</v>
      </c>
    </row>
    <row r="130" customFormat="false" ht="31.5" hidden="false" customHeight="false" outlineLevel="0" collapsed="false">
      <c r="A130" s="58" t="s">
        <v>249</v>
      </c>
      <c r="B130" s="15" t="s">
        <v>250</v>
      </c>
      <c r="C130" s="11" t="s">
        <v>251</v>
      </c>
      <c r="D130" s="35"/>
      <c r="E130" s="35"/>
      <c r="F130" s="35"/>
      <c r="G130" s="36" t="n">
        <f aca="false">G131+G133+G135</f>
        <v>706.5</v>
      </c>
      <c r="H130" s="36" t="n">
        <f aca="false">H131+H133+H135</f>
        <v>250</v>
      </c>
      <c r="I130" s="36" t="n">
        <f aca="false">I131+I133+I135</f>
        <v>0</v>
      </c>
      <c r="J130" s="24" t="n">
        <f aca="false">H130-I130</f>
        <v>250</v>
      </c>
      <c r="M130" s="10" t="n">
        <f aca="false">G130-H130</f>
        <v>456.5</v>
      </c>
      <c r="O130" s="20"/>
      <c r="P130" s="20"/>
    </row>
    <row r="131" customFormat="false" ht="110.25" hidden="false" customHeight="false" outlineLevel="0" collapsed="false">
      <c r="A131" s="58" t="s">
        <v>252</v>
      </c>
      <c r="B131" s="61" t="s">
        <v>253</v>
      </c>
      <c r="C131" s="11" t="s">
        <v>254</v>
      </c>
      <c r="D131" s="35"/>
      <c r="E131" s="35"/>
      <c r="F131" s="35"/>
      <c r="G131" s="36" t="n">
        <f aca="false">G132</f>
        <v>706.5</v>
      </c>
      <c r="H131" s="36" t="n">
        <f aca="false">H132</f>
        <v>250</v>
      </c>
      <c r="I131" s="36" t="n">
        <f aca="false">I132</f>
        <v>0</v>
      </c>
      <c r="J131" s="24" t="n">
        <f aca="false">H131-I131</f>
        <v>250</v>
      </c>
      <c r="M131" s="10" t="n">
        <f aca="false">G131-H131</f>
        <v>456.5</v>
      </c>
      <c r="O131" s="20"/>
      <c r="P131" s="20"/>
    </row>
    <row r="132" customFormat="false" ht="47.25" hidden="false" customHeight="false" outlineLevel="0" collapsed="false">
      <c r="A132" s="26"/>
      <c r="B132" s="27" t="s">
        <v>255</v>
      </c>
      <c r="C132" s="26" t="s">
        <v>256</v>
      </c>
      <c r="D132" s="28" t="s">
        <v>108</v>
      </c>
      <c r="E132" s="28" t="s">
        <v>148</v>
      </c>
      <c r="F132" s="28" t="s">
        <v>78</v>
      </c>
      <c r="G132" s="29" t="n">
        <v>706.5</v>
      </c>
      <c r="H132" s="29" t="n">
        <v>250</v>
      </c>
      <c r="I132" s="29" t="n">
        <v>0</v>
      </c>
      <c r="J132" s="24" t="n">
        <f aca="false">H132-I132</f>
        <v>250</v>
      </c>
      <c r="M132" s="10" t="n">
        <f aca="false">G132-H132</f>
        <v>456.5</v>
      </c>
      <c r="O132" s="20"/>
      <c r="P132" s="20"/>
    </row>
    <row r="133" customFormat="false" ht="31.5" hidden="true" customHeight="false" outlineLevel="0" collapsed="false">
      <c r="A133" s="58" t="s">
        <v>252</v>
      </c>
      <c r="B133" s="25" t="s">
        <v>257</v>
      </c>
      <c r="C133" s="11" t="s">
        <v>258</v>
      </c>
      <c r="D133" s="35"/>
      <c r="E133" s="35"/>
      <c r="F133" s="35"/>
      <c r="G133" s="36" t="n">
        <f aca="false">G134</f>
        <v>0</v>
      </c>
      <c r="H133" s="36" t="n">
        <f aca="false">H134</f>
        <v>0</v>
      </c>
      <c r="I133" s="36" t="n">
        <f aca="false">I134</f>
        <v>0</v>
      </c>
      <c r="J133" s="24" t="n">
        <f aca="false">H133-I133</f>
        <v>0</v>
      </c>
      <c r="M133" s="10" t="n">
        <f aca="false">G133-H133</f>
        <v>0</v>
      </c>
      <c r="O133" s="20"/>
      <c r="P133" s="20"/>
    </row>
    <row r="134" customFormat="false" ht="63" hidden="true" customHeight="false" outlineLevel="0" collapsed="false">
      <c r="A134" s="26"/>
      <c r="B134" s="27" t="s">
        <v>259</v>
      </c>
      <c r="C134" s="26" t="s">
        <v>260</v>
      </c>
      <c r="D134" s="28" t="s">
        <v>108</v>
      </c>
      <c r="E134" s="28" t="s">
        <v>148</v>
      </c>
      <c r="F134" s="28" t="s">
        <v>78</v>
      </c>
      <c r="G134" s="41" t="n">
        <v>0</v>
      </c>
      <c r="H134" s="41" t="n">
        <v>0</v>
      </c>
      <c r="I134" s="41" t="n">
        <v>0</v>
      </c>
      <c r="J134" s="24" t="n">
        <f aca="false">H134-I134</f>
        <v>0</v>
      </c>
      <c r="M134" s="10" t="n">
        <f aca="false">G134-H134</f>
        <v>0</v>
      </c>
      <c r="O134" s="20"/>
      <c r="P134" s="20"/>
    </row>
    <row r="135" customFormat="false" ht="81.75" hidden="true" customHeight="true" outlineLevel="0" collapsed="false">
      <c r="A135" s="58" t="s">
        <v>261</v>
      </c>
      <c r="B135" s="15" t="s">
        <v>262</v>
      </c>
      <c r="C135" s="11" t="s">
        <v>263</v>
      </c>
      <c r="D135" s="22"/>
      <c r="E135" s="22"/>
      <c r="F135" s="22"/>
      <c r="G135" s="36" t="n">
        <f aca="false">G136</f>
        <v>0</v>
      </c>
      <c r="H135" s="36" t="n">
        <f aca="false">H136</f>
        <v>0</v>
      </c>
      <c r="I135" s="36" t="n">
        <f aca="false">I136</f>
        <v>0</v>
      </c>
      <c r="J135" s="24" t="n">
        <f aca="false">H135-I135</f>
        <v>0</v>
      </c>
      <c r="M135" s="10" t="n">
        <f aca="false">G135-H135</f>
        <v>0</v>
      </c>
      <c r="O135" s="20"/>
      <c r="P135" s="20"/>
    </row>
    <row r="136" customFormat="false" ht="47.25" hidden="true" customHeight="false" outlineLevel="0" collapsed="false">
      <c r="A136" s="26"/>
      <c r="B136" s="27" t="s">
        <v>255</v>
      </c>
      <c r="C136" s="14" t="s">
        <v>264</v>
      </c>
      <c r="D136" s="28" t="s">
        <v>108</v>
      </c>
      <c r="E136" s="28" t="s">
        <v>148</v>
      </c>
      <c r="F136" s="28" t="s">
        <v>78</v>
      </c>
      <c r="G136" s="41"/>
      <c r="H136" s="41"/>
      <c r="I136" s="41"/>
      <c r="J136" s="24" t="n">
        <f aca="false">H136-I136</f>
        <v>0</v>
      </c>
      <c r="M136" s="10" t="n">
        <f aca="false">G136-H136</f>
        <v>0</v>
      </c>
      <c r="O136" s="20"/>
      <c r="P136" s="20"/>
    </row>
    <row r="137" customFormat="false" ht="47.25" hidden="false" customHeight="false" outlineLevel="0" collapsed="false">
      <c r="A137" s="58" t="s">
        <v>265</v>
      </c>
      <c r="B137" s="15" t="s">
        <v>266</v>
      </c>
      <c r="C137" s="11" t="s">
        <v>267</v>
      </c>
      <c r="D137" s="22"/>
      <c r="E137" s="22"/>
      <c r="F137" s="22"/>
      <c r="G137" s="36" t="n">
        <f aca="false">G138</f>
        <v>3145.1</v>
      </c>
      <c r="H137" s="36" t="n">
        <f aca="false">H138</f>
        <v>2998.6</v>
      </c>
      <c r="I137" s="36" t="n">
        <f aca="false">I138</f>
        <v>2983</v>
      </c>
      <c r="J137" s="24" t="n">
        <f aca="false">H137-I137</f>
        <v>15.5999999999999</v>
      </c>
      <c r="M137" s="10" t="n">
        <f aca="false">G137-H137</f>
        <v>146.5</v>
      </c>
      <c r="O137" s="20"/>
      <c r="P137" s="20"/>
    </row>
    <row r="138" customFormat="false" ht="94.5" hidden="false" customHeight="false" outlineLevel="0" collapsed="false">
      <c r="A138" s="58" t="s">
        <v>268</v>
      </c>
      <c r="B138" s="61" t="s">
        <v>269</v>
      </c>
      <c r="C138" s="11" t="s">
        <v>270</v>
      </c>
      <c r="D138" s="35"/>
      <c r="E138" s="35"/>
      <c r="F138" s="35"/>
      <c r="G138" s="36" t="n">
        <f aca="false">G139+G140+G141</f>
        <v>3145.1</v>
      </c>
      <c r="H138" s="36" t="n">
        <f aca="false">H139+H140+H141</f>
        <v>2998.6</v>
      </c>
      <c r="I138" s="36" t="n">
        <f aca="false">I139+I140+I141</f>
        <v>2983</v>
      </c>
      <c r="J138" s="24" t="n">
        <f aca="false">H138-I138</f>
        <v>15.5999999999999</v>
      </c>
      <c r="M138" s="10" t="n">
        <f aca="false">G138-H138</f>
        <v>146.5</v>
      </c>
      <c r="O138" s="20"/>
      <c r="P138" s="20"/>
    </row>
    <row r="139" customFormat="false" ht="94.5" hidden="false" customHeight="false" outlineLevel="0" collapsed="false">
      <c r="A139" s="26"/>
      <c r="B139" s="32" t="s">
        <v>271</v>
      </c>
      <c r="C139" s="26" t="s">
        <v>272</v>
      </c>
      <c r="D139" s="28" t="s">
        <v>147</v>
      </c>
      <c r="E139" s="28" t="s">
        <v>148</v>
      </c>
      <c r="F139" s="28" t="s">
        <v>78</v>
      </c>
      <c r="G139" s="29" t="n">
        <v>2920.7</v>
      </c>
      <c r="H139" s="29" t="n">
        <v>2901.9</v>
      </c>
      <c r="I139" s="29" t="n">
        <v>2901.9</v>
      </c>
      <c r="J139" s="24" t="n">
        <f aca="false">H139-I139</f>
        <v>0</v>
      </c>
      <c r="M139" s="10" t="n">
        <f aca="false">G139-H139</f>
        <v>18.7999999999997</v>
      </c>
      <c r="O139" s="20"/>
      <c r="P139" s="20"/>
    </row>
    <row r="140" customFormat="false" ht="47.25" hidden="false" customHeight="false" outlineLevel="0" collapsed="false">
      <c r="A140" s="26"/>
      <c r="B140" s="32" t="s">
        <v>273</v>
      </c>
      <c r="C140" s="26" t="s">
        <v>274</v>
      </c>
      <c r="D140" s="28" t="s">
        <v>108</v>
      </c>
      <c r="E140" s="28" t="s">
        <v>148</v>
      </c>
      <c r="F140" s="28" t="s">
        <v>78</v>
      </c>
      <c r="G140" s="29" t="n">
        <v>222.4</v>
      </c>
      <c r="H140" s="29" t="n">
        <v>96.7</v>
      </c>
      <c r="I140" s="29" t="n">
        <v>81.1</v>
      </c>
      <c r="J140" s="24" t="n">
        <f aca="false">H140-I140</f>
        <v>15.6</v>
      </c>
      <c r="M140" s="10" t="n">
        <f aca="false">G140-H140</f>
        <v>125.7</v>
      </c>
      <c r="O140" s="20"/>
      <c r="P140" s="20"/>
    </row>
    <row r="141" customFormat="false" ht="33.75" hidden="false" customHeight="true" outlineLevel="0" collapsed="false">
      <c r="A141" s="26"/>
      <c r="B141" s="32" t="s">
        <v>31</v>
      </c>
      <c r="C141" s="26" t="s">
        <v>274</v>
      </c>
      <c r="D141" s="28" t="s">
        <v>151</v>
      </c>
      <c r="E141" s="28" t="s">
        <v>148</v>
      </c>
      <c r="F141" s="28" t="s">
        <v>78</v>
      </c>
      <c r="G141" s="29" t="n">
        <v>2</v>
      </c>
      <c r="H141" s="29" t="n">
        <v>0</v>
      </c>
      <c r="I141" s="29" t="n">
        <v>0</v>
      </c>
      <c r="J141" s="24" t="n">
        <f aca="false">H141-I141</f>
        <v>0</v>
      </c>
      <c r="M141" s="10" t="n">
        <f aca="false">G141-H141</f>
        <v>2</v>
      </c>
      <c r="O141" s="20"/>
      <c r="P141" s="20"/>
    </row>
    <row r="142" customFormat="false" ht="31.5" hidden="false" customHeight="false" outlineLevel="0" collapsed="false">
      <c r="A142" s="21" t="n">
        <v>4</v>
      </c>
      <c r="B142" s="15" t="s">
        <v>275</v>
      </c>
      <c r="C142" s="21" t="s">
        <v>276</v>
      </c>
      <c r="D142" s="22"/>
      <c r="E142" s="22"/>
      <c r="F142" s="22"/>
      <c r="G142" s="36" t="n">
        <f aca="false">G143+G173</f>
        <v>44045.46369</v>
      </c>
      <c r="H142" s="36" t="n">
        <f aca="false">H143+H173</f>
        <v>78599.26369</v>
      </c>
      <c r="I142" s="36" t="n">
        <f aca="false">I143+I173</f>
        <v>40219.26369</v>
      </c>
      <c r="J142" s="24" t="n">
        <f aca="false">H142-I142</f>
        <v>38380</v>
      </c>
      <c r="M142" s="10" t="n">
        <f aca="false">G142-H142</f>
        <v>-34553.8</v>
      </c>
      <c r="O142" s="20"/>
      <c r="P142" s="20"/>
    </row>
    <row r="143" customFormat="false" ht="31.5" hidden="false" customHeight="false" outlineLevel="0" collapsed="false">
      <c r="A143" s="11" t="s">
        <v>277</v>
      </c>
      <c r="B143" s="80" t="s">
        <v>278</v>
      </c>
      <c r="C143" s="21" t="s">
        <v>279</v>
      </c>
      <c r="D143" s="22"/>
      <c r="E143" s="22"/>
      <c r="F143" s="22"/>
      <c r="G143" s="36" t="n">
        <f aca="false">G144+G161+G168+G170+G157+G148</f>
        <v>26870.06369</v>
      </c>
      <c r="H143" s="36" t="n">
        <f aca="false">H144+H161+H168+H170+H157+H148</f>
        <v>61645.26369</v>
      </c>
      <c r="I143" s="36" t="n">
        <f aca="false">I144+I161+I168+I170+I157+I148</f>
        <v>23602.46369</v>
      </c>
      <c r="J143" s="24" t="n">
        <f aca="false">H143-I143</f>
        <v>38042.8</v>
      </c>
      <c r="M143" s="10" t="n">
        <f aca="false">G143-H143</f>
        <v>-34775.2</v>
      </c>
      <c r="O143" s="20"/>
      <c r="P143" s="20"/>
    </row>
    <row r="144" customFormat="false" ht="31.5" hidden="false" customHeight="false" outlineLevel="0" collapsed="false">
      <c r="A144" s="11" t="s">
        <v>280</v>
      </c>
      <c r="B144" s="25" t="s">
        <v>281</v>
      </c>
      <c r="C144" s="21" t="s">
        <v>282</v>
      </c>
      <c r="D144" s="35"/>
      <c r="E144" s="35"/>
      <c r="F144" s="35"/>
      <c r="G144" s="36" t="n">
        <f aca="false">G145+G146+G147</f>
        <v>12553.3</v>
      </c>
      <c r="H144" s="36" t="n">
        <f aca="false">H145+H146+H147</f>
        <v>10044.9</v>
      </c>
      <c r="I144" s="36" t="n">
        <f aca="false">I145+I146+I147</f>
        <v>10234.5</v>
      </c>
      <c r="J144" s="81" t="e">
        <f aca="false">J145+J146+J147+#REF!+#REF!+#REF!</f>
        <v>#VALUE!</v>
      </c>
      <c r="K144" s="81" t="e">
        <f aca="false">K145+K146+K147+#REF!+#REF!+#REF!</f>
        <v>#VALUE!</v>
      </c>
      <c r="L144" s="81" t="e">
        <f aca="false">L145+L146+L147+#REF!+#REF!+#REF!</f>
        <v>#VALUE!</v>
      </c>
      <c r="M144" s="10" t="n">
        <f aca="false">G144-H144</f>
        <v>2508.4</v>
      </c>
      <c r="O144" s="20"/>
      <c r="P144" s="20"/>
    </row>
    <row r="145" customFormat="false" ht="94.5" hidden="false" customHeight="false" outlineLevel="0" collapsed="false">
      <c r="A145" s="26"/>
      <c r="B145" s="27" t="s">
        <v>145</v>
      </c>
      <c r="C145" s="26" t="s">
        <v>283</v>
      </c>
      <c r="D145" s="28" t="s">
        <v>147</v>
      </c>
      <c r="E145" s="28" t="s">
        <v>284</v>
      </c>
      <c r="F145" s="28" t="s">
        <v>27</v>
      </c>
      <c r="G145" s="29" t="n">
        <v>8533.3</v>
      </c>
      <c r="H145" s="29" t="n">
        <v>8533.3</v>
      </c>
      <c r="I145" s="29" t="n">
        <v>8533.3</v>
      </c>
      <c r="J145" s="24" t="n">
        <f aca="false">H145-I145</f>
        <v>0</v>
      </c>
      <c r="M145" s="10" t="n">
        <f aca="false">G145-H145</f>
        <v>0</v>
      </c>
      <c r="O145" s="20"/>
      <c r="P145" s="20"/>
    </row>
    <row r="146" customFormat="false" ht="47.25" hidden="false" customHeight="false" outlineLevel="0" collapsed="false">
      <c r="A146" s="26"/>
      <c r="B146" s="27" t="s">
        <v>162</v>
      </c>
      <c r="C146" s="26" t="s">
        <v>283</v>
      </c>
      <c r="D146" s="28" t="s">
        <v>108</v>
      </c>
      <c r="E146" s="28" t="s">
        <v>284</v>
      </c>
      <c r="F146" s="28" t="s">
        <v>27</v>
      </c>
      <c r="G146" s="29" t="n">
        <f aca="false">7567.8-3567.8</f>
        <v>4000</v>
      </c>
      <c r="H146" s="29" t="n">
        <v>1496.8</v>
      </c>
      <c r="I146" s="29" t="n">
        <v>1690.2</v>
      </c>
      <c r="J146" s="24" t="n">
        <f aca="false">H146-I146</f>
        <v>-193.4</v>
      </c>
      <c r="M146" s="10" t="n">
        <f aca="false">G146-H146</f>
        <v>2503.2</v>
      </c>
      <c r="O146" s="20"/>
      <c r="P146" s="20"/>
    </row>
    <row r="147" customFormat="false" ht="36" hidden="false" customHeight="true" outlineLevel="0" collapsed="false">
      <c r="A147" s="26"/>
      <c r="B147" s="27" t="s">
        <v>163</v>
      </c>
      <c r="C147" s="26" t="s">
        <v>283</v>
      </c>
      <c r="D147" s="28" t="s">
        <v>151</v>
      </c>
      <c r="E147" s="28" t="s">
        <v>284</v>
      </c>
      <c r="F147" s="28" t="s">
        <v>27</v>
      </c>
      <c r="G147" s="29" t="n">
        <v>20</v>
      </c>
      <c r="H147" s="29" t="n">
        <v>14.8</v>
      </c>
      <c r="I147" s="29" t="n">
        <v>11</v>
      </c>
      <c r="J147" s="24" t="n">
        <f aca="false">H147-I147</f>
        <v>3.8</v>
      </c>
      <c r="M147" s="10" t="n">
        <f aca="false">G147-H147</f>
        <v>5.2</v>
      </c>
      <c r="O147" s="20"/>
      <c r="P147" s="20"/>
    </row>
    <row r="148" customFormat="false" ht="48.75" hidden="false" customHeight="true" outlineLevel="0" collapsed="false">
      <c r="A148" s="11" t="s">
        <v>285</v>
      </c>
      <c r="B148" s="25" t="s">
        <v>286</v>
      </c>
      <c r="C148" s="21" t="s">
        <v>287</v>
      </c>
      <c r="D148" s="28"/>
      <c r="E148" s="28"/>
      <c r="F148" s="28"/>
      <c r="G148" s="36" t="n">
        <f aca="false">SUM(G149:G154)</f>
        <v>3694.26369</v>
      </c>
      <c r="H148" s="36" t="n">
        <f aca="false">SUM(H149:H154)</f>
        <v>33357.36369</v>
      </c>
      <c r="I148" s="36" t="n">
        <f aca="false">SUM(I149:I154)</f>
        <v>4126.46369</v>
      </c>
      <c r="J148" s="24"/>
      <c r="M148" s="10"/>
      <c r="O148" s="20"/>
      <c r="P148" s="20"/>
    </row>
    <row r="149" customFormat="false" ht="36" hidden="true" customHeight="true" outlineLevel="0" collapsed="false">
      <c r="A149" s="14"/>
      <c r="B149" s="30" t="s">
        <v>288</v>
      </c>
      <c r="C149" s="26" t="s">
        <v>289</v>
      </c>
      <c r="D149" s="28" t="s">
        <v>108</v>
      </c>
      <c r="E149" s="28" t="s">
        <v>284</v>
      </c>
      <c r="F149" s="39" t="s">
        <v>27</v>
      </c>
      <c r="G149" s="41" t="n">
        <v>0</v>
      </c>
      <c r="H149" s="41" t="n">
        <v>0</v>
      </c>
      <c r="I149" s="41" t="n">
        <v>0</v>
      </c>
      <c r="J149" s="24"/>
      <c r="M149" s="10"/>
      <c r="O149" s="20"/>
      <c r="P149" s="20"/>
    </row>
    <row r="150" customFormat="false" ht="36" hidden="false" customHeight="true" outlineLevel="0" collapsed="false">
      <c r="A150" s="14"/>
      <c r="B150" s="27" t="s">
        <v>290</v>
      </c>
      <c r="C150" s="28" t="s">
        <v>291</v>
      </c>
      <c r="D150" s="28" t="s">
        <v>227</v>
      </c>
      <c r="E150" s="28" t="s">
        <v>284</v>
      </c>
      <c r="F150" s="39" t="s">
        <v>27</v>
      </c>
      <c r="G150" s="29" t="n">
        <v>0</v>
      </c>
      <c r="H150" s="29" t="n">
        <v>33230.9</v>
      </c>
      <c r="I150" s="29" t="n">
        <v>0</v>
      </c>
      <c r="J150" s="24"/>
      <c r="M150" s="10"/>
      <c r="O150" s="20"/>
      <c r="P150" s="20"/>
    </row>
    <row r="151" customFormat="false" ht="36" hidden="false" customHeight="true" outlineLevel="0" collapsed="false">
      <c r="A151" s="14"/>
      <c r="B151" s="30" t="s">
        <v>292</v>
      </c>
      <c r="C151" s="26" t="s">
        <v>289</v>
      </c>
      <c r="D151" s="28" t="s">
        <v>227</v>
      </c>
      <c r="E151" s="28" t="s">
        <v>284</v>
      </c>
      <c r="F151" s="28" t="s">
        <v>27</v>
      </c>
      <c r="G151" s="29" t="n">
        <f aca="false">3500+67.8</f>
        <v>3567.8</v>
      </c>
      <c r="H151" s="29" t="n">
        <v>0</v>
      </c>
      <c r="I151" s="29" t="n">
        <v>4000</v>
      </c>
      <c r="J151" s="24"/>
      <c r="M151" s="10"/>
      <c r="O151" s="20"/>
      <c r="P151" s="20"/>
    </row>
    <row r="152" customFormat="false" ht="36" hidden="true" customHeight="true" outlineLevel="0" collapsed="false">
      <c r="A152" s="14"/>
      <c r="B152" s="38" t="s">
        <v>293</v>
      </c>
      <c r="C152" s="26" t="s">
        <v>294</v>
      </c>
      <c r="D152" s="28" t="s">
        <v>227</v>
      </c>
      <c r="E152" s="28" t="s">
        <v>284</v>
      </c>
      <c r="F152" s="28" t="s">
        <v>27</v>
      </c>
      <c r="G152" s="41" t="n">
        <v>0</v>
      </c>
      <c r="H152" s="41" t="n">
        <v>0</v>
      </c>
      <c r="I152" s="41" t="n">
        <v>0</v>
      </c>
      <c r="J152" s="24"/>
      <c r="M152" s="10"/>
      <c r="O152" s="20"/>
      <c r="P152" s="20"/>
    </row>
    <row r="153" customFormat="false" ht="36" hidden="false" customHeight="true" outlineLevel="0" collapsed="false">
      <c r="A153" s="14"/>
      <c r="B153" s="82" t="s">
        <v>295</v>
      </c>
      <c r="C153" s="26" t="s">
        <v>294</v>
      </c>
      <c r="D153" s="28" t="s">
        <v>108</v>
      </c>
      <c r="E153" s="28" t="s">
        <v>284</v>
      </c>
      <c r="F153" s="28" t="s">
        <v>27</v>
      </c>
      <c r="G153" s="29" t="n">
        <v>123.96369</v>
      </c>
      <c r="H153" s="29" t="n">
        <v>123.96369</v>
      </c>
      <c r="I153" s="54" t="n">
        <v>123.96369</v>
      </c>
      <c r="J153" s="24"/>
      <c r="M153" s="10"/>
      <c r="O153" s="20"/>
      <c r="P153" s="20"/>
    </row>
    <row r="154" customFormat="false" ht="36" hidden="false" customHeight="true" outlineLevel="0" collapsed="false">
      <c r="A154" s="14"/>
      <c r="B154" s="82" t="s">
        <v>296</v>
      </c>
      <c r="C154" s="26" t="s">
        <v>294</v>
      </c>
      <c r="D154" s="28" t="s">
        <v>108</v>
      </c>
      <c r="E154" s="28" t="s">
        <v>284</v>
      </c>
      <c r="F154" s="28" t="s">
        <v>27</v>
      </c>
      <c r="G154" s="29" t="n">
        <v>2.5</v>
      </c>
      <c r="H154" s="29" t="n">
        <v>2.5</v>
      </c>
      <c r="I154" s="54" t="n">
        <v>2.5</v>
      </c>
      <c r="J154" s="24" t="n">
        <f aca="false">H154-I154</f>
        <v>0</v>
      </c>
      <c r="M154" s="10" t="n">
        <f aca="false">G154-H154</f>
        <v>0</v>
      </c>
      <c r="O154" s="20"/>
      <c r="P154" s="20"/>
    </row>
    <row r="155" customFormat="false" ht="36" hidden="true" customHeight="true" outlineLevel="0" collapsed="false">
      <c r="A155" s="26"/>
      <c r="B155" s="27" t="s">
        <v>297</v>
      </c>
      <c r="C155" s="26" t="s">
        <v>298</v>
      </c>
      <c r="D155" s="28" t="s">
        <v>227</v>
      </c>
      <c r="E155" s="28" t="s">
        <v>284</v>
      </c>
      <c r="F155" s="28" t="s">
        <v>35</v>
      </c>
      <c r="G155" s="41" t="n">
        <v>0</v>
      </c>
      <c r="H155" s="41" t="n">
        <v>0</v>
      </c>
      <c r="I155" s="41" t="n">
        <v>0</v>
      </c>
      <c r="J155" s="24" t="n">
        <f aca="false">H155-I155</f>
        <v>0</v>
      </c>
      <c r="M155" s="10" t="n">
        <f aca="false">G155-H155</f>
        <v>0</v>
      </c>
      <c r="O155" s="20"/>
      <c r="P155" s="20"/>
    </row>
    <row r="156" customFormat="false" ht="51" hidden="true" customHeight="true" outlineLevel="0" collapsed="false">
      <c r="A156" s="26"/>
      <c r="B156" s="27" t="s">
        <v>299</v>
      </c>
      <c r="C156" s="26" t="s">
        <v>300</v>
      </c>
      <c r="D156" s="28" t="s">
        <v>227</v>
      </c>
      <c r="E156" s="28" t="s">
        <v>284</v>
      </c>
      <c r="F156" s="28" t="s">
        <v>35</v>
      </c>
      <c r="G156" s="41" t="n">
        <v>0</v>
      </c>
      <c r="H156" s="41" t="n">
        <v>0</v>
      </c>
      <c r="I156" s="41" t="n">
        <v>0</v>
      </c>
      <c r="J156" s="24" t="n">
        <f aca="false">H156-I156</f>
        <v>0</v>
      </c>
      <c r="M156" s="10" t="n">
        <f aca="false">G156-H156</f>
        <v>0</v>
      </c>
      <c r="O156" s="20"/>
      <c r="P156" s="20"/>
    </row>
    <row r="157" customFormat="false" ht="51" hidden="false" customHeight="true" outlineLevel="0" collapsed="false">
      <c r="A157" s="11" t="s">
        <v>301</v>
      </c>
      <c r="B157" s="83" t="s">
        <v>302</v>
      </c>
      <c r="C157" s="44" t="s">
        <v>303</v>
      </c>
      <c r="D157" s="22"/>
      <c r="E157" s="22" t="s">
        <v>284</v>
      </c>
      <c r="F157" s="22" t="s">
        <v>27</v>
      </c>
      <c r="G157" s="84" t="n">
        <f aca="false">SUM(G158:G160)</f>
        <v>10622.5</v>
      </c>
      <c r="H157" s="84" t="n">
        <f aca="false">SUM(H158:H160)</f>
        <v>9551.6</v>
      </c>
      <c r="I157" s="84" t="n">
        <f aca="false">SUM(I158:I160)</f>
        <v>9241.5</v>
      </c>
      <c r="J157" s="24"/>
      <c r="M157" s="10"/>
      <c r="O157" s="20"/>
      <c r="P157" s="20"/>
    </row>
    <row r="158" customFormat="false" ht="51" hidden="false" customHeight="true" outlineLevel="0" collapsed="false">
      <c r="A158" s="26"/>
      <c r="B158" s="82" t="s">
        <v>145</v>
      </c>
      <c r="C158" s="50" t="s">
        <v>304</v>
      </c>
      <c r="D158" s="50" t="n">
        <v>100</v>
      </c>
      <c r="E158" s="28" t="s">
        <v>284</v>
      </c>
      <c r="F158" s="28" t="s">
        <v>27</v>
      </c>
      <c r="G158" s="29" t="n">
        <v>8443.1</v>
      </c>
      <c r="H158" s="29" t="n">
        <v>8443.1</v>
      </c>
      <c r="I158" s="29" t="n">
        <v>8443.1</v>
      </c>
      <c r="J158" s="24"/>
      <c r="M158" s="10"/>
      <c r="O158" s="20"/>
      <c r="P158" s="20"/>
    </row>
    <row r="159" customFormat="false" ht="51" hidden="false" customHeight="true" outlineLevel="0" collapsed="false">
      <c r="A159" s="26"/>
      <c r="B159" s="82" t="s">
        <v>162</v>
      </c>
      <c r="C159" s="50" t="s">
        <v>304</v>
      </c>
      <c r="D159" s="50" t="n">
        <v>200</v>
      </c>
      <c r="E159" s="28" t="s">
        <v>284</v>
      </c>
      <c r="F159" s="28" t="s">
        <v>27</v>
      </c>
      <c r="G159" s="29" t="n">
        <v>2174.1</v>
      </c>
      <c r="H159" s="29" t="n">
        <v>1108.5</v>
      </c>
      <c r="I159" s="54" t="n">
        <f aca="false">800.9-2.5</f>
        <v>798.4</v>
      </c>
      <c r="J159" s="24"/>
      <c r="M159" s="10"/>
      <c r="O159" s="20"/>
      <c r="P159" s="20"/>
    </row>
    <row r="160" customFormat="false" ht="35.25" hidden="false" customHeight="true" outlineLevel="0" collapsed="false">
      <c r="A160" s="26"/>
      <c r="B160" s="82" t="s">
        <v>31</v>
      </c>
      <c r="C160" s="50" t="s">
        <v>304</v>
      </c>
      <c r="D160" s="50" t="n">
        <v>800</v>
      </c>
      <c r="E160" s="28" t="s">
        <v>284</v>
      </c>
      <c r="F160" s="28" t="s">
        <v>27</v>
      </c>
      <c r="G160" s="29" t="n">
        <v>5.3</v>
      </c>
      <c r="H160" s="29" t="n">
        <v>0</v>
      </c>
      <c r="I160" s="29" t="n">
        <v>0</v>
      </c>
      <c r="J160" s="24"/>
      <c r="M160" s="10"/>
      <c r="O160" s="20"/>
      <c r="P160" s="20"/>
    </row>
    <row r="161" customFormat="false" ht="15.75" hidden="true" customHeight="false" outlineLevel="0" collapsed="false">
      <c r="A161" s="11"/>
      <c r="B161" s="25"/>
      <c r="C161" s="21"/>
      <c r="D161" s="28"/>
      <c r="E161" s="28"/>
      <c r="F161" s="28"/>
      <c r="G161" s="36"/>
      <c r="H161" s="36"/>
      <c r="I161" s="36"/>
      <c r="J161" s="24" t="n">
        <f aca="false">H161-I161</f>
        <v>0</v>
      </c>
      <c r="M161" s="10" t="n">
        <f aca="false">G161-H161</f>
        <v>0</v>
      </c>
      <c r="O161" s="20"/>
      <c r="P161" s="20"/>
    </row>
    <row r="162" customFormat="false" ht="15.75" hidden="true" customHeight="false" outlineLevel="0" collapsed="false">
      <c r="A162" s="14"/>
      <c r="B162" s="30"/>
      <c r="C162" s="26"/>
      <c r="D162" s="28"/>
      <c r="E162" s="28"/>
      <c r="F162" s="39"/>
      <c r="G162" s="41"/>
      <c r="H162" s="41"/>
      <c r="I162" s="41"/>
      <c r="J162" s="24" t="n">
        <f aca="false">H162-I162</f>
        <v>0</v>
      </c>
      <c r="M162" s="10" t="n">
        <f aca="false">G162-H162</f>
        <v>0</v>
      </c>
      <c r="O162" s="20"/>
      <c r="P162" s="20"/>
    </row>
    <row r="163" customFormat="false" ht="15.75" hidden="true" customHeight="false" outlineLevel="0" collapsed="false">
      <c r="A163" s="14"/>
      <c r="B163" s="27"/>
      <c r="C163" s="28"/>
      <c r="D163" s="28"/>
      <c r="E163" s="28"/>
      <c r="F163" s="39"/>
      <c r="G163" s="29"/>
      <c r="H163" s="29"/>
      <c r="I163" s="29"/>
      <c r="J163" s="24"/>
      <c r="M163" s="10" t="n">
        <f aca="false">G163-H163</f>
        <v>0</v>
      </c>
      <c r="O163" s="20"/>
      <c r="P163" s="20"/>
    </row>
    <row r="164" customFormat="false" ht="54" hidden="true" customHeight="true" outlineLevel="0" collapsed="false">
      <c r="A164" s="14"/>
      <c r="B164" s="30"/>
      <c r="C164" s="26"/>
      <c r="D164" s="28"/>
      <c r="E164" s="28"/>
      <c r="F164" s="28"/>
      <c r="G164" s="29"/>
      <c r="H164" s="29"/>
      <c r="I164" s="29"/>
      <c r="J164" s="85" t="n">
        <f aca="false">H164-I164</f>
        <v>0</v>
      </c>
      <c r="K164" s="86"/>
      <c r="M164" s="10" t="n">
        <f aca="false">G164-H164</f>
        <v>0</v>
      </c>
      <c r="O164" s="20"/>
      <c r="P164" s="20"/>
    </row>
    <row r="165" customFormat="false" ht="24.75" hidden="true" customHeight="true" outlineLevel="0" collapsed="false">
      <c r="A165" s="14"/>
      <c r="B165" s="38"/>
      <c r="C165" s="26"/>
      <c r="D165" s="28"/>
      <c r="E165" s="28"/>
      <c r="F165" s="28"/>
      <c r="G165" s="41"/>
      <c r="H165" s="41"/>
      <c r="I165" s="41"/>
      <c r="J165" s="24" t="n">
        <f aca="false">H165-I165</f>
        <v>0</v>
      </c>
      <c r="M165" s="10" t="n">
        <f aca="false">G165-H165</f>
        <v>0</v>
      </c>
      <c r="O165" s="20"/>
      <c r="P165" s="20"/>
    </row>
    <row r="166" customFormat="false" ht="65.25" hidden="true" customHeight="true" outlineLevel="0" collapsed="false">
      <c r="A166" s="14"/>
      <c r="B166" s="82"/>
      <c r="C166" s="26"/>
      <c r="D166" s="28"/>
      <c r="E166" s="28"/>
      <c r="F166" s="28"/>
      <c r="G166" s="29"/>
      <c r="H166" s="29"/>
      <c r="I166" s="54"/>
      <c r="J166" s="24" t="n">
        <f aca="false">H166-I166</f>
        <v>0</v>
      </c>
      <c r="M166" s="10" t="n">
        <f aca="false">G166-H166</f>
        <v>0</v>
      </c>
      <c r="O166" s="20"/>
      <c r="P166" s="20"/>
    </row>
    <row r="167" customFormat="false" ht="15.75" hidden="true" customHeight="false" outlineLevel="0" collapsed="false">
      <c r="A167" s="14"/>
      <c r="B167" s="82"/>
      <c r="C167" s="26"/>
      <c r="D167" s="28"/>
      <c r="E167" s="28"/>
      <c r="F167" s="28"/>
      <c r="G167" s="29"/>
      <c r="H167" s="29"/>
      <c r="I167" s="54"/>
      <c r="J167" s="24" t="n">
        <f aca="false">H167-I167</f>
        <v>0</v>
      </c>
      <c r="M167" s="10" t="n">
        <f aca="false">G167-H167</f>
        <v>0</v>
      </c>
      <c r="O167" s="20"/>
      <c r="P167" s="20"/>
    </row>
    <row r="168" customFormat="false" ht="78.75" hidden="true" customHeight="false" outlineLevel="0" collapsed="false">
      <c r="A168" s="11" t="s">
        <v>305</v>
      </c>
      <c r="B168" s="25" t="s">
        <v>306</v>
      </c>
      <c r="C168" s="21" t="s">
        <v>307</v>
      </c>
      <c r="D168" s="22"/>
      <c r="E168" s="22"/>
      <c r="F168" s="22"/>
      <c r="G168" s="36" t="n">
        <f aca="false">G169</f>
        <v>0</v>
      </c>
      <c r="H168" s="36" t="n">
        <f aca="false">H169</f>
        <v>0</v>
      </c>
      <c r="I168" s="36" t="n">
        <f aca="false">I169</f>
        <v>0</v>
      </c>
      <c r="J168" s="24" t="n">
        <f aca="false">H168-I168</f>
        <v>0</v>
      </c>
      <c r="M168" s="10" t="n">
        <f aca="false">G168-H168</f>
        <v>0</v>
      </c>
      <c r="O168" s="20"/>
      <c r="P168" s="20"/>
    </row>
    <row r="169" customFormat="false" ht="78.75" hidden="true" customHeight="false" outlineLevel="0" collapsed="false">
      <c r="A169" s="14"/>
      <c r="B169" s="27" t="s">
        <v>308</v>
      </c>
      <c r="C169" s="28" t="s">
        <v>309</v>
      </c>
      <c r="D169" s="28" t="s">
        <v>227</v>
      </c>
      <c r="E169" s="28" t="s">
        <v>284</v>
      </c>
      <c r="F169" s="28" t="s">
        <v>27</v>
      </c>
      <c r="G169" s="41"/>
      <c r="H169" s="41"/>
      <c r="I169" s="41"/>
      <c r="J169" s="24" t="n">
        <f aca="false">H169-I169</f>
        <v>0</v>
      </c>
      <c r="M169" s="10" t="n">
        <f aca="false">G169-H169</f>
        <v>0</v>
      </c>
      <c r="O169" s="20"/>
      <c r="P169" s="20"/>
    </row>
    <row r="170" customFormat="false" ht="20.25" hidden="true" customHeight="true" outlineLevel="0" collapsed="false">
      <c r="A170" s="11" t="s">
        <v>310</v>
      </c>
      <c r="B170" s="56" t="s">
        <v>311</v>
      </c>
      <c r="C170" s="21" t="s">
        <v>312</v>
      </c>
      <c r="D170" s="22"/>
      <c r="E170" s="28"/>
      <c r="F170" s="28"/>
      <c r="G170" s="36" t="n">
        <f aca="false">G171+G172</f>
        <v>0</v>
      </c>
      <c r="H170" s="36" t="n">
        <f aca="false">H171+H172</f>
        <v>8691.4</v>
      </c>
      <c r="I170" s="36" t="n">
        <f aca="false">I171+I172</f>
        <v>0</v>
      </c>
      <c r="J170" s="81" t="n">
        <v>0</v>
      </c>
      <c r="K170" s="81" t="n">
        <v>0</v>
      </c>
      <c r="L170" s="81" t="n">
        <v>0</v>
      </c>
      <c r="M170" s="10" t="n">
        <v>0</v>
      </c>
      <c r="O170" s="20"/>
      <c r="P170" s="20"/>
    </row>
    <row r="171" customFormat="false" ht="33.75" hidden="true" customHeight="true" outlineLevel="0" collapsed="false">
      <c r="A171" s="26"/>
      <c r="B171" s="82" t="s">
        <v>295</v>
      </c>
      <c r="C171" s="51" t="s">
        <v>313</v>
      </c>
      <c r="D171" s="51" t="n">
        <v>200</v>
      </c>
      <c r="E171" s="28" t="s">
        <v>284</v>
      </c>
      <c r="F171" s="28" t="s">
        <v>27</v>
      </c>
      <c r="G171" s="29"/>
      <c r="H171" s="29"/>
      <c r="I171" s="29"/>
      <c r="J171" s="24"/>
      <c r="M171" s="10" t="n">
        <v>0</v>
      </c>
      <c r="O171" s="20"/>
      <c r="P171" s="20"/>
    </row>
    <row r="172" customFormat="false" ht="33.75" hidden="true" customHeight="true" outlineLevel="0" collapsed="false">
      <c r="A172" s="26"/>
      <c r="B172" s="82" t="s">
        <v>314</v>
      </c>
      <c r="C172" s="51" t="s">
        <v>313</v>
      </c>
      <c r="D172" s="51" t="n">
        <v>500</v>
      </c>
      <c r="E172" s="28" t="s">
        <v>284</v>
      </c>
      <c r="F172" s="28" t="s">
        <v>27</v>
      </c>
      <c r="G172" s="29" t="n">
        <v>0</v>
      </c>
      <c r="H172" s="29" t="n">
        <v>8691.4</v>
      </c>
      <c r="I172" s="29" t="n">
        <v>0</v>
      </c>
      <c r="J172" s="24"/>
      <c r="M172" s="10" t="n">
        <v>0</v>
      </c>
      <c r="O172" s="20"/>
      <c r="P172" s="20"/>
    </row>
    <row r="173" customFormat="false" ht="15.75" hidden="false" customHeight="false" outlineLevel="0" collapsed="false">
      <c r="A173" s="11" t="s">
        <v>315</v>
      </c>
      <c r="B173" s="80" t="s">
        <v>316</v>
      </c>
      <c r="C173" s="21" t="s">
        <v>317</v>
      </c>
      <c r="D173" s="28"/>
      <c r="E173" s="28"/>
      <c r="F173" s="28"/>
      <c r="G173" s="36" t="n">
        <f aca="false">G174+G178</f>
        <v>17175.4</v>
      </c>
      <c r="H173" s="36" t="n">
        <f aca="false">H174+H178</f>
        <v>16954</v>
      </c>
      <c r="I173" s="36" t="n">
        <f aca="false">I174+I178</f>
        <v>16616.8</v>
      </c>
      <c r="J173" s="24" t="n">
        <f aca="false">H173-I173</f>
        <v>337.200000000001</v>
      </c>
      <c r="M173" s="10" t="n">
        <f aca="false">G173-H173</f>
        <v>221.400000000001</v>
      </c>
      <c r="O173" s="20"/>
      <c r="P173" s="20"/>
    </row>
    <row r="174" customFormat="false" ht="31.5" hidden="false" customHeight="false" outlineLevel="0" collapsed="false">
      <c r="A174" s="11" t="s">
        <v>318</v>
      </c>
      <c r="B174" s="25" t="s">
        <v>319</v>
      </c>
      <c r="C174" s="21" t="s">
        <v>320</v>
      </c>
      <c r="D174" s="35"/>
      <c r="E174" s="35"/>
      <c r="F174" s="35"/>
      <c r="G174" s="36" t="n">
        <f aca="false">G175+G176+G177+G182</f>
        <v>17175.4</v>
      </c>
      <c r="H174" s="36" t="n">
        <f aca="false">H175+H176+H177+H182</f>
        <v>16954</v>
      </c>
      <c r="I174" s="36" t="n">
        <f aca="false">I175+I176+I177+I182</f>
        <v>16616.8</v>
      </c>
      <c r="J174" s="24" t="n">
        <f aca="false">H174-I174</f>
        <v>337.200000000001</v>
      </c>
      <c r="M174" s="10" t="n">
        <f aca="false">G174-H174</f>
        <v>221.400000000001</v>
      </c>
      <c r="O174" s="20"/>
      <c r="P174" s="20"/>
    </row>
    <row r="175" customFormat="false" ht="94.5" hidden="false" customHeight="false" outlineLevel="0" collapsed="false">
      <c r="A175" s="26"/>
      <c r="B175" s="27" t="s">
        <v>145</v>
      </c>
      <c r="C175" s="26" t="s">
        <v>321</v>
      </c>
      <c r="D175" s="28" t="s">
        <v>147</v>
      </c>
      <c r="E175" s="28" t="s">
        <v>26</v>
      </c>
      <c r="F175" s="28" t="s">
        <v>148</v>
      </c>
      <c r="G175" s="29" t="n">
        <v>16016.2</v>
      </c>
      <c r="H175" s="29" t="n">
        <v>16016.2</v>
      </c>
      <c r="I175" s="29" t="n">
        <v>15971.2</v>
      </c>
      <c r="J175" s="24" t="n">
        <f aca="false">H175-I175</f>
        <v>45</v>
      </c>
      <c r="M175" s="10" t="n">
        <f aca="false">G175-H175</f>
        <v>0</v>
      </c>
      <c r="O175" s="20"/>
      <c r="P175" s="20"/>
    </row>
    <row r="176" customFormat="false" ht="47.25" hidden="false" customHeight="false" outlineLevel="0" collapsed="false">
      <c r="A176" s="26"/>
      <c r="B176" s="27" t="s">
        <v>162</v>
      </c>
      <c r="C176" s="26" t="s">
        <v>322</v>
      </c>
      <c r="D176" s="28" t="s">
        <v>108</v>
      </c>
      <c r="E176" s="28" t="s">
        <v>26</v>
      </c>
      <c r="F176" s="28" t="s">
        <v>148</v>
      </c>
      <c r="G176" s="29" t="n">
        <v>1151.2</v>
      </c>
      <c r="H176" s="29" t="n">
        <v>937.8</v>
      </c>
      <c r="I176" s="29" t="n">
        <v>645.6</v>
      </c>
      <c r="J176" s="24" t="n">
        <f aca="false">H176-I176</f>
        <v>292.2</v>
      </c>
      <c r="M176" s="10" t="n">
        <f aca="false">G176-H176</f>
        <v>213.4</v>
      </c>
      <c r="O176" s="20"/>
      <c r="P176" s="20"/>
    </row>
    <row r="177" customFormat="false" ht="33.75" hidden="false" customHeight="true" outlineLevel="0" collapsed="false">
      <c r="A177" s="26"/>
      <c r="B177" s="27" t="s">
        <v>163</v>
      </c>
      <c r="C177" s="26" t="s">
        <v>322</v>
      </c>
      <c r="D177" s="28" t="s">
        <v>151</v>
      </c>
      <c r="E177" s="28" t="s">
        <v>26</v>
      </c>
      <c r="F177" s="28" t="s">
        <v>148</v>
      </c>
      <c r="G177" s="29" t="n">
        <v>8</v>
      </c>
      <c r="H177" s="29" t="n">
        <v>0</v>
      </c>
      <c r="I177" s="29" t="n">
        <v>0</v>
      </c>
      <c r="J177" s="24" t="n">
        <f aca="false">H177-I177</f>
        <v>0</v>
      </c>
      <c r="M177" s="10" t="n">
        <f aca="false">G177-H177</f>
        <v>8</v>
      </c>
      <c r="O177" s="20"/>
      <c r="P177" s="20"/>
    </row>
    <row r="178" customFormat="false" ht="33.75" hidden="true" customHeight="true" outlineLevel="0" collapsed="false">
      <c r="A178" s="11" t="s">
        <v>323</v>
      </c>
      <c r="B178" s="56" t="s">
        <v>311</v>
      </c>
      <c r="C178" s="21" t="s">
        <v>324</v>
      </c>
      <c r="D178" s="22"/>
      <c r="E178" s="28"/>
      <c r="F178" s="28"/>
      <c r="G178" s="36" t="n">
        <f aca="false">G179+G180+G181</f>
        <v>0</v>
      </c>
      <c r="H178" s="36" t="n">
        <f aca="false">H179+H180+H181</f>
        <v>0</v>
      </c>
      <c r="I178" s="36" t="n">
        <f aca="false">I179+I180+I181</f>
        <v>0</v>
      </c>
      <c r="J178" s="81" t="n">
        <f aca="false">J179+J180+J181</f>
        <v>0</v>
      </c>
      <c r="K178" s="81" t="n">
        <f aca="false">K179+K180+K181</f>
        <v>0</v>
      </c>
      <c r="L178" s="81" t="n">
        <f aca="false">L179+L180+L181</f>
        <v>0</v>
      </c>
      <c r="M178" s="10" t="n">
        <f aca="false">G178-H178</f>
        <v>0</v>
      </c>
      <c r="O178" s="20"/>
      <c r="P178" s="20"/>
    </row>
    <row r="179" customFormat="false" ht="33.75" hidden="true" customHeight="true" outlineLevel="0" collapsed="false">
      <c r="A179" s="26"/>
      <c r="B179" s="30" t="s">
        <v>325</v>
      </c>
      <c r="C179" s="26" t="s">
        <v>326</v>
      </c>
      <c r="D179" s="28" t="s">
        <v>108</v>
      </c>
      <c r="E179" s="28" t="s">
        <v>26</v>
      </c>
      <c r="F179" s="28" t="s">
        <v>148</v>
      </c>
      <c r="G179" s="65"/>
      <c r="H179" s="41"/>
      <c r="I179" s="65"/>
      <c r="J179" s="24" t="n">
        <f aca="false">H179-I179</f>
        <v>0</v>
      </c>
      <c r="M179" s="10" t="n">
        <f aca="false">G179-H179</f>
        <v>0</v>
      </c>
      <c r="O179" s="20"/>
      <c r="P179" s="20"/>
    </row>
    <row r="180" customFormat="false" ht="33.75" hidden="true" customHeight="true" outlineLevel="0" collapsed="false">
      <c r="A180" s="26"/>
      <c r="B180" s="82" t="s">
        <v>295</v>
      </c>
      <c r="C180" s="51" t="s">
        <v>313</v>
      </c>
      <c r="D180" s="51" t="n">
        <v>200</v>
      </c>
      <c r="E180" s="28" t="s">
        <v>284</v>
      </c>
      <c r="F180" s="28" t="s">
        <v>27</v>
      </c>
      <c r="G180" s="29"/>
      <c r="H180" s="29"/>
      <c r="I180" s="29"/>
      <c r="J180" s="24"/>
      <c r="M180" s="10" t="n">
        <f aca="false">G180-H180</f>
        <v>0</v>
      </c>
      <c r="O180" s="20"/>
      <c r="P180" s="20"/>
    </row>
    <row r="181" customFormat="false" ht="33.75" hidden="true" customHeight="true" outlineLevel="0" collapsed="false">
      <c r="A181" s="26"/>
      <c r="B181" s="82" t="s">
        <v>314</v>
      </c>
      <c r="C181" s="51" t="s">
        <v>313</v>
      </c>
      <c r="D181" s="51" t="n">
        <v>500</v>
      </c>
      <c r="E181" s="28" t="s">
        <v>284</v>
      </c>
      <c r="F181" s="28" t="s">
        <v>27</v>
      </c>
      <c r="G181" s="65"/>
      <c r="H181" s="41"/>
      <c r="I181" s="41"/>
      <c r="J181" s="24"/>
      <c r="M181" s="10" t="n">
        <f aca="false">G181-H181</f>
        <v>0</v>
      </c>
      <c r="O181" s="20"/>
      <c r="P181" s="20"/>
    </row>
    <row r="182" customFormat="false" ht="78.75" hidden="true" customHeight="false" outlineLevel="0" collapsed="false">
      <c r="A182" s="11" t="s">
        <v>327</v>
      </c>
      <c r="B182" s="15" t="s">
        <v>328</v>
      </c>
      <c r="C182" s="87" t="s">
        <v>329</v>
      </c>
      <c r="D182" s="28"/>
      <c r="E182" s="28"/>
      <c r="F182" s="28"/>
      <c r="G182" s="65" t="n">
        <f aca="false">G183</f>
        <v>0</v>
      </c>
      <c r="H182" s="65" t="n">
        <f aca="false">H183</f>
        <v>0</v>
      </c>
      <c r="I182" s="65" t="n">
        <f aca="false">I183</f>
        <v>0</v>
      </c>
      <c r="J182" s="24" t="n">
        <f aca="false">H182-I182</f>
        <v>0</v>
      </c>
      <c r="M182" s="10" t="n">
        <f aca="false">G182-H182</f>
        <v>0</v>
      </c>
      <c r="O182" s="20"/>
      <c r="P182" s="20"/>
    </row>
    <row r="183" customFormat="false" ht="66.75" hidden="true" customHeight="true" outlineLevel="0" collapsed="false">
      <c r="A183" s="26"/>
      <c r="B183" s="30" t="s">
        <v>330</v>
      </c>
      <c r="C183" s="26" t="s">
        <v>331</v>
      </c>
      <c r="D183" s="28" t="s">
        <v>108</v>
      </c>
      <c r="E183" s="28" t="s">
        <v>34</v>
      </c>
      <c r="F183" s="28" t="s">
        <v>332</v>
      </c>
      <c r="G183" s="65"/>
      <c r="H183" s="65"/>
      <c r="I183" s="65"/>
      <c r="J183" s="24" t="n">
        <f aca="false">H183-I183</f>
        <v>0</v>
      </c>
      <c r="M183" s="10" t="n">
        <f aca="false">G183-H183</f>
        <v>0</v>
      </c>
      <c r="O183" s="20"/>
      <c r="P183" s="20"/>
    </row>
    <row r="184" customFormat="false" ht="31.5" hidden="false" customHeight="false" outlineLevel="0" collapsed="false">
      <c r="A184" s="21" t="n">
        <v>5</v>
      </c>
      <c r="B184" s="15" t="s">
        <v>333</v>
      </c>
      <c r="C184" s="11" t="s">
        <v>334</v>
      </c>
      <c r="D184" s="11"/>
      <c r="E184" s="22"/>
      <c r="F184" s="22"/>
      <c r="G184" s="36" t="n">
        <f aca="false">G185</f>
        <v>67669.6</v>
      </c>
      <c r="H184" s="36" t="n">
        <f aca="false">H185</f>
        <v>7842.9</v>
      </c>
      <c r="I184" s="36" t="n">
        <f aca="false">I185</f>
        <v>227</v>
      </c>
      <c r="J184" s="24" t="n">
        <f aca="false">H184-I184</f>
        <v>7615.9</v>
      </c>
      <c r="M184" s="10" t="n">
        <f aca="false">G184-H184</f>
        <v>59826.7</v>
      </c>
      <c r="O184" s="20"/>
      <c r="P184" s="20"/>
    </row>
    <row r="185" customFormat="false" ht="21" hidden="false" customHeight="true" outlineLevel="0" collapsed="false">
      <c r="A185" s="58" t="s">
        <v>335</v>
      </c>
      <c r="B185" s="15" t="s">
        <v>336</v>
      </c>
      <c r="C185" s="11" t="s">
        <v>337</v>
      </c>
      <c r="D185" s="34"/>
      <c r="E185" s="34"/>
      <c r="F185" s="34"/>
      <c r="G185" s="36" t="n">
        <f aca="false">G190+G186</f>
        <v>67669.6</v>
      </c>
      <c r="H185" s="36" t="n">
        <f aca="false">H190+H186</f>
        <v>7842.9</v>
      </c>
      <c r="I185" s="36" t="n">
        <f aca="false">I190+I186</f>
        <v>227</v>
      </c>
      <c r="J185" s="24" t="n">
        <f aca="false">H185-I185</f>
        <v>7615.9</v>
      </c>
      <c r="M185" s="10" t="n">
        <f aca="false">G185-H185</f>
        <v>59826.7</v>
      </c>
      <c r="O185" s="20"/>
      <c r="P185" s="20"/>
    </row>
    <row r="186" customFormat="false" ht="47.25" hidden="false" customHeight="false" outlineLevel="0" collapsed="false">
      <c r="A186" s="58" t="s">
        <v>338</v>
      </c>
      <c r="B186" s="88" t="s">
        <v>339</v>
      </c>
      <c r="C186" s="89" t="s">
        <v>340</v>
      </c>
      <c r="D186" s="62"/>
      <c r="E186" s="34"/>
      <c r="F186" s="34"/>
      <c r="G186" s="36" t="n">
        <f aca="false">SUM(G187:G189)</f>
        <v>67398.6</v>
      </c>
      <c r="H186" s="36" t="n">
        <f aca="false">SUM(H187:H189)</f>
        <v>7617.9</v>
      </c>
      <c r="I186" s="36" t="n">
        <f aca="false">SUM(I187:I189)</f>
        <v>0</v>
      </c>
      <c r="J186" s="24" t="n">
        <f aca="false">H186-I186</f>
        <v>7617.9</v>
      </c>
      <c r="M186" s="10" t="n">
        <f aca="false">G186-H186</f>
        <v>59780.7</v>
      </c>
      <c r="O186" s="20"/>
      <c r="P186" s="20"/>
    </row>
    <row r="187" customFormat="false" ht="63" hidden="true" customHeight="false" outlineLevel="0" collapsed="false">
      <c r="A187" s="58"/>
      <c r="B187" s="90" t="s">
        <v>341</v>
      </c>
      <c r="C187" s="91" t="s">
        <v>342</v>
      </c>
      <c r="D187" s="35" t="n">
        <v>400</v>
      </c>
      <c r="E187" s="28" t="s">
        <v>332</v>
      </c>
      <c r="F187" s="28" t="s">
        <v>233</v>
      </c>
      <c r="G187" s="41"/>
      <c r="H187" s="41"/>
      <c r="I187" s="41"/>
      <c r="J187" s="24" t="n">
        <f aca="false">H187-I187</f>
        <v>0</v>
      </c>
      <c r="M187" s="10" t="n">
        <f aca="false">G187-H187</f>
        <v>0</v>
      </c>
      <c r="O187" s="20"/>
      <c r="P187" s="20"/>
    </row>
    <row r="188" customFormat="false" ht="47.25" hidden="false" customHeight="false" outlineLevel="0" collapsed="false">
      <c r="A188" s="58"/>
      <c r="B188" s="92" t="s">
        <v>343</v>
      </c>
      <c r="C188" s="93" t="s">
        <v>344</v>
      </c>
      <c r="D188" s="35" t="n">
        <v>200</v>
      </c>
      <c r="E188" s="28" t="s">
        <v>332</v>
      </c>
      <c r="F188" s="28" t="s">
        <v>233</v>
      </c>
      <c r="G188" s="29" t="n">
        <f aca="false">65000</f>
        <v>65000</v>
      </c>
      <c r="H188" s="29" t="n">
        <f aca="false">7437.7</f>
        <v>7437.7</v>
      </c>
      <c r="I188" s="29" t="n">
        <v>0</v>
      </c>
      <c r="J188" s="24"/>
      <c r="M188" s="10"/>
      <c r="O188" s="20"/>
      <c r="P188" s="20"/>
    </row>
    <row r="189" customFormat="false" ht="63" hidden="false" customHeight="false" outlineLevel="0" collapsed="false">
      <c r="A189" s="58"/>
      <c r="B189" s="92" t="s">
        <v>345</v>
      </c>
      <c r="C189" s="93" t="s">
        <v>344</v>
      </c>
      <c r="D189" s="35" t="n">
        <v>200</v>
      </c>
      <c r="E189" s="28" t="s">
        <v>332</v>
      </c>
      <c r="F189" s="28" t="s">
        <v>233</v>
      </c>
      <c r="G189" s="29" t="n">
        <f aca="false">1258.9+1139.7</f>
        <v>2398.6</v>
      </c>
      <c r="H189" s="29" t="n">
        <v>180.2</v>
      </c>
      <c r="I189" s="29" t="n">
        <v>0</v>
      </c>
      <c r="J189" s="24"/>
      <c r="M189" s="10"/>
      <c r="O189" s="20"/>
      <c r="P189" s="20"/>
    </row>
    <row r="190" customFormat="false" ht="31.5" hidden="false" customHeight="false" outlineLevel="0" collapsed="false">
      <c r="A190" s="58" t="s">
        <v>346</v>
      </c>
      <c r="B190" s="25" t="s">
        <v>347</v>
      </c>
      <c r="C190" s="11" t="s">
        <v>348</v>
      </c>
      <c r="D190" s="35"/>
      <c r="E190" s="35"/>
      <c r="F190" s="35"/>
      <c r="G190" s="36" t="n">
        <f aca="false">G191</f>
        <v>271</v>
      </c>
      <c r="H190" s="36" t="n">
        <f aca="false">H191</f>
        <v>225</v>
      </c>
      <c r="I190" s="36" t="n">
        <f aca="false">I191</f>
        <v>227</v>
      </c>
      <c r="J190" s="24" t="n">
        <f aca="false">H190-I190</f>
        <v>-2</v>
      </c>
      <c r="M190" s="10" t="n">
        <f aca="false">G190-H190</f>
        <v>46</v>
      </c>
      <c r="O190" s="20"/>
      <c r="P190" s="20"/>
    </row>
    <row r="191" customFormat="false" ht="47.25" hidden="false" customHeight="false" outlineLevel="0" collapsed="false">
      <c r="A191" s="26"/>
      <c r="B191" s="27" t="s">
        <v>349</v>
      </c>
      <c r="C191" s="26" t="s">
        <v>350</v>
      </c>
      <c r="D191" s="57" t="s">
        <v>108</v>
      </c>
      <c r="E191" s="28" t="s">
        <v>332</v>
      </c>
      <c r="F191" s="28" t="s">
        <v>148</v>
      </c>
      <c r="G191" s="29" t="n">
        <f aca="false">50+221</f>
        <v>271</v>
      </c>
      <c r="H191" s="29" t="n">
        <v>225</v>
      </c>
      <c r="I191" s="29" t="n">
        <v>227</v>
      </c>
      <c r="J191" s="24" t="n">
        <f aca="false">H191-I191</f>
        <v>-2</v>
      </c>
      <c r="M191" s="10" t="n">
        <f aca="false">G191-H191</f>
        <v>46</v>
      </c>
      <c r="O191" s="20"/>
      <c r="P191" s="20"/>
    </row>
    <row r="192" customFormat="false" ht="36.75" hidden="false" customHeight="true" outlineLevel="0" collapsed="false">
      <c r="A192" s="21" t="n">
        <v>6</v>
      </c>
      <c r="B192" s="15" t="s">
        <v>351</v>
      </c>
      <c r="C192" s="11" t="s">
        <v>352</v>
      </c>
      <c r="D192" s="34"/>
      <c r="E192" s="22"/>
      <c r="F192" s="22"/>
      <c r="G192" s="36" t="n">
        <f aca="false">G193+G200+G205</f>
        <v>28074.9</v>
      </c>
      <c r="H192" s="36" t="n">
        <f aca="false">H193+H200+H205</f>
        <v>23314.1</v>
      </c>
      <c r="I192" s="36" t="n">
        <f aca="false">I193+I200+I205</f>
        <v>22839.1</v>
      </c>
      <c r="J192" s="24" t="n">
        <f aca="false">H192-I192</f>
        <v>475</v>
      </c>
      <c r="M192" s="10" t="n">
        <f aca="false">G192-H192</f>
        <v>4760.8</v>
      </c>
      <c r="O192" s="20"/>
      <c r="P192" s="20"/>
    </row>
    <row r="193" customFormat="false" ht="31.5" hidden="false" customHeight="false" outlineLevel="0" collapsed="false">
      <c r="A193" s="11" t="s">
        <v>353</v>
      </c>
      <c r="B193" s="15" t="s">
        <v>354</v>
      </c>
      <c r="C193" s="11" t="s">
        <v>355</v>
      </c>
      <c r="D193" s="34"/>
      <c r="E193" s="34"/>
      <c r="F193" s="34"/>
      <c r="G193" s="36" t="n">
        <f aca="false">G197+G194</f>
        <v>747.7</v>
      </c>
      <c r="H193" s="36" t="n">
        <f aca="false">H197+H194</f>
        <v>38.7</v>
      </c>
      <c r="I193" s="36" t="n">
        <f aca="false">I197+I194</f>
        <v>38.7</v>
      </c>
      <c r="J193" s="24" t="n">
        <f aca="false">H193-I193</f>
        <v>0</v>
      </c>
      <c r="M193" s="10" t="n">
        <f aca="false">G193-H193</f>
        <v>709</v>
      </c>
      <c r="O193" s="20"/>
      <c r="P193" s="20"/>
    </row>
    <row r="194" customFormat="false" ht="47.25" hidden="false" customHeight="false" outlineLevel="0" collapsed="false">
      <c r="A194" s="11" t="s">
        <v>356</v>
      </c>
      <c r="B194" s="56" t="s">
        <v>357</v>
      </c>
      <c r="C194" s="62" t="s">
        <v>358</v>
      </c>
      <c r="D194" s="62"/>
      <c r="E194" s="34"/>
      <c r="F194" s="34"/>
      <c r="G194" s="36" t="n">
        <f aca="false">G195+G196</f>
        <v>38.7</v>
      </c>
      <c r="H194" s="36" t="n">
        <f aca="false">H195+H196</f>
        <v>38.7</v>
      </c>
      <c r="I194" s="36" t="n">
        <f aca="false">I195+I196</f>
        <v>38.7</v>
      </c>
      <c r="J194" s="94" t="n">
        <f aca="false">J195+J196</f>
        <v>0</v>
      </c>
      <c r="K194" s="94" t="n">
        <f aca="false">K195+K196</f>
        <v>0</v>
      </c>
      <c r="L194" s="94" t="n">
        <f aca="false">L195+L196</f>
        <v>0</v>
      </c>
      <c r="M194" s="94" t="n">
        <f aca="false">M195+M196</f>
        <v>0</v>
      </c>
      <c r="N194" s="94" t="n">
        <f aca="false">N195+N196</f>
        <v>0</v>
      </c>
      <c r="O194" s="20"/>
      <c r="P194" s="20"/>
    </row>
    <row r="195" customFormat="false" ht="78.75" hidden="false" customHeight="false" outlineLevel="0" collapsed="false">
      <c r="A195" s="11"/>
      <c r="B195" s="82" t="s">
        <v>359</v>
      </c>
      <c r="C195" s="35" t="s">
        <v>360</v>
      </c>
      <c r="D195" s="35" t="n">
        <v>200</v>
      </c>
      <c r="E195" s="57" t="s">
        <v>361</v>
      </c>
      <c r="F195" s="57" t="s">
        <v>148</v>
      </c>
      <c r="G195" s="29" t="n">
        <v>38.4</v>
      </c>
      <c r="H195" s="29" t="n">
        <v>38.4</v>
      </c>
      <c r="I195" s="29" t="n">
        <v>38.4</v>
      </c>
      <c r="J195" s="24" t="n">
        <f aca="false">H195-I195</f>
        <v>0</v>
      </c>
      <c r="M195" s="10" t="n">
        <f aca="false">G195-H195</f>
        <v>0</v>
      </c>
      <c r="O195" s="20"/>
      <c r="P195" s="20"/>
    </row>
    <row r="196" customFormat="false" ht="94.5" hidden="false" customHeight="false" outlineLevel="0" collapsed="false">
      <c r="A196" s="11"/>
      <c r="B196" s="82" t="s">
        <v>362</v>
      </c>
      <c r="C196" s="35" t="s">
        <v>360</v>
      </c>
      <c r="D196" s="35" t="n">
        <v>200</v>
      </c>
      <c r="E196" s="57" t="s">
        <v>361</v>
      </c>
      <c r="F196" s="57" t="s">
        <v>148</v>
      </c>
      <c r="G196" s="29" t="n">
        <v>0.3</v>
      </c>
      <c r="H196" s="29" t="n">
        <v>0.3</v>
      </c>
      <c r="I196" s="29" t="n">
        <v>0.3</v>
      </c>
      <c r="J196" s="24"/>
      <c r="M196" s="10"/>
      <c r="O196" s="20"/>
      <c r="P196" s="20"/>
    </row>
    <row r="197" customFormat="false" ht="47.25" hidden="false" customHeight="false" outlineLevel="0" collapsed="false">
      <c r="A197" s="11" t="s">
        <v>363</v>
      </c>
      <c r="B197" s="56" t="s">
        <v>364</v>
      </c>
      <c r="C197" s="11" t="s">
        <v>365</v>
      </c>
      <c r="D197" s="35"/>
      <c r="E197" s="35"/>
      <c r="F197" s="35"/>
      <c r="G197" s="36" t="n">
        <f aca="false">G198+G199</f>
        <v>709</v>
      </c>
      <c r="H197" s="36" t="n">
        <f aca="false">H198+H199</f>
        <v>0</v>
      </c>
      <c r="I197" s="36" t="n">
        <f aca="false">I198+I199</f>
        <v>0</v>
      </c>
      <c r="J197" s="24" t="n">
        <f aca="false">H197-I197</f>
        <v>0</v>
      </c>
      <c r="M197" s="10" t="n">
        <f aca="false">G197-H197</f>
        <v>709</v>
      </c>
      <c r="O197" s="20"/>
      <c r="P197" s="20"/>
    </row>
    <row r="198" customFormat="false" ht="47.25" hidden="false" customHeight="false" outlineLevel="0" collapsed="false">
      <c r="A198" s="14"/>
      <c r="B198" s="27" t="s">
        <v>366</v>
      </c>
      <c r="C198" s="26" t="s">
        <v>367</v>
      </c>
      <c r="D198" s="28" t="s">
        <v>108</v>
      </c>
      <c r="E198" s="28" t="s">
        <v>361</v>
      </c>
      <c r="F198" s="28" t="s">
        <v>47</v>
      </c>
      <c r="G198" s="29" t="n">
        <v>429</v>
      </c>
      <c r="H198" s="95" t="n">
        <v>0</v>
      </c>
      <c r="I198" s="95" t="n">
        <v>0</v>
      </c>
      <c r="J198" s="24" t="n">
        <f aca="false">H198-I198</f>
        <v>0</v>
      </c>
      <c r="M198" s="10" t="n">
        <f aca="false">G198-H198</f>
        <v>429</v>
      </c>
      <c r="O198" s="20"/>
      <c r="P198" s="20"/>
    </row>
    <row r="199" customFormat="false" ht="48.75" hidden="false" customHeight="true" outlineLevel="0" collapsed="false">
      <c r="A199" s="14"/>
      <c r="B199" s="27" t="s">
        <v>368</v>
      </c>
      <c r="C199" s="26" t="s">
        <v>369</v>
      </c>
      <c r="D199" s="28" t="s">
        <v>108</v>
      </c>
      <c r="E199" s="28" t="s">
        <v>361</v>
      </c>
      <c r="F199" s="28" t="s">
        <v>47</v>
      </c>
      <c r="G199" s="29" t="n">
        <v>280</v>
      </c>
      <c r="H199" s="29" t="n">
        <v>0</v>
      </c>
      <c r="I199" s="29" t="n">
        <v>0</v>
      </c>
      <c r="J199" s="24" t="n">
        <f aca="false">H199-I199</f>
        <v>0</v>
      </c>
      <c r="M199" s="10" t="n">
        <f aca="false">G199-H199</f>
        <v>280</v>
      </c>
      <c r="O199" s="20"/>
      <c r="P199" s="20"/>
    </row>
    <row r="200" customFormat="false" ht="47.25" hidden="true" customHeight="false" outlineLevel="0" collapsed="false">
      <c r="A200" s="11" t="s">
        <v>370</v>
      </c>
      <c r="B200" s="80" t="s">
        <v>371</v>
      </c>
      <c r="C200" s="11" t="s">
        <v>372</v>
      </c>
      <c r="D200" s="34"/>
      <c r="E200" s="34"/>
      <c r="F200" s="34"/>
      <c r="G200" s="36" t="n">
        <f aca="false">G201+G203</f>
        <v>0</v>
      </c>
      <c r="H200" s="36" t="n">
        <f aca="false">H201+H203</f>
        <v>0</v>
      </c>
      <c r="I200" s="36" t="n">
        <f aca="false">I201+I203</f>
        <v>0</v>
      </c>
      <c r="J200" s="24" t="n">
        <f aca="false">H200-I200</f>
        <v>0</v>
      </c>
      <c r="M200" s="10" t="n">
        <f aca="false">G200-H200</f>
        <v>0</v>
      </c>
      <c r="O200" s="20"/>
      <c r="P200" s="20"/>
    </row>
    <row r="201" customFormat="false" ht="37.5" hidden="true" customHeight="true" outlineLevel="0" collapsed="false">
      <c r="A201" s="11" t="s">
        <v>373</v>
      </c>
      <c r="B201" s="56" t="s">
        <v>374</v>
      </c>
      <c r="C201" s="11" t="s">
        <v>375</v>
      </c>
      <c r="D201" s="35"/>
      <c r="E201" s="35"/>
      <c r="F201" s="35"/>
      <c r="G201" s="36" t="n">
        <f aca="false">G202</f>
        <v>0</v>
      </c>
      <c r="H201" s="36" t="n">
        <f aca="false">H202</f>
        <v>0</v>
      </c>
      <c r="I201" s="36" t="n">
        <f aca="false">I202</f>
        <v>0</v>
      </c>
      <c r="J201" s="24" t="n">
        <f aca="false">H201-I201</f>
        <v>0</v>
      </c>
      <c r="M201" s="10" t="n">
        <f aca="false">G201-H201</f>
        <v>0</v>
      </c>
      <c r="O201" s="20"/>
      <c r="P201" s="20"/>
    </row>
    <row r="202" customFormat="false" ht="94.5" hidden="true" customHeight="false" outlineLevel="0" collapsed="false">
      <c r="A202" s="14"/>
      <c r="B202" s="30" t="s">
        <v>376</v>
      </c>
      <c r="C202" s="26" t="s">
        <v>377</v>
      </c>
      <c r="D202" s="57" t="s">
        <v>240</v>
      </c>
      <c r="E202" s="28" t="s">
        <v>361</v>
      </c>
      <c r="F202" s="28" t="s">
        <v>233</v>
      </c>
      <c r="G202" s="41"/>
      <c r="H202" s="41"/>
      <c r="I202" s="41"/>
      <c r="J202" s="24" t="n">
        <f aca="false">H202-I202</f>
        <v>0</v>
      </c>
      <c r="M202" s="10" t="n">
        <f aca="false">G202-H202</f>
        <v>0</v>
      </c>
      <c r="O202" s="20"/>
      <c r="P202" s="20"/>
    </row>
    <row r="203" customFormat="false" ht="31.5" hidden="true" customHeight="false" outlineLevel="0" collapsed="false">
      <c r="A203" s="14"/>
      <c r="B203" s="82" t="s">
        <v>378</v>
      </c>
      <c r="C203" s="50" t="s">
        <v>379</v>
      </c>
      <c r="D203" s="35"/>
      <c r="E203" s="28"/>
      <c r="F203" s="28"/>
      <c r="G203" s="41" t="n">
        <f aca="false">G204</f>
        <v>0</v>
      </c>
      <c r="H203" s="41" t="n">
        <f aca="false">H204</f>
        <v>0</v>
      </c>
      <c r="I203" s="41" t="n">
        <f aca="false">I204</f>
        <v>0</v>
      </c>
      <c r="J203" s="24"/>
      <c r="M203" s="10" t="n">
        <f aca="false">G203-H203</f>
        <v>0</v>
      </c>
      <c r="O203" s="20"/>
      <c r="P203" s="20"/>
    </row>
    <row r="204" customFormat="false" ht="63" hidden="true" customHeight="false" outlineLevel="0" collapsed="false">
      <c r="A204" s="14"/>
      <c r="B204" s="82" t="s">
        <v>380</v>
      </c>
      <c r="C204" s="50" t="s">
        <v>381</v>
      </c>
      <c r="D204" s="35" t="n">
        <v>200</v>
      </c>
      <c r="E204" s="28" t="s">
        <v>361</v>
      </c>
      <c r="F204" s="28" t="s">
        <v>47</v>
      </c>
      <c r="G204" s="65"/>
      <c r="H204" s="65" t="n">
        <v>0</v>
      </c>
      <c r="I204" s="65" t="n">
        <v>0</v>
      </c>
      <c r="J204" s="24"/>
      <c r="M204" s="10" t="n">
        <f aca="false">G204-H204</f>
        <v>0</v>
      </c>
      <c r="O204" s="20"/>
      <c r="P204" s="20"/>
    </row>
    <row r="205" customFormat="false" ht="31.5" hidden="false" customHeight="false" outlineLevel="0" collapsed="false">
      <c r="A205" s="11" t="s">
        <v>382</v>
      </c>
      <c r="B205" s="56" t="s">
        <v>383</v>
      </c>
      <c r="C205" s="62" t="s">
        <v>384</v>
      </c>
      <c r="D205" s="62"/>
      <c r="E205" s="22"/>
      <c r="F205" s="22"/>
      <c r="G205" s="36" t="n">
        <f aca="false">G206+G211</f>
        <v>27327.2</v>
      </c>
      <c r="H205" s="36" t="n">
        <f aca="false">H206+H211</f>
        <v>23275.4</v>
      </c>
      <c r="I205" s="36" t="n">
        <f aca="false">I206+I211</f>
        <v>22800.4</v>
      </c>
      <c r="J205" s="24" t="n">
        <f aca="false">H205-I205</f>
        <v>475</v>
      </c>
      <c r="M205" s="10" t="n">
        <f aca="false">G205-H205</f>
        <v>4051.8</v>
      </c>
      <c r="O205" s="20"/>
      <c r="P205" s="20"/>
    </row>
    <row r="206" customFormat="false" ht="47.25" hidden="false" customHeight="false" outlineLevel="0" collapsed="false">
      <c r="A206" s="11" t="s">
        <v>385</v>
      </c>
      <c r="B206" s="56" t="s">
        <v>386</v>
      </c>
      <c r="C206" s="62" t="s">
        <v>387</v>
      </c>
      <c r="D206" s="62"/>
      <c r="E206" s="22"/>
      <c r="F206" s="22"/>
      <c r="G206" s="36" t="n">
        <f aca="false">SUM(G207:G210)</f>
        <v>26232.8</v>
      </c>
      <c r="H206" s="36" t="n">
        <f aca="false">SUM(H207:H210)</f>
        <v>22181</v>
      </c>
      <c r="I206" s="36" t="n">
        <f aca="false">SUM(I207:I210)</f>
        <v>21706</v>
      </c>
      <c r="J206" s="24" t="n">
        <f aca="false">H206-I206</f>
        <v>475</v>
      </c>
      <c r="M206" s="10" t="n">
        <f aca="false">G206-H206</f>
        <v>4051.8</v>
      </c>
      <c r="O206" s="20"/>
      <c r="P206" s="20"/>
    </row>
    <row r="207" customFormat="false" ht="94.5" hidden="false" customHeight="false" outlineLevel="0" collapsed="false">
      <c r="A207" s="14"/>
      <c r="B207" s="30" t="s">
        <v>145</v>
      </c>
      <c r="C207" s="35" t="s">
        <v>388</v>
      </c>
      <c r="D207" s="35" t="n">
        <v>100</v>
      </c>
      <c r="E207" s="28" t="s">
        <v>361</v>
      </c>
      <c r="F207" s="28" t="s">
        <v>47</v>
      </c>
      <c r="G207" s="29" t="n">
        <v>17950.6</v>
      </c>
      <c r="H207" s="29" t="n">
        <v>17940.6</v>
      </c>
      <c r="I207" s="29" t="n">
        <v>17940.6</v>
      </c>
      <c r="J207" s="24" t="n">
        <f aca="false">H207-I207</f>
        <v>0</v>
      </c>
      <c r="M207" s="10" t="n">
        <f aca="false">G207-H207</f>
        <v>10</v>
      </c>
      <c r="O207" s="20"/>
      <c r="P207" s="20"/>
    </row>
    <row r="208" customFormat="false" ht="47.25" hidden="false" customHeight="false" outlineLevel="0" collapsed="false">
      <c r="A208" s="14"/>
      <c r="B208" s="30" t="s">
        <v>389</v>
      </c>
      <c r="C208" s="35" t="s">
        <v>388</v>
      </c>
      <c r="D208" s="35" t="n">
        <v>200</v>
      </c>
      <c r="E208" s="28" t="s">
        <v>361</v>
      </c>
      <c r="F208" s="28" t="s">
        <v>47</v>
      </c>
      <c r="G208" s="29" t="n">
        <v>5294.9</v>
      </c>
      <c r="H208" s="29" t="n">
        <v>3624.4</v>
      </c>
      <c r="I208" s="29" t="n">
        <v>2440</v>
      </c>
      <c r="J208" s="24" t="n">
        <f aca="false">H208-I208</f>
        <v>1184.4</v>
      </c>
      <c r="M208" s="10" t="n">
        <f aca="false">G208-H208</f>
        <v>1670.5</v>
      </c>
      <c r="O208" s="20"/>
      <c r="P208" s="20"/>
    </row>
    <row r="209" customFormat="false" ht="47.25" hidden="false" customHeight="false" outlineLevel="0" collapsed="false">
      <c r="A209" s="14"/>
      <c r="B209" s="30" t="s">
        <v>390</v>
      </c>
      <c r="C209" s="35" t="s">
        <v>388</v>
      </c>
      <c r="D209" s="35" t="n">
        <v>300</v>
      </c>
      <c r="E209" s="28" t="s">
        <v>361</v>
      </c>
      <c r="F209" s="28" t="s">
        <v>47</v>
      </c>
      <c r="G209" s="29" t="n">
        <v>6</v>
      </c>
      <c r="H209" s="95" t="n">
        <v>6</v>
      </c>
      <c r="I209" s="95" t="n">
        <v>0</v>
      </c>
      <c r="J209" s="24" t="n">
        <f aca="false">H209-I209</f>
        <v>6</v>
      </c>
      <c r="M209" s="10" t="n">
        <f aca="false">G209-H209</f>
        <v>0</v>
      </c>
      <c r="O209" s="20"/>
      <c r="P209" s="20"/>
    </row>
    <row r="210" customFormat="false" ht="47.25" hidden="false" customHeight="false" outlineLevel="0" collapsed="false">
      <c r="A210" s="14"/>
      <c r="B210" s="30" t="s">
        <v>31</v>
      </c>
      <c r="C210" s="35" t="s">
        <v>388</v>
      </c>
      <c r="D210" s="35" t="n">
        <v>800</v>
      </c>
      <c r="E210" s="28" t="s">
        <v>361</v>
      </c>
      <c r="F210" s="28" t="s">
        <v>47</v>
      </c>
      <c r="G210" s="29" t="n">
        <v>2981.3</v>
      </c>
      <c r="H210" s="95" t="n">
        <v>610</v>
      </c>
      <c r="I210" s="95" t="n">
        <v>1325.4</v>
      </c>
      <c r="J210" s="24" t="n">
        <f aca="false">H210-I210</f>
        <v>-715.4</v>
      </c>
      <c r="M210" s="10" t="n">
        <f aca="false">G210-H210</f>
        <v>2371.3</v>
      </c>
      <c r="O210" s="20"/>
      <c r="P210" s="20"/>
    </row>
    <row r="211" customFormat="false" ht="47.25" hidden="false" customHeight="false" outlineLevel="0" collapsed="false">
      <c r="A211" s="11" t="s">
        <v>391</v>
      </c>
      <c r="B211" s="56" t="s">
        <v>392</v>
      </c>
      <c r="C211" s="62" t="s">
        <v>393</v>
      </c>
      <c r="D211" s="62"/>
      <c r="E211" s="22"/>
      <c r="F211" s="22"/>
      <c r="G211" s="17" t="n">
        <f aca="false">G212+G213</f>
        <v>1094.4</v>
      </c>
      <c r="H211" s="17" t="n">
        <f aca="false">H212+H213</f>
        <v>1094.4</v>
      </c>
      <c r="I211" s="17" t="n">
        <f aca="false">I212+I213</f>
        <v>1094.4</v>
      </c>
      <c r="J211" s="24" t="n">
        <f aca="false">H211-I211</f>
        <v>0</v>
      </c>
      <c r="M211" s="10" t="n">
        <f aca="false">G211-H211</f>
        <v>0</v>
      </c>
      <c r="O211" s="20"/>
      <c r="P211" s="20"/>
    </row>
    <row r="212" customFormat="false" ht="63" hidden="false" customHeight="false" outlineLevel="0" collapsed="false">
      <c r="A212" s="14"/>
      <c r="B212" s="82" t="s">
        <v>394</v>
      </c>
      <c r="C212" s="35" t="s">
        <v>395</v>
      </c>
      <c r="D212" s="35" t="n">
        <v>200</v>
      </c>
      <c r="E212" s="28" t="s">
        <v>361</v>
      </c>
      <c r="F212" s="28" t="s">
        <v>47</v>
      </c>
      <c r="G212" s="29" t="n">
        <v>1071.1</v>
      </c>
      <c r="H212" s="95" t="n">
        <v>1071.1</v>
      </c>
      <c r="I212" s="95" t="n">
        <v>1071.1</v>
      </c>
      <c r="J212" s="24" t="n">
        <f aca="false">H212-I212</f>
        <v>0</v>
      </c>
      <c r="M212" s="10" t="n">
        <f aca="false">G212-H212</f>
        <v>0</v>
      </c>
      <c r="O212" s="20"/>
      <c r="P212" s="20"/>
    </row>
    <row r="213" customFormat="false" ht="63" hidden="false" customHeight="false" outlineLevel="0" collapsed="false">
      <c r="A213" s="14"/>
      <c r="B213" s="82" t="s">
        <v>396</v>
      </c>
      <c r="C213" s="35" t="s">
        <v>395</v>
      </c>
      <c r="D213" s="35" t="n">
        <v>200</v>
      </c>
      <c r="E213" s="28" t="s">
        <v>361</v>
      </c>
      <c r="F213" s="28" t="s">
        <v>47</v>
      </c>
      <c r="G213" s="29" t="n">
        <v>23.3</v>
      </c>
      <c r="H213" s="95" t="n">
        <v>23.3</v>
      </c>
      <c r="I213" s="95" t="n">
        <v>23.3</v>
      </c>
      <c r="J213" s="24"/>
      <c r="M213" s="10"/>
      <c r="O213" s="20"/>
      <c r="P213" s="20"/>
    </row>
    <row r="214" customFormat="false" ht="31.5" hidden="false" customHeight="false" outlineLevel="0" collapsed="false">
      <c r="A214" s="21" t="n">
        <v>7</v>
      </c>
      <c r="B214" s="15" t="s">
        <v>397</v>
      </c>
      <c r="C214" s="21" t="s">
        <v>398</v>
      </c>
      <c r="D214" s="34"/>
      <c r="E214" s="34"/>
      <c r="F214" s="34"/>
      <c r="G214" s="36" t="n">
        <f aca="false">G215+G218</f>
        <v>2765</v>
      </c>
      <c r="H214" s="36" t="n">
        <f aca="false">H215+H218</f>
        <v>2700</v>
      </c>
      <c r="I214" s="36" t="n">
        <f aca="false">I215+I218</f>
        <v>2800</v>
      </c>
      <c r="J214" s="24" t="n">
        <f aca="false">H214-I214</f>
        <v>-100</v>
      </c>
      <c r="M214" s="10" t="n">
        <f aca="false">G214-H214</f>
        <v>65</v>
      </c>
      <c r="O214" s="20"/>
      <c r="P214" s="20"/>
    </row>
    <row r="215" customFormat="false" ht="47.25" hidden="false" customHeight="false" outlineLevel="0" collapsed="false">
      <c r="A215" s="11" t="s">
        <v>399</v>
      </c>
      <c r="B215" s="15" t="s">
        <v>400</v>
      </c>
      <c r="C215" s="21" t="s">
        <v>401</v>
      </c>
      <c r="D215" s="34"/>
      <c r="E215" s="34"/>
      <c r="F215" s="34"/>
      <c r="G215" s="36" t="n">
        <f aca="false">G216</f>
        <v>105</v>
      </c>
      <c r="H215" s="36" t="n">
        <f aca="false">H216</f>
        <v>0</v>
      </c>
      <c r="I215" s="36" t="n">
        <f aca="false">I216</f>
        <v>0</v>
      </c>
      <c r="J215" s="24" t="n">
        <f aca="false">H215-I215</f>
        <v>0</v>
      </c>
      <c r="M215" s="10" t="n">
        <f aca="false">G215-H215</f>
        <v>105</v>
      </c>
      <c r="O215" s="20"/>
      <c r="P215" s="20"/>
    </row>
    <row r="216" customFormat="false" ht="31.5" hidden="false" customHeight="false" outlineLevel="0" collapsed="false">
      <c r="A216" s="11" t="s">
        <v>402</v>
      </c>
      <c r="B216" s="25" t="s">
        <v>403</v>
      </c>
      <c r="C216" s="21" t="s">
        <v>404</v>
      </c>
      <c r="D216" s="34"/>
      <c r="E216" s="34"/>
      <c r="F216" s="34"/>
      <c r="G216" s="36" t="n">
        <f aca="false">G217</f>
        <v>105</v>
      </c>
      <c r="H216" s="36" t="n">
        <f aca="false">H217</f>
        <v>0</v>
      </c>
      <c r="I216" s="36" t="n">
        <f aca="false">I217</f>
        <v>0</v>
      </c>
      <c r="J216" s="24" t="n">
        <f aca="false">H216-I216</f>
        <v>0</v>
      </c>
      <c r="M216" s="10" t="n">
        <f aca="false">G216-H216</f>
        <v>105</v>
      </c>
      <c r="O216" s="20"/>
      <c r="P216" s="20"/>
    </row>
    <row r="217" customFormat="false" ht="63" hidden="false" customHeight="false" outlineLevel="0" collapsed="false">
      <c r="A217" s="14"/>
      <c r="B217" s="27" t="s">
        <v>405</v>
      </c>
      <c r="C217" s="26" t="s">
        <v>406</v>
      </c>
      <c r="D217" s="28" t="s">
        <v>151</v>
      </c>
      <c r="E217" s="28" t="s">
        <v>27</v>
      </c>
      <c r="F217" s="28" t="s">
        <v>137</v>
      </c>
      <c r="G217" s="29" t="n">
        <v>105</v>
      </c>
      <c r="H217" s="29" t="n">
        <v>0</v>
      </c>
      <c r="I217" s="29" t="n">
        <v>0</v>
      </c>
      <c r="J217" s="24" t="n">
        <f aca="false">H217-I217</f>
        <v>0</v>
      </c>
      <c r="M217" s="10" t="n">
        <f aca="false">G217-H217</f>
        <v>105</v>
      </c>
      <c r="O217" s="20"/>
      <c r="P217" s="20"/>
    </row>
    <row r="218" customFormat="false" ht="47.25" hidden="false" customHeight="false" outlineLevel="0" collapsed="false">
      <c r="A218" s="11" t="s">
        <v>407</v>
      </c>
      <c r="B218" s="15" t="s">
        <v>408</v>
      </c>
      <c r="C218" s="21" t="s">
        <v>409</v>
      </c>
      <c r="D218" s="28"/>
      <c r="E218" s="28"/>
      <c r="F218" s="28"/>
      <c r="G218" s="36" t="n">
        <f aca="false">G224+G226+G228+G230+G221+G219</f>
        <v>2660</v>
      </c>
      <c r="H218" s="36" t="n">
        <f aca="false">H224+H226+H228+H230+H221+H219</f>
        <v>2700</v>
      </c>
      <c r="I218" s="36" t="n">
        <f aca="false">I224+I226+I228+I230+I221+I219</f>
        <v>2800</v>
      </c>
      <c r="J218" s="24" t="n">
        <f aca="false">H218-I218</f>
        <v>-100</v>
      </c>
      <c r="M218" s="10" t="n">
        <f aca="false">G218-H218</f>
        <v>-40</v>
      </c>
      <c r="O218" s="20"/>
      <c r="P218" s="20"/>
    </row>
    <row r="219" customFormat="false" ht="47.25" hidden="true" customHeight="false" outlineLevel="0" collapsed="false">
      <c r="A219" s="11" t="s">
        <v>410</v>
      </c>
      <c r="B219" s="25" t="s">
        <v>411</v>
      </c>
      <c r="C219" s="21" t="s">
        <v>412</v>
      </c>
      <c r="D219" s="28"/>
      <c r="E219" s="28"/>
      <c r="F219" s="28"/>
      <c r="G219" s="36" t="n">
        <f aca="false">G220</f>
        <v>0</v>
      </c>
      <c r="H219" s="36" t="n">
        <f aca="false">H220</f>
        <v>0</v>
      </c>
      <c r="I219" s="36" t="n">
        <f aca="false">I220</f>
        <v>0</v>
      </c>
      <c r="J219" s="24" t="n">
        <f aca="false">H219-I219</f>
        <v>0</v>
      </c>
      <c r="M219" s="10" t="n">
        <f aca="false">G219-H219</f>
        <v>0</v>
      </c>
      <c r="O219" s="20"/>
      <c r="P219" s="20"/>
    </row>
    <row r="220" customFormat="false" ht="47.25" hidden="true" customHeight="false" outlineLevel="0" collapsed="false">
      <c r="A220" s="11"/>
      <c r="B220" s="27" t="s">
        <v>413</v>
      </c>
      <c r="C220" s="26" t="s">
        <v>414</v>
      </c>
      <c r="D220" s="28" t="s">
        <v>151</v>
      </c>
      <c r="E220" s="28" t="s">
        <v>35</v>
      </c>
      <c r="F220" s="28" t="s">
        <v>225</v>
      </c>
      <c r="G220" s="41"/>
      <c r="H220" s="41"/>
      <c r="I220" s="41"/>
      <c r="J220" s="24" t="n">
        <f aca="false">H220-I220</f>
        <v>0</v>
      </c>
      <c r="M220" s="10" t="n">
        <f aca="false">G220-H220</f>
        <v>0</v>
      </c>
      <c r="O220" s="20"/>
      <c r="P220" s="20"/>
    </row>
    <row r="221" s="42" customFormat="true" ht="51.75" hidden="false" customHeight="true" outlineLevel="0" collapsed="false">
      <c r="A221" s="11" t="s">
        <v>410</v>
      </c>
      <c r="B221" s="25" t="s">
        <v>415</v>
      </c>
      <c r="C221" s="21" t="s">
        <v>416</v>
      </c>
      <c r="D221" s="22"/>
      <c r="E221" s="22"/>
      <c r="F221" s="22"/>
      <c r="G221" s="36" t="n">
        <f aca="false">G223+G222</f>
        <v>60</v>
      </c>
      <c r="H221" s="36" t="n">
        <f aca="false">H223+H222</f>
        <v>0</v>
      </c>
      <c r="I221" s="36" t="n">
        <f aca="false">I223+I222</f>
        <v>0</v>
      </c>
      <c r="J221" s="24" t="n">
        <f aca="false">H221-I221</f>
        <v>0</v>
      </c>
      <c r="M221" s="10" t="n">
        <f aca="false">G221-H221</f>
        <v>60</v>
      </c>
      <c r="O221" s="20"/>
      <c r="P221" s="20"/>
    </row>
    <row r="222" customFormat="false" ht="63" hidden="false" customHeight="false" outlineLevel="0" collapsed="false">
      <c r="A222" s="11"/>
      <c r="B222" s="27" t="s">
        <v>417</v>
      </c>
      <c r="C222" s="26" t="s">
        <v>418</v>
      </c>
      <c r="D222" s="28" t="s">
        <v>108</v>
      </c>
      <c r="E222" s="28" t="s">
        <v>35</v>
      </c>
      <c r="F222" s="28" t="s">
        <v>225</v>
      </c>
      <c r="G222" s="29" t="n">
        <v>60</v>
      </c>
      <c r="H222" s="29" t="n">
        <v>0</v>
      </c>
      <c r="I222" s="29" t="n">
        <v>0</v>
      </c>
      <c r="J222" s="24" t="n">
        <f aca="false">H222-I222</f>
        <v>0</v>
      </c>
      <c r="M222" s="10" t="n">
        <f aca="false">G222-H222</f>
        <v>60</v>
      </c>
      <c r="O222" s="20"/>
      <c r="P222" s="20"/>
    </row>
    <row r="223" customFormat="false" ht="31.5" hidden="true" customHeight="false" outlineLevel="0" collapsed="false">
      <c r="A223" s="11"/>
      <c r="B223" s="27" t="s">
        <v>419</v>
      </c>
      <c r="C223" s="26" t="s">
        <v>420</v>
      </c>
      <c r="D223" s="28" t="s">
        <v>151</v>
      </c>
      <c r="E223" s="28" t="s">
        <v>35</v>
      </c>
      <c r="F223" s="28" t="s">
        <v>225</v>
      </c>
      <c r="G223" s="41"/>
      <c r="H223" s="41"/>
      <c r="I223" s="41"/>
      <c r="J223" s="24" t="n">
        <f aca="false">H223-I223</f>
        <v>0</v>
      </c>
      <c r="M223" s="10" t="n">
        <f aca="false">G223-H223</f>
        <v>0</v>
      </c>
      <c r="O223" s="20"/>
      <c r="P223" s="20"/>
    </row>
    <row r="224" customFormat="false" ht="45.75" hidden="true" customHeight="true" outlineLevel="0" collapsed="false">
      <c r="A224" s="11" t="s">
        <v>421</v>
      </c>
      <c r="B224" s="25" t="s">
        <v>422</v>
      </c>
      <c r="C224" s="21" t="s">
        <v>423</v>
      </c>
      <c r="D224" s="28"/>
      <c r="E224" s="28"/>
      <c r="F224" s="28"/>
      <c r="G224" s="36" t="n">
        <f aca="false">G225</f>
        <v>0</v>
      </c>
      <c r="H224" s="36" t="n">
        <f aca="false">H225</f>
        <v>0</v>
      </c>
      <c r="I224" s="36" t="n">
        <f aca="false">I225</f>
        <v>0</v>
      </c>
      <c r="J224" s="24" t="n">
        <f aca="false">H224-I224</f>
        <v>0</v>
      </c>
      <c r="M224" s="10" t="n">
        <f aca="false">G224-H224</f>
        <v>0</v>
      </c>
      <c r="O224" s="20"/>
      <c r="P224" s="20"/>
    </row>
    <row r="225" customFormat="false" ht="47.25" hidden="true" customHeight="false" outlineLevel="0" collapsed="false">
      <c r="A225" s="14"/>
      <c r="B225" s="27" t="s">
        <v>424</v>
      </c>
      <c r="C225" s="26" t="s">
        <v>425</v>
      </c>
      <c r="D225" s="28" t="s">
        <v>151</v>
      </c>
      <c r="E225" s="28" t="s">
        <v>35</v>
      </c>
      <c r="F225" s="28" t="s">
        <v>225</v>
      </c>
      <c r="G225" s="41"/>
      <c r="H225" s="41"/>
      <c r="I225" s="41"/>
      <c r="J225" s="24" t="n">
        <f aca="false">H225-I225</f>
        <v>0</v>
      </c>
      <c r="M225" s="10" t="n">
        <f aca="false">G225-H225</f>
        <v>0</v>
      </c>
      <c r="O225" s="20"/>
      <c r="P225" s="20"/>
    </row>
    <row r="226" customFormat="false" ht="132" hidden="true" customHeight="true" outlineLevel="0" collapsed="false">
      <c r="A226" s="11" t="s">
        <v>421</v>
      </c>
      <c r="B226" s="25" t="s">
        <v>426</v>
      </c>
      <c r="C226" s="21" t="s">
        <v>427</v>
      </c>
      <c r="D226" s="35"/>
      <c r="E226" s="35"/>
      <c r="F226" s="35"/>
      <c r="G226" s="36" t="n">
        <f aca="false">G227</f>
        <v>0</v>
      </c>
      <c r="H226" s="36" t="n">
        <f aca="false">H227</f>
        <v>0</v>
      </c>
      <c r="I226" s="36" t="n">
        <f aca="false">I227</f>
        <v>0</v>
      </c>
      <c r="J226" s="24" t="n">
        <f aca="false">H226-I226</f>
        <v>0</v>
      </c>
      <c r="M226" s="10" t="n">
        <f aca="false">G226-H226</f>
        <v>0</v>
      </c>
      <c r="O226" s="20"/>
      <c r="P226" s="20"/>
    </row>
    <row r="227" customFormat="false" ht="31.5" hidden="true" customHeight="false" outlineLevel="0" collapsed="false">
      <c r="A227" s="14"/>
      <c r="B227" s="27" t="s">
        <v>419</v>
      </c>
      <c r="C227" s="26" t="s">
        <v>428</v>
      </c>
      <c r="D227" s="28" t="s">
        <v>151</v>
      </c>
      <c r="E227" s="28" t="s">
        <v>35</v>
      </c>
      <c r="F227" s="28" t="s">
        <v>225</v>
      </c>
      <c r="G227" s="41"/>
      <c r="H227" s="41" t="n">
        <v>0</v>
      </c>
      <c r="I227" s="41" t="n">
        <v>0</v>
      </c>
      <c r="J227" s="24" t="n">
        <f aca="false">H227-I227</f>
        <v>0</v>
      </c>
      <c r="M227" s="10" t="n">
        <f aca="false">G227-H227</f>
        <v>0</v>
      </c>
      <c r="O227" s="20"/>
      <c r="P227" s="20"/>
    </row>
    <row r="228" customFormat="false" ht="126" hidden="false" customHeight="false" outlineLevel="0" collapsed="false">
      <c r="A228" s="11" t="s">
        <v>429</v>
      </c>
      <c r="B228" s="15" t="s">
        <v>430</v>
      </c>
      <c r="C228" s="21" t="s">
        <v>431</v>
      </c>
      <c r="D228" s="22"/>
      <c r="E228" s="22"/>
      <c r="F228" s="22"/>
      <c r="G228" s="36" t="n">
        <f aca="false">G229</f>
        <v>800</v>
      </c>
      <c r="H228" s="36" t="n">
        <f aca="false">H229</f>
        <v>800</v>
      </c>
      <c r="I228" s="36" t="n">
        <f aca="false">I229</f>
        <v>800</v>
      </c>
      <c r="J228" s="24" t="n">
        <f aca="false">H228-I228</f>
        <v>0</v>
      </c>
      <c r="M228" s="10" t="n">
        <f aca="false">G228-H228</f>
        <v>0</v>
      </c>
      <c r="O228" s="20"/>
      <c r="P228" s="20"/>
    </row>
    <row r="229" customFormat="false" ht="31.5" hidden="false" customHeight="false" outlineLevel="0" collapsed="false">
      <c r="A229" s="14"/>
      <c r="B229" s="27" t="s">
        <v>419</v>
      </c>
      <c r="C229" s="26" t="s">
        <v>432</v>
      </c>
      <c r="D229" s="28" t="s">
        <v>151</v>
      </c>
      <c r="E229" s="28" t="s">
        <v>35</v>
      </c>
      <c r="F229" s="28" t="s">
        <v>225</v>
      </c>
      <c r="G229" s="29" t="n">
        <v>800</v>
      </c>
      <c r="H229" s="29" t="n">
        <v>800</v>
      </c>
      <c r="I229" s="29" t="n">
        <v>800</v>
      </c>
      <c r="J229" s="24" t="n">
        <f aca="false">H229-I229</f>
        <v>0</v>
      </c>
      <c r="M229" s="10" t="n">
        <f aca="false">G229-H229</f>
        <v>0</v>
      </c>
      <c r="O229" s="20"/>
      <c r="P229" s="20"/>
    </row>
    <row r="230" customFormat="false" ht="78.75" hidden="false" customHeight="false" outlineLevel="0" collapsed="false">
      <c r="A230" s="11" t="s">
        <v>433</v>
      </c>
      <c r="B230" s="15" t="s">
        <v>434</v>
      </c>
      <c r="C230" s="21" t="s">
        <v>435</v>
      </c>
      <c r="D230" s="22"/>
      <c r="E230" s="22"/>
      <c r="F230" s="22"/>
      <c r="G230" s="36" t="n">
        <f aca="false">G231</f>
        <v>1800</v>
      </c>
      <c r="H230" s="36" t="n">
        <f aca="false">H231</f>
        <v>1900</v>
      </c>
      <c r="I230" s="36" t="n">
        <f aca="false">I231</f>
        <v>2000</v>
      </c>
      <c r="J230" s="24" t="n">
        <f aca="false">H230-I230</f>
        <v>-100</v>
      </c>
      <c r="M230" s="10" t="n">
        <f aca="false">G230-H230</f>
        <v>-100</v>
      </c>
      <c r="O230" s="20"/>
      <c r="P230" s="20"/>
    </row>
    <row r="231" customFormat="false" ht="31.5" hidden="false" customHeight="false" outlineLevel="0" collapsed="false">
      <c r="A231" s="14"/>
      <c r="B231" s="27" t="s">
        <v>419</v>
      </c>
      <c r="C231" s="26" t="s">
        <v>436</v>
      </c>
      <c r="D231" s="28" t="s">
        <v>151</v>
      </c>
      <c r="E231" s="28" t="s">
        <v>35</v>
      </c>
      <c r="F231" s="28" t="s">
        <v>225</v>
      </c>
      <c r="G231" s="29" t="n">
        <v>1800</v>
      </c>
      <c r="H231" s="29" t="n">
        <v>1900</v>
      </c>
      <c r="I231" s="29" t="n">
        <v>2000</v>
      </c>
      <c r="J231" s="24" t="n">
        <f aca="false">H231-I231</f>
        <v>-100</v>
      </c>
      <c r="M231" s="10" t="n">
        <f aca="false">G231-H231</f>
        <v>-100</v>
      </c>
      <c r="O231" s="20"/>
      <c r="P231" s="20"/>
    </row>
    <row r="232" customFormat="false" ht="63" hidden="false" customHeight="true" outlineLevel="0" collapsed="false">
      <c r="A232" s="11" t="n">
        <v>8</v>
      </c>
      <c r="B232" s="15" t="s">
        <v>437</v>
      </c>
      <c r="C232" s="96" t="s">
        <v>438</v>
      </c>
      <c r="D232" s="96"/>
      <c r="E232" s="22"/>
      <c r="F232" s="22"/>
      <c r="G232" s="36" t="n">
        <f aca="false">G233+G245</f>
        <v>48660</v>
      </c>
      <c r="H232" s="36" t="n">
        <f aca="false">H233+H245</f>
        <v>48693.9</v>
      </c>
      <c r="I232" s="36" t="n">
        <f aca="false">I233+I245</f>
        <v>47778.5</v>
      </c>
      <c r="J232" s="24" t="n">
        <f aca="false">H232-I232</f>
        <v>915.399999999994</v>
      </c>
      <c r="M232" s="10" t="n">
        <f aca="false">G232-H232</f>
        <v>-33.9000000000015</v>
      </c>
      <c r="O232" s="20"/>
      <c r="P232" s="20"/>
    </row>
    <row r="233" customFormat="false" ht="47.25" hidden="false" customHeight="false" outlineLevel="0" collapsed="false">
      <c r="A233" s="11" t="s">
        <v>439</v>
      </c>
      <c r="B233" s="15" t="s">
        <v>440</v>
      </c>
      <c r="C233" s="96" t="s">
        <v>441</v>
      </c>
      <c r="D233" s="96"/>
      <c r="E233" s="22"/>
      <c r="F233" s="22"/>
      <c r="G233" s="36" t="n">
        <f aca="false">G234+G239+G241+G243</f>
        <v>39103.8</v>
      </c>
      <c r="H233" s="36" t="n">
        <f aca="false">H234+H239+H241+H243</f>
        <v>41225.8</v>
      </c>
      <c r="I233" s="36" t="n">
        <f aca="false">I234+I239+I241+I243</f>
        <v>43073.1</v>
      </c>
      <c r="J233" s="24" t="n">
        <f aca="false">H233-I233</f>
        <v>-1847.3</v>
      </c>
      <c r="M233" s="10" t="n">
        <f aca="false">G233-H233</f>
        <v>-2122</v>
      </c>
      <c r="O233" s="20"/>
      <c r="P233" s="20"/>
    </row>
    <row r="234" customFormat="false" ht="47.25" hidden="false" customHeight="false" outlineLevel="0" collapsed="false">
      <c r="A234" s="11" t="s">
        <v>442</v>
      </c>
      <c r="B234" s="15" t="s">
        <v>443</v>
      </c>
      <c r="C234" s="96" t="s">
        <v>444</v>
      </c>
      <c r="D234" s="96"/>
      <c r="E234" s="22"/>
      <c r="F234" s="22"/>
      <c r="G234" s="36" t="n">
        <f aca="false">G235+G236+G238+G237</f>
        <v>31578.1</v>
      </c>
      <c r="H234" s="36" t="n">
        <f aca="false">H235+H236+H238+H237</f>
        <v>41225.8</v>
      </c>
      <c r="I234" s="36" t="n">
        <f aca="false">I235+I236+I238+I237</f>
        <v>43073.1</v>
      </c>
      <c r="J234" s="24" t="n">
        <f aca="false">H234-I234</f>
        <v>-1847.3</v>
      </c>
      <c r="M234" s="10" t="n">
        <f aca="false">G234-H234</f>
        <v>-9647.7</v>
      </c>
      <c r="O234" s="20"/>
      <c r="P234" s="20"/>
    </row>
    <row r="235" customFormat="false" ht="63" hidden="false" customHeight="false" outlineLevel="0" collapsed="false">
      <c r="A235" s="11"/>
      <c r="B235" s="37" t="s">
        <v>445</v>
      </c>
      <c r="C235" s="97" t="s">
        <v>446</v>
      </c>
      <c r="D235" s="98" t="n">
        <v>200</v>
      </c>
      <c r="E235" s="28" t="s">
        <v>35</v>
      </c>
      <c r="F235" s="28" t="s">
        <v>78</v>
      </c>
      <c r="G235" s="99" t="n">
        <f aca="false">7000-915.3</f>
        <v>6084.7</v>
      </c>
      <c r="H235" s="99" t="n">
        <f aca="false">15767.4-69.7</f>
        <v>15697.7</v>
      </c>
      <c r="I235" s="99" t="n">
        <f aca="false">17614.7-76.2</f>
        <v>17538.5</v>
      </c>
      <c r="J235" s="24" t="n">
        <f aca="false">H235-I235</f>
        <v>-1840.8</v>
      </c>
      <c r="M235" s="10" t="n">
        <f aca="false">G235-H235</f>
        <v>-9613</v>
      </c>
      <c r="O235" s="20"/>
      <c r="P235" s="20"/>
    </row>
    <row r="236" customFormat="false" ht="63" hidden="false" customHeight="false" outlineLevel="0" collapsed="false">
      <c r="A236" s="11"/>
      <c r="B236" s="100" t="s">
        <v>447</v>
      </c>
      <c r="C236" s="98" t="s">
        <v>448</v>
      </c>
      <c r="D236" s="98" t="n">
        <v>200</v>
      </c>
      <c r="E236" s="28" t="s">
        <v>35</v>
      </c>
      <c r="F236" s="28" t="s">
        <v>78</v>
      </c>
      <c r="G236" s="29" t="n">
        <v>24578.1</v>
      </c>
      <c r="H236" s="29" t="n">
        <v>25458.4</v>
      </c>
      <c r="I236" s="29" t="n">
        <v>25458.4</v>
      </c>
      <c r="J236" s="24" t="n">
        <f aca="false">H236-I236</f>
        <v>0</v>
      </c>
      <c r="M236" s="10" t="n">
        <f aca="false">G236-H236</f>
        <v>-880.300000000003</v>
      </c>
      <c r="O236" s="20"/>
      <c r="P236" s="20"/>
    </row>
    <row r="237" customFormat="false" ht="63" hidden="false" customHeight="false" outlineLevel="0" collapsed="false">
      <c r="A237" s="11"/>
      <c r="B237" s="101" t="s">
        <v>449</v>
      </c>
      <c r="C237" s="102" t="s">
        <v>448</v>
      </c>
      <c r="D237" s="103" t="n">
        <v>200</v>
      </c>
      <c r="E237" s="102" t="s">
        <v>35</v>
      </c>
      <c r="F237" s="102" t="s">
        <v>78</v>
      </c>
      <c r="G237" s="54" t="n">
        <v>915.3</v>
      </c>
      <c r="H237" s="54" t="n">
        <v>69.7</v>
      </c>
      <c r="I237" s="54" t="n">
        <v>76.2</v>
      </c>
      <c r="J237" s="24"/>
      <c r="M237" s="10"/>
      <c r="O237" s="20"/>
      <c r="P237" s="20"/>
    </row>
    <row r="238" customFormat="false" ht="47.25" hidden="true" customHeight="false" outlineLevel="0" collapsed="false">
      <c r="A238" s="11"/>
      <c r="B238" s="104" t="s">
        <v>450</v>
      </c>
      <c r="C238" s="98" t="s">
        <v>448</v>
      </c>
      <c r="D238" s="98" t="n">
        <v>500</v>
      </c>
      <c r="E238" s="28" t="s">
        <v>35</v>
      </c>
      <c r="F238" s="28" t="s">
        <v>78</v>
      </c>
      <c r="G238" s="41"/>
      <c r="H238" s="41"/>
      <c r="I238" s="41"/>
      <c r="J238" s="24"/>
      <c r="M238" s="10" t="n">
        <f aca="false">G238-H238</f>
        <v>0</v>
      </c>
      <c r="O238" s="20"/>
      <c r="P238" s="20"/>
    </row>
    <row r="239" customFormat="false" ht="47.25" hidden="true" customHeight="false" outlineLevel="0" collapsed="false">
      <c r="A239" s="11" t="s">
        <v>451</v>
      </c>
      <c r="B239" s="105" t="s">
        <v>452</v>
      </c>
      <c r="C239" s="76" t="s">
        <v>453</v>
      </c>
      <c r="D239" s="76"/>
      <c r="E239" s="22"/>
      <c r="F239" s="22"/>
      <c r="G239" s="36" t="n">
        <f aca="false">G240</f>
        <v>0</v>
      </c>
      <c r="H239" s="36" t="n">
        <f aca="false">H240</f>
        <v>0</v>
      </c>
      <c r="I239" s="36" t="n">
        <f aca="false">I240</f>
        <v>0</v>
      </c>
      <c r="J239" s="24" t="n">
        <f aca="false">H239-I239</f>
        <v>0</v>
      </c>
      <c r="M239" s="10" t="n">
        <f aca="false">G239-H239</f>
        <v>0</v>
      </c>
      <c r="O239" s="20"/>
      <c r="P239" s="20"/>
    </row>
    <row r="240" customFormat="false" ht="94.5" hidden="true" customHeight="false" outlineLevel="0" collapsed="false">
      <c r="A240" s="11"/>
      <c r="B240" s="100" t="s">
        <v>454</v>
      </c>
      <c r="C240" s="98" t="s">
        <v>455</v>
      </c>
      <c r="D240" s="98" t="n">
        <v>200</v>
      </c>
      <c r="E240" s="28" t="s">
        <v>35</v>
      </c>
      <c r="F240" s="28" t="s">
        <v>78</v>
      </c>
      <c r="G240" s="41" t="n">
        <v>0</v>
      </c>
      <c r="H240" s="41" t="n">
        <v>0</v>
      </c>
      <c r="I240" s="41" t="n">
        <v>0</v>
      </c>
      <c r="J240" s="24" t="n">
        <f aca="false">H240-I240</f>
        <v>0</v>
      </c>
      <c r="M240" s="10" t="n">
        <f aca="false">G240-H240</f>
        <v>0</v>
      </c>
      <c r="O240" s="20"/>
      <c r="P240" s="20"/>
    </row>
    <row r="241" customFormat="false" ht="77.25" hidden="false" customHeight="true" outlineLevel="0" collapsed="false">
      <c r="A241" s="11" t="s">
        <v>451</v>
      </c>
      <c r="B241" s="15" t="s">
        <v>456</v>
      </c>
      <c r="C241" s="96" t="s">
        <v>457</v>
      </c>
      <c r="D241" s="96"/>
      <c r="E241" s="22"/>
      <c r="F241" s="22"/>
      <c r="G241" s="36" t="n">
        <f aca="false">G242</f>
        <v>7525.7</v>
      </c>
      <c r="H241" s="36" t="n">
        <f aca="false">H242</f>
        <v>0</v>
      </c>
      <c r="I241" s="36" t="n">
        <f aca="false">I242</f>
        <v>0</v>
      </c>
      <c r="J241" s="24" t="n">
        <f aca="false">H241-I241</f>
        <v>0</v>
      </c>
      <c r="M241" s="10" t="n">
        <f aca="false">G241-H241</f>
        <v>7525.7</v>
      </c>
      <c r="O241" s="20"/>
      <c r="P241" s="20"/>
    </row>
    <row r="242" customFormat="false" ht="63" hidden="false" customHeight="true" outlineLevel="0" collapsed="false">
      <c r="A242" s="14"/>
      <c r="B242" s="100" t="s">
        <v>458</v>
      </c>
      <c r="C242" s="97" t="s">
        <v>459</v>
      </c>
      <c r="D242" s="97" t="s">
        <v>227</v>
      </c>
      <c r="E242" s="28" t="s">
        <v>35</v>
      </c>
      <c r="F242" s="28" t="s">
        <v>78</v>
      </c>
      <c r="G242" s="106" t="n">
        <v>7525.7</v>
      </c>
      <c r="H242" s="106" t="n">
        <v>0</v>
      </c>
      <c r="I242" s="106" t="n">
        <v>0</v>
      </c>
      <c r="J242" s="24" t="n">
        <f aca="false">H242-I242</f>
        <v>0</v>
      </c>
      <c r="M242" s="10" t="n">
        <f aca="false">G242-H242</f>
        <v>7525.7</v>
      </c>
      <c r="O242" s="20"/>
      <c r="P242" s="20"/>
    </row>
    <row r="243" customFormat="false" ht="36.75" hidden="true" customHeight="true" outlineLevel="0" collapsed="false">
      <c r="A243" s="11" t="s">
        <v>460</v>
      </c>
      <c r="B243" s="105" t="s">
        <v>461</v>
      </c>
      <c r="C243" s="96" t="s">
        <v>462</v>
      </c>
      <c r="D243" s="96"/>
      <c r="E243" s="22"/>
      <c r="F243" s="22"/>
      <c r="G243" s="36" t="n">
        <f aca="false">G244</f>
        <v>0</v>
      </c>
      <c r="H243" s="36" t="n">
        <f aca="false">H244</f>
        <v>0</v>
      </c>
      <c r="I243" s="36" t="n">
        <f aca="false">I244</f>
        <v>0</v>
      </c>
      <c r="J243" s="24" t="n">
        <f aca="false">H243-I243</f>
        <v>0</v>
      </c>
      <c r="M243" s="10" t="n">
        <f aca="false">G243-H243</f>
        <v>0</v>
      </c>
      <c r="O243" s="20"/>
      <c r="P243" s="20"/>
    </row>
    <row r="244" customFormat="false" ht="29.25" hidden="true" customHeight="true" outlineLevel="0" collapsed="false">
      <c r="A244" s="14"/>
      <c r="B244" s="100" t="s">
        <v>463</v>
      </c>
      <c r="C244" s="97" t="s">
        <v>464</v>
      </c>
      <c r="D244" s="98" t="n">
        <v>200</v>
      </c>
      <c r="E244" s="28" t="s">
        <v>233</v>
      </c>
      <c r="F244" s="28" t="s">
        <v>148</v>
      </c>
      <c r="G244" s="41"/>
      <c r="H244" s="41" t="n">
        <v>0</v>
      </c>
      <c r="I244" s="41" t="n">
        <v>0</v>
      </c>
      <c r="J244" s="24" t="n">
        <f aca="false">H244-I244</f>
        <v>0</v>
      </c>
      <c r="M244" s="10" t="n">
        <f aca="false">G244-H244</f>
        <v>0</v>
      </c>
      <c r="O244" s="20"/>
      <c r="P244" s="20"/>
    </row>
    <row r="245" s="42" customFormat="true" ht="47.25" hidden="false" customHeight="false" outlineLevel="0" collapsed="false">
      <c r="A245" s="11" t="s">
        <v>465</v>
      </c>
      <c r="B245" s="15" t="s">
        <v>466</v>
      </c>
      <c r="C245" s="21" t="s">
        <v>467</v>
      </c>
      <c r="D245" s="62"/>
      <c r="E245" s="22"/>
      <c r="F245" s="22"/>
      <c r="G245" s="36" t="n">
        <f aca="false">G248+G246+G250</f>
        <v>9556.2</v>
      </c>
      <c r="H245" s="36" t="n">
        <f aca="false">H248+H246+H250</f>
        <v>7468.1</v>
      </c>
      <c r="I245" s="36" t="n">
        <f aca="false">I248+I246+I250</f>
        <v>4705.4</v>
      </c>
      <c r="J245" s="24" t="n">
        <f aca="false">H245-I245</f>
        <v>2762.7</v>
      </c>
      <c r="M245" s="10" t="n">
        <f aca="false">G245-H245</f>
        <v>2088.1</v>
      </c>
      <c r="O245" s="20"/>
      <c r="P245" s="20"/>
    </row>
    <row r="246" customFormat="false" ht="47.25" hidden="true" customHeight="false" outlineLevel="0" collapsed="false">
      <c r="A246" s="11" t="s">
        <v>468</v>
      </c>
      <c r="B246" s="15" t="s">
        <v>469</v>
      </c>
      <c r="C246" s="21" t="s">
        <v>470</v>
      </c>
      <c r="D246" s="62"/>
      <c r="E246" s="22"/>
      <c r="F246" s="22"/>
      <c r="G246" s="36" t="n">
        <f aca="false">G247</f>
        <v>0</v>
      </c>
      <c r="H246" s="36" t="n">
        <f aca="false">H247</f>
        <v>0</v>
      </c>
      <c r="I246" s="36" t="n">
        <f aca="false">I247</f>
        <v>0</v>
      </c>
      <c r="J246" s="24" t="n">
        <f aca="false">H246-I246</f>
        <v>0</v>
      </c>
      <c r="M246" s="10" t="n">
        <f aca="false">G246-H246</f>
        <v>0</v>
      </c>
      <c r="O246" s="20"/>
      <c r="P246" s="20"/>
    </row>
    <row r="247" s="42" customFormat="true" ht="94.5" hidden="true" customHeight="false" outlineLevel="0" collapsed="false">
      <c r="A247" s="11"/>
      <c r="B247" s="100" t="s">
        <v>471</v>
      </c>
      <c r="C247" s="26" t="s">
        <v>472</v>
      </c>
      <c r="D247" s="35" t="n">
        <v>200</v>
      </c>
      <c r="E247" s="28" t="s">
        <v>233</v>
      </c>
      <c r="F247" s="28" t="s">
        <v>47</v>
      </c>
      <c r="G247" s="41"/>
      <c r="H247" s="41"/>
      <c r="I247" s="41"/>
      <c r="J247" s="24" t="n">
        <f aca="false">H247-I247</f>
        <v>0</v>
      </c>
      <c r="M247" s="10" t="n">
        <f aca="false">G247-H247</f>
        <v>0</v>
      </c>
      <c r="O247" s="20"/>
      <c r="P247" s="20"/>
    </row>
    <row r="248" customFormat="false" ht="78.75" hidden="true" customHeight="false" outlineLevel="0" collapsed="false">
      <c r="A248" s="11" t="s">
        <v>468</v>
      </c>
      <c r="B248" s="15" t="s">
        <v>473</v>
      </c>
      <c r="C248" s="21" t="s">
        <v>474</v>
      </c>
      <c r="D248" s="62"/>
      <c r="E248" s="22"/>
      <c r="F248" s="22"/>
      <c r="G248" s="36" t="n">
        <f aca="false">G249</f>
        <v>0</v>
      </c>
      <c r="H248" s="36" t="n">
        <f aca="false">H249</f>
        <v>0</v>
      </c>
      <c r="I248" s="36" t="n">
        <f aca="false">I249</f>
        <v>0</v>
      </c>
      <c r="J248" s="24" t="n">
        <f aca="false">H248-I248</f>
        <v>0</v>
      </c>
      <c r="M248" s="10" t="n">
        <f aca="false">G248-H248</f>
        <v>0</v>
      </c>
      <c r="O248" s="20"/>
      <c r="P248" s="20"/>
    </row>
    <row r="249" customFormat="false" ht="94.5" hidden="true" customHeight="false" outlineLevel="0" collapsed="false">
      <c r="A249" s="14"/>
      <c r="B249" s="27" t="s">
        <v>475</v>
      </c>
      <c r="C249" s="26" t="s">
        <v>476</v>
      </c>
      <c r="D249" s="35" t="n">
        <v>800</v>
      </c>
      <c r="E249" s="28" t="s">
        <v>35</v>
      </c>
      <c r="F249" s="28" t="s">
        <v>284</v>
      </c>
      <c r="G249" s="41"/>
      <c r="H249" s="41" t="n">
        <v>0</v>
      </c>
      <c r="I249" s="41" t="n">
        <v>0</v>
      </c>
      <c r="J249" s="24" t="n">
        <f aca="false">H249-I249</f>
        <v>0</v>
      </c>
      <c r="M249" s="10" t="n">
        <f aca="false">G249-H249</f>
        <v>0</v>
      </c>
      <c r="O249" s="20"/>
      <c r="P249" s="20"/>
    </row>
    <row r="250" customFormat="false" ht="63" hidden="false" customHeight="false" outlineLevel="0" collapsed="false">
      <c r="A250" s="11" t="s">
        <v>477</v>
      </c>
      <c r="B250" s="107" t="s">
        <v>478</v>
      </c>
      <c r="C250" s="44" t="s">
        <v>479</v>
      </c>
      <c r="D250" s="108"/>
      <c r="E250" s="46" t="s">
        <v>35</v>
      </c>
      <c r="F250" s="67" t="s">
        <v>284</v>
      </c>
      <c r="G250" s="36" t="n">
        <f aca="false">SUM(G251:G253)</f>
        <v>9556.2</v>
      </c>
      <c r="H250" s="36" t="n">
        <f aca="false">SUM(H251:H253)</f>
        <v>7468.1</v>
      </c>
      <c r="I250" s="36" t="n">
        <f aca="false">SUM(I251:I253)</f>
        <v>4705.4</v>
      </c>
      <c r="J250" s="24"/>
      <c r="M250" s="10"/>
      <c r="O250" s="20"/>
      <c r="P250" s="20"/>
    </row>
    <row r="251" customFormat="false" ht="78.75" hidden="false" customHeight="false" outlineLevel="0" collapsed="false">
      <c r="A251" s="14"/>
      <c r="B251" s="73" t="s">
        <v>480</v>
      </c>
      <c r="C251" s="50" t="s">
        <v>481</v>
      </c>
      <c r="D251" s="109" t="n">
        <v>200</v>
      </c>
      <c r="E251" s="52"/>
      <c r="F251" s="64"/>
      <c r="G251" s="54" t="n">
        <v>4728.9</v>
      </c>
      <c r="H251" s="54" t="n">
        <v>2415.4</v>
      </c>
      <c r="I251" s="54" t="n">
        <v>2415.4</v>
      </c>
      <c r="J251" s="24"/>
      <c r="M251" s="10"/>
      <c r="O251" s="20"/>
      <c r="P251" s="20"/>
    </row>
    <row r="252" customFormat="false" ht="94.5" hidden="false" customHeight="false" outlineLevel="0" collapsed="false">
      <c r="A252" s="14"/>
      <c r="B252" s="73" t="s">
        <v>482</v>
      </c>
      <c r="C252" s="50" t="s">
        <v>481</v>
      </c>
      <c r="D252" s="109" t="n">
        <v>200</v>
      </c>
      <c r="E252" s="52"/>
      <c r="F252" s="64"/>
      <c r="G252" s="99" t="n">
        <v>1974.6</v>
      </c>
      <c r="H252" s="99" t="n">
        <v>3762.7</v>
      </c>
      <c r="I252" s="99" t="n">
        <v>1000</v>
      </c>
      <c r="J252" s="24"/>
      <c r="M252" s="10"/>
      <c r="O252" s="20"/>
      <c r="P252" s="20"/>
    </row>
    <row r="253" customFormat="false" ht="63" hidden="false" customHeight="false" outlineLevel="0" collapsed="false">
      <c r="A253" s="14"/>
      <c r="B253" s="73" t="s">
        <v>483</v>
      </c>
      <c r="C253" s="50" t="s">
        <v>481</v>
      </c>
      <c r="D253" s="109" t="n">
        <v>500</v>
      </c>
      <c r="E253" s="52" t="s">
        <v>35</v>
      </c>
      <c r="F253" s="64" t="s">
        <v>284</v>
      </c>
      <c r="G253" s="99" t="n">
        <v>2852.7</v>
      </c>
      <c r="H253" s="95" t="n">
        <v>1290</v>
      </c>
      <c r="I253" s="95" t="n">
        <v>1290</v>
      </c>
      <c r="J253" s="24"/>
      <c r="M253" s="10"/>
      <c r="O253" s="20"/>
      <c r="P253" s="20"/>
    </row>
    <row r="254" customFormat="false" ht="47.25" hidden="false" customHeight="false" outlineLevel="0" collapsed="false">
      <c r="A254" s="11" t="n">
        <v>9</v>
      </c>
      <c r="B254" s="15" t="s">
        <v>484</v>
      </c>
      <c r="C254" s="11" t="s">
        <v>485</v>
      </c>
      <c r="D254" s="22"/>
      <c r="E254" s="22"/>
      <c r="F254" s="22"/>
      <c r="G254" s="36" t="n">
        <f aca="false">G255+G262</f>
        <v>50593.9</v>
      </c>
      <c r="H254" s="36" t="n">
        <f aca="false">H255+H262</f>
        <v>3655.6</v>
      </c>
      <c r="I254" s="36" t="n">
        <f aca="false">I255+I262</f>
        <v>3572</v>
      </c>
      <c r="J254" s="24" t="n">
        <f aca="false">H254-I254</f>
        <v>83.6000000000008</v>
      </c>
      <c r="M254" s="10" t="n">
        <f aca="false">G254-H254</f>
        <v>46938.3</v>
      </c>
      <c r="O254" s="20"/>
      <c r="P254" s="20"/>
    </row>
    <row r="255" customFormat="false" ht="31.5" hidden="false" customHeight="false" outlineLevel="0" collapsed="false">
      <c r="A255" s="11" t="s">
        <v>486</v>
      </c>
      <c r="B255" s="80" t="s">
        <v>487</v>
      </c>
      <c r="C255" s="21" t="s">
        <v>488</v>
      </c>
      <c r="D255" s="22"/>
      <c r="E255" s="22"/>
      <c r="F255" s="22"/>
      <c r="G255" s="36" t="n">
        <f aca="false">G256+G258</f>
        <v>3816.3</v>
      </c>
      <c r="H255" s="36" t="n">
        <f aca="false">H256+H258</f>
        <v>3655.6</v>
      </c>
      <c r="I255" s="36" t="n">
        <f aca="false">I256+I258</f>
        <v>3572</v>
      </c>
      <c r="J255" s="24" t="n">
        <f aca="false">H255-I255</f>
        <v>83.6000000000008</v>
      </c>
      <c r="M255" s="10" t="n">
        <f aca="false">G255-H255</f>
        <v>160.7</v>
      </c>
      <c r="O255" s="20"/>
      <c r="P255" s="20"/>
    </row>
    <row r="256" customFormat="false" ht="47.25" hidden="false" customHeight="false" outlineLevel="0" collapsed="false">
      <c r="A256" s="11" t="s">
        <v>489</v>
      </c>
      <c r="B256" s="25" t="s">
        <v>490</v>
      </c>
      <c r="C256" s="21" t="s">
        <v>491</v>
      </c>
      <c r="D256" s="35"/>
      <c r="E256" s="35"/>
      <c r="F256" s="35"/>
      <c r="G256" s="36" t="n">
        <f aca="false">G257</f>
        <v>302.9</v>
      </c>
      <c r="H256" s="36" t="n">
        <f aca="false">H257</f>
        <v>151.8</v>
      </c>
      <c r="I256" s="36" t="n">
        <f aca="false">I257</f>
        <v>125</v>
      </c>
      <c r="J256" s="24" t="n">
        <f aca="false">H256-I256</f>
        <v>26.8</v>
      </c>
      <c r="M256" s="10" t="n">
        <f aca="false">G256-H256</f>
        <v>151.1</v>
      </c>
      <c r="O256" s="20"/>
      <c r="P256" s="20"/>
    </row>
    <row r="257" customFormat="false" ht="63" hidden="false" customHeight="false" outlineLevel="0" collapsed="false">
      <c r="A257" s="26"/>
      <c r="B257" s="30" t="s">
        <v>492</v>
      </c>
      <c r="C257" s="26" t="s">
        <v>493</v>
      </c>
      <c r="D257" s="35" t="n">
        <v>200</v>
      </c>
      <c r="E257" s="28" t="s">
        <v>35</v>
      </c>
      <c r="F257" s="28" t="s">
        <v>233</v>
      </c>
      <c r="G257" s="29" t="n">
        <v>302.9</v>
      </c>
      <c r="H257" s="29" t="n">
        <v>151.8</v>
      </c>
      <c r="I257" s="29" t="n">
        <v>125</v>
      </c>
      <c r="J257" s="24" t="n">
        <f aca="false">H257-I257</f>
        <v>26.8</v>
      </c>
      <c r="M257" s="10" t="n">
        <f aca="false">G257-H257</f>
        <v>151.1</v>
      </c>
      <c r="O257" s="20"/>
      <c r="P257" s="20"/>
    </row>
    <row r="258" customFormat="false" ht="63" hidden="false" customHeight="false" outlineLevel="0" collapsed="false">
      <c r="A258" s="11" t="s">
        <v>494</v>
      </c>
      <c r="B258" s="37" t="s">
        <v>495</v>
      </c>
      <c r="C258" s="21" t="s">
        <v>496</v>
      </c>
      <c r="D258" s="35"/>
      <c r="E258" s="35"/>
      <c r="F258" s="35"/>
      <c r="G258" s="36" t="n">
        <f aca="false">G259+G260+G261</f>
        <v>3513.4</v>
      </c>
      <c r="H258" s="36" t="n">
        <f aca="false">H259+H260+H261</f>
        <v>3503.8</v>
      </c>
      <c r="I258" s="36" t="n">
        <f aca="false">I259+I260+I261</f>
        <v>3447</v>
      </c>
      <c r="J258" s="24" t="n">
        <f aca="false">H258-I258</f>
        <v>56.8000000000006</v>
      </c>
      <c r="M258" s="10" t="n">
        <f aca="false">G258-H258</f>
        <v>9.59999999999991</v>
      </c>
      <c r="O258" s="20"/>
      <c r="P258" s="20"/>
    </row>
    <row r="259" customFormat="false" ht="94.5" hidden="false" customHeight="false" outlineLevel="0" collapsed="false">
      <c r="A259" s="26"/>
      <c r="B259" s="27" t="s">
        <v>497</v>
      </c>
      <c r="C259" s="28" t="s">
        <v>498</v>
      </c>
      <c r="D259" s="28" t="s">
        <v>147</v>
      </c>
      <c r="E259" s="28" t="s">
        <v>35</v>
      </c>
      <c r="F259" s="28" t="s">
        <v>233</v>
      </c>
      <c r="G259" s="29" t="n">
        <v>3237.5</v>
      </c>
      <c r="H259" s="29" t="n">
        <v>3248</v>
      </c>
      <c r="I259" s="29" t="n">
        <v>3257.1</v>
      </c>
      <c r="J259" s="24" t="n">
        <f aca="false">H259-I259</f>
        <v>-9.09999999999991</v>
      </c>
      <c r="M259" s="10" t="n">
        <f aca="false">G259-H259</f>
        <v>-10.5</v>
      </c>
      <c r="O259" s="20"/>
      <c r="P259" s="20"/>
    </row>
    <row r="260" customFormat="false" ht="47.25" hidden="false" customHeight="false" outlineLevel="0" collapsed="false">
      <c r="A260" s="26"/>
      <c r="B260" s="32" t="s">
        <v>273</v>
      </c>
      <c r="C260" s="28" t="s">
        <v>498</v>
      </c>
      <c r="D260" s="28" t="s">
        <v>108</v>
      </c>
      <c r="E260" s="28" t="s">
        <v>35</v>
      </c>
      <c r="F260" s="28" t="s">
        <v>233</v>
      </c>
      <c r="G260" s="29" t="n">
        <v>273</v>
      </c>
      <c r="H260" s="29" t="n">
        <v>253</v>
      </c>
      <c r="I260" s="29" t="n">
        <v>187.2</v>
      </c>
      <c r="J260" s="24" t="n">
        <f aca="false">H260-I260</f>
        <v>65.8</v>
      </c>
      <c r="M260" s="10" t="n">
        <f aca="false">G260-H260</f>
        <v>20</v>
      </c>
      <c r="O260" s="20"/>
      <c r="P260" s="20"/>
    </row>
    <row r="261" customFormat="false" ht="35.25" hidden="false" customHeight="true" outlineLevel="0" collapsed="false">
      <c r="A261" s="26"/>
      <c r="B261" s="32" t="s">
        <v>499</v>
      </c>
      <c r="C261" s="28" t="s">
        <v>498</v>
      </c>
      <c r="D261" s="28" t="s">
        <v>151</v>
      </c>
      <c r="E261" s="28" t="s">
        <v>35</v>
      </c>
      <c r="F261" s="28" t="s">
        <v>233</v>
      </c>
      <c r="G261" s="29" t="n">
        <v>2.9</v>
      </c>
      <c r="H261" s="29" t="n">
        <v>2.8</v>
      </c>
      <c r="I261" s="29" t="n">
        <v>2.7</v>
      </c>
      <c r="J261" s="24" t="n">
        <f aca="false">H261-I261</f>
        <v>0.0999999999999996</v>
      </c>
      <c r="M261" s="10" t="n">
        <f aca="false">G261-H261</f>
        <v>0.1</v>
      </c>
      <c r="O261" s="20"/>
      <c r="P261" s="20"/>
    </row>
    <row r="262" customFormat="false" ht="31.5" hidden="false" customHeight="false" outlineLevel="0" collapsed="false">
      <c r="A262" s="11" t="s">
        <v>500</v>
      </c>
      <c r="B262" s="15" t="s">
        <v>501</v>
      </c>
      <c r="C262" s="21" t="s">
        <v>502</v>
      </c>
      <c r="D262" s="35"/>
      <c r="E262" s="35"/>
      <c r="F262" s="35"/>
      <c r="G262" s="36" t="n">
        <f aca="false">G263+G265+G267</f>
        <v>46777.6</v>
      </c>
      <c r="H262" s="36" t="n">
        <f aca="false">H263+H265+H267</f>
        <v>0</v>
      </c>
      <c r="I262" s="36" t="n">
        <f aca="false">I263+I265+I267</f>
        <v>0</v>
      </c>
      <c r="J262" s="24" t="n">
        <f aca="false">H262-I262</f>
        <v>0</v>
      </c>
      <c r="M262" s="10" t="n">
        <f aca="false">G262-H262</f>
        <v>46777.6</v>
      </c>
      <c r="O262" s="20"/>
      <c r="P262" s="20"/>
    </row>
    <row r="263" customFormat="false" ht="63" hidden="true" customHeight="false" outlineLevel="0" collapsed="false">
      <c r="A263" s="11" t="s">
        <v>503</v>
      </c>
      <c r="B263" s="56" t="s">
        <v>504</v>
      </c>
      <c r="C263" s="21" t="s">
        <v>505</v>
      </c>
      <c r="D263" s="35"/>
      <c r="E263" s="35"/>
      <c r="F263" s="35"/>
      <c r="G263" s="36" t="n">
        <f aca="false">G264</f>
        <v>0</v>
      </c>
      <c r="H263" s="36" t="n">
        <f aca="false">H264</f>
        <v>0</v>
      </c>
      <c r="I263" s="36" t="n">
        <f aca="false">I264</f>
        <v>0</v>
      </c>
      <c r="J263" s="24" t="n">
        <f aca="false">H263-I263</f>
        <v>0</v>
      </c>
      <c r="M263" s="10" t="n">
        <f aca="false">G263-H263</f>
        <v>0</v>
      </c>
      <c r="O263" s="20"/>
      <c r="P263" s="20"/>
    </row>
    <row r="264" customFormat="false" ht="31.5" hidden="true" customHeight="false" outlineLevel="0" collapsed="false">
      <c r="A264" s="14"/>
      <c r="B264" s="30" t="s">
        <v>506</v>
      </c>
      <c r="C264" s="26" t="s">
        <v>507</v>
      </c>
      <c r="D264" s="28" t="s">
        <v>103</v>
      </c>
      <c r="E264" s="28" t="s">
        <v>34</v>
      </c>
      <c r="F264" s="28" t="s">
        <v>148</v>
      </c>
      <c r="G264" s="65"/>
      <c r="H264" s="65"/>
      <c r="I264" s="65"/>
      <c r="J264" s="24" t="n">
        <f aca="false">H264-I264</f>
        <v>0</v>
      </c>
      <c r="M264" s="10" t="n">
        <f aca="false">G264-H264</f>
        <v>0</v>
      </c>
      <c r="O264" s="20"/>
      <c r="P264" s="20"/>
    </row>
    <row r="265" customFormat="false" ht="47.25" hidden="true" customHeight="false" outlineLevel="0" collapsed="false">
      <c r="A265" s="11" t="s">
        <v>508</v>
      </c>
      <c r="B265" s="15" t="s">
        <v>509</v>
      </c>
      <c r="C265" s="21" t="s">
        <v>510</v>
      </c>
      <c r="D265" s="22"/>
      <c r="E265" s="22" t="s">
        <v>233</v>
      </c>
      <c r="F265" s="22" t="s">
        <v>148</v>
      </c>
      <c r="G265" s="17"/>
      <c r="H265" s="17"/>
      <c r="I265" s="17"/>
      <c r="J265" s="24" t="n">
        <f aca="false">H265-I265</f>
        <v>0</v>
      </c>
      <c r="M265" s="10" t="n">
        <f aca="false">G265-H265</f>
        <v>0</v>
      </c>
      <c r="O265" s="20"/>
      <c r="P265" s="20"/>
    </row>
    <row r="266" customFormat="false" ht="63" hidden="true" customHeight="false" outlineLevel="0" collapsed="false">
      <c r="A266" s="14"/>
      <c r="B266" s="27" t="s">
        <v>511</v>
      </c>
      <c r="C266" s="26" t="s">
        <v>512</v>
      </c>
      <c r="D266" s="28" t="s">
        <v>108</v>
      </c>
      <c r="E266" s="28" t="s">
        <v>233</v>
      </c>
      <c r="F266" s="28" t="s">
        <v>148</v>
      </c>
      <c r="G266" s="41" t="n">
        <v>0</v>
      </c>
      <c r="H266" s="41" t="n">
        <v>0</v>
      </c>
      <c r="I266" s="41" t="n">
        <v>0</v>
      </c>
      <c r="J266" s="24" t="n">
        <f aca="false">H266-I266</f>
        <v>0</v>
      </c>
      <c r="M266" s="10" t="n">
        <f aca="false">G266-H266</f>
        <v>0</v>
      </c>
      <c r="O266" s="20"/>
      <c r="P266" s="20"/>
    </row>
    <row r="267" customFormat="false" ht="31.5" hidden="false" customHeight="false" outlineLevel="0" collapsed="false">
      <c r="A267" s="14"/>
      <c r="B267" s="68" t="s">
        <v>513</v>
      </c>
      <c r="C267" s="69" t="s">
        <v>514</v>
      </c>
      <c r="D267" s="28"/>
      <c r="E267" s="70"/>
      <c r="F267" s="71"/>
      <c r="G267" s="41" t="n">
        <f aca="false">G270+G271+G272+G268+G269</f>
        <v>46777.6</v>
      </c>
      <c r="H267" s="41" t="n">
        <f aca="false">H270+H271+H272+H268+H269</f>
        <v>0</v>
      </c>
      <c r="I267" s="41" t="n">
        <f aca="false">I270+I271+I272+I268+I269</f>
        <v>0</v>
      </c>
      <c r="J267" s="24"/>
      <c r="M267" s="10"/>
      <c r="O267" s="20"/>
      <c r="P267" s="20"/>
    </row>
    <row r="268" customFormat="false" ht="47.25" hidden="false" customHeight="false" outlineLevel="0" collapsed="false">
      <c r="A268" s="14"/>
      <c r="B268" s="68" t="s">
        <v>515</v>
      </c>
      <c r="C268" s="69" t="s">
        <v>516</v>
      </c>
      <c r="D268" s="110" t="n">
        <v>200</v>
      </c>
      <c r="E268" s="52" t="s">
        <v>26</v>
      </c>
      <c r="F268" s="64" t="s">
        <v>47</v>
      </c>
      <c r="G268" s="111" t="n">
        <v>42050.1</v>
      </c>
      <c r="H268" s="41"/>
      <c r="I268" s="41"/>
      <c r="J268" s="24"/>
      <c r="M268" s="10"/>
      <c r="O268" s="20"/>
      <c r="P268" s="20"/>
    </row>
    <row r="269" customFormat="false" ht="63" hidden="false" customHeight="false" outlineLevel="0" collapsed="false">
      <c r="A269" s="14"/>
      <c r="B269" s="68" t="s">
        <v>517</v>
      </c>
      <c r="C269" s="69" t="s">
        <v>516</v>
      </c>
      <c r="D269" s="110" t="n">
        <v>200</v>
      </c>
      <c r="E269" s="52" t="s">
        <v>26</v>
      </c>
      <c r="F269" s="64" t="s">
        <v>47</v>
      </c>
      <c r="G269" s="111" t="n">
        <v>205</v>
      </c>
      <c r="H269" s="41"/>
      <c r="I269" s="41"/>
      <c r="J269" s="24"/>
      <c r="M269" s="10"/>
      <c r="O269" s="20"/>
      <c r="P269" s="20"/>
    </row>
    <row r="270" customFormat="false" ht="31.5" hidden="false" customHeight="false" outlineLevel="0" collapsed="false">
      <c r="A270" s="14"/>
      <c r="B270" s="68" t="s">
        <v>518</v>
      </c>
      <c r="C270" s="69" t="s">
        <v>516</v>
      </c>
      <c r="D270" s="28" t="s">
        <v>227</v>
      </c>
      <c r="E270" s="70" t="s">
        <v>233</v>
      </c>
      <c r="F270" s="71" t="s">
        <v>148</v>
      </c>
      <c r="G270" s="29" t="n">
        <f aca="false">3195.5+12.4</f>
        <v>3207.9</v>
      </c>
      <c r="H270" s="29" t="n">
        <v>0</v>
      </c>
      <c r="I270" s="29" t="n">
        <v>0</v>
      </c>
      <c r="J270" s="24"/>
      <c r="M270" s="10"/>
      <c r="O270" s="20"/>
      <c r="P270" s="20"/>
    </row>
    <row r="271" customFormat="false" ht="31.5" hidden="true" customHeight="false" outlineLevel="0" collapsed="false">
      <c r="A271" s="14"/>
      <c r="B271" s="68" t="s">
        <v>518</v>
      </c>
      <c r="C271" s="69" t="s">
        <v>516</v>
      </c>
      <c r="D271" s="28" t="s">
        <v>227</v>
      </c>
      <c r="E271" s="70" t="s">
        <v>233</v>
      </c>
      <c r="F271" s="71" t="s">
        <v>233</v>
      </c>
      <c r="G271" s="29"/>
      <c r="H271" s="29" t="n">
        <v>0</v>
      </c>
      <c r="I271" s="29" t="n">
        <v>0</v>
      </c>
      <c r="J271" s="24"/>
      <c r="M271" s="10"/>
      <c r="O271" s="20"/>
      <c r="P271" s="20"/>
    </row>
    <row r="272" customFormat="false" ht="31.5" hidden="false" customHeight="false" outlineLevel="0" collapsed="false">
      <c r="A272" s="14"/>
      <c r="B272" s="68" t="s">
        <v>518</v>
      </c>
      <c r="C272" s="69" t="s">
        <v>516</v>
      </c>
      <c r="D272" s="69" t="n">
        <v>500</v>
      </c>
      <c r="E272" s="70" t="s">
        <v>519</v>
      </c>
      <c r="F272" s="71" t="s">
        <v>148</v>
      </c>
      <c r="G272" s="54" t="n">
        <f aca="false">1290.9+23.7</f>
        <v>1314.6</v>
      </c>
      <c r="H272" s="29"/>
      <c r="I272" s="29"/>
      <c r="J272" s="24"/>
      <c r="M272" s="10"/>
      <c r="O272" s="20"/>
      <c r="P272" s="20"/>
    </row>
    <row r="273" customFormat="false" ht="42" hidden="false" customHeight="true" outlineLevel="0" collapsed="false">
      <c r="A273" s="11" t="n">
        <v>10</v>
      </c>
      <c r="B273" s="15" t="s">
        <v>520</v>
      </c>
      <c r="C273" s="11" t="s">
        <v>521</v>
      </c>
      <c r="D273" s="34"/>
      <c r="E273" s="34"/>
      <c r="F273" s="34"/>
      <c r="G273" s="36" t="n">
        <f aca="false">G274+G279</f>
        <v>11853.4</v>
      </c>
      <c r="H273" s="36" t="n">
        <f aca="false">H274+H279</f>
        <v>2580.7</v>
      </c>
      <c r="I273" s="36" t="n">
        <f aca="false">I274+I279</f>
        <v>1855.4</v>
      </c>
      <c r="J273" s="24" t="n">
        <f aca="false">H273-I273</f>
        <v>725.3</v>
      </c>
      <c r="M273" s="10" t="n">
        <f aca="false">G273-H273</f>
        <v>9272.7</v>
      </c>
      <c r="O273" s="20"/>
      <c r="P273" s="20"/>
    </row>
    <row r="274" customFormat="false" ht="47.25" hidden="false" customHeight="false" outlineLevel="0" collapsed="false">
      <c r="A274" s="11" t="s">
        <v>522</v>
      </c>
      <c r="B274" s="80" t="s">
        <v>523</v>
      </c>
      <c r="C274" s="21" t="s">
        <v>524</v>
      </c>
      <c r="D274" s="34"/>
      <c r="E274" s="34"/>
      <c r="F274" s="34"/>
      <c r="G274" s="36" t="n">
        <f aca="false">G275+G277</f>
        <v>1015</v>
      </c>
      <c r="H274" s="36" t="n">
        <f aca="false">H275+H277</f>
        <v>0</v>
      </c>
      <c r="I274" s="36" t="n">
        <f aca="false">I275+I277</f>
        <v>0</v>
      </c>
      <c r="J274" s="24" t="n">
        <f aca="false">H274-I274</f>
        <v>0</v>
      </c>
      <c r="M274" s="10" t="n">
        <f aca="false">G274-H274</f>
        <v>1015</v>
      </c>
      <c r="O274" s="20"/>
      <c r="P274" s="20"/>
    </row>
    <row r="275" customFormat="false" ht="47.25" hidden="false" customHeight="false" outlineLevel="0" collapsed="false">
      <c r="A275" s="11" t="s">
        <v>525</v>
      </c>
      <c r="B275" s="25" t="s">
        <v>526</v>
      </c>
      <c r="C275" s="21" t="s">
        <v>527</v>
      </c>
      <c r="D275" s="35"/>
      <c r="E275" s="35"/>
      <c r="F275" s="35"/>
      <c r="G275" s="36" t="n">
        <f aca="false">G276</f>
        <v>1015</v>
      </c>
      <c r="H275" s="36" t="n">
        <f aca="false">H276</f>
        <v>0</v>
      </c>
      <c r="I275" s="36" t="n">
        <f aca="false">I276</f>
        <v>0</v>
      </c>
      <c r="J275" s="24" t="n">
        <f aca="false">H275-I275</f>
        <v>0</v>
      </c>
      <c r="M275" s="10" t="n">
        <f aca="false">G275-H275</f>
        <v>1015</v>
      </c>
      <c r="O275" s="20"/>
      <c r="P275" s="20"/>
    </row>
    <row r="276" customFormat="false" ht="47.25" hidden="false" customHeight="false" outlineLevel="0" collapsed="false">
      <c r="A276" s="14"/>
      <c r="B276" s="27" t="s">
        <v>528</v>
      </c>
      <c r="C276" s="26" t="s">
        <v>529</v>
      </c>
      <c r="D276" s="28" t="s">
        <v>108</v>
      </c>
      <c r="E276" s="57" t="s">
        <v>27</v>
      </c>
      <c r="F276" s="28" t="s">
        <v>137</v>
      </c>
      <c r="G276" s="29" t="n">
        <v>1015</v>
      </c>
      <c r="H276" s="29" t="n">
        <v>0</v>
      </c>
      <c r="I276" s="29" t="n">
        <v>0</v>
      </c>
      <c r="J276" s="24" t="n">
        <f aca="false">H276-I276</f>
        <v>0</v>
      </c>
      <c r="M276" s="10" t="n">
        <f aca="false">G276-H276</f>
        <v>1015</v>
      </c>
      <c r="O276" s="20"/>
      <c r="P276" s="20"/>
    </row>
    <row r="277" customFormat="false" ht="31.5" hidden="true" customHeight="false" outlineLevel="0" collapsed="false">
      <c r="A277" s="11" t="s">
        <v>530</v>
      </c>
      <c r="B277" s="25" t="s">
        <v>531</v>
      </c>
      <c r="C277" s="21" t="s">
        <v>532</v>
      </c>
      <c r="D277" s="28"/>
      <c r="E277" s="57"/>
      <c r="F277" s="28"/>
      <c r="G277" s="36" t="n">
        <f aca="false">G278</f>
        <v>0</v>
      </c>
      <c r="H277" s="36" t="n">
        <f aca="false">H278</f>
        <v>0</v>
      </c>
      <c r="I277" s="36" t="n">
        <f aca="false">I278</f>
        <v>0</v>
      </c>
      <c r="J277" s="24" t="n">
        <f aca="false">H277-I277</f>
        <v>0</v>
      </c>
      <c r="M277" s="10" t="n">
        <f aca="false">G277-H277</f>
        <v>0</v>
      </c>
      <c r="O277" s="20"/>
      <c r="P277" s="20"/>
    </row>
    <row r="278" customFormat="false" ht="47.25" hidden="true" customHeight="false" outlineLevel="0" collapsed="false">
      <c r="A278" s="14"/>
      <c r="B278" s="27" t="s">
        <v>533</v>
      </c>
      <c r="C278" s="26" t="s">
        <v>534</v>
      </c>
      <c r="D278" s="28" t="s">
        <v>108</v>
      </c>
      <c r="E278" s="57" t="s">
        <v>27</v>
      </c>
      <c r="F278" s="28" t="s">
        <v>137</v>
      </c>
      <c r="G278" s="41"/>
      <c r="H278" s="41"/>
      <c r="I278" s="41"/>
      <c r="J278" s="24" t="n">
        <f aca="false">H278-I278</f>
        <v>0</v>
      </c>
      <c r="M278" s="10" t="n">
        <f aca="false">G278-H278</f>
        <v>0</v>
      </c>
      <c r="O278" s="20"/>
      <c r="P278" s="20"/>
    </row>
    <row r="279" customFormat="false" ht="31.5" hidden="false" customHeight="false" outlineLevel="0" collapsed="false">
      <c r="A279" s="11" t="s">
        <v>535</v>
      </c>
      <c r="B279" s="80" t="s">
        <v>536</v>
      </c>
      <c r="C279" s="21" t="s">
        <v>537</v>
      </c>
      <c r="D279" s="28"/>
      <c r="E279" s="57"/>
      <c r="F279" s="28"/>
      <c r="G279" s="36" t="n">
        <f aca="false">G280+G283</f>
        <v>10838.4</v>
      </c>
      <c r="H279" s="36" t="n">
        <f aca="false">H280+H283</f>
        <v>2580.7</v>
      </c>
      <c r="I279" s="36" t="n">
        <f aca="false">I280+I283</f>
        <v>1855.4</v>
      </c>
      <c r="J279" s="24" t="n">
        <f aca="false">H279-I279</f>
        <v>725.3</v>
      </c>
      <c r="M279" s="10" t="n">
        <f aca="false">G279-H279</f>
        <v>8257.7</v>
      </c>
      <c r="O279" s="20"/>
      <c r="P279" s="20"/>
    </row>
    <row r="280" customFormat="false" ht="31.5" hidden="false" customHeight="false" outlineLevel="0" collapsed="false">
      <c r="A280" s="11" t="s">
        <v>538</v>
      </c>
      <c r="B280" s="25" t="s">
        <v>539</v>
      </c>
      <c r="C280" s="21" t="s">
        <v>540</v>
      </c>
      <c r="D280" s="35"/>
      <c r="E280" s="35"/>
      <c r="F280" s="35"/>
      <c r="G280" s="36" t="n">
        <f aca="false">G281+G282</f>
        <v>2867.9</v>
      </c>
      <c r="H280" s="36" t="n">
        <f aca="false">H281+H282</f>
        <v>2580.7</v>
      </c>
      <c r="I280" s="36" t="n">
        <f aca="false">I281+I282</f>
        <v>1855.4</v>
      </c>
      <c r="J280" s="24" t="n">
        <f aca="false">H280-I280</f>
        <v>725.3</v>
      </c>
      <c r="M280" s="10" t="n">
        <f aca="false">G280-H280</f>
        <v>287.2</v>
      </c>
      <c r="O280" s="20"/>
      <c r="P280" s="20"/>
    </row>
    <row r="281" customFormat="false" ht="82.5" hidden="false" customHeight="true" outlineLevel="0" collapsed="false">
      <c r="A281" s="11"/>
      <c r="B281" s="27" t="s">
        <v>541</v>
      </c>
      <c r="C281" s="26" t="s">
        <v>542</v>
      </c>
      <c r="D281" s="28" t="s">
        <v>147</v>
      </c>
      <c r="E281" s="57" t="s">
        <v>27</v>
      </c>
      <c r="F281" s="28" t="s">
        <v>137</v>
      </c>
      <c r="G281" s="29" t="n">
        <v>1342.4</v>
      </c>
      <c r="H281" s="29" t="n">
        <v>1331.3</v>
      </c>
      <c r="I281" s="29" t="n">
        <v>1331.3</v>
      </c>
      <c r="J281" s="24" t="n">
        <f aca="false">H281-I281</f>
        <v>0</v>
      </c>
      <c r="M281" s="10" t="n">
        <f aca="false">G281-H281</f>
        <v>11.1000000000001</v>
      </c>
      <c r="O281" s="20"/>
      <c r="P281" s="20"/>
    </row>
    <row r="282" customFormat="false" ht="47.25" hidden="false" customHeight="false" outlineLevel="0" collapsed="false">
      <c r="A282" s="14"/>
      <c r="B282" s="27" t="s">
        <v>543</v>
      </c>
      <c r="C282" s="26" t="s">
        <v>542</v>
      </c>
      <c r="D282" s="28" t="s">
        <v>108</v>
      </c>
      <c r="E282" s="57" t="s">
        <v>27</v>
      </c>
      <c r="F282" s="28" t="s">
        <v>137</v>
      </c>
      <c r="G282" s="29" t="n">
        <v>1525.5</v>
      </c>
      <c r="H282" s="29" t="n">
        <v>1249.4</v>
      </c>
      <c r="I282" s="29" t="n">
        <v>524.1</v>
      </c>
      <c r="J282" s="24" t="n">
        <f aca="false">H282-I282</f>
        <v>725.3</v>
      </c>
      <c r="M282" s="10" t="n">
        <f aca="false">G282-H282</f>
        <v>276.1</v>
      </c>
      <c r="O282" s="20"/>
      <c r="P282" s="20"/>
    </row>
    <row r="283" customFormat="false" ht="31.5" hidden="false" customHeight="false" outlineLevel="0" collapsed="false">
      <c r="A283" s="11" t="s">
        <v>544</v>
      </c>
      <c r="B283" s="25" t="s">
        <v>545</v>
      </c>
      <c r="C283" s="21" t="s">
        <v>546</v>
      </c>
      <c r="D283" s="28"/>
      <c r="E283" s="57"/>
      <c r="F283" s="28"/>
      <c r="G283" s="36" t="n">
        <f aca="false">SUM(G284:G286)</f>
        <v>7970.5</v>
      </c>
      <c r="H283" s="36" t="n">
        <f aca="false">SUM(H284:H286)</f>
        <v>0</v>
      </c>
      <c r="I283" s="36" t="n">
        <f aca="false">SUM(I284:I286)</f>
        <v>0</v>
      </c>
      <c r="J283" s="24" t="n">
        <f aca="false">H283-I283</f>
        <v>0</v>
      </c>
      <c r="M283" s="10" t="n">
        <f aca="false">G283-H283</f>
        <v>7970.5</v>
      </c>
      <c r="O283" s="20"/>
      <c r="P283" s="20"/>
    </row>
    <row r="284" customFormat="false" ht="47.25" hidden="false" customHeight="false" outlineLevel="0" collapsed="false">
      <c r="A284" s="14"/>
      <c r="B284" s="27" t="s">
        <v>547</v>
      </c>
      <c r="C284" s="26" t="s">
        <v>548</v>
      </c>
      <c r="D284" s="28" t="s">
        <v>108</v>
      </c>
      <c r="E284" s="57" t="s">
        <v>27</v>
      </c>
      <c r="F284" s="28" t="s">
        <v>137</v>
      </c>
      <c r="G284" s="54" t="n">
        <v>782</v>
      </c>
      <c r="H284" s="29" t="n">
        <v>0</v>
      </c>
      <c r="I284" s="29" t="n">
        <v>0</v>
      </c>
      <c r="J284" s="24" t="n">
        <f aca="false">H284-I284</f>
        <v>0</v>
      </c>
      <c r="M284" s="10" t="n">
        <f aca="false">G284-H284</f>
        <v>782</v>
      </c>
      <c r="O284" s="20"/>
      <c r="P284" s="20"/>
    </row>
    <row r="285" customFormat="false" ht="31.5" hidden="false" customHeight="false" outlineLevel="0" collapsed="false">
      <c r="A285" s="14"/>
      <c r="B285" s="82" t="s">
        <v>549</v>
      </c>
      <c r="C285" s="26" t="s">
        <v>548</v>
      </c>
      <c r="D285" s="28" t="s">
        <v>240</v>
      </c>
      <c r="E285" s="57" t="s">
        <v>27</v>
      </c>
      <c r="F285" s="28" t="s">
        <v>137</v>
      </c>
      <c r="G285" s="54" t="n">
        <v>6999.3</v>
      </c>
      <c r="H285" s="29" t="n">
        <v>0</v>
      </c>
      <c r="I285" s="29" t="n">
        <v>0</v>
      </c>
      <c r="J285" s="24" t="n">
        <f aca="false">H285-I285</f>
        <v>0</v>
      </c>
      <c r="M285" s="10" t="n">
        <f aca="false">G285-H285</f>
        <v>6999.3</v>
      </c>
      <c r="O285" s="20"/>
      <c r="P285" s="20"/>
    </row>
    <row r="286" customFormat="false" ht="31.5" hidden="false" customHeight="false" outlineLevel="0" collapsed="false">
      <c r="A286" s="14"/>
      <c r="B286" s="27" t="s">
        <v>550</v>
      </c>
      <c r="C286" s="26" t="s">
        <v>551</v>
      </c>
      <c r="D286" s="28" t="s">
        <v>151</v>
      </c>
      <c r="E286" s="57" t="s">
        <v>27</v>
      </c>
      <c r="F286" s="28" t="s">
        <v>137</v>
      </c>
      <c r="G286" s="29" t="n">
        <v>189.2</v>
      </c>
      <c r="H286" s="29" t="n">
        <v>0</v>
      </c>
      <c r="I286" s="29" t="n">
        <v>0</v>
      </c>
      <c r="J286" s="24" t="n">
        <f aca="false">H286-I286</f>
        <v>0</v>
      </c>
      <c r="M286" s="10" t="n">
        <f aca="false">G286-H286</f>
        <v>189.2</v>
      </c>
      <c r="O286" s="20"/>
      <c r="P286" s="20"/>
    </row>
    <row r="287" customFormat="false" ht="99.75" hidden="false" customHeight="true" outlineLevel="0" collapsed="false">
      <c r="A287" s="11" t="n">
        <v>11</v>
      </c>
      <c r="B287" s="15" t="s">
        <v>552</v>
      </c>
      <c r="C287" s="21" t="s">
        <v>553</v>
      </c>
      <c r="D287" s="35"/>
      <c r="E287" s="35"/>
      <c r="F287" s="35"/>
      <c r="G287" s="36" t="n">
        <f aca="false">G288+G301+G313+G326</f>
        <v>105668.5566</v>
      </c>
      <c r="H287" s="36" t="n">
        <f aca="false">H288+H301+H313+H326</f>
        <v>49851.5566</v>
      </c>
      <c r="I287" s="36" t="n">
        <f aca="false">I288+I301+I313+I326</f>
        <v>48534.7566</v>
      </c>
      <c r="J287" s="24" t="n">
        <f aca="false">H287-I287</f>
        <v>1316.8</v>
      </c>
      <c r="M287" s="10" t="n">
        <f aca="false">G287-H287</f>
        <v>55817</v>
      </c>
      <c r="O287" s="20"/>
      <c r="P287" s="20"/>
    </row>
    <row r="288" customFormat="false" ht="21.75" hidden="false" customHeight="true" outlineLevel="0" collapsed="false">
      <c r="A288" s="11" t="s">
        <v>554</v>
      </c>
      <c r="B288" s="15" t="s">
        <v>555</v>
      </c>
      <c r="C288" s="21" t="s">
        <v>556</v>
      </c>
      <c r="D288" s="35"/>
      <c r="E288" s="35"/>
      <c r="F288" s="35"/>
      <c r="G288" s="36" t="n">
        <f aca="false">G289+G294+G297+G299</f>
        <v>19956.5</v>
      </c>
      <c r="H288" s="36" t="n">
        <f aca="false">H289+H294+H297+H299</f>
        <v>2190.5</v>
      </c>
      <c r="I288" s="36" t="n">
        <f aca="false">I289+I294+I297+I299</f>
        <v>188.5</v>
      </c>
      <c r="J288" s="24" t="n">
        <f aca="false">H288-I288</f>
        <v>2002</v>
      </c>
      <c r="M288" s="10" t="n">
        <f aca="false">G288-H288</f>
        <v>17766</v>
      </c>
      <c r="O288" s="20"/>
      <c r="P288" s="20"/>
    </row>
    <row r="289" customFormat="false" ht="36" hidden="false" customHeight="true" outlineLevel="0" collapsed="false">
      <c r="A289" s="11" t="s">
        <v>557</v>
      </c>
      <c r="B289" s="25" t="s">
        <v>558</v>
      </c>
      <c r="C289" s="21" t="s">
        <v>559</v>
      </c>
      <c r="D289" s="35"/>
      <c r="E289" s="35"/>
      <c r="F289" s="35"/>
      <c r="G289" s="36" t="n">
        <f aca="false">G290+G291+G293+G292</f>
        <v>313.5</v>
      </c>
      <c r="H289" s="36" t="n">
        <f aca="false">H290+H291+H293</f>
        <v>183.5</v>
      </c>
      <c r="I289" s="36" t="n">
        <f aca="false">I290+I291+I293</f>
        <v>183.5</v>
      </c>
      <c r="J289" s="24" t="n">
        <f aca="false">H289-I289</f>
        <v>0</v>
      </c>
      <c r="M289" s="10" t="n">
        <f aca="false">G289-H289</f>
        <v>130</v>
      </c>
      <c r="O289" s="20"/>
      <c r="P289" s="20"/>
    </row>
    <row r="290" customFormat="false" ht="126" hidden="true" customHeight="false" outlineLevel="0" collapsed="false">
      <c r="A290" s="26"/>
      <c r="B290" s="32" t="s">
        <v>560</v>
      </c>
      <c r="C290" s="26" t="s">
        <v>561</v>
      </c>
      <c r="D290" s="28" t="s">
        <v>151</v>
      </c>
      <c r="E290" s="57" t="s">
        <v>27</v>
      </c>
      <c r="F290" s="28" t="s">
        <v>137</v>
      </c>
      <c r="G290" s="41"/>
      <c r="H290" s="41"/>
      <c r="I290" s="41"/>
      <c r="J290" s="24" t="n">
        <f aca="false">H290-I290</f>
        <v>0</v>
      </c>
      <c r="M290" s="10" t="n">
        <f aca="false">G290-H290</f>
        <v>0</v>
      </c>
      <c r="O290" s="20"/>
      <c r="P290" s="20"/>
    </row>
    <row r="291" customFormat="false" ht="78.75" hidden="false" customHeight="false" outlineLevel="0" collapsed="false">
      <c r="A291" s="26"/>
      <c r="B291" s="37" t="s">
        <v>562</v>
      </c>
      <c r="C291" s="26" t="s">
        <v>563</v>
      </c>
      <c r="D291" s="35" t="n">
        <v>200</v>
      </c>
      <c r="E291" s="57" t="s">
        <v>35</v>
      </c>
      <c r="F291" s="28" t="s">
        <v>27</v>
      </c>
      <c r="G291" s="29" t="n">
        <v>183.5</v>
      </c>
      <c r="H291" s="29" t="n">
        <v>183.5</v>
      </c>
      <c r="I291" s="29" t="n">
        <v>183.5</v>
      </c>
      <c r="J291" s="24" t="n">
        <f aca="false">H291-I291</f>
        <v>0</v>
      </c>
      <c r="M291" s="10" t="n">
        <f aca="false">G291-H291</f>
        <v>0</v>
      </c>
      <c r="O291" s="20"/>
      <c r="P291" s="20"/>
    </row>
    <row r="292" customFormat="false" ht="94.5" hidden="true" customHeight="false" outlineLevel="0" collapsed="false">
      <c r="A292" s="26"/>
      <c r="B292" s="37" t="s">
        <v>564</v>
      </c>
      <c r="C292" s="26" t="s">
        <v>565</v>
      </c>
      <c r="D292" s="35" t="n">
        <v>100</v>
      </c>
      <c r="E292" s="57" t="s">
        <v>47</v>
      </c>
      <c r="F292" s="28" t="s">
        <v>35</v>
      </c>
      <c r="G292" s="41"/>
      <c r="H292" s="41"/>
      <c r="I292" s="41"/>
      <c r="J292" s="24"/>
      <c r="M292" s="10" t="n">
        <f aca="false">G292-H292</f>
        <v>0</v>
      </c>
      <c r="O292" s="20"/>
      <c r="P292" s="20"/>
    </row>
    <row r="293" customFormat="false" ht="47.25" hidden="false" customHeight="false" outlineLevel="0" collapsed="false">
      <c r="A293" s="26"/>
      <c r="B293" s="37" t="s">
        <v>566</v>
      </c>
      <c r="C293" s="26" t="s">
        <v>565</v>
      </c>
      <c r="D293" s="35" t="n">
        <v>200</v>
      </c>
      <c r="E293" s="57" t="s">
        <v>47</v>
      </c>
      <c r="F293" s="28" t="s">
        <v>35</v>
      </c>
      <c r="G293" s="29" t="n">
        <v>130</v>
      </c>
      <c r="H293" s="29" t="n">
        <v>0</v>
      </c>
      <c r="I293" s="29" t="n">
        <v>0</v>
      </c>
      <c r="J293" s="24" t="n">
        <f aca="false">H293-I293</f>
        <v>0</v>
      </c>
      <c r="M293" s="10" t="n">
        <f aca="false">G293-H293</f>
        <v>130</v>
      </c>
      <c r="O293" s="20"/>
      <c r="P293" s="20"/>
    </row>
    <row r="294" customFormat="false" ht="63" hidden="false" customHeight="false" outlineLevel="0" collapsed="false">
      <c r="A294" s="11" t="s">
        <v>567</v>
      </c>
      <c r="B294" s="25" t="s">
        <v>568</v>
      </c>
      <c r="C294" s="21" t="s">
        <v>569</v>
      </c>
      <c r="D294" s="35"/>
      <c r="E294" s="35"/>
      <c r="F294" s="35"/>
      <c r="G294" s="36" t="n">
        <f aca="false">G295+G296</f>
        <v>19600</v>
      </c>
      <c r="H294" s="36" t="n">
        <f aca="false">H295+H296</f>
        <v>2000</v>
      </c>
      <c r="I294" s="36" t="n">
        <f aca="false">I295+I296</f>
        <v>0</v>
      </c>
      <c r="J294" s="24" t="n">
        <f aca="false">H294-I294</f>
        <v>2000</v>
      </c>
      <c r="M294" s="10" t="n">
        <f aca="false">G294-H294</f>
        <v>17600</v>
      </c>
      <c r="O294" s="20"/>
      <c r="P294" s="20"/>
    </row>
    <row r="295" customFormat="false" ht="47.25" hidden="false" customHeight="false" outlineLevel="0" collapsed="false">
      <c r="A295" s="26"/>
      <c r="B295" s="27" t="s">
        <v>570</v>
      </c>
      <c r="C295" s="26" t="s">
        <v>571</v>
      </c>
      <c r="D295" s="28" t="s">
        <v>151</v>
      </c>
      <c r="E295" s="57" t="s">
        <v>27</v>
      </c>
      <c r="F295" s="28" t="s">
        <v>361</v>
      </c>
      <c r="G295" s="29" t="n">
        <v>1000</v>
      </c>
      <c r="H295" s="29"/>
      <c r="I295" s="29" t="n">
        <v>0</v>
      </c>
      <c r="J295" s="24" t="n">
        <f aca="false">H295-I295</f>
        <v>0</v>
      </c>
      <c r="M295" s="10" t="n">
        <f aca="false">G295-H295</f>
        <v>1000</v>
      </c>
      <c r="O295" s="20"/>
      <c r="P295" s="20"/>
    </row>
    <row r="296" customFormat="false" ht="31.5" hidden="false" customHeight="false" outlineLevel="0" collapsed="false">
      <c r="A296" s="14"/>
      <c r="B296" s="32" t="s">
        <v>572</v>
      </c>
      <c r="C296" s="26" t="s">
        <v>573</v>
      </c>
      <c r="D296" s="28" t="s">
        <v>151</v>
      </c>
      <c r="E296" s="57" t="s">
        <v>27</v>
      </c>
      <c r="F296" s="28" t="s">
        <v>137</v>
      </c>
      <c r="G296" s="29" t="n">
        <v>18600</v>
      </c>
      <c r="H296" s="29" t="n">
        <v>2000</v>
      </c>
      <c r="I296" s="29"/>
      <c r="J296" s="24" t="n">
        <f aca="false">H296-I296</f>
        <v>2000</v>
      </c>
      <c r="M296" s="10" t="n">
        <f aca="false">G296-H296</f>
        <v>16600</v>
      </c>
      <c r="O296" s="20"/>
      <c r="P296" s="20"/>
    </row>
    <row r="297" customFormat="false" ht="31.5" hidden="false" customHeight="false" outlineLevel="0" collapsed="false">
      <c r="A297" s="11" t="s">
        <v>574</v>
      </c>
      <c r="B297" s="25" t="s">
        <v>575</v>
      </c>
      <c r="C297" s="21" t="s">
        <v>576</v>
      </c>
      <c r="D297" s="22"/>
      <c r="E297" s="34"/>
      <c r="F297" s="22"/>
      <c r="G297" s="36" t="n">
        <f aca="false">G298</f>
        <v>9</v>
      </c>
      <c r="H297" s="36" t="n">
        <f aca="false">H298</f>
        <v>7</v>
      </c>
      <c r="I297" s="36" t="n">
        <f aca="false">I298</f>
        <v>5</v>
      </c>
      <c r="J297" s="24" t="n">
        <f aca="false">H297-I297</f>
        <v>2</v>
      </c>
      <c r="M297" s="10" t="n">
        <f aca="false">G297-H297</f>
        <v>2</v>
      </c>
      <c r="O297" s="20"/>
      <c r="P297" s="20"/>
    </row>
    <row r="298" customFormat="false" ht="48.75" hidden="false" customHeight="true" outlineLevel="0" collapsed="false">
      <c r="A298" s="14"/>
      <c r="B298" s="37" t="s">
        <v>577</v>
      </c>
      <c r="C298" s="26" t="s">
        <v>578</v>
      </c>
      <c r="D298" s="28" t="s">
        <v>579</v>
      </c>
      <c r="E298" s="57" t="s">
        <v>137</v>
      </c>
      <c r="F298" s="28" t="s">
        <v>27</v>
      </c>
      <c r="G298" s="29" t="n">
        <v>9</v>
      </c>
      <c r="H298" s="29" t="n">
        <v>7</v>
      </c>
      <c r="I298" s="29" t="n">
        <v>5</v>
      </c>
      <c r="J298" s="24" t="n">
        <f aca="false">H298-I298</f>
        <v>2</v>
      </c>
      <c r="M298" s="10" t="n">
        <f aca="false">G298-H298</f>
        <v>2</v>
      </c>
      <c r="O298" s="20"/>
      <c r="P298" s="20"/>
    </row>
    <row r="299" customFormat="false" ht="31.5" hidden="false" customHeight="false" outlineLevel="0" collapsed="false">
      <c r="A299" s="11" t="s">
        <v>580</v>
      </c>
      <c r="B299" s="25" t="s">
        <v>581</v>
      </c>
      <c r="C299" s="21" t="s">
        <v>582</v>
      </c>
      <c r="D299" s="22"/>
      <c r="E299" s="34"/>
      <c r="F299" s="22"/>
      <c r="G299" s="36" t="n">
        <f aca="false">G300</f>
        <v>34</v>
      </c>
      <c r="H299" s="36" t="n">
        <f aca="false">H300</f>
        <v>0</v>
      </c>
      <c r="I299" s="36" t="n">
        <f aca="false">I300</f>
        <v>0</v>
      </c>
      <c r="J299" s="24" t="n">
        <f aca="false">H299-I299</f>
        <v>0</v>
      </c>
      <c r="M299" s="10" t="n">
        <f aca="false">G299-H299</f>
        <v>34</v>
      </c>
      <c r="O299" s="20"/>
      <c r="P299" s="20"/>
    </row>
    <row r="300" customFormat="false" ht="48.75" hidden="false" customHeight="true" outlineLevel="0" collapsed="false">
      <c r="A300" s="14"/>
      <c r="B300" s="37" t="s">
        <v>583</v>
      </c>
      <c r="C300" s="26" t="s">
        <v>584</v>
      </c>
      <c r="D300" s="28" t="s">
        <v>108</v>
      </c>
      <c r="E300" s="57" t="s">
        <v>27</v>
      </c>
      <c r="F300" s="28" t="s">
        <v>137</v>
      </c>
      <c r="G300" s="29" t="n">
        <v>34</v>
      </c>
      <c r="H300" s="29" t="n">
        <v>0</v>
      </c>
      <c r="I300" s="29" t="n">
        <v>0</v>
      </c>
      <c r="J300" s="24" t="n">
        <f aca="false">H300-I300</f>
        <v>0</v>
      </c>
      <c r="M300" s="10" t="n">
        <f aca="false">G300-H300</f>
        <v>34</v>
      </c>
      <c r="O300" s="20"/>
      <c r="P300" s="20"/>
    </row>
    <row r="301" customFormat="false" ht="65.25" hidden="false" customHeight="true" outlineLevel="0" collapsed="false">
      <c r="A301" s="11" t="s">
        <v>585</v>
      </c>
      <c r="B301" s="15" t="s">
        <v>586</v>
      </c>
      <c r="C301" s="21" t="s">
        <v>587</v>
      </c>
      <c r="D301" s="22"/>
      <c r="E301" s="34"/>
      <c r="F301" s="34"/>
      <c r="G301" s="36" t="n">
        <f aca="false">G302+G305+G307</f>
        <v>74767.7566</v>
      </c>
      <c r="H301" s="36" t="n">
        <f aca="false">H302+H305+H307</f>
        <v>38024.2566</v>
      </c>
      <c r="I301" s="36" t="n">
        <f aca="false">I302+I305+I307</f>
        <v>39501.7566</v>
      </c>
      <c r="J301" s="24" t="n">
        <f aca="false">H301-I301</f>
        <v>-1477.5</v>
      </c>
      <c r="M301" s="10" t="n">
        <f aca="false">G301-H301</f>
        <v>36743.5</v>
      </c>
      <c r="O301" s="20"/>
      <c r="P301" s="20"/>
    </row>
    <row r="302" customFormat="false" ht="47.25" hidden="false" customHeight="false" outlineLevel="0" collapsed="false">
      <c r="A302" s="11" t="s">
        <v>588</v>
      </c>
      <c r="B302" s="25" t="s">
        <v>589</v>
      </c>
      <c r="C302" s="21" t="s">
        <v>590</v>
      </c>
      <c r="D302" s="35"/>
      <c r="E302" s="35"/>
      <c r="F302" s="35"/>
      <c r="G302" s="36" t="n">
        <f aca="false">G303+G304</f>
        <v>12590</v>
      </c>
      <c r="H302" s="36" t="n">
        <f aca="false">H303+H304</f>
        <v>11721</v>
      </c>
      <c r="I302" s="36" t="n">
        <f aca="false">I303+I304</f>
        <v>11859</v>
      </c>
      <c r="J302" s="24" t="n">
        <f aca="false">H302-I302</f>
        <v>-138</v>
      </c>
      <c r="M302" s="10" t="n">
        <f aca="false">G302-H302</f>
        <v>869</v>
      </c>
      <c r="O302" s="20"/>
      <c r="P302" s="20"/>
    </row>
    <row r="303" customFormat="false" ht="47.25" hidden="false" customHeight="false" outlineLevel="0" collapsed="false">
      <c r="A303" s="14"/>
      <c r="B303" s="30" t="s">
        <v>591</v>
      </c>
      <c r="C303" s="26" t="s">
        <v>592</v>
      </c>
      <c r="D303" s="28" t="s">
        <v>227</v>
      </c>
      <c r="E303" s="28" t="s">
        <v>519</v>
      </c>
      <c r="F303" s="28" t="s">
        <v>27</v>
      </c>
      <c r="G303" s="29" t="n">
        <v>5590</v>
      </c>
      <c r="H303" s="29" t="n">
        <v>4721</v>
      </c>
      <c r="I303" s="29" t="n">
        <v>4859</v>
      </c>
      <c r="J303" s="24" t="n">
        <f aca="false">H303-I303</f>
        <v>-138</v>
      </c>
      <c r="M303" s="10" t="n">
        <f aca="false">G303-H303</f>
        <v>869</v>
      </c>
      <c r="O303" s="20"/>
      <c r="P303" s="20"/>
    </row>
    <row r="304" customFormat="false" ht="31.5" hidden="false" customHeight="false" outlineLevel="0" collapsed="false">
      <c r="A304" s="14"/>
      <c r="B304" s="27" t="s">
        <v>593</v>
      </c>
      <c r="C304" s="26" t="s">
        <v>594</v>
      </c>
      <c r="D304" s="28" t="s">
        <v>227</v>
      </c>
      <c r="E304" s="28" t="s">
        <v>519</v>
      </c>
      <c r="F304" s="28" t="s">
        <v>27</v>
      </c>
      <c r="G304" s="29" t="n">
        <v>7000</v>
      </c>
      <c r="H304" s="29" t="n">
        <v>7000</v>
      </c>
      <c r="I304" s="29" t="n">
        <v>7000</v>
      </c>
      <c r="J304" s="24" t="n">
        <f aca="false">H304-I304</f>
        <v>0</v>
      </c>
      <c r="M304" s="10" t="n">
        <f aca="false">G304-H304</f>
        <v>0</v>
      </c>
      <c r="O304" s="20"/>
      <c r="P304" s="20"/>
    </row>
    <row r="305" customFormat="false" ht="31.5" hidden="false" customHeight="false" outlineLevel="0" collapsed="false">
      <c r="A305" s="11" t="s">
        <v>595</v>
      </c>
      <c r="B305" s="25" t="s">
        <v>596</v>
      </c>
      <c r="C305" s="21" t="s">
        <v>597</v>
      </c>
      <c r="D305" s="35"/>
      <c r="E305" s="35"/>
      <c r="F305" s="35"/>
      <c r="G305" s="36" t="n">
        <f aca="false">G306</f>
        <v>43277.5</v>
      </c>
      <c r="H305" s="36" t="n">
        <f aca="false">H306</f>
        <v>21803</v>
      </c>
      <c r="I305" s="36" t="n">
        <f aca="false">I306</f>
        <v>23142.5</v>
      </c>
      <c r="J305" s="24" t="n">
        <f aca="false">H305-I305</f>
        <v>-1339.5</v>
      </c>
      <c r="M305" s="10" t="n">
        <f aca="false">G305-H305</f>
        <v>21474.5</v>
      </c>
      <c r="O305" s="20"/>
      <c r="P305" s="20"/>
    </row>
    <row r="306" customFormat="false" ht="68.25" hidden="false" customHeight="true" outlineLevel="0" collapsed="false">
      <c r="A306" s="26"/>
      <c r="B306" s="30" t="s">
        <v>598</v>
      </c>
      <c r="C306" s="26" t="s">
        <v>599</v>
      </c>
      <c r="D306" s="28" t="s">
        <v>227</v>
      </c>
      <c r="E306" s="28" t="s">
        <v>519</v>
      </c>
      <c r="F306" s="28" t="s">
        <v>148</v>
      </c>
      <c r="G306" s="29" t="n">
        <v>43277.5</v>
      </c>
      <c r="H306" s="29" t="n">
        <v>21803</v>
      </c>
      <c r="I306" s="29" t="n">
        <v>23142.5</v>
      </c>
      <c r="J306" s="24" t="n">
        <f aca="false">H306-I306</f>
        <v>-1339.5</v>
      </c>
      <c r="M306" s="10" t="n">
        <f aca="false">G306-H306</f>
        <v>21474.5</v>
      </c>
      <c r="O306" s="20"/>
      <c r="P306" s="20"/>
    </row>
    <row r="307" customFormat="false" ht="68.25" hidden="false" customHeight="true" outlineLevel="0" collapsed="false">
      <c r="A307" s="21" t="s">
        <v>600</v>
      </c>
      <c r="B307" s="112" t="s">
        <v>601</v>
      </c>
      <c r="C307" s="113" t="s">
        <v>602</v>
      </c>
      <c r="D307" s="114"/>
      <c r="E307" s="114"/>
      <c r="F307" s="115"/>
      <c r="G307" s="17" t="n">
        <f aca="false">G310+G308+G311+G312+G309</f>
        <v>18900.2566</v>
      </c>
      <c r="H307" s="17" t="n">
        <f aca="false">H310+H308+H311+H312+H309</f>
        <v>4500.2566</v>
      </c>
      <c r="I307" s="17" t="n">
        <f aca="false">I310+I308+I311+I312+I309</f>
        <v>4500.2566</v>
      </c>
      <c r="J307" s="24" t="n">
        <f aca="false">H307-I307</f>
        <v>0</v>
      </c>
      <c r="M307" s="10" t="n">
        <f aca="false">G307-H307</f>
        <v>14400</v>
      </c>
      <c r="O307" s="20"/>
      <c r="P307" s="20"/>
    </row>
    <row r="308" customFormat="false" ht="51" hidden="true" customHeight="true" outlineLevel="0" collapsed="false">
      <c r="A308" s="21"/>
      <c r="B308" s="116" t="s">
        <v>603</v>
      </c>
      <c r="C308" s="117" t="s">
        <v>604</v>
      </c>
      <c r="D308" s="117" t="n">
        <v>500</v>
      </c>
      <c r="E308" s="118" t="s">
        <v>233</v>
      </c>
      <c r="F308" s="119" t="s">
        <v>233</v>
      </c>
      <c r="G308" s="41"/>
      <c r="H308" s="41"/>
      <c r="I308" s="41"/>
      <c r="J308" s="24" t="n">
        <f aca="false">H308-I308</f>
        <v>0</v>
      </c>
      <c r="M308" s="10" t="n">
        <f aca="false">G308-H308</f>
        <v>0</v>
      </c>
      <c r="O308" s="20"/>
      <c r="P308" s="20"/>
    </row>
    <row r="309" customFormat="false" ht="51" hidden="false" customHeight="true" outlineLevel="0" collapsed="false">
      <c r="A309" s="21"/>
      <c r="B309" s="116" t="s">
        <v>605</v>
      </c>
      <c r="C309" s="69" t="s">
        <v>606</v>
      </c>
      <c r="D309" s="118" t="s">
        <v>227</v>
      </c>
      <c r="E309" s="118" t="s">
        <v>233</v>
      </c>
      <c r="F309" s="119" t="s">
        <v>47</v>
      </c>
      <c r="G309" s="75" t="n">
        <v>11400</v>
      </c>
      <c r="H309" s="75" t="n">
        <v>0</v>
      </c>
      <c r="I309" s="75" t="n">
        <v>0</v>
      </c>
      <c r="J309" s="24"/>
      <c r="M309" s="10" t="n">
        <f aca="false">G309-H309</f>
        <v>11400</v>
      </c>
      <c r="O309" s="20"/>
      <c r="P309" s="20"/>
    </row>
    <row r="310" customFormat="false" ht="81" hidden="true" customHeight="true" outlineLevel="0" collapsed="false">
      <c r="A310" s="26"/>
      <c r="B310" s="116" t="s">
        <v>607</v>
      </c>
      <c r="C310" s="117" t="s">
        <v>608</v>
      </c>
      <c r="D310" s="118" t="s">
        <v>227</v>
      </c>
      <c r="E310" s="118" t="s">
        <v>233</v>
      </c>
      <c r="F310" s="119" t="s">
        <v>47</v>
      </c>
      <c r="G310" s="65"/>
      <c r="H310" s="65"/>
      <c r="I310" s="65" t="n">
        <v>0</v>
      </c>
      <c r="J310" s="24" t="n">
        <f aca="false">H310-I310</f>
        <v>0</v>
      </c>
      <c r="M310" s="10" t="n">
        <f aca="false">G310-H310</f>
        <v>0</v>
      </c>
      <c r="O310" s="20"/>
      <c r="P310" s="20"/>
    </row>
    <row r="311" customFormat="false" ht="32.25" hidden="false" customHeight="true" outlineLevel="0" collapsed="false">
      <c r="A311" s="26"/>
      <c r="B311" s="37" t="s">
        <v>609</v>
      </c>
      <c r="C311" s="97" t="s">
        <v>610</v>
      </c>
      <c r="D311" s="28" t="s">
        <v>227</v>
      </c>
      <c r="E311" s="118" t="s">
        <v>233</v>
      </c>
      <c r="F311" s="119" t="s">
        <v>148</v>
      </c>
      <c r="G311" s="75" t="n">
        <v>4500.2566</v>
      </c>
      <c r="H311" s="75" t="n">
        <v>4500.2566</v>
      </c>
      <c r="I311" s="75" t="n">
        <v>4500.2566</v>
      </c>
      <c r="J311" s="24"/>
      <c r="M311" s="10" t="n">
        <f aca="false">G311-H311</f>
        <v>0</v>
      </c>
      <c r="O311" s="20"/>
      <c r="P311" s="20"/>
    </row>
    <row r="312" customFormat="false" ht="32.25" hidden="false" customHeight="true" outlineLevel="0" collapsed="false">
      <c r="A312" s="26"/>
      <c r="B312" s="30" t="s">
        <v>611</v>
      </c>
      <c r="C312" s="26" t="s">
        <v>612</v>
      </c>
      <c r="D312" s="28" t="s">
        <v>227</v>
      </c>
      <c r="E312" s="118" t="s">
        <v>519</v>
      </c>
      <c r="F312" s="119" t="s">
        <v>148</v>
      </c>
      <c r="G312" s="29" t="n">
        <f aca="false">3000</f>
        <v>3000</v>
      </c>
      <c r="H312" s="29" t="n">
        <v>0</v>
      </c>
      <c r="I312" s="29" t="n">
        <v>0</v>
      </c>
      <c r="J312" s="24"/>
      <c r="M312" s="10" t="n">
        <f aca="false">G312-H312</f>
        <v>3000</v>
      </c>
      <c r="O312" s="20"/>
      <c r="P312" s="20"/>
    </row>
    <row r="313" customFormat="false" ht="47.25" hidden="false" customHeight="false" outlineLevel="0" collapsed="false">
      <c r="A313" s="11" t="s">
        <v>613</v>
      </c>
      <c r="B313" s="15" t="s">
        <v>614</v>
      </c>
      <c r="C313" s="21" t="s">
        <v>615</v>
      </c>
      <c r="D313" s="35"/>
      <c r="E313" s="35"/>
      <c r="F313" s="35"/>
      <c r="G313" s="36" t="n">
        <f aca="false">G314+G317+G320+G324</f>
        <v>1516</v>
      </c>
      <c r="H313" s="36" t="n">
        <f aca="false">H314+H317+H320+H324</f>
        <v>1600</v>
      </c>
      <c r="I313" s="36" t="n">
        <f aca="false">I314+I317+I320+I324</f>
        <v>1660</v>
      </c>
      <c r="J313" s="24" t="n">
        <f aca="false">H313-I313</f>
        <v>-60</v>
      </c>
      <c r="M313" s="10" t="n">
        <f aca="false">G313-H313</f>
        <v>-84</v>
      </c>
      <c r="O313" s="20"/>
      <c r="P313" s="20"/>
    </row>
    <row r="314" customFormat="false" ht="51" hidden="false" customHeight="true" outlineLevel="0" collapsed="false">
      <c r="A314" s="11" t="s">
        <v>616</v>
      </c>
      <c r="B314" s="25" t="s">
        <v>617</v>
      </c>
      <c r="C314" s="21" t="s">
        <v>618</v>
      </c>
      <c r="D314" s="35"/>
      <c r="E314" s="35"/>
      <c r="F314" s="35"/>
      <c r="G314" s="36" t="n">
        <f aca="false">G315+G316</f>
        <v>485</v>
      </c>
      <c r="H314" s="36" t="n">
        <f aca="false">H315+H316</f>
        <v>508</v>
      </c>
      <c r="I314" s="36" t="n">
        <f aca="false">I315+I316</f>
        <v>526</v>
      </c>
      <c r="J314" s="24" t="n">
        <f aca="false">H314-I314</f>
        <v>-18</v>
      </c>
      <c r="M314" s="10" t="n">
        <f aca="false">G314-H314</f>
        <v>-23</v>
      </c>
      <c r="O314" s="20"/>
      <c r="P314" s="20"/>
    </row>
    <row r="315" customFormat="false" ht="126" hidden="false" customHeight="false" outlineLevel="0" collapsed="false">
      <c r="A315" s="14"/>
      <c r="B315" s="30" t="s">
        <v>619</v>
      </c>
      <c r="C315" s="26" t="s">
        <v>620</v>
      </c>
      <c r="D315" s="28" t="s">
        <v>147</v>
      </c>
      <c r="E315" s="57" t="s">
        <v>27</v>
      </c>
      <c r="F315" s="28" t="s">
        <v>137</v>
      </c>
      <c r="G315" s="29" t="n">
        <v>455.7</v>
      </c>
      <c r="H315" s="29" t="n">
        <v>477.6</v>
      </c>
      <c r="I315" s="29" t="n">
        <v>493</v>
      </c>
      <c r="J315" s="24" t="n">
        <f aca="false">H315-I315</f>
        <v>-15.4</v>
      </c>
      <c r="M315" s="10" t="n">
        <f aca="false">G315-H315</f>
        <v>-21.9</v>
      </c>
      <c r="O315" s="20"/>
      <c r="P315" s="20"/>
    </row>
    <row r="316" customFormat="false" ht="126" hidden="false" customHeight="false" outlineLevel="0" collapsed="false">
      <c r="A316" s="14"/>
      <c r="B316" s="30" t="s">
        <v>621</v>
      </c>
      <c r="C316" s="26" t="s">
        <v>620</v>
      </c>
      <c r="D316" s="28" t="s">
        <v>108</v>
      </c>
      <c r="E316" s="57" t="s">
        <v>27</v>
      </c>
      <c r="F316" s="28" t="s">
        <v>137</v>
      </c>
      <c r="G316" s="29" t="n">
        <v>29.3</v>
      </c>
      <c r="H316" s="29" t="n">
        <v>30.4</v>
      </c>
      <c r="I316" s="29" t="n">
        <v>33</v>
      </c>
      <c r="J316" s="24" t="n">
        <f aca="false">H316-I316</f>
        <v>-2.6</v>
      </c>
      <c r="M316" s="10" t="n">
        <f aca="false">G316-H316</f>
        <v>-1.1</v>
      </c>
      <c r="O316" s="20"/>
      <c r="P316" s="20"/>
    </row>
    <row r="317" customFormat="false" ht="63" hidden="false" customHeight="false" outlineLevel="0" collapsed="false">
      <c r="A317" s="11" t="s">
        <v>622</v>
      </c>
      <c r="B317" s="25" t="s">
        <v>623</v>
      </c>
      <c r="C317" s="21" t="s">
        <v>624</v>
      </c>
      <c r="D317" s="62"/>
      <c r="E317" s="62"/>
      <c r="F317" s="62"/>
      <c r="G317" s="36" t="n">
        <f aca="false">G318+G319</f>
        <v>583</v>
      </c>
      <c r="H317" s="36" t="n">
        <f aca="false">H318+H319</f>
        <v>619</v>
      </c>
      <c r="I317" s="36" t="n">
        <f aca="false">I318+I319</f>
        <v>642</v>
      </c>
      <c r="J317" s="24" t="n">
        <f aca="false">H317-I317</f>
        <v>-23</v>
      </c>
      <c r="M317" s="10" t="n">
        <f aca="false">G317-H317</f>
        <v>-36</v>
      </c>
      <c r="O317" s="20"/>
      <c r="P317" s="20"/>
    </row>
    <row r="318" customFormat="false" ht="110.25" hidden="false" customHeight="true" outlineLevel="0" collapsed="false">
      <c r="A318" s="14"/>
      <c r="B318" s="27" t="s">
        <v>625</v>
      </c>
      <c r="C318" s="26" t="s">
        <v>626</v>
      </c>
      <c r="D318" s="28" t="s">
        <v>147</v>
      </c>
      <c r="E318" s="57" t="s">
        <v>27</v>
      </c>
      <c r="F318" s="28" t="s">
        <v>137</v>
      </c>
      <c r="G318" s="29" t="n">
        <v>560.3</v>
      </c>
      <c r="H318" s="29" t="n">
        <v>595</v>
      </c>
      <c r="I318" s="29" t="n">
        <v>617.1</v>
      </c>
      <c r="J318" s="24" t="n">
        <f aca="false">H318-I318</f>
        <v>-22.1</v>
      </c>
      <c r="M318" s="10" t="n">
        <f aca="false">G318-H318</f>
        <v>-34.7</v>
      </c>
      <c r="O318" s="20"/>
      <c r="P318" s="20"/>
    </row>
    <row r="319" customFormat="false" ht="81.75" hidden="false" customHeight="true" outlineLevel="0" collapsed="false">
      <c r="A319" s="14"/>
      <c r="B319" s="27" t="s">
        <v>627</v>
      </c>
      <c r="C319" s="26" t="s">
        <v>628</v>
      </c>
      <c r="D319" s="28" t="s">
        <v>108</v>
      </c>
      <c r="E319" s="57" t="s">
        <v>27</v>
      </c>
      <c r="F319" s="28" t="s">
        <v>137</v>
      </c>
      <c r="G319" s="29" t="n">
        <v>22.7</v>
      </c>
      <c r="H319" s="29" t="n">
        <v>24</v>
      </c>
      <c r="I319" s="29" t="n">
        <v>24.9</v>
      </c>
      <c r="J319" s="24" t="n">
        <f aca="false">H319-I319</f>
        <v>-0.899999999999999</v>
      </c>
      <c r="M319" s="10" t="n">
        <f aca="false">G319-H319</f>
        <v>-1.3</v>
      </c>
      <c r="O319" s="20"/>
      <c r="P319" s="20"/>
    </row>
    <row r="320" customFormat="false" ht="47.25" hidden="false" customHeight="false" outlineLevel="0" collapsed="false">
      <c r="A320" s="11" t="s">
        <v>629</v>
      </c>
      <c r="B320" s="25" t="s">
        <v>630</v>
      </c>
      <c r="C320" s="21" t="s">
        <v>631</v>
      </c>
      <c r="D320" s="35"/>
      <c r="E320" s="35"/>
      <c r="F320" s="35"/>
      <c r="G320" s="36" t="n">
        <f aca="false">G321+G322+G323</f>
        <v>448</v>
      </c>
      <c r="H320" s="36" t="n">
        <f aca="false">H321+H322+H323</f>
        <v>473</v>
      </c>
      <c r="I320" s="36" t="n">
        <f aca="false">I321+I322+I323</f>
        <v>492</v>
      </c>
      <c r="J320" s="24" t="n">
        <f aca="false">H320-I320</f>
        <v>-19</v>
      </c>
      <c r="M320" s="10" t="n">
        <f aca="false">G320-H320</f>
        <v>-25</v>
      </c>
      <c r="O320" s="20"/>
      <c r="P320" s="20"/>
    </row>
    <row r="321" customFormat="false" ht="98.25" hidden="false" customHeight="true" outlineLevel="0" collapsed="false">
      <c r="A321" s="14"/>
      <c r="B321" s="27" t="s">
        <v>632</v>
      </c>
      <c r="C321" s="26" t="s">
        <v>633</v>
      </c>
      <c r="D321" s="28" t="s">
        <v>147</v>
      </c>
      <c r="E321" s="57" t="s">
        <v>27</v>
      </c>
      <c r="F321" s="28" t="s">
        <v>137</v>
      </c>
      <c r="G321" s="29" t="n">
        <v>416.6</v>
      </c>
      <c r="H321" s="29" t="n">
        <v>438.8</v>
      </c>
      <c r="I321" s="29" t="n">
        <v>456.5</v>
      </c>
      <c r="J321" s="24" t="n">
        <f aca="false">H321-I321</f>
        <v>-17.7</v>
      </c>
      <c r="M321" s="10" t="n">
        <f aca="false">G321-H321</f>
        <v>-22.2</v>
      </c>
      <c r="O321" s="20"/>
      <c r="P321" s="20"/>
    </row>
    <row r="322" customFormat="false" ht="63" hidden="false" customHeight="false" outlineLevel="0" collapsed="false">
      <c r="A322" s="14"/>
      <c r="B322" s="27" t="s">
        <v>634</v>
      </c>
      <c r="C322" s="26" t="s">
        <v>633</v>
      </c>
      <c r="D322" s="28" t="s">
        <v>108</v>
      </c>
      <c r="E322" s="57" t="s">
        <v>27</v>
      </c>
      <c r="F322" s="28" t="s">
        <v>137</v>
      </c>
      <c r="G322" s="29" t="n">
        <v>31.4</v>
      </c>
      <c r="H322" s="29" t="n">
        <v>34.2</v>
      </c>
      <c r="I322" s="29" t="n">
        <v>35.5</v>
      </c>
      <c r="J322" s="24" t="n">
        <f aca="false">H322-I322</f>
        <v>-1.3</v>
      </c>
      <c r="M322" s="10" t="n">
        <f aca="false">G322-H322</f>
        <v>-2.8</v>
      </c>
      <c r="O322" s="20"/>
      <c r="P322" s="20"/>
    </row>
    <row r="323" customFormat="false" ht="173.25" hidden="true" customHeight="false" outlineLevel="0" collapsed="false">
      <c r="A323" s="14"/>
      <c r="B323" s="27" t="s">
        <v>635</v>
      </c>
      <c r="C323" s="26" t="s">
        <v>636</v>
      </c>
      <c r="D323" s="28" t="s">
        <v>151</v>
      </c>
      <c r="E323" s="57" t="s">
        <v>27</v>
      </c>
      <c r="F323" s="28" t="s">
        <v>137</v>
      </c>
      <c r="G323" s="41"/>
      <c r="H323" s="41"/>
      <c r="I323" s="41"/>
      <c r="J323" s="24" t="n">
        <f aca="false">H323-I323</f>
        <v>0</v>
      </c>
      <c r="M323" s="10" t="n">
        <f aca="false">G323-H323</f>
        <v>0</v>
      </c>
      <c r="O323" s="20"/>
      <c r="P323" s="20"/>
    </row>
    <row r="324" s="42" customFormat="true" ht="63" hidden="true" customHeight="false" outlineLevel="0" collapsed="false">
      <c r="A324" s="11" t="s">
        <v>637</v>
      </c>
      <c r="B324" s="56" t="s">
        <v>638</v>
      </c>
      <c r="C324" s="21" t="s">
        <v>639</v>
      </c>
      <c r="D324" s="22"/>
      <c r="E324" s="34"/>
      <c r="F324" s="22"/>
      <c r="G324" s="17" t="n">
        <f aca="false">G325</f>
        <v>0</v>
      </c>
      <c r="H324" s="17" t="n">
        <f aca="false">H325</f>
        <v>0</v>
      </c>
      <c r="I324" s="17" t="n">
        <f aca="false">I325</f>
        <v>0</v>
      </c>
      <c r="J324" s="24" t="n">
        <f aca="false">H324-I324</f>
        <v>0</v>
      </c>
      <c r="M324" s="10" t="n">
        <f aca="false">G324-H324</f>
        <v>0</v>
      </c>
      <c r="O324" s="20"/>
      <c r="P324" s="20"/>
    </row>
    <row r="325" customFormat="false" ht="78.75" hidden="true" customHeight="false" outlineLevel="0" collapsed="false">
      <c r="A325" s="14"/>
      <c r="B325" s="30" t="s">
        <v>640</v>
      </c>
      <c r="C325" s="26" t="s">
        <v>641</v>
      </c>
      <c r="D325" s="28" t="s">
        <v>108</v>
      </c>
      <c r="E325" s="57" t="s">
        <v>27</v>
      </c>
      <c r="F325" s="28" t="s">
        <v>233</v>
      </c>
      <c r="G325" s="41"/>
      <c r="H325" s="41" t="n">
        <v>0</v>
      </c>
      <c r="I325" s="41" t="n">
        <v>0</v>
      </c>
      <c r="J325" s="24" t="n">
        <f aca="false">H325-I325</f>
        <v>0</v>
      </c>
      <c r="M325" s="10" t="n">
        <f aca="false">G325-H325</f>
        <v>0</v>
      </c>
      <c r="O325" s="20"/>
      <c r="P325" s="20"/>
    </row>
    <row r="326" customFormat="false" ht="31.5" hidden="false" customHeight="false" outlineLevel="0" collapsed="false">
      <c r="A326" s="11" t="s">
        <v>642</v>
      </c>
      <c r="B326" s="15" t="s">
        <v>536</v>
      </c>
      <c r="C326" s="21" t="s">
        <v>643</v>
      </c>
      <c r="D326" s="35"/>
      <c r="E326" s="35"/>
      <c r="F326" s="35"/>
      <c r="G326" s="36" t="n">
        <f aca="false">G327</f>
        <v>9428.3</v>
      </c>
      <c r="H326" s="36" t="n">
        <f aca="false">H327</f>
        <v>8036.8</v>
      </c>
      <c r="I326" s="36" t="n">
        <f aca="false">I327</f>
        <v>7184.5</v>
      </c>
      <c r="J326" s="24" t="n">
        <f aca="false">H326-I326</f>
        <v>852.3</v>
      </c>
      <c r="M326" s="10" t="n">
        <f aca="false">G326-H326</f>
        <v>1391.5</v>
      </c>
      <c r="O326" s="20"/>
      <c r="P326" s="20"/>
    </row>
    <row r="327" customFormat="false" ht="47.25" hidden="false" customHeight="false" outlineLevel="0" collapsed="false">
      <c r="A327" s="11" t="s">
        <v>644</v>
      </c>
      <c r="B327" s="25" t="s">
        <v>645</v>
      </c>
      <c r="C327" s="21" t="s">
        <v>646</v>
      </c>
      <c r="D327" s="35"/>
      <c r="E327" s="35"/>
      <c r="F327" s="35"/>
      <c r="G327" s="36" t="n">
        <f aca="false">G328+G329+G330</f>
        <v>9428.3</v>
      </c>
      <c r="H327" s="36" t="n">
        <f aca="false">H328+H329+H330</f>
        <v>8036.8</v>
      </c>
      <c r="I327" s="36" t="n">
        <f aca="false">I328+I329+I330</f>
        <v>7184.5</v>
      </c>
      <c r="J327" s="24" t="n">
        <f aca="false">H327-I327</f>
        <v>852.3</v>
      </c>
      <c r="M327" s="10" t="n">
        <f aca="false">G327-H327</f>
        <v>1391.5</v>
      </c>
      <c r="O327" s="20"/>
      <c r="P327" s="20"/>
    </row>
    <row r="328" customFormat="false" ht="80.25" hidden="false" customHeight="true" outlineLevel="0" collapsed="false">
      <c r="A328" s="26"/>
      <c r="B328" s="27" t="s">
        <v>180</v>
      </c>
      <c r="C328" s="26" t="s">
        <v>647</v>
      </c>
      <c r="D328" s="14" t="n">
        <v>100</v>
      </c>
      <c r="E328" s="57" t="s">
        <v>27</v>
      </c>
      <c r="F328" s="28" t="s">
        <v>332</v>
      </c>
      <c r="G328" s="29" t="n">
        <v>7084.6</v>
      </c>
      <c r="H328" s="29" t="n">
        <v>7082.5</v>
      </c>
      <c r="I328" s="29" t="n">
        <v>7082.5</v>
      </c>
      <c r="J328" s="24" t="n">
        <f aca="false">H328-I328</f>
        <v>0</v>
      </c>
      <c r="M328" s="10" t="n">
        <f aca="false">G328-H328</f>
        <v>2.10000000000036</v>
      </c>
      <c r="O328" s="20"/>
      <c r="P328" s="20"/>
    </row>
    <row r="329" customFormat="false" ht="47.25" hidden="false" customHeight="false" outlineLevel="0" collapsed="false">
      <c r="A329" s="26"/>
      <c r="B329" s="27" t="s">
        <v>648</v>
      </c>
      <c r="C329" s="26" t="s">
        <v>647</v>
      </c>
      <c r="D329" s="28" t="s">
        <v>108</v>
      </c>
      <c r="E329" s="57" t="s">
        <v>27</v>
      </c>
      <c r="F329" s="28" t="s">
        <v>332</v>
      </c>
      <c r="G329" s="29" t="n">
        <f aca="false">2328.7+14</f>
        <v>2342.7</v>
      </c>
      <c r="H329" s="29" t="n">
        <v>953.3</v>
      </c>
      <c r="I329" s="29" t="n">
        <v>101</v>
      </c>
      <c r="J329" s="24" t="n">
        <f aca="false">H329-I329</f>
        <v>852.3</v>
      </c>
      <c r="M329" s="10" t="n">
        <f aca="false">G329-H329</f>
        <v>1389.4</v>
      </c>
      <c r="O329" s="20"/>
      <c r="P329" s="20"/>
    </row>
    <row r="330" customFormat="false" ht="31.5" hidden="false" customHeight="false" outlineLevel="0" collapsed="false">
      <c r="A330" s="26"/>
      <c r="B330" s="27" t="s">
        <v>649</v>
      </c>
      <c r="C330" s="26" t="s">
        <v>650</v>
      </c>
      <c r="D330" s="28" t="s">
        <v>151</v>
      </c>
      <c r="E330" s="57" t="s">
        <v>27</v>
      </c>
      <c r="F330" s="28" t="s">
        <v>332</v>
      </c>
      <c r="G330" s="29" t="n">
        <v>1</v>
      </c>
      <c r="H330" s="29" t="n">
        <v>1</v>
      </c>
      <c r="I330" s="29" t="n">
        <v>1</v>
      </c>
      <c r="J330" s="24" t="n">
        <f aca="false">H330-I330</f>
        <v>0</v>
      </c>
      <c r="M330" s="10" t="n">
        <f aca="false">G330-H330</f>
        <v>0</v>
      </c>
      <c r="O330" s="20"/>
      <c r="P330" s="20"/>
    </row>
    <row r="331" customFormat="false" ht="51.75" hidden="false" customHeight="true" outlineLevel="0" collapsed="false">
      <c r="A331" s="11" t="n">
        <v>12</v>
      </c>
      <c r="B331" s="15" t="s">
        <v>651</v>
      </c>
      <c r="C331" s="21" t="s">
        <v>652</v>
      </c>
      <c r="D331" s="35"/>
      <c r="E331" s="35"/>
      <c r="F331" s="35"/>
      <c r="G331" s="36" t="n">
        <f aca="false">G332+G349+G354+G359+G362</f>
        <v>51618</v>
      </c>
      <c r="H331" s="36" t="n">
        <f aca="false">H332+H349+H354+H359+H362</f>
        <v>41755.7</v>
      </c>
      <c r="I331" s="36" t="n">
        <f aca="false">I332+I349+I354+I359+I362</f>
        <v>38927.8</v>
      </c>
      <c r="J331" s="24" t="n">
        <f aca="false">H331-I331</f>
        <v>2827.9</v>
      </c>
      <c r="M331" s="10" t="n">
        <f aca="false">G331-H331</f>
        <v>9862.3</v>
      </c>
      <c r="O331" s="20"/>
      <c r="P331" s="20"/>
    </row>
    <row r="332" customFormat="false" ht="31.5" hidden="false" customHeight="false" outlineLevel="0" collapsed="false">
      <c r="A332" s="11" t="s">
        <v>653</v>
      </c>
      <c r="B332" s="15" t="s">
        <v>175</v>
      </c>
      <c r="C332" s="21" t="s">
        <v>654</v>
      </c>
      <c r="D332" s="35"/>
      <c r="E332" s="35"/>
      <c r="F332" s="35"/>
      <c r="G332" s="36" t="n">
        <f aca="false">G333+G335+G343+G347+G345</f>
        <v>29144.5</v>
      </c>
      <c r="H332" s="36" t="n">
        <f aca="false">H333+H335+H343+H347+H345</f>
        <v>26469.7</v>
      </c>
      <c r="I332" s="36" t="n">
        <f aca="false">I333+I335+I343+I347+I345</f>
        <v>25026.3</v>
      </c>
      <c r="J332" s="81" t="n">
        <f aca="false">J333+J335+J343+J347</f>
        <v>2443.4</v>
      </c>
      <c r="K332" s="81" t="n">
        <f aca="false">K333+K335+K343+K347</f>
        <v>0</v>
      </c>
      <c r="L332" s="81" t="n">
        <f aca="false">L333+L335+L343+L347</f>
        <v>0</v>
      </c>
      <c r="M332" s="10" t="n">
        <f aca="false">G332-H332</f>
        <v>2674.8</v>
      </c>
      <c r="O332" s="20"/>
      <c r="P332" s="20"/>
    </row>
    <row r="333" customFormat="false" ht="47.25" hidden="false" customHeight="false" outlineLevel="0" collapsed="false">
      <c r="A333" s="11" t="s">
        <v>655</v>
      </c>
      <c r="B333" s="25" t="s">
        <v>656</v>
      </c>
      <c r="C333" s="21" t="s">
        <v>657</v>
      </c>
      <c r="D333" s="35"/>
      <c r="E333" s="35"/>
      <c r="F333" s="35"/>
      <c r="G333" s="36" t="n">
        <f aca="false">G334</f>
        <v>100</v>
      </c>
      <c r="H333" s="36" t="n">
        <f aca="false">H334</f>
        <v>0</v>
      </c>
      <c r="I333" s="36" t="n">
        <f aca="false">I334</f>
        <v>0</v>
      </c>
      <c r="J333" s="24" t="n">
        <f aca="false">H333-I333</f>
        <v>0</v>
      </c>
      <c r="M333" s="10" t="n">
        <f aca="false">G333-H333</f>
        <v>100</v>
      </c>
      <c r="O333" s="20"/>
      <c r="P333" s="20"/>
    </row>
    <row r="334" customFormat="false" ht="47.25" hidden="false" customHeight="false" outlineLevel="0" collapsed="false">
      <c r="A334" s="11"/>
      <c r="B334" s="27" t="s">
        <v>658</v>
      </c>
      <c r="C334" s="26" t="s">
        <v>659</v>
      </c>
      <c r="D334" s="28" t="s">
        <v>108</v>
      </c>
      <c r="E334" s="57" t="s">
        <v>27</v>
      </c>
      <c r="F334" s="28" t="s">
        <v>137</v>
      </c>
      <c r="G334" s="29" t="n">
        <v>100</v>
      </c>
      <c r="H334" s="29" t="n">
        <v>0</v>
      </c>
      <c r="I334" s="29" t="n">
        <v>0</v>
      </c>
      <c r="J334" s="24" t="n">
        <f aca="false">H334-I334</f>
        <v>0</v>
      </c>
      <c r="M334" s="10" t="n">
        <f aca="false">G334-H334</f>
        <v>100</v>
      </c>
      <c r="O334" s="20"/>
      <c r="P334" s="20"/>
    </row>
    <row r="335" customFormat="false" ht="31.5" hidden="false" customHeight="false" outlineLevel="0" collapsed="false">
      <c r="A335" s="11" t="s">
        <v>660</v>
      </c>
      <c r="B335" s="25" t="s">
        <v>661</v>
      </c>
      <c r="C335" s="21" t="s">
        <v>662</v>
      </c>
      <c r="D335" s="35"/>
      <c r="E335" s="35"/>
      <c r="F335" s="35"/>
      <c r="G335" s="36" t="n">
        <f aca="false">G336+G337+G338+G339+G340+G341+G342</f>
        <v>29044.5</v>
      </c>
      <c r="H335" s="36" t="n">
        <f aca="false">H336+H337+H338+H339+H340+H341+H342</f>
        <v>26469.7</v>
      </c>
      <c r="I335" s="36" t="n">
        <f aca="false">I336+I337+I338+I339+I340+I341+I342</f>
        <v>24026.3</v>
      </c>
      <c r="J335" s="24" t="n">
        <f aca="false">H335-I335</f>
        <v>2443.4</v>
      </c>
      <c r="M335" s="10" t="n">
        <f aca="false">G335-H335</f>
        <v>2574.8</v>
      </c>
      <c r="O335" s="20"/>
      <c r="P335" s="20"/>
    </row>
    <row r="336" customFormat="false" ht="79.5" hidden="false" customHeight="true" outlineLevel="0" collapsed="false">
      <c r="A336" s="11"/>
      <c r="B336" s="27" t="s">
        <v>663</v>
      </c>
      <c r="C336" s="26" t="s">
        <v>664</v>
      </c>
      <c r="D336" s="28" t="s">
        <v>147</v>
      </c>
      <c r="E336" s="57" t="s">
        <v>27</v>
      </c>
      <c r="F336" s="28" t="s">
        <v>148</v>
      </c>
      <c r="G336" s="29" t="n">
        <v>700.7</v>
      </c>
      <c r="H336" s="29" t="n">
        <v>696.7</v>
      </c>
      <c r="I336" s="29" t="n">
        <v>696.7</v>
      </c>
      <c r="J336" s="24" t="n">
        <f aca="false">H336-I336</f>
        <v>0</v>
      </c>
      <c r="M336" s="10" t="n">
        <f aca="false">G336-H336</f>
        <v>4</v>
      </c>
      <c r="O336" s="20"/>
      <c r="P336" s="20"/>
    </row>
    <row r="337" customFormat="false" ht="79.5" hidden="false" customHeight="true" outlineLevel="0" collapsed="false">
      <c r="A337" s="11"/>
      <c r="B337" s="27" t="s">
        <v>541</v>
      </c>
      <c r="C337" s="26" t="s">
        <v>664</v>
      </c>
      <c r="D337" s="28" t="s">
        <v>147</v>
      </c>
      <c r="E337" s="57" t="s">
        <v>27</v>
      </c>
      <c r="F337" s="28" t="s">
        <v>35</v>
      </c>
      <c r="G337" s="54" t="n">
        <f aca="false">18925.1+100+60.6</f>
        <v>19085.7</v>
      </c>
      <c r="H337" s="54" t="n">
        <f aca="false">18843.1+60.6</f>
        <v>18903.7</v>
      </c>
      <c r="I337" s="54" t="n">
        <f aca="false">18843.1+60.6</f>
        <v>18903.7</v>
      </c>
      <c r="J337" s="24" t="n">
        <f aca="false">H337-I337</f>
        <v>0</v>
      </c>
      <c r="M337" s="10" t="n">
        <f aca="false">G337-H337</f>
        <v>182</v>
      </c>
      <c r="O337" s="20"/>
      <c r="P337" s="20"/>
    </row>
    <row r="338" customFormat="false" ht="47.25" hidden="false" customHeight="false" outlineLevel="0" collapsed="false">
      <c r="A338" s="11"/>
      <c r="B338" s="27" t="s">
        <v>665</v>
      </c>
      <c r="C338" s="26" t="s">
        <v>664</v>
      </c>
      <c r="D338" s="28" t="s">
        <v>108</v>
      </c>
      <c r="E338" s="57" t="s">
        <v>27</v>
      </c>
      <c r="F338" s="28" t="s">
        <v>148</v>
      </c>
      <c r="G338" s="29" t="n">
        <v>416</v>
      </c>
      <c r="H338" s="29" t="n">
        <v>196.7</v>
      </c>
      <c r="I338" s="29" t="n">
        <v>177.8</v>
      </c>
      <c r="J338" s="24" t="n">
        <f aca="false">H338-I338</f>
        <v>18.9</v>
      </c>
      <c r="M338" s="10" t="n">
        <f aca="false">G338-H338</f>
        <v>219.3</v>
      </c>
      <c r="O338" s="20"/>
      <c r="P338" s="20"/>
    </row>
    <row r="339" customFormat="false" ht="47.25" hidden="false" customHeight="false" outlineLevel="0" collapsed="false">
      <c r="A339" s="11"/>
      <c r="B339" s="27" t="s">
        <v>648</v>
      </c>
      <c r="C339" s="26" t="s">
        <v>664</v>
      </c>
      <c r="D339" s="28" t="s">
        <v>108</v>
      </c>
      <c r="E339" s="57" t="s">
        <v>27</v>
      </c>
      <c r="F339" s="28" t="s">
        <v>35</v>
      </c>
      <c r="G339" s="29" t="n">
        <v>6352.1</v>
      </c>
      <c r="H339" s="29" t="n">
        <v>4229.6</v>
      </c>
      <c r="I339" s="29" t="n">
        <v>1805.1</v>
      </c>
      <c r="J339" s="24" t="n">
        <f aca="false">H339-I339</f>
        <v>2424.5</v>
      </c>
      <c r="M339" s="10" t="n">
        <f aca="false">G339-H339</f>
        <v>2122.5</v>
      </c>
      <c r="O339" s="20"/>
      <c r="P339" s="20"/>
    </row>
    <row r="340" customFormat="false" ht="31.5" hidden="false" customHeight="false" outlineLevel="0" collapsed="false">
      <c r="A340" s="11"/>
      <c r="B340" s="27" t="s">
        <v>666</v>
      </c>
      <c r="C340" s="26" t="s">
        <v>664</v>
      </c>
      <c r="D340" s="28" t="s">
        <v>151</v>
      </c>
      <c r="E340" s="57" t="s">
        <v>27</v>
      </c>
      <c r="F340" s="28" t="s">
        <v>148</v>
      </c>
      <c r="G340" s="29" t="n">
        <v>32</v>
      </c>
      <c r="H340" s="29" t="n">
        <v>0</v>
      </c>
      <c r="I340" s="29" t="n">
        <v>0</v>
      </c>
      <c r="J340" s="24" t="n">
        <f aca="false">H340-I340</f>
        <v>0</v>
      </c>
      <c r="M340" s="10" t="n">
        <f aca="false">G340-H340</f>
        <v>32</v>
      </c>
      <c r="O340" s="20"/>
      <c r="P340" s="20"/>
    </row>
    <row r="341" customFormat="false" ht="31.5" hidden="false" customHeight="false" outlineLevel="0" collapsed="false">
      <c r="A341" s="11"/>
      <c r="B341" s="27" t="s">
        <v>667</v>
      </c>
      <c r="C341" s="26" t="s">
        <v>664</v>
      </c>
      <c r="D341" s="28" t="s">
        <v>151</v>
      </c>
      <c r="E341" s="57" t="s">
        <v>27</v>
      </c>
      <c r="F341" s="28" t="s">
        <v>35</v>
      </c>
      <c r="G341" s="29" t="n">
        <v>15</v>
      </c>
      <c r="H341" s="29" t="n">
        <v>0</v>
      </c>
      <c r="I341" s="29" t="n">
        <v>0</v>
      </c>
      <c r="J341" s="24" t="n">
        <f aca="false">H341-I341</f>
        <v>0</v>
      </c>
      <c r="M341" s="10" t="n">
        <f aca="false">G341-H341</f>
        <v>15</v>
      </c>
      <c r="O341" s="20"/>
      <c r="P341" s="20"/>
    </row>
    <row r="342" customFormat="false" ht="95.25" hidden="false" customHeight="true" outlineLevel="0" collapsed="false">
      <c r="A342" s="26"/>
      <c r="B342" s="27" t="s">
        <v>668</v>
      </c>
      <c r="C342" s="26" t="s">
        <v>669</v>
      </c>
      <c r="D342" s="28" t="s">
        <v>147</v>
      </c>
      <c r="E342" s="57" t="s">
        <v>27</v>
      </c>
      <c r="F342" s="28" t="s">
        <v>35</v>
      </c>
      <c r="G342" s="29" t="n">
        <v>2443</v>
      </c>
      <c r="H342" s="29" t="n">
        <v>2443</v>
      </c>
      <c r="I342" s="29" t="n">
        <v>2443</v>
      </c>
      <c r="J342" s="24" t="n">
        <f aca="false">H342-I342</f>
        <v>0</v>
      </c>
      <c r="M342" s="10" t="n">
        <f aca="false">G342-H342</f>
        <v>0</v>
      </c>
      <c r="O342" s="20"/>
      <c r="P342" s="20"/>
    </row>
    <row r="343" customFormat="false" ht="39" hidden="true" customHeight="true" outlineLevel="0" collapsed="false">
      <c r="A343" s="11" t="s">
        <v>670</v>
      </c>
      <c r="B343" s="56" t="s">
        <v>671</v>
      </c>
      <c r="C343" s="21" t="s">
        <v>672</v>
      </c>
      <c r="D343" s="120"/>
      <c r="E343" s="22" t="s">
        <v>27</v>
      </c>
      <c r="F343" s="11" t="n">
        <v>13</v>
      </c>
      <c r="G343" s="17" t="n">
        <f aca="false">G344</f>
        <v>0</v>
      </c>
      <c r="H343" s="17" t="n">
        <f aca="false">H344</f>
        <v>0</v>
      </c>
      <c r="I343" s="17" t="n">
        <f aca="false">I344</f>
        <v>0</v>
      </c>
      <c r="J343" s="24" t="n">
        <f aca="false">H343-I343</f>
        <v>0</v>
      </c>
      <c r="M343" s="10" t="n">
        <f aca="false">G343-H343</f>
        <v>0</v>
      </c>
      <c r="O343" s="20"/>
      <c r="P343" s="20"/>
    </row>
    <row r="344" customFormat="false" ht="58.5" hidden="true" customHeight="true" outlineLevel="0" collapsed="false">
      <c r="A344" s="26"/>
      <c r="B344" s="30" t="s">
        <v>673</v>
      </c>
      <c r="C344" s="26" t="s">
        <v>674</v>
      </c>
      <c r="D344" s="39" t="s">
        <v>108</v>
      </c>
      <c r="E344" s="28" t="s">
        <v>27</v>
      </c>
      <c r="F344" s="14" t="n">
        <v>13</v>
      </c>
      <c r="G344" s="65"/>
      <c r="H344" s="65"/>
      <c r="I344" s="65"/>
      <c r="J344" s="24" t="n">
        <f aca="false">H344-I344</f>
        <v>0</v>
      </c>
      <c r="M344" s="10" t="n">
        <f aca="false">G344-H344</f>
        <v>0</v>
      </c>
      <c r="O344" s="20"/>
      <c r="P344" s="20"/>
    </row>
    <row r="345" customFormat="false" ht="78.75" hidden="false" customHeight="false" outlineLevel="0" collapsed="false">
      <c r="A345" s="26"/>
      <c r="B345" s="82" t="s">
        <v>675</v>
      </c>
      <c r="C345" s="64" t="s">
        <v>676</v>
      </c>
      <c r="D345" s="39"/>
      <c r="E345" s="52" t="s">
        <v>148</v>
      </c>
      <c r="F345" s="64" t="s">
        <v>35</v>
      </c>
      <c r="G345" s="65" t="n">
        <f aca="false">G346</f>
        <v>0</v>
      </c>
      <c r="H345" s="65" t="n">
        <f aca="false">H346</f>
        <v>0</v>
      </c>
      <c r="I345" s="65" t="n">
        <f aca="false">I346</f>
        <v>1000</v>
      </c>
      <c r="J345" s="24"/>
      <c r="M345" s="10"/>
      <c r="O345" s="20"/>
      <c r="P345" s="20"/>
    </row>
    <row r="346" customFormat="false" ht="78.75" hidden="false" customHeight="false" outlineLevel="0" collapsed="false">
      <c r="A346" s="26"/>
      <c r="B346" s="82" t="s">
        <v>677</v>
      </c>
      <c r="C346" s="64" t="s">
        <v>678</v>
      </c>
      <c r="D346" s="39" t="s">
        <v>108</v>
      </c>
      <c r="E346" s="52" t="s">
        <v>148</v>
      </c>
      <c r="F346" s="64" t="s">
        <v>35</v>
      </c>
      <c r="G346" s="29"/>
      <c r="H346" s="29"/>
      <c r="I346" s="29" t="n">
        <v>1000</v>
      </c>
      <c r="J346" s="24"/>
      <c r="M346" s="10"/>
      <c r="O346" s="20"/>
      <c r="P346" s="20"/>
    </row>
    <row r="347" customFormat="false" ht="54" hidden="true" customHeight="true" outlineLevel="0" collapsed="false">
      <c r="A347" s="11" t="s">
        <v>670</v>
      </c>
      <c r="B347" s="15" t="s">
        <v>679</v>
      </c>
      <c r="C347" s="21" t="s">
        <v>680</v>
      </c>
      <c r="D347" s="22"/>
      <c r="E347" s="34"/>
      <c r="F347" s="22"/>
      <c r="G347" s="36" t="n">
        <f aca="false">G348</f>
        <v>0</v>
      </c>
      <c r="H347" s="36" t="n">
        <f aca="false">H348</f>
        <v>0</v>
      </c>
      <c r="I347" s="36" t="n">
        <f aca="false">I348</f>
        <v>0</v>
      </c>
      <c r="J347" s="24" t="n">
        <f aca="false">H347-I347</f>
        <v>0</v>
      </c>
      <c r="M347" s="10" t="n">
        <f aca="false">G347-H347</f>
        <v>0</v>
      </c>
      <c r="O347" s="20"/>
      <c r="P347" s="20"/>
    </row>
    <row r="348" customFormat="false" ht="39.75" hidden="true" customHeight="true" outlineLevel="0" collapsed="false">
      <c r="A348" s="26"/>
      <c r="B348" s="27" t="s">
        <v>681</v>
      </c>
      <c r="C348" s="21" t="s">
        <v>682</v>
      </c>
      <c r="D348" s="28" t="s">
        <v>151</v>
      </c>
      <c r="E348" s="57" t="s">
        <v>27</v>
      </c>
      <c r="F348" s="28" t="s">
        <v>26</v>
      </c>
      <c r="G348" s="41"/>
      <c r="H348" s="41" t="n">
        <v>0</v>
      </c>
      <c r="I348" s="41" t="n">
        <v>0</v>
      </c>
      <c r="J348" s="24" t="n">
        <f aca="false">H348-I348</f>
        <v>0</v>
      </c>
      <c r="M348" s="10" t="n">
        <f aca="false">G348-H348</f>
        <v>0</v>
      </c>
      <c r="O348" s="20"/>
      <c r="P348" s="20"/>
    </row>
    <row r="349" customFormat="false" ht="51" hidden="false" customHeight="true" outlineLevel="0" collapsed="false">
      <c r="A349" s="11" t="s">
        <v>683</v>
      </c>
      <c r="B349" s="15" t="s">
        <v>684</v>
      </c>
      <c r="C349" s="11" t="s">
        <v>685</v>
      </c>
      <c r="D349" s="35"/>
      <c r="E349" s="35"/>
      <c r="F349" s="35"/>
      <c r="G349" s="36" t="n">
        <f aca="false">G350</f>
        <v>14771.5</v>
      </c>
      <c r="H349" s="36" t="n">
        <f aca="false">H350</f>
        <v>12359</v>
      </c>
      <c r="I349" s="36" t="n">
        <f aca="false">I350</f>
        <v>12189.5</v>
      </c>
      <c r="J349" s="24" t="n">
        <f aca="false">H349-I349</f>
        <v>169.5</v>
      </c>
      <c r="M349" s="10" t="n">
        <f aca="false">G349-H349</f>
        <v>2412.5</v>
      </c>
      <c r="O349" s="20"/>
      <c r="P349" s="20"/>
    </row>
    <row r="350" customFormat="false" ht="35.25" hidden="false" customHeight="true" outlineLevel="0" collapsed="false">
      <c r="A350" s="11" t="s">
        <v>686</v>
      </c>
      <c r="B350" s="25" t="s">
        <v>687</v>
      </c>
      <c r="C350" s="11" t="s">
        <v>688</v>
      </c>
      <c r="D350" s="35"/>
      <c r="E350" s="35"/>
      <c r="F350" s="35"/>
      <c r="G350" s="36" t="n">
        <f aca="false">G351+G352+G353</f>
        <v>14771.5</v>
      </c>
      <c r="H350" s="36" t="n">
        <f aca="false">H351+H352+H353</f>
        <v>12359</v>
      </c>
      <c r="I350" s="36" t="n">
        <f aca="false">I351+I352+I353</f>
        <v>12189.5</v>
      </c>
      <c r="J350" s="24" t="n">
        <f aca="false">H350-I350</f>
        <v>169.5</v>
      </c>
      <c r="M350" s="10" t="n">
        <f aca="false">G350-H350</f>
        <v>2412.5</v>
      </c>
      <c r="O350" s="20"/>
      <c r="P350" s="20"/>
    </row>
    <row r="351" customFormat="false" ht="94.5" hidden="false" customHeight="false" outlineLevel="0" collapsed="false">
      <c r="A351" s="14"/>
      <c r="B351" s="27" t="s">
        <v>689</v>
      </c>
      <c r="C351" s="26" t="s">
        <v>690</v>
      </c>
      <c r="D351" s="28" t="s">
        <v>147</v>
      </c>
      <c r="E351" s="57" t="s">
        <v>27</v>
      </c>
      <c r="F351" s="28" t="s">
        <v>137</v>
      </c>
      <c r="G351" s="29" t="n">
        <v>11111.3</v>
      </c>
      <c r="H351" s="29" t="n">
        <v>11091.3</v>
      </c>
      <c r="I351" s="29" t="n">
        <v>11091.3</v>
      </c>
      <c r="J351" s="24" t="n">
        <f aca="false">H351-I351</f>
        <v>0</v>
      </c>
      <c r="M351" s="10" t="n">
        <f aca="false">G351-H351</f>
        <v>20</v>
      </c>
      <c r="O351" s="20"/>
      <c r="P351" s="20"/>
    </row>
    <row r="352" customFormat="false" ht="47.25" hidden="false" customHeight="false" outlineLevel="0" collapsed="false">
      <c r="A352" s="14"/>
      <c r="B352" s="27" t="s">
        <v>28</v>
      </c>
      <c r="C352" s="26" t="s">
        <v>691</v>
      </c>
      <c r="D352" s="28" t="s">
        <v>108</v>
      </c>
      <c r="E352" s="57" t="s">
        <v>27</v>
      </c>
      <c r="F352" s="28" t="s">
        <v>137</v>
      </c>
      <c r="G352" s="29" t="n">
        <v>3656.2</v>
      </c>
      <c r="H352" s="29" t="n">
        <v>1267.7</v>
      </c>
      <c r="I352" s="29" t="n">
        <v>1098.2</v>
      </c>
      <c r="J352" s="24" t="n">
        <f aca="false">H352-I352</f>
        <v>169.5</v>
      </c>
      <c r="M352" s="10" t="n">
        <f aca="false">G352-H352</f>
        <v>2388.5</v>
      </c>
      <c r="O352" s="20"/>
      <c r="P352" s="20"/>
    </row>
    <row r="353" customFormat="false" ht="33.75" hidden="false" customHeight="true" outlineLevel="0" collapsed="false">
      <c r="A353" s="14"/>
      <c r="B353" s="27" t="s">
        <v>31</v>
      </c>
      <c r="C353" s="26" t="s">
        <v>691</v>
      </c>
      <c r="D353" s="28" t="s">
        <v>151</v>
      </c>
      <c r="E353" s="57" t="s">
        <v>27</v>
      </c>
      <c r="F353" s="28" t="s">
        <v>137</v>
      </c>
      <c r="G353" s="29" t="n">
        <v>4</v>
      </c>
      <c r="H353" s="29" t="n">
        <v>0</v>
      </c>
      <c r="I353" s="29" t="n">
        <v>0</v>
      </c>
      <c r="J353" s="24" t="n">
        <f aca="false">H353-I353</f>
        <v>0</v>
      </c>
      <c r="M353" s="10" t="n">
        <f aca="false">G353-H353</f>
        <v>4</v>
      </c>
      <c r="O353" s="20"/>
      <c r="P353" s="20"/>
    </row>
    <row r="354" customFormat="false" ht="31.5" hidden="false" customHeight="false" outlineLevel="0" collapsed="false">
      <c r="A354" s="58" t="s">
        <v>692</v>
      </c>
      <c r="B354" s="15" t="s">
        <v>693</v>
      </c>
      <c r="C354" s="11" t="s">
        <v>694</v>
      </c>
      <c r="D354" s="11"/>
      <c r="E354" s="22"/>
      <c r="F354" s="22"/>
      <c r="G354" s="36" t="n">
        <f aca="false">G355+G357</f>
        <v>6717.6</v>
      </c>
      <c r="H354" s="36" t="n">
        <f aca="false">H355</f>
        <v>2407</v>
      </c>
      <c r="I354" s="36" t="n">
        <f aca="false">I355</f>
        <v>1302</v>
      </c>
      <c r="J354" s="24" t="n">
        <f aca="false">H354-I354</f>
        <v>1105</v>
      </c>
      <c r="M354" s="10" t="n">
        <f aca="false">G354-H354</f>
        <v>4310.6</v>
      </c>
      <c r="O354" s="20"/>
      <c r="P354" s="20"/>
    </row>
    <row r="355" customFormat="false" ht="37.5" hidden="false" customHeight="true" outlineLevel="0" collapsed="false">
      <c r="A355" s="58" t="s">
        <v>695</v>
      </c>
      <c r="B355" s="25" t="s">
        <v>696</v>
      </c>
      <c r="C355" s="11" t="s">
        <v>697</v>
      </c>
      <c r="D355" s="62"/>
      <c r="E355" s="62"/>
      <c r="F355" s="62"/>
      <c r="G355" s="36" t="n">
        <f aca="false">G356</f>
        <v>6657.6</v>
      </c>
      <c r="H355" s="36" t="n">
        <f aca="false">H356</f>
        <v>2407</v>
      </c>
      <c r="I355" s="36" t="n">
        <f aca="false">I356</f>
        <v>1302</v>
      </c>
      <c r="J355" s="24" t="n">
        <f aca="false">H355-I355</f>
        <v>1105</v>
      </c>
      <c r="M355" s="10" t="n">
        <f aca="false">G355-H355</f>
        <v>4250.6</v>
      </c>
      <c r="O355" s="20"/>
      <c r="P355" s="20"/>
    </row>
    <row r="356" customFormat="false" ht="47.25" hidden="false" customHeight="false" outlineLevel="0" collapsed="false">
      <c r="A356" s="14"/>
      <c r="B356" s="27" t="s">
        <v>698</v>
      </c>
      <c r="C356" s="26" t="s">
        <v>699</v>
      </c>
      <c r="D356" s="26" t="n">
        <v>300</v>
      </c>
      <c r="E356" s="28" t="n">
        <v>10</v>
      </c>
      <c r="F356" s="28" t="s">
        <v>27</v>
      </c>
      <c r="G356" s="29" t="n">
        <f aca="false">6407.6+250</f>
        <v>6657.6</v>
      </c>
      <c r="H356" s="29" t="n">
        <v>2407</v>
      </c>
      <c r="I356" s="29" t="n">
        <v>1302</v>
      </c>
      <c r="J356" s="24" t="n">
        <f aca="false">H356-I356</f>
        <v>1105</v>
      </c>
      <c r="M356" s="10" t="n">
        <f aca="false">G356-H356</f>
        <v>4250.6</v>
      </c>
      <c r="O356" s="20"/>
      <c r="P356" s="20"/>
    </row>
    <row r="357" customFormat="false" ht="53.25" hidden="false" customHeight="true" outlineLevel="0" collapsed="false">
      <c r="A357" s="58" t="s">
        <v>700</v>
      </c>
      <c r="B357" s="56" t="s">
        <v>701</v>
      </c>
      <c r="C357" s="11" t="s">
        <v>702</v>
      </c>
      <c r="D357" s="62"/>
      <c r="E357" s="22"/>
      <c r="F357" s="22"/>
      <c r="G357" s="36" t="n">
        <f aca="false">G358</f>
        <v>60</v>
      </c>
      <c r="H357" s="36" t="n">
        <f aca="false">H358</f>
        <v>0</v>
      </c>
      <c r="I357" s="36" t="n">
        <f aca="false">I358</f>
        <v>0</v>
      </c>
      <c r="J357" s="24"/>
      <c r="M357" s="10" t="n">
        <f aca="false">G357-H357</f>
        <v>60</v>
      </c>
      <c r="O357" s="20"/>
      <c r="P357" s="20"/>
    </row>
    <row r="358" customFormat="false" ht="31.5" hidden="false" customHeight="false" outlineLevel="0" collapsed="false">
      <c r="A358" s="14"/>
      <c r="B358" s="30" t="s">
        <v>703</v>
      </c>
      <c r="C358" s="14" t="s">
        <v>704</v>
      </c>
      <c r="D358" s="35" t="n">
        <v>300</v>
      </c>
      <c r="E358" s="28" t="s">
        <v>34</v>
      </c>
      <c r="F358" s="28" t="s">
        <v>148</v>
      </c>
      <c r="G358" s="29" t="n">
        <v>60</v>
      </c>
      <c r="H358" s="29" t="n">
        <v>0</v>
      </c>
      <c r="I358" s="29" t="n">
        <v>0</v>
      </c>
      <c r="J358" s="24"/>
      <c r="M358" s="10" t="n">
        <f aca="false">G358-H358</f>
        <v>60</v>
      </c>
      <c r="O358" s="20"/>
      <c r="P358" s="20"/>
    </row>
    <row r="359" customFormat="false" ht="47.25" hidden="false" customHeight="false" outlineLevel="0" collapsed="false">
      <c r="A359" s="21" t="s">
        <v>705</v>
      </c>
      <c r="B359" s="80" t="s">
        <v>706</v>
      </c>
      <c r="C359" s="21" t="s">
        <v>707</v>
      </c>
      <c r="D359" s="35"/>
      <c r="E359" s="35"/>
      <c r="F359" s="35"/>
      <c r="G359" s="36" t="n">
        <f aca="false">G360</f>
        <v>884.4</v>
      </c>
      <c r="H359" s="36" t="n">
        <f aca="false">H360</f>
        <v>520</v>
      </c>
      <c r="I359" s="36" t="n">
        <f aca="false">I360</f>
        <v>410</v>
      </c>
      <c r="J359" s="24" t="n">
        <f aca="false">H359-I359</f>
        <v>110</v>
      </c>
      <c r="M359" s="10" t="n">
        <f aca="false">G359-H359</f>
        <v>364.4</v>
      </c>
      <c r="O359" s="20"/>
      <c r="P359" s="20"/>
    </row>
    <row r="360" customFormat="false" ht="31.5" hidden="false" customHeight="false" outlineLevel="0" collapsed="false">
      <c r="A360" s="21" t="s">
        <v>708</v>
      </c>
      <c r="B360" s="25" t="s">
        <v>709</v>
      </c>
      <c r="C360" s="21" t="s">
        <v>710</v>
      </c>
      <c r="D360" s="35"/>
      <c r="E360" s="35"/>
      <c r="F360" s="35"/>
      <c r="G360" s="36" t="n">
        <f aca="false">G361</f>
        <v>884.4</v>
      </c>
      <c r="H360" s="36" t="n">
        <f aca="false">H361</f>
        <v>520</v>
      </c>
      <c r="I360" s="36" t="n">
        <f aca="false">I361</f>
        <v>410</v>
      </c>
      <c r="J360" s="24" t="n">
        <f aca="false">H360-I360</f>
        <v>110</v>
      </c>
      <c r="M360" s="10" t="n">
        <f aca="false">G360-H360</f>
        <v>364.4</v>
      </c>
      <c r="O360" s="20"/>
      <c r="P360" s="20"/>
    </row>
    <row r="361" customFormat="false" ht="63" hidden="false" customHeight="false" outlineLevel="0" collapsed="false">
      <c r="A361" s="26"/>
      <c r="B361" s="27" t="s">
        <v>711</v>
      </c>
      <c r="C361" s="26" t="s">
        <v>712</v>
      </c>
      <c r="D361" s="26" t="n">
        <v>600</v>
      </c>
      <c r="E361" s="28" t="s">
        <v>34</v>
      </c>
      <c r="F361" s="28" t="s">
        <v>332</v>
      </c>
      <c r="G361" s="29" t="n">
        <v>884.4</v>
      </c>
      <c r="H361" s="29" t="n">
        <v>520</v>
      </c>
      <c r="I361" s="29" t="n">
        <v>410</v>
      </c>
      <c r="J361" s="24" t="n">
        <f aca="false">H361-I361</f>
        <v>110</v>
      </c>
      <c r="M361" s="10" t="n">
        <f aca="false">G361-H361</f>
        <v>364.4</v>
      </c>
      <c r="O361" s="20"/>
      <c r="P361" s="20"/>
    </row>
    <row r="362" customFormat="false" ht="31.5" hidden="false" customHeight="false" outlineLevel="0" collapsed="false">
      <c r="A362" s="11" t="s">
        <v>713</v>
      </c>
      <c r="B362" s="15" t="s">
        <v>714</v>
      </c>
      <c r="C362" s="11" t="s">
        <v>715</v>
      </c>
      <c r="D362" s="35"/>
      <c r="E362" s="35"/>
      <c r="F362" s="35"/>
      <c r="G362" s="36" t="n">
        <f aca="false">G363+G365+G367+G369</f>
        <v>100</v>
      </c>
      <c r="H362" s="36" t="n">
        <f aca="false">H363+H365+H367+H369</f>
        <v>0</v>
      </c>
      <c r="I362" s="36" t="n">
        <f aca="false">I363+I365+I367+I369</f>
        <v>0</v>
      </c>
      <c r="J362" s="24" t="n">
        <f aca="false">H362-I362</f>
        <v>0</v>
      </c>
      <c r="M362" s="10" t="n">
        <f aca="false">G362-H362</f>
        <v>100</v>
      </c>
      <c r="O362" s="20"/>
      <c r="P362" s="20"/>
    </row>
    <row r="363" customFormat="false" ht="63" hidden="false" customHeight="false" outlineLevel="0" collapsed="false">
      <c r="A363" s="11" t="s">
        <v>716</v>
      </c>
      <c r="B363" s="25" t="s">
        <v>717</v>
      </c>
      <c r="C363" s="11" t="s">
        <v>718</v>
      </c>
      <c r="D363" s="35"/>
      <c r="E363" s="35"/>
      <c r="F363" s="35"/>
      <c r="G363" s="36" t="n">
        <f aca="false">G364</f>
        <v>20</v>
      </c>
      <c r="H363" s="36" t="n">
        <f aca="false">H364</f>
        <v>0</v>
      </c>
      <c r="I363" s="36" t="n">
        <f aca="false">I364</f>
        <v>0</v>
      </c>
      <c r="J363" s="24" t="n">
        <f aca="false">H363-I363</f>
        <v>0</v>
      </c>
      <c r="M363" s="10" t="n">
        <f aca="false">G363-H363</f>
        <v>20</v>
      </c>
      <c r="O363" s="20"/>
      <c r="P363" s="20"/>
    </row>
    <row r="364" customFormat="false" ht="47.25" hidden="false" customHeight="false" outlineLevel="0" collapsed="false">
      <c r="A364" s="26"/>
      <c r="B364" s="27" t="s">
        <v>719</v>
      </c>
      <c r="C364" s="26" t="s">
        <v>720</v>
      </c>
      <c r="D364" s="14" t="n">
        <v>200</v>
      </c>
      <c r="E364" s="28" t="s">
        <v>27</v>
      </c>
      <c r="F364" s="28" t="s">
        <v>137</v>
      </c>
      <c r="G364" s="29" t="n">
        <v>20</v>
      </c>
      <c r="H364" s="29" t="n">
        <v>0</v>
      </c>
      <c r="I364" s="29" t="n">
        <v>0</v>
      </c>
      <c r="J364" s="24" t="n">
        <f aca="false">H364-I364</f>
        <v>0</v>
      </c>
      <c r="M364" s="10" t="n">
        <f aca="false">G364-H364</f>
        <v>20</v>
      </c>
      <c r="O364" s="20"/>
      <c r="P364" s="20"/>
    </row>
    <row r="365" customFormat="false" ht="67.5" hidden="false" customHeight="true" outlineLevel="0" collapsed="false">
      <c r="A365" s="11" t="s">
        <v>721</v>
      </c>
      <c r="B365" s="25" t="s">
        <v>722</v>
      </c>
      <c r="C365" s="11" t="s">
        <v>723</v>
      </c>
      <c r="D365" s="35"/>
      <c r="E365" s="35"/>
      <c r="F365" s="35"/>
      <c r="G365" s="36" t="n">
        <f aca="false">G366</f>
        <v>30</v>
      </c>
      <c r="H365" s="36" t="n">
        <f aca="false">H366</f>
        <v>0</v>
      </c>
      <c r="I365" s="36" t="n">
        <f aca="false">I366</f>
        <v>0</v>
      </c>
      <c r="J365" s="24" t="n">
        <f aca="false">H365-I365</f>
        <v>0</v>
      </c>
      <c r="M365" s="10" t="n">
        <f aca="false">G365-H365</f>
        <v>30</v>
      </c>
      <c r="O365" s="20"/>
      <c r="P365" s="20"/>
    </row>
    <row r="366" customFormat="false" ht="63" hidden="false" customHeight="false" outlineLevel="0" collapsed="false">
      <c r="A366" s="26"/>
      <c r="B366" s="27" t="s">
        <v>724</v>
      </c>
      <c r="C366" s="26" t="s">
        <v>725</v>
      </c>
      <c r="D366" s="14" t="n">
        <v>200</v>
      </c>
      <c r="E366" s="28" t="s">
        <v>27</v>
      </c>
      <c r="F366" s="28" t="s">
        <v>137</v>
      </c>
      <c r="G366" s="29" t="n">
        <v>30</v>
      </c>
      <c r="H366" s="29" t="n">
        <v>0</v>
      </c>
      <c r="I366" s="29" t="n">
        <v>0</v>
      </c>
      <c r="J366" s="24" t="n">
        <f aca="false">H366-I366</f>
        <v>0</v>
      </c>
      <c r="M366" s="10" t="n">
        <f aca="false">G366-H366</f>
        <v>30</v>
      </c>
      <c r="O366" s="20"/>
      <c r="P366" s="20"/>
    </row>
    <row r="367" customFormat="false" ht="78.75" hidden="false" customHeight="false" outlineLevel="0" collapsed="false">
      <c r="A367" s="11" t="s">
        <v>726</v>
      </c>
      <c r="B367" s="25" t="s">
        <v>727</v>
      </c>
      <c r="C367" s="11" t="s">
        <v>728</v>
      </c>
      <c r="D367" s="35"/>
      <c r="E367" s="35"/>
      <c r="F367" s="35"/>
      <c r="G367" s="36" t="n">
        <f aca="false">G368</f>
        <v>20</v>
      </c>
      <c r="H367" s="36" t="n">
        <f aca="false">H368</f>
        <v>0</v>
      </c>
      <c r="I367" s="36" t="n">
        <f aca="false">I368</f>
        <v>0</v>
      </c>
      <c r="J367" s="24" t="n">
        <f aca="false">H367-I367</f>
        <v>0</v>
      </c>
      <c r="M367" s="10" t="n">
        <f aca="false">G367-H367</f>
        <v>20</v>
      </c>
      <c r="O367" s="20"/>
      <c r="P367" s="20"/>
    </row>
    <row r="368" customFormat="false" ht="47.25" hidden="false" customHeight="false" outlineLevel="0" collapsed="false">
      <c r="A368" s="26"/>
      <c r="B368" s="27" t="s">
        <v>719</v>
      </c>
      <c r="C368" s="26" t="s">
        <v>729</v>
      </c>
      <c r="D368" s="14" t="n">
        <v>200</v>
      </c>
      <c r="E368" s="28" t="s">
        <v>27</v>
      </c>
      <c r="F368" s="28" t="s">
        <v>137</v>
      </c>
      <c r="G368" s="29" t="n">
        <v>20</v>
      </c>
      <c r="H368" s="29" t="n">
        <v>0</v>
      </c>
      <c r="I368" s="29"/>
      <c r="J368" s="24" t="n">
        <f aca="false">H368-I368</f>
        <v>0</v>
      </c>
      <c r="M368" s="10" t="n">
        <f aca="false">G368-H368</f>
        <v>20</v>
      </c>
      <c r="O368" s="20"/>
      <c r="P368" s="20"/>
    </row>
    <row r="369" customFormat="false" ht="71.25" hidden="false" customHeight="true" outlineLevel="0" collapsed="false">
      <c r="A369" s="11" t="s">
        <v>730</v>
      </c>
      <c r="B369" s="25" t="s">
        <v>731</v>
      </c>
      <c r="C369" s="11" t="s">
        <v>732</v>
      </c>
      <c r="D369" s="35"/>
      <c r="E369" s="35"/>
      <c r="F369" s="35"/>
      <c r="G369" s="36" t="n">
        <f aca="false">G370</f>
        <v>30</v>
      </c>
      <c r="H369" s="36" t="n">
        <f aca="false">H370</f>
        <v>0</v>
      </c>
      <c r="I369" s="36" t="n">
        <f aca="false">I370</f>
        <v>0</v>
      </c>
      <c r="J369" s="24" t="n">
        <f aca="false">H369-I369</f>
        <v>0</v>
      </c>
      <c r="M369" s="10" t="n">
        <f aca="false">G369-H369</f>
        <v>30</v>
      </c>
      <c r="O369" s="20"/>
      <c r="P369" s="20"/>
    </row>
    <row r="370" customFormat="false" ht="47.25" hidden="false" customHeight="false" outlineLevel="0" collapsed="false">
      <c r="A370" s="26"/>
      <c r="B370" s="27" t="s">
        <v>733</v>
      </c>
      <c r="C370" s="26" t="s">
        <v>734</v>
      </c>
      <c r="D370" s="14" t="n">
        <v>200</v>
      </c>
      <c r="E370" s="28" t="s">
        <v>27</v>
      </c>
      <c r="F370" s="28" t="s">
        <v>137</v>
      </c>
      <c r="G370" s="29" t="n">
        <v>30</v>
      </c>
      <c r="H370" s="29" t="n">
        <v>0</v>
      </c>
      <c r="I370" s="29" t="n">
        <v>0</v>
      </c>
      <c r="J370" s="24" t="n">
        <f aca="false">H370-I370</f>
        <v>0</v>
      </c>
      <c r="M370" s="10" t="n">
        <f aca="false">G370-H370</f>
        <v>30</v>
      </c>
      <c r="O370" s="20"/>
      <c r="P370" s="20"/>
    </row>
    <row r="371" customFormat="false" ht="18.75" hidden="false" customHeight="false" outlineLevel="0" collapsed="false">
      <c r="A371" s="21" t="n">
        <v>13</v>
      </c>
      <c r="B371" s="121" t="s">
        <v>735</v>
      </c>
      <c r="C371" s="62" t="s">
        <v>736</v>
      </c>
      <c r="D371" s="35"/>
      <c r="E371" s="35"/>
      <c r="F371" s="35"/>
      <c r="G371" s="41" t="n">
        <f aca="false">G372</f>
        <v>1153.8</v>
      </c>
      <c r="H371" s="41" t="n">
        <f aca="false">H372</f>
        <v>1040.2</v>
      </c>
      <c r="I371" s="41" t="n">
        <f aca="false">I372</f>
        <v>998.4</v>
      </c>
      <c r="J371" s="122" t="n">
        <f aca="false">J372</f>
        <v>0</v>
      </c>
      <c r="K371" s="122" t="n">
        <f aca="false">K372</f>
        <v>0</v>
      </c>
      <c r="L371" s="122" t="n">
        <f aca="false">L372</f>
        <v>0</v>
      </c>
      <c r="O371" s="20"/>
      <c r="P371" s="20"/>
    </row>
    <row r="372" customFormat="false" ht="31.5" hidden="false" customHeight="false" outlineLevel="0" collapsed="false">
      <c r="A372" s="21"/>
      <c r="B372" s="30" t="s">
        <v>737</v>
      </c>
      <c r="C372" s="26" t="s">
        <v>736</v>
      </c>
      <c r="D372" s="26"/>
      <c r="E372" s="35"/>
      <c r="F372" s="35"/>
      <c r="G372" s="41" t="n">
        <f aca="false">G373</f>
        <v>1153.8</v>
      </c>
      <c r="H372" s="41" t="n">
        <f aca="false">H373</f>
        <v>1040.2</v>
      </c>
      <c r="I372" s="41" t="n">
        <f aca="false">I373</f>
        <v>998.4</v>
      </c>
      <c r="J372" s="122" t="n">
        <f aca="false">J373</f>
        <v>0</v>
      </c>
      <c r="K372" s="122" t="n">
        <f aca="false">K373</f>
        <v>0</v>
      </c>
      <c r="L372" s="122" t="n">
        <f aca="false">L373</f>
        <v>0</v>
      </c>
      <c r="O372" s="20"/>
      <c r="P372" s="20"/>
    </row>
    <row r="373" customFormat="false" ht="31.5" hidden="false" customHeight="false" outlineLevel="0" collapsed="false">
      <c r="A373" s="26"/>
      <c r="B373" s="30" t="s">
        <v>738</v>
      </c>
      <c r="C373" s="26" t="s">
        <v>739</v>
      </c>
      <c r="D373" s="26"/>
      <c r="E373" s="35"/>
      <c r="F373" s="35"/>
      <c r="G373" s="41" t="n">
        <f aca="false">G374+G375+G376</f>
        <v>1153.8</v>
      </c>
      <c r="H373" s="41" t="n">
        <f aca="false">H374+H375+H376</f>
        <v>1040.2</v>
      </c>
      <c r="I373" s="41" t="n">
        <f aca="false">I374+I375+I376</f>
        <v>998.4</v>
      </c>
      <c r="J373" s="122" t="n">
        <f aca="false">J374</f>
        <v>0</v>
      </c>
      <c r="K373" s="122" t="n">
        <f aca="false">K374</f>
        <v>0</v>
      </c>
      <c r="L373" s="122" t="n">
        <f aca="false">L374</f>
        <v>0</v>
      </c>
      <c r="O373" s="20"/>
      <c r="P373" s="20"/>
    </row>
    <row r="374" customFormat="false" ht="78.75" hidden="false" customHeight="false" outlineLevel="0" collapsed="false">
      <c r="A374" s="26"/>
      <c r="B374" s="30" t="s">
        <v>740</v>
      </c>
      <c r="C374" s="26" t="s">
        <v>741</v>
      </c>
      <c r="D374" s="26" t="n">
        <v>100</v>
      </c>
      <c r="E374" s="28" t="s">
        <v>27</v>
      </c>
      <c r="F374" s="28" t="s">
        <v>332</v>
      </c>
      <c r="G374" s="123" t="n">
        <f aca="false">1017-60.6</f>
        <v>956.4</v>
      </c>
      <c r="H374" s="123" t="n">
        <f aca="false">1003.2-60.6</f>
        <v>942.6</v>
      </c>
      <c r="I374" s="123" t="n">
        <f aca="false">1003.2-60.6</f>
        <v>942.6</v>
      </c>
      <c r="O374" s="20"/>
      <c r="P374" s="20"/>
    </row>
    <row r="375" customFormat="false" ht="47.25" hidden="false" customHeight="false" outlineLevel="0" collapsed="false">
      <c r="A375" s="26"/>
      <c r="B375" s="30" t="s">
        <v>742</v>
      </c>
      <c r="C375" s="26" t="s">
        <v>741</v>
      </c>
      <c r="D375" s="26" t="n">
        <v>200</v>
      </c>
      <c r="E375" s="28" t="s">
        <v>27</v>
      </c>
      <c r="F375" s="28" t="s">
        <v>332</v>
      </c>
      <c r="G375" s="29" t="n">
        <v>194.4</v>
      </c>
      <c r="H375" s="29" t="n">
        <v>97.6</v>
      </c>
      <c r="I375" s="29" t="n">
        <v>55.8</v>
      </c>
      <c r="O375" s="20"/>
      <c r="P375" s="20"/>
    </row>
    <row r="376" customFormat="false" ht="31.5" hidden="false" customHeight="false" outlineLevel="0" collapsed="false">
      <c r="A376" s="26"/>
      <c r="B376" s="30" t="s">
        <v>743</v>
      </c>
      <c r="C376" s="26" t="s">
        <v>741</v>
      </c>
      <c r="D376" s="26" t="n">
        <v>800</v>
      </c>
      <c r="E376" s="28" t="s">
        <v>27</v>
      </c>
      <c r="F376" s="28" t="s">
        <v>332</v>
      </c>
      <c r="G376" s="29" t="n">
        <v>3</v>
      </c>
      <c r="H376" s="29" t="n">
        <v>0</v>
      </c>
      <c r="I376" s="29" t="n">
        <v>0</v>
      </c>
      <c r="O376" s="20"/>
      <c r="P376" s="20"/>
    </row>
    <row r="377" customFormat="false" ht="15.75" hidden="true" customHeight="false" outlineLevel="0" collapsed="false">
      <c r="A377" s="124"/>
      <c r="B377" s="125"/>
      <c r="C377" s="125"/>
    </row>
    <row r="378" customFormat="false" ht="15.75" hidden="true" customHeight="false" outlineLevel="0" collapsed="false">
      <c r="A378" s="124"/>
      <c r="B378" s="125"/>
      <c r="C378" s="125"/>
      <c r="G378" s="126" t="n">
        <v>857570.27029</v>
      </c>
      <c r="H378" s="127" t="n">
        <f aca="false">462426.96956-50627-4721+328870.9-8222</f>
        <v>727727.86956</v>
      </c>
      <c r="I378" s="127" t="n">
        <f aca="false">434018.66197-48349-4859+304561-15272</f>
        <v>670099.66197</v>
      </c>
    </row>
    <row r="379" customFormat="false" ht="15.75" hidden="true" customHeight="false" outlineLevel="0" collapsed="false">
      <c r="A379" s="124"/>
      <c r="B379" s="125"/>
      <c r="C379" s="125"/>
      <c r="G379" s="128" t="n">
        <f aca="false">G378-G13</f>
        <v>-55906.4500000001</v>
      </c>
      <c r="H379" s="128" t="n">
        <f aca="false">H378-H13</f>
        <v>-1500.89999999979</v>
      </c>
      <c r="I379" s="128" t="n">
        <f aca="false">I378-I13</f>
        <v>-1625.16369000007</v>
      </c>
    </row>
    <row r="380" customFormat="false" ht="15.75" hidden="true" customHeight="false" outlineLevel="0" collapsed="false">
      <c r="A380" s="124"/>
      <c r="B380" s="125"/>
      <c r="C380" s="125"/>
    </row>
    <row r="381" customFormat="false" ht="15.75" hidden="true" customHeight="false" outlineLevel="0" collapsed="false">
      <c r="A381" s="124"/>
      <c r="B381" s="125"/>
      <c r="C381" s="125"/>
      <c r="G381" s="129" t="n">
        <f aca="false">G18+G24+G28+G34+G35+G38+G39+G41+G43+G44+G48+G75+G79+G87++G89+G90+G99+G103+G107+G108+G115+G116+G118+G132+G140+G146+G159+G162+G171+G176+G191+G195+G198+G199+G204+G208+G1984+G222+G212++G235+G236+G257+G260+G282+G284+G291+G293+G300+G316+G322+G325+G329+G334+G338+G339+G348+G352+G364+G366+G368+G370+G375+G276+G319</f>
        <v>163445.4</v>
      </c>
    </row>
    <row r="382" customFormat="false" ht="15.75" hidden="true" customHeight="false" outlineLevel="0" collapsed="false">
      <c r="A382" s="124"/>
      <c r="B382" s="125"/>
      <c r="C382" s="125"/>
    </row>
    <row r="383" customFormat="false" ht="15.75" hidden="true" customHeight="false" outlineLevel="0" collapsed="false">
      <c r="A383" s="124"/>
      <c r="B383" s="125"/>
      <c r="C383" s="125"/>
    </row>
    <row r="384" customFormat="false" ht="15.75" hidden="true" customHeight="false" outlineLevel="0" collapsed="false">
      <c r="A384" s="124"/>
      <c r="B384" s="125"/>
      <c r="C384" s="125"/>
    </row>
    <row r="385" customFormat="false" ht="15.75" hidden="true" customHeight="false" outlineLevel="0" collapsed="false">
      <c r="A385" s="124"/>
      <c r="B385" s="125"/>
      <c r="C385" s="125"/>
    </row>
    <row r="386" customFormat="false" ht="15.75" hidden="true" customHeight="false" outlineLevel="0" collapsed="false">
      <c r="A386" s="124"/>
      <c r="B386" s="125"/>
      <c r="C386" s="125"/>
      <c r="D386" s="35" t="n">
        <v>100</v>
      </c>
      <c r="E386" s="35"/>
      <c r="F386" s="130"/>
      <c r="G386" s="131" t="n">
        <f aca="false">G17+G23+G27+G40+G74+G78+G86+G98+G102+G139+G145+G175+G281+G315+G321+G328+G336+G342+G351+G318+G337+G259+G207+G32+G292+G158+G374</f>
        <v>355889.6</v>
      </c>
      <c r="H386" s="132" t="n">
        <f aca="false">H17+H23+H27+H40+H74+H78+H86+H98+H102+H139+H145+H175+H281+H315+H321+H328+H336+H342+H351+H318+H337+H259+H207+H32+H292+H158+H374</f>
        <v>372232.3</v>
      </c>
      <c r="I386" s="132" t="n">
        <f aca="false">I17+I23+I27+I40+I74+I78+I86+I98+I102+I139+I145+I175+I281+I315+I321+I328+I336+I342+I351+I318+I337+I259+I207+I32+I292+I158+I374</f>
        <v>388474.7</v>
      </c>
      <c r="J386" s="122" t="n">
        <f aca="false">J17+J23+J27+J40+J74+J78+J86+J98+J102+J139+J145+J175+J281+J315+J321+J328+J336+J342+J351+J318+J337+J259+J207+J32+J212+J292</f>
        <v>-16242.4</v>
      </c>
      <c r="K386" s="122" t="n">
        <f aca="false">K17+K23+K27+K40+K74+K78+K86+K98+K102+K139+K145+K175+K281+K315+K321+K328+K336+K342+K351+K318+K337+K259+K207+K32+K212+K292</f>
        <v>0</v>
      </c>
      <c r="L386" s="122" t="n">
        <f aca="false">L17+L23+L27+L40+L74+L78+L86+L98+L102+L139+L145+L175+L281+L315+L321+L328+L336+L342+L351+L318+L337+L259+L207+L32+L212+L292</f>
        <v>0</v>
      </c>
    </row>
    <row r="387" customFormat="false" ht="15.75" hidden="true" customHeight="false" outlineLevel="0" collapsed="false">
      <c r="A387" s="124"/>
      <c r="B387" s="125"/>
      <c r="C387" s="125"/>
      <c r="D387" s="35" t="n">
        <v>200</v>
      </c>
      <c r="E387" s="35"/>
      <c r="F387" s="130"/>
      <c r="G387" s="131" t="n">
        <f aca="false">G18+G24+G28+G39+G41+G43+G48+G75+G79+G87+G89+G99+G103+G107+G108+G115+G116+G132+G159+G171+G204+G212+G222+G325+G348+G375+G118+G140+G146+G176+G183+G191+G198+G199+G235+G257+G260+G276+G282+G284+G291+G293+G300+G316+G322+G329+G334+G338+G339+G352+G364+G366+G368+G370+G319+G44+G51+G54+G134+G162+G179+G208+G236+G240+G244+G247+G266+G38+G34+G35+G52+G55+G90+G195+G344</f>
        <v>163445.4</v>
      </c>
      <c r="H387" s="132" t="n">
        <f aca="false">H18+H24+H28+H39+H41+H43+H48+H75+H79+H83+H87+H89+H99+H103+H107+H108+H115+H116+H132+H159+H171+H204+H212+H222+H325+H348+H375+H118+H140+H146+H176+H183+H191+H198+H199+H235+H257+H260+H276+H282+H284+H291+H293+H300+H316+H322+H329+H334+H338+H339+H352+H364+H366+H368+H370+H319+H44+H51+H54+H134+H162+H179+H208+H236+H240+H244+H247+H266+H38+H34+H35+H52+H55+H90+H195+H344</f>
        <v>132697.4</v>
      </c>
      <c r="I387" s="132" t="n">
        <f aca="false">I18+I24+I28+I39+I41+I43+I48+I75+I79+I83+I87+I89+I99+I103+I107+I108+I115+I116+I132+I159+I171+I204+I212+I222+I325+I348+I375+I118+I140+I146+I176+I183+I191+I198+I199+I235+I257+I260+I276+I282+I284+I291+I293+I300+I316+I322+I329+I334+I338+I339+I352+I364+I366+I368+I370+I319+I44+I51+I54+I134+I162+I179+I208+I236+I240+I244+I247+I266+I38+I34+I35+I52+I55+I90+I195+I344</f>
        <v>107994.4</v>
      </c>
      <c r="J387" s="122" t="n">
        <f aca="false">J18+J24+J28+J39+J41+J43+J48+J75+J79+J83+J87+J89+J99+J103+J107+J108+J115+J116+J140+J146+J176+J183+J191+J198+J199+J235+J257+J260+J276+J282+J284+J291+J293+J300+J316+J322+J329+J334+J338+J339+J352+J364+J366+J368+J370+J319+J44+J51+J54+J134+J162+J179+J208+J236+J240+J244+J247+J266+J38+J34+J35+J52+J55+J90+J195+J344</f>
        <v>24101.1</v>
      </c>
      <c r="K387" s="122" t="n">
        <f aca="false">K18+K24+K28+K39+K41+K43+K48+K75+K79+K83+K87+K89+K99+K103+K107+K108+K115+K116+K140+K146+K176+K183+K191+K198+K199+K235+K257+K260+K276+K282+K284+K291+K293+K300+K316+K322+K329+K334+K338+K339+K352+K364+K366+K368+K370+K319+K44+K51+K54+K134+K162+K179+K208+K236+K240+K244+K247+K266+K38+K34+K35+K52+K55+K90+K195+K344</f>
        <v>0</v>
      </c>
      <c r="L387" s="122" t="n">
        <f aca="false">L18+L24+L28+L39+L41+L43+L48+L75+L79+L83+L87+L89+L99+L103+L107+L108+L115+L116+L140+L146+L176+L183+L191+L198+L199+L235+L257+L260+L276+L282+L284+L291+L293+L300+L316+L322+L329+L334+L338+L339+L352+L364+L366+L368+L370+L319+L44+L51+L54+L134+L162+L179+L208+L236+L240+L244+L247+L266+L38+L34+L35+L52+L55+L90+L195+L344</f>
        <v>0</v>
      </c>
      <c r="M387" s="24" t="n">
        <f aca="false">612932.6-G386-G388-G390-G391-G392-G393</f>
        <v>17205.4434</v>
      </c>
    </row>
    <row r="388" customFormat="false" ht="15.75" hidden="true" customHeight="false" outlineLevel="0" collapsed="false">
      <c r="A388" s="124"/>
      <c r="B388" s="125"/>
      <c r="C388" s="125"/>
      <c r="D388" s="35" t="n">
        <v>300</v>
      </c>
      <c r="E388" s="35"/>
      <c r="F388" s="130"/>
      <c r="G388" s="131" t="n">
        <f aca="false">G21+G29+G60+G63+G66+G68+G72+G80+G264+G356+G70+G93+G94+G112+G209+G358</f>
        <v>25542.2</v>
      </c>
      <c r="H388" s="132" t="n">
        <f aca="false">H21+H29+H60+H63+H66+H68+H72+H80+H264+H356+H70+H93+H94+H112+H209+H358</f>
        <v>22225.74927</v>
      </c>
      <c r="I388" s="132" t="n">
        <f aca="false">I21+I29+I60+I63+I66+I68+I72+I80+I264+I356+I70+I93+I94+I112+I209+I358</f>
        <v>21600.40537</v>
      </c>
      <c r="J388" s="122" t="n">
        <f aca="false">J21+J29+J60+J63+J66+J68+J72+J80+J264+J356+J70+J93+J94+J112+J209+J358+J22</f>
        <v>625.3439</v>
      </c>
      <c r="K388" s="122" t="n">
        <f aca="false">K21+K29+K60+K63+K66+K68+K72+K80+K264+K356+K70+K93+K94+K112+K209+K358+K22</f>
        <v>0</v>
      </c>
      <c r="L388" s="122" t="n">
        <f aca="false">L21+L29+L60+L63+L66+L68+L72+L80+L264+L356+L70+L93+L94+L112+L209+L358+L22</f>
        <v>0</v>
      </c>
    </row>
    <row r="389" customFormat="false" ht="15.75" hidden="true" customHeight="false" outlineLevel="0" collapsed="false">
      <c r="A389" s="124"/>
      <c r="B389" s="125"/>
      <c r="C389" s="125"/>
      <c r="D389" s="35" t="n">
        <v>400</v>
      </c>
      <c r="E389" s="35"/>
      <c r="F389" s="130"/>
      <c r="G389" s="131" t="n">
        <f aca="false">G187+G124</f>
        <v>220</v>
      </c>
      <c r="H389" s="132" t="n">
        <f aca="false">H187+H124</f>
        <v>0</v>
      </c>
      <c r="I389" s="132" t="n">
        <f aca="false">I187+I124</f>
        <v>0</v>
      </c>
      <c r="J389" s="122" t="n">
        <f aca="false">J187</f>
        <v>0</v>
      </c>
      <c r="K389" s="122" t="n">
        <f aca="false">K187</f>
        <v>0</v>
      </c>
      <c r="L389" s="122" t="n">
        <f aca="false">L187</f>
        <v>0</v>
      </c>
    </row>
    <row r="390" customFormat="false" ht="15.75" hidden="true" customHeight="false" outlineLevel="0" collapsed="false">
      <c r="A390" s="124"/>
      <c r="B390" s="125"/>
      <c r="C390" s="125"/>
      <c r="D390" s="35" t="n">
        <v>500</v>
      </c>
      <c r="E390" s="35"/>
      <c r="F390" s="130"/>
      <c r="G390" s="131" t="n">
        <f aca="false">G165+G166+G303+G304+G306+G242+G167+G169+G155+G164+G156+G310+G163+G172+G309+G312+G119+G311</f>
        <v>82293.4566</v>
      </c>
      <c r="H390" s="132" t="n">
        <f aca="false">H165+H166+H303+H304+H306+H242+H167+H169+H155+H164+H156+H310+H163+H172+H309+H312+H119+H311</f>
        <v>46715.6566</v>
      </c>
      <c r="I390" s="132" t="n">
        <f aca="false">I165+I166+I303+I304+I306+I242+I167+I169+I155+I164+I156+I310+I163+I172+I309+I312+I119+I311</f>
        <v>39501.7566</v>
      </c>
      <c r="J390" s="122" t="n">
        <f aca="false">J165+J166+J303+J304+J306+J242+J167+J169+J155+J164+J156+J310</f>
        <v>-1477.5</v>
      </c>
      <c r="K390" s="122" t="n">
        <f aca="false">K165+K166+K303+K304+K306+K242+K167+K169+K155+K164+K156+K310</f>
        <v>0</v>
      </c>
      <c r="L390" s="122" t="n">
        <f aca="false">L165+L166+L303+L304+L306+L242+L167+L169+L155+L164+L156+L310</f>
        <v>0</v>
      </c>
    </row>
    <row r="391" customFormat="false" ht="15.75" hidden="true" customHeight="false" outlineLevel="0" collapsed="false">
      <c r="A391" s="124"/>
      <c r="B391" s="125"/>
      <c r="C391" s="125"/>
      <c r="D391" s="35" t="n">
        <v>600</v>
      </c>
      <c r="E391" s="35"/>
      <c r="F391" s="130"/>
      <c r="G391" s="131" t="n">
        <f aca="false">G361+G19+G22+G25+G30+G33+G36+G37+G42+G45+G91+G92+G81+G46+G83</f>
        <v>103311</v>
      </c>
      <c r="H391" s="132" t="n">
        <f aca="false">H361+H19+H22+H25+H30+H33+H36+H37+H42+H45+H91+H92+H81+H46+H83</f>
        <v>94784.2</v>
      </c>
      <c r="I391" s="132" t="n">
        <f aca="false">I361+I19+I22+I25+I30+I33+I36+I37+I42+I45+I91+I92+I81+I46+I83</f>
        <v>93378.6</v>
      </c>
      <c r="J391" s="122" t="n">
        <f aca="false">J361+J19+J22+J25+J30+J33+J36+J37+J42+J45+J91+J92+J81+J46</f>
        <v>1405.6</v>
      </c>
      <c r="K391" s="122" t="n">
        <f aca="false">K361+K19+K22+K25+K30+K33+K36+K37+K42+K45+K91+K92+K81+K46</f>
        <v>0</v>
      </c>
      <c r="L391" s="122" t="n">
        <f aca="false">L361+L19+L22+L25+L30+L33+L36+L37+L42+L45+L91+L92+L81+L46</f>
        <v>0</v>
      </c>
    </row>
    <row r="392" customFormat="false" ht="15.75" hidden="true" customHeight="false" outlineLevel="0" collapsed="false">
      <c r="A392" s="124"/>
      <c r="B392" s="125"/>
      <c r="C392" s="125"/>
      <c r="D392" s="35" t="n">
        <v>700</v>
      </c>
      <c r="E392" s="35"/>
      <c r="F392" s="130"/>
      <c r="G392" s="131" t="n">
        <f aca="false">G298</f>
        <v>9</v>
      </c>
      <c r="H392" s="132" t="n">
        <f aca="false">H298</f>
        <v>7</v>
      </c>
      <c r="I392" s="132" t="n">
        <f aca="false">I298</f>
        <v>5</v>
      </c>
      <c r="J392" s="122" t="n">
        <f aca="false">J298</f>
        <v>2</v>
      </c>
      <c r="K392" s="122" t="n">
        <f aca="false">K298</f>
        <v>0</v>
      </c>
      <c r="L392" s="122" t="n">
        <f aca="false">L298</f>
        <v>0</v>
      </c>
    </row>
    <row r="393" customFormat="false" ht="15.75" hidden="true" customHeight="false" outlineLevel="0" collapsed="false">
      <c r="A393" s="124"/>
      <c r="B393" s="125"/>
      <c r="C393" s="125"/>
      <c r="D393" s="35" t="n">
        <v>800</v>
      </c>
      <c r="E393" s="35"/>
      <c r="F393" s="130"/>
      <c r="G393" s="131" t="n">
        <f aca="false">G20+G31+G82+G88+G104+G147+G177+G217+G225+G227+G286+G295+G296+G330+G340+G341+G261+G141+G353+G223+G229+G231+G249+G210+G160+G376</f>
        <v>28681.9</v>
      </c>
      <c r="H393" s="132" t="n">
        <f aca="false">H20+H31+H82+H88+H104+H147+H177+H217+H225+H227+H286+H295+H296+H330+H340+H341+H261+H141+H353+H223+H229+H231+H249+H222+H210+H160+H376</f>
        <v>6860.4</v>
      </c>
      <c r="I393" s="132" t="n">
        <f aca="false">I20+I31+I82+I88+I104+I147+I177+I217+I225+I227+I286+I295+I296+I330+I340+I341+I261+I141+I353+I223+I229+I231+I249+I222+I210+I160+I376</f>
        <v>5668.9</v>
      </c>
      <c r="J393" s="122" t="n">
        <f aca="false">J20+J31+J82+J88+J104+J147+J177+J217+J225+J227+J286+J295+J296+J330+J340+J341+J261+J141+J353+J223+J229+J231+J249+J222+J210</f>
        <v>1191.5</v>
      </c>
      <c r="K393" s="122" t="n">
        <f aca="false">K20+K31+K82+K88+K104+K147+K177+K217+K225+K227+K286+K295+K296+K330+K340+K341+K261+K141+K353+K223+K229+K231+K249+K222+K210</f>
        <v>0</v>
      </c>
      <c r="L393" s="122" t="n">
        <f aca="false">L20+L31+L82+L88+L104+L147+L177+L217+L225+L227+L286+L295+L296+L330+L340+L341+L261+L141+L353+L223+L229+L231+L249+L222+L210</f>
        <v>0</v>
      </c>
    </row>
    <row r="394" customFormat="false" ht="15.75" hidden="true" customHeight="false" outlineLevel="0" collapsed="false">
      <c r="A394" s="124"/>
      <c r="B394" s="125"/>
      <c r="C394" s="125"/>
      <c r="D394" s="125"/>
      <c r="E394" s="125"/>
      <c r="F394" s="125"/>
      <c r="G394" s="131" t="n">
        <f aca="false">SUM(G386:G393)</f>
        <v>759392.5566</v>
      </c>
      <c r="H394" s="132" t="n">
        <f aca="false">SUM(H386:H393)</f>
        <v>675522.70587</v>
      </c>
      <c r="I394" s="132" t="n">
        <f aca="false">SUM(I386:I393)</f>
        <v>656623.76197</v>
      </c>
    </row>
    <row r="395" customFormat="false" ht="15.75" hidden="true" customHeight="false" outlineLevel="0" collapsed="false">
      <c r="A395" s="124"/>
      <c r="B395" s="125"/>
      <c r="C395" s="125"/>
      <c r="D395" s="125"/>
      <c r="E395" s="125"/>
      <c r="F395" s="125"/>
      <c r="G395" s="133" t="n">
        <f aca="false">G13=G394</f>
        <v>0</v>
      </c>
      <c r="H395" s="133" t="n">
        <f aca="false">H13=H394</f>
        <v>0</v>
      </c>
      <c r="I395" s="133" t="n">
        <f aca="false">I13=I394</f>
        <v>0</v>
      </c>
    </row>
    <row r="396" customFormat="false" ht="15.75" hidden="true" customHeight="false" outlineLevel="0" collapsed="false">
      <c r="A396" s="124"/>
      <c r="B396" s="125"/>
      <c r="C396" s="125"/>
      <c r="D396" s="125"/>
      <c r="E396" s="125"/>
      <c r="F396" s="125"/>
      <c r="G396" s="133" t="n">
        <f aca="false">G13-G394</f>
        <v>154084.16369</v>
      </c>
      <c r="H396" s="133" t="n">
        <f aca="false">H13-H394</f>
        <v>53706.0636899999</v>
      </c>
      <c r="I396" s="133" t="n">
        <f aca="false">I13-I394</f>
        <v>15101.0636900002</v>
      </c>
    </row>
    <row r="397" customFormat="false" ht="15.75" hidden="false" customHeight="false" outlineLevel="0" collapsed="false">
      <c r="A397" s="124"/>
      <c r="B397" s="125"/>
      <c r="C397" s="125"/>
      <c r="D397" s="125"/>
      <c r="E397" s="125"/>
      <c r="F397" s="125"/>
      <c r="G397" s="133"/>
    </row>
    <row r="398" customFormat="false" ht="15.75" hidden="false" customHeight="false" outlineLevel="0" collapsed="false">
      <c r="A398" s="124"/>
      <c r="B398" s="125"/>
      <c r="C398" s="125"/>
      <c r="D398" s="125"/>
      <c r="E398" s="125"/>
      <c r="F398" s="125"/>
      <c r="G398" s="125"/>
    </row>
    <row r="399" customFormat="false" ht="15.75" hidden="false" customHeight="false" outlineLevel="0" collapsed="false">
      <c r="A399" s="124"/>
      <c r="B399" s="125"/>
      <c r="C399" s="125"/>
      <c r="D399" s="125"/>
      <c r="E399" s="125"/>
      <c r="F399" s="125"/>
      <c r="G399" s="125"/>
    </row>
    <row r="400" customFormat="false" ht="15.75" hidden="false" customHeight="false" outlineLevel="0" collapsed="false">
      <c r="A400" s="124"/>
      <c r="B400" s="125"/>
      <c r="C400" s="125"/>
      <c r="D400" s="125"/>
      <c r="E400" s="125"/>
      <c r="F400" s="125"/>
      <c r="G400" s="125"/>
    </row>
    <row r="401" customFormat="false" ht="15.75" hidden="false" customHeight="false" outlineLevel="0" collapsed="false">
      <c r="A401" s="124"/>
      <c r="B401" s="125"/>
      <c r="C401" s="125"/>
      <c r="D401" s="125"/>
      <c r="E401" s="125"/>
      <c r="F401" s="125"/>
      <c r="G401" s="125"/>
    </row>
    <row r="402" customFormat="false" ht="15.75" hidden="false" customHeight="false" outlineLevel="0" collapsed="false">
      <c r="A402" s="124"/>
      <c r="B402" s="125"/>
      <c r="C402" s="125"/>
      <c r="D402" s="125"/>
      <c r="E402" s="125"/>
      <c r="F402" s="125"/>
      <c r="G402" s="125"/>
    </row>
    <row r="403" customFormat="false" ht="15.75" hidden="false" customHeight="false" outlineLevel="0" collapsed="false">
      <c r="A403" s="124"/>
      <c r="B403" s="125"/>
      <c r="C403" s="125"/>
      <c r="D403" s="125"/>
      <c r="E403" s="125"/>
      <c r="F403" s="125"/>
      <c r="G403" s="125"/>
    </row>
    <row r="404" customFormat="false" ht="15.75" hidden="false" customHeight="false" outlineLevel="0" collapsed="false">
      <c r="A404" s="124"/>
      <c r="B404" s="125"/>
      <c r="C404" s="125"/>
      <c r="D404" s="125"/>
      <c r="E404" s="125"/>
      <c r="F404" s="125"/>
      <c r="G404" s="125"/>
    </row>
    <row r="405" customFormat="false" ht="15.75" hidden="false" customHeight="false" outlineLevel="0" collapsed="false">
      <c r="A405" s="124"/>
      <c r="B405" s="125"/>
      <c r="C405" s="125"/>
      <c r="D405" s="125"/>
      <c r="E405" s="125"/>
      <c r="F405" s="125"/>
      <c r="G405" s="125"/>
    </row>
    <row r="406" customFormat="false" ht="15.75" hidden="false" customHeight="false" outlineLevel="0" collapsed="false">
      <c r="A406" s="124"/>
      <c r="B406" s="125"/>
      <c r="C406" s="125"/>
      <c r="D406" s="125"/>
      <c r="E406" s="125"/>
      <c r="F406" s="125"/>
      <c r="G406" s="125"/>
    </row>
    <row r="407" customFormat="false" ht="15.75" hidden="false" customHeight="false" outlineLevel="0" collapsed="false">
      <c r="A407" s="124"/>
      <c r="B407" s="125"/>
      <c r="C407" s="125"/>
      <c r="D407" s="125"/>
      <c r="E407" s="125"/>
      <c r="F407" s="125"/>
      <c r="G407" s="125"/>
    </row>
    <row r="408" customFormat="false" ht="15.75" hidden="false" customHeight="false" outlineLevel="0" collapsed="false">
      <c r="A408" s="124"/>
      <c r="B408" s="125"/>
      <c r="C408" s="125"/>
      <c r="D408" s="125"/>
      <c r="E408" s="125"/>
      <c r="F408" s="125"/>
      <c r="G408" s="125"/>
    </row>
    <row r="409" customFormat="false" ht="15.75" hidden="false" customHeight="false" outlineLevel="0" collapsed="false">
      <c r="A409" s="124"/>
      <c r="B409" s="125"/>
      <c r="C409" s="125"/>
      <c r="D409" s="125"/>
      <c r="E409" s="125"/>
      <c r="F409" s="125"/>
      <c r="G409" s="125"/>
    </row>
    <row r="410" customFormat="false" ht="15.75" hidden="false" customHeight="false" outlineLevel="0" collapsed="false">
      <c r="A410" s="124"/>
      <c r="B410" s="125"/>
      <c r="C410" s="125"/>
      <c r="D410" s="125"/>
      <c r="E410" s="125"/>
      <c r="F410" s="125"/>
      <c r="G410" s="125"/>
    </row>
    <row r="411" customFormat="false" ht="15.75" hidden="false" customHeight="false" outlineLevel="0" collapsed="false">
      <c r="A411" s="124"/>
      <c r="B411" s="125"/>
      <c r="C411" s="125"/>
      <c r="D411" s="125"/>
      <c r="E411" s="125"/>
      <c r="F411" s="125"/>
      <c r="G411" s="125"/>
    </row>
    <row r="412" customFormat="false" ht="15.75" hidden="false" customHeight="false" outlineLevel="0" collapsed="false">
      <c r="A412" s="124"/>
      <c r="B412" s="125"/>
      <c r="C412" s="125"/>
      <c r="D412" s="125"/>
      <c r="E412" s="125"/>
      <c r="F412" s="125"/>
      <c r="G412" s="125"/>
    </row>
    <row r="413" customFormat="false" ht="15.75" hidden="false" customHeight="false" outlineLevel="0" collapsed="false">
      <c r="A413" s="124"/>
      <c r="B413" s="125"/>
      <c r="C413" s="125"/>
      <c r="D413" s="125"/>
      <c r="E413" s="125"/>
      <c r="F413" s="125"/>
      <c r="G413" s="125"/>
    </row>
    <row r="414" customFormat="false" ht="15.75" hidden="false" customHeight="false" outlineLevel="0" collapsed="false">
      <c r="A414" s="124"/>
      <c r="B414" s="125"/>
      <c r="C414" s="125"/>
      <c r="D414" s="125"/>
      <c r="E414" s="125"/>
      <c r="F414" s="125"/>
      <c r="G414" s="125"/>
    </row>
    <row r="415" customFormat="false" ht="15.75" hidden="false" customHeight="false" outlineLevel="0" collapsed="false">
      <c r="A415" s="124"/>
      <c r="B415" s="125"/>
      <c r="C415" s="125"/>
      <c r="D415" s="125"/>
      <c r="E415" s="125"/>
      <c r="F415" s="125"/>
      <c r="G415" s="125"/>
    </row>
    <row r="416" customFormat="false" ht="15.75" hidden="false" customHeight="false" outlineLevel="0" collapsed="false">
      <c r="A416" s="124"/>
      <c r="B416" s="125"/>
      <c r="C416" s="125"/>
      <c r="D416" s="125"/>
      <c r="E416" s="125"/>
      <c r="F416" s="125"/>
      <c r="G416" s="125"/>
    </row>
    <row r="417" customFormat="false" ht="15.75" hidden="false" customHeight="false" outlineLevel="0" collapsed="false">
      <c r="A417" s="124"/>
      <c r="B417" s="125"/>
      <c r="C417" s="125"/>
      <c r="D417" s="125"/>
      <c r="E417" s="125"/>
      <c r="F417" s="125"/>
      <c r="G417" s="125"/>
    </row>
    <row r="418" customFormat="false" ht="15.75" hidden="false" customHeight="false" outlineLevel="0" collapsed="false">
      <c r="A418" s="124"/>
      <c r="B418" s="125"/>
      <c r="C418" s="125"/>
      <c r="D418" s="125"/>
      <c r="E418" s="125"/>
      <c r="F418" s="125"/>
      <c r="G418" s="125"/>
    </row>
    <row r="419" customFormat="false" ht="15.75" hidden="false" customHeight="false" outlineLevel="0" collapsed="false">
      <c r="A419" s="124"/>
      <c r="B419" s="125"/>
      <c r="C419" s="125"/>
      <c r="D419" s="125"/>
      <c r="E419" s="125"/>
      <c r="F419" s="125"/>
      <c r="G419" s="125"/>
    </row>
    <row r="420" customFormat="false" ht="15.75" hidden="false" customHeight="false" outlineLevel="0" collapsed="false">
      <c r="A420" s="124"/>
      <c r="B420" s="125"/>
      <c r="C420" s="125"/>
      <c r="D420" s="125"/>
      <c r="E420" s="125"/>
      <c r="F420" s="125"/>
      <c r="G420" s="125"/>
    </row>
    <row r="421" customFormat="false" ht="15.75" hidden="false" customHeight="false" outlineLevel="0" collapsed="false">
      <c r="A421" s="124"/>
      <c r="B421" s="125"/>
      <c r="C421" s="125"/>
      <c r="D421" s="125"/>
      <c r="E421" s="125"/>
      <c r="F421" s="125"/>
      <c r="G421" s="125"/>
    </row>
    <row r="422" customFormat="false" ht="15.75" hidden="false" customHeight="false" outlineLevel="0" collapsed="false">
      <c r="A422" s="124"/>
      <c r="B422" s="125"/>
      <c r="C422" s="125"/>
      <c r="D422" s="125"/>
      <c r="E422" s="125"/>
      <c r="F422" s="125"/>
      <c r="G422" s="125"/>
    </row>
    <row r="423" customFormat="false" ht="15.75" hidden="false" customHeight="false" outlineLevel="0" collapsed="false">
      <c r="A423" s="124"/>
      <c r="B423" s="125"/>
      <c r="C423" s="125"/>
      <c r="D423" s="125"/>
      <c r="E423" s="125"/>
      <c r="F423" s="125"/>
      <c r="G423" s="125"/>
    </row>
    <row r="424" customFormat="false" ht="15.75" hidden="false" customHeight="false" outlineLevel="0" collapsed="false">
      <c r="A424" s="124"/>
      <c r="B424" s="125"/>
      <c r="C424" s="125"/>
      <c r="D424" s="125"/>
      <c r="E424" s="125"/>
      <c r="F424" s="125"/>
      <c r="G424" s="125"/>
    </row>
    <row r="425" customFormat="false" ht="15.75" hidden="false" customHeight="false" outlineLevel="0" collapsed="false">
      <c r="A425" s="124"/>
      <c r="B425" s="125"/>
      <c r="C425" s="125"/>
      <c r="D425" s="125"/>
      <c r="E425" s="125"/>
      <c r="F425" s="125"/>
      <c r="G425" s="125"/>
    </row>
    <row r="426" customFormat="false" ht="15.75" hidden="false" customHeight="false" outlineLevel="0" collapsed="false">
      <c r="A426" s="124"/>
      <c r="B426" s="125"/>
      <c r="C426" s="125"/>
      <c r="D426" s="125"/>
      <c r="E426" s="125"/>
      <c r="F426" s="125"/>
      <c r="G426" s="125"/>
    </row>
    <row r="427" customFormat="false" ht="15.75" hidden="false" customHeight="false" outlineLevel="0" collapsed="false">
      <c r="A427" s="124"/>
      <c r="B427" s="125"/>
      <c r="C427" s="125"/>
      <c r="D427" s="125"/>
      <c r="E427" s="125"/>
      <c r="F427" s="125"/>
      <c r="G427" s="125"/>
    </row>
    <row r="428" customFormat="false" ht="15.75" hidden="false" customHeight="false" outlineLevel="0" collapsed="false">
      <c r="A428" s="124"/>
      <c r="B428" s="125"/>
      <c r="C428" s="125"/>
      <c r="D428" s="125"/>
      <c r="E428" s="125"/>
      <c r="F428" s="125"/>
      <c r="G428" s="125"/>
    </row>
    <row r="429" customFormat="false" ht="15.75" hidden="false" customHeight="false" outlineLevel="0" collapsed="false">
      <c r="A429" s="124"/>
      <c r="B429" s="125"/>
      <c r="C429" s="125"/>
      <c r="D429" s="125"/>
      <c r="E429" s="125"/>
      <c r="F429" s="125"/>
      <c r="G429" s="125"/>
    </row>
    <row r="430" customFormat="false" ht="15.75" hidden="false" customHeight="false" outlineLevel="0" collapsed="false">
      <c r="A430" s="124"/>
      <c r="B430" s="125"/>
      <c r="C430" s="125"/>
      <c r="D430" s="125"/>
      <c r="E430" s="125"/>
      <c r="F430" s="125"/>
      <c r="G430" s="125"/>
    </row>
    <row r="431" customFormat="false" ht="15.75" hidden="false" customHeight="false" outlineLevel="0" collapsed="false">
      <c r="A431" s="124"/>
      <c r="B431" s="125"/>
      <c r="C431" s="125"/>
      <c r="D431" s="125"/>
      <c r="E431" s="125"/>
      <c r="F431" s="125"/>
      <c r="G431" s="125"/>
    </row>
    <row r="432" customFormat="false" ht="15.75" hidden="false" customHeight="false" outlineLevel="0" collapsed="false">
      <c r="A432" s="124"/>
      <c r="B432" s="125"/>
      <c r="C432" s="125"/>
      <c r="D432" s="125"/>
      <c r="E432" s="125"/>
      <c r="F432" s="125"/>
      <c r="G432" s="125"/>
    </row>
    <row r="433" customFormat="false" ht="15.75" hidden="false" customHeight="false" outlineLevel="0" collapsed="false">
      <c r="A433" s="124"/>
      <c r="B433" s="125"/>
      <c r="C433" s="125"/>
      <c r="D433" s="125"/>
      <c r="E433" s="125"/>
      <c r="F433" s="125"/>
      <c r="G433" s="125"/>
    </row>
    <row r="434" customFormat="false" ht="15.75" hidden="false" customHeight="false" outlineLevel="0" collapsed="false">
      <c r="A434" s="124"/>
      <c r="B434" s="125"/>
      <c r="C434" s="125"/>
      <c r="D434" s="125"/>
      <c r="E434" s="125"/>
      <c r="F434" s="125"/>
      <c r="G434" s="125"/>
    </row>
    <row r="435" customFormat="false" ht="15.75" hidden="false" customHeight="false" outlineLevel="0" collapsed="false">
      <c r="A435" s="124"/>
      <c r="B435" s="125"/>
      <c r="C435" s="125"/>
      <c r="D435" s="125"/>
      <c r="E435" s="125"/>
      <c r="F435" s="125"/>
      <c r="G435" s="125"/>
    </row>
    <row r="436" customFormat="false" ht="15.75" hidden="false" customHeight="false" outlineLevel="0" collapsed="false">
      <c r="A436" s="124"/>
      <c r="B436" s="125"/>
      <c r="C436" s="125"/>
      <c r="D436" s="125"/>
      <c r="E436" s="125"/>
      <c r="F436" s="125"/>
      <c r="G436" s="125"/>
    </row>
    <row r="437" customFormat="false" ht="15.75" hidden="false" customHeight="false" outlineLevel="0" collapsed="false">
      <c r="A437" s="124"/>
      <c r="B437" s="125"/>
      <c r="C437" s="125"/>
      <c r="D437" s="125"/>
      <c r="E437" s="125"/>
      <c r="F437" s="125"/>
      <c r="G437" s="125"/>
    </row>
    <row r="438" customFormat="false" ht="15.75" hidden="false" customHeight="false" outlineLevel="0" collapsed="false">
      <c r="A438" s="124"/>
      <c r="B438" s="125"/>
      <c r="C438" s="125"/>
      <c r="D438" s="125"/>
      <c r="E438" s="125"/>
      <c r="F438" s="125"/>
      <c r="G438" s="125"/>
    </row>
    <row r="439" customFormat="false" ht="15.75" hidden="false" customHeight="false" outlineLevel="0" collapsed="false">
      <c r="A439" s="124"/>
      <c r="B439" s="125"/>
      <c r="C439" s="125"/>
      <c r="D439" s="125"/>
      <c r="E439" s="125"/>
      <c r="F439" s="125"/>
      <c r="G439" s="125"/>
    </row>
    <row r="440" customFormat="false" ht="15.75" hidden="false" customHeight="false" outlineLevel="0" collapsed="false">
      <c r="A440" s="124"/>
      <c r="B440" s="125"/>
      <c r="C440" s="125"/>
      <c r="D440" s="125"/>
      <c r="E440" s="125"/>
      <c r="F440" s="125"/>
      <c r="G440" s="125"/>
    </row>
  </sheetData>
  <mergeCells count="15">
    <mergeCell ref="A1:I1"/>
    <mergeCell ref="A2:I2"/>
    <mergeCell ref="A3:I3"/>
    <mergeCell ref="A4:I4"/>
    <mergeCell ref="A6:I8"/>
    <mergeCell ref="H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39375" top="0.236111111111111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test1</cp:lastModifiedBy>
  <cp:lastPrinted>2022-12-05T12:50:22Z</cp:lastPrinted>
  <dcterms:modified xsi:type="dcterms:W3CDTF">2023-09-26T09:55:51Z</dcterms:modified>
  <cp:revision>0</cp:revision>
  <dc:subject/>
  <dc:title/>
</cp:coreProperties>
</file>