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46</definedName>
    <definedName function="false" hidden="false" localSheetId="0" name="_xlnm.Print_Titles" vbProcedure="false">Лист1!$7:$9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0" uniqueCount="733">
  <si>
    <t xml:space="preserve">Приложение 5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27.12.2022  г. № 9</t>
  </si>
  <si>
    <t xml:space="preserve">Распределение бюджетных ассигнований по разделам, подразделам, целевым статьям (муниципальным  программам Грибановского муниципального района), группам  видов расходов  классификации  расходов районного  бюджета  на 2023 год и на плановый период 2024  и 2025 годов</t>
  </si>
  <si>
    <t xml:space="preserve">Сумма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 (Закупка товаров, работ и услуг для  обеспечения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60 1 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к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93 9 00 82010</t>
  </si>
  <si>
    <t xml:space="preserve">Обеспечение проведения выборов и референдумов</t>
  </si>
  <si>
    <t xml:space="preserve">07</t>
  </si>
  <si>
    <t xml:space="preserve">60 0 00 00000</t>
  </si>
  <si>
    <t xml:space="preserve">60 1 00 00000</t>
  </si>
  <si>
    <t xml:space="preserve">Основное мероприятие «Расходы на подготовку и проведенпе выборов Совета народных депутатов Грибановского муниципального райрона Воронежской области»</t>
  </si>
  <si>
    <t xml:space="preserve">60 1 07 00000</t>
  </si>
  <si>
    <t xml:space="preserve">Расходы на подготовку и проведение выборов   (Иные бюджетные ассигнования)</t>
  </si>
  <si>
    <t xml:space="preserve">60 1 07 80110</t>
  </si>
  <si>
    <t xml:space="preserve">Резервные фонды</t>
  </si>
  <si>
    <t xml:space="preserve">11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39 1  04 20540</t>
  </si>
  <si>
    <t xml:space="preserve">Другие общегосударственные вопросы</t>
  </si>
  <si>
    <t xml:space="preserve">13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8392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Расходы на выполнение переданных полномочий по организации и осуществлению деятельности по опеке и попечительству  в рамках подпрограммы «Социализация детей-сирот и детей, нуждающихся в особой защите государства» муниципальной программы  Грибановского муниципального района «Развитие образования» (Иные бюджетные ассигнования)</t>
  </si>
  <si>
    <t xml:space="preserve">02 2 7824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 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1 802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Подпрограмма «Обеспечение реализации муниципальной программы» 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38 2 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38 2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Управление муниципальным  имуществом» (Иные бюджетные ассигнования)</t>
  </si>
  <si>
    <t xml:space="preserve">38 2 8201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 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400</t>
  </si>
  <si>
    <t xml:space="preserve">Выполнение других расходных обязательств  (Иные бюджетные ассигнования)</t>
  </si>
  <si>
    <t xml:space="preserve">Зарезервированные средства, связанные с особенностями исполнения бюджета в рамках подпрограммы  (Иные бюджетные ассигнования)</t>
  </si>
  <si>
    <t xml:space="preserve">39 1  04 801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00 802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39 1 06 90200</t>
  </si>
  <si>
    <t xml:space="preserve">Подпрограмма «Осуществление Грибановским муниципальным районом исполнения переданных полномочий» 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391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существление полномочий по созданию и организации деятельности комиссий по делам несовершеннолетних и защите их прав в рамках подпрограммы «Осуществление Грибановским муниципальным районом исполнения переданных полномочий» муниципальной программы 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 Грибановского муниципального района» (Иные бюджетные ассигнования) </t>
  </si>
  <si>
    <t xml:space="preserve">39 3 7808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 обеспечения государственных (муниципальных) нужд) 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 </t>
  </si>
  <si>
    <t xml:space="preserve">39 3 7809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7847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60 1 01 80200</t>
  </si>
  <si>
    <t xml:space="preserve">Подпрограмма "Обеспечение реализации муниципальной программы"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муниципальной  программы Грибановского муниципального района "Муниципальное управление и граждананское общество Грибановского муниципального района 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 00590</t>
  </si>
  <si>
    <t xml:space="preserve">Расходы на обеспечение деятельности (оказание услуг) муниципальных учреждений(Закупка товаров, работ и услуг для   обеспечения государственных (муниципальных) нужд) </t>
  </si>
  <si>
    <t xml:space="preserve">60 2 01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 Подпрограмма «Управление муниципальными финансами»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1 03 80350</t>
  </si>
  <si>
    <t xml:space="preserve">Мероприятия по обеспечению мобилизационной готовности экономики (Закупка товаров, работ и услуг для 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 и пожаров »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 01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государственных (муниципальных) нужд) </t>
  </si>
  <si>
    <t xml:space="preserve">10 2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Национальная  экономика</t>
  </si>
  <si>
    <t xml:space="preserve">Общеэкономические  вопросы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600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02 3 01 8081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78430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50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Другие вопросы в области национальной экономики</t>
  </si>
  <si>
    <t xml:space="preserve">12</t>
  </si>
  <si>
    <t xml:space="preserve">Мероприятия по активной занятости 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 по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 контролю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 </t>
  </si>
  <si>
    <t xml:space="preserve">05 3  00 4009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мероприятия по развитию градостроительной деятельности (Межбюджетные трансферты)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2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 обеспечения государственных (муниципальных) нужд)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 государственных (муниципальных) нужд)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Основное мероприятие "Строительство, реконструкция и ремонт объектов теплоэнергетического хозяйства"</t>
  </si>
  <si>
    <t xml:space="preserve">05 3 0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Благоустройство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t xml:space="preserve">24 1 08 S8670</t>
  </si>
  <si>
    <t xml:space="preserve">Подпрограмма «Комплексное развитие сельских территорий Грибановского муниципального района»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в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) </t>
  </si>
  <si>
    <t xml:space="preserve">05 3 4009</t>
  </si>
  <si>
    <t xml:space="preserve">Другие вопросы  в  области жилищно-коммунального хозяйства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 обеспечения государственных (муниципальных) нужд)</t>
  </si>
  <si>
    <t xml:space="preserve">12 1 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Образование</t>
  </si>
  <si>
    <t xml:space="preserve">Дошкольное образование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 государственных (муниципальных) нужд) </t>
  </si>
  <si>
    <t xml:space="preserve">02 1 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 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300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Ра 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муниципальной программы Грибановского муниципального района  «Развитие образования» (Иные бюджетные ассигнования)</t>
  </si>
  <si>
    <t xml:space="preserve">02 1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 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дополнительного образования »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 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Основное мероприятие "Региональный проект «Культурная среда»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 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02 4 04 00590</t>
  </si>
  <si>
    <t xml:space="preserve">Расходы за счет субсидий по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Расходы за счет субсидий на оздоровление детей  (Социальное обеспечение и иные выплаты населению)</t>
  </si>
  <si>
    <t xml:space="preserve">02 4  04 7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 (Социальное обеспечение и иные выплаты населению)</t>
  </si>
  <si>
    <t xml:space="preserve">Мероприятия по организации отдыха и оздоровления детей и молодежи(Закупка товаров, работ и услуг для  обеспечения  государственных (муниципальных) нужд)</t>
  </si>
  <si>
    <t xml:space="preserve">02 4  04 80280</t>
  </si>
  <si>
    <t xml:space="preserve">Расходы на осуществление полномочий по организации  мероприятий по работе с детьми и молодежью в рамках подпрограммы «Создание условий для организации отдыха и оздоровления детей и молодежи» муниципальной программы Грибановского муниципального района «Развитие образования» (Закупка товаров, работ и услуг для государственных (муниципальных) нужд)</t>
  </si>
  <si>
    <t xml:space="preserve">02 4 9028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Развитие дошкольного и общего образования» муниципальной программы Грибановского муниципального района «Развитие образования» (Капитальные вложения в объекты недвижимого имущества государственной (муниципальной) собственности)</t>
  </si>
  <si>
    <t xml:space="preserve">02 1 00 40090</t>
  </si>
  <si>
    <t xml:space="preserve">Расходы на софинансирование капитальных вложений в объекты муниципальной собственности 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2 1 ЕВ 5179F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Развитие образования» (Иные бюджетные ассигнования)</t>
  </si>
  <si>
    <t xml:space="preserve">02 6 8201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 </t>
  </si>
  <si>
    <t xml:space="preserve">Культура,  кинематография</t>
  </si>
  <si>
    <t xml:space="preserve">Культура 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 (Закупка товаров, работ и услуг для обесчения государственных (муниципальных) нужд)</t>
  </si>
  <si>
    <t xml:space="preserve">11 1  01 00590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11 1 02 L5190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Региональный проект «Культурная среда»</t>
  </si>
  <si>
    <t xml:space="preserve">11 1 А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Основное мероприятие «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Другие вопросы в области культуры, кинематографии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 (Социальное обеспечение и иные выплаты населению)</t>
  </si>
  <si>
    <t xml:space="preserve">60 3 01 8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рибановского муниципального района» в рамках подпрограммы «Развитие мер социальной поддержки отдельных категорий граждан» муниципальной программы Грибановского муниципального района «Муниципальное управление и гражданское общество Грибановского муниципального района» (Социальное обеспечение и иные выплаты населению)</t>
  </si>
  <si>
    <t xml:space="preserve">59 3 8052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Мероприятия  подпрограммы «Обеспечение жильем молодых семей» федеральной целевой программы «Жилище» на 2015 - 2023 годы   (Социальное обеспечение и иные выплаты населению)</t>
  </si>
  <si>
    <t xml:space="preserve">05 1 01 L4970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Охрана семьи и детства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2  01 526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Другие вопросы в области социальной политики</t>
  </si>
  <si>
    <t xml:space="preserve">Подпрограмма «Развитие дополнительного образования»  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</t>
  </si>
  <si>
    <t xml:space="preserve">60 4  01 80780</t>
  </si>
  <si>
    <t xml:space="preserve">Физическая культура и спорт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 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 03 80410</t>
  </si>
  <si>
    <t xml:space="preserve">Расходы на осушествление полномочий в области физической культуры и спорта(Закупка товаров, работ и услуг для  обеспечения государственных (муниципальных) нужд) </t>
  </si>
  <si>
    <t xml:space="preserve">13 1  03 90410</t>
  </si>
  <si>
    <t xml:space="preserve">Подпрограмма «Строительство, реконструкция  и капитальный ремонт  спортивных сооружений Грибановского муниципального района"</t>
  </si>
  <si>
    <t xml:space="preserve">13 2 00 00000</t>
  </si>
  <si>
    <t xml:space="preserve">Основное мероприятие "Капитальный ремонт спортивных  сооружений"</t>
  </si>
  <si>
    <t xml:space="preserve">13 2 03 00000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13 2 03 S8750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Подпрограмма «Развитие физической культуры и спорта в Грибановском муниципальном районе» 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 02 78050</t>
  </si>
  <si>
    <t xml:space="preserve">Выравнивание бюджетной обеспеченности поселений  (Межбюджетные трансферты)</t>
  </si>
  <si>
    <t xml:space="preserve">39 2  02 88020</t>
  </si>
  <si>
    <t xml:space="preserve">Иные дотации </t>
  </si>
  <si>
    <t xml:space="preserve">Поощрение поселений Грибановского муниципального района по результатам оценки эффективности их деятельности в рамках подпрограммы «Проведение мониторинга и оценки эффективности развития  муниципальных образований Грибановского муниципального района» муниципальной  программы Грибановского муниципального района «Экономическое развитие» (Межбюджетные трансферты)</t>
  </si>
  <si>
    <t xml:space="preserve">15 1 8851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.00000"/>
    <numFmt numFmtId="168" formatCode="#,##0"/>
    <numFmt numFmtId="169" formatCode="@"/>
    <numFmt numFmtId="170" formatCode="#,##0.000"/>
    <numFmt numFmtId="171" formatCode="0.00"/>
    <numFmt numFmtId="172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564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80" zoomScalePageLayoutView="90" workbookViewId="0">
      <pane xSplit="5" ySplit="10" topLeftCell="G293" activePane="bottomRight" state="frozen"/>
      <selection pane="topLeft" activeCell="B1" activeCellId="0" sqref="B1"/>
      <selection pane="topRight" activeCell="G1" activeCellId="0" sqref="G1"/>
      <selection pane="bottomLeft" activeCell="B293" activeCellId="0" sqref="B293"/>
      <selection pane="bottomRight" activeCell="E301" activeCellId="0" sqref="E30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78.56"/>
    <col collapsed="false" customWidth="true" hidden="false" outlineLevel="0" max="3" min="3" style="2" width="6.56"/>
    <col collapsed="false" customWidth="true" hidden="false" outlineLevel="0" max="4" min="4" style="2" width="5.71"/>
    <col collapsed="false" customWidth="true" hidden="false" outlineLevel="0" max="5" min="5" style="2" width="15.85"/>
    <col collapsed="false" customWidth="true" hidden="false" outlineLevel="0" max="6" min="6" style="2" width="5.41"/>
    <col collapsed="false" customWidth="true" hidden="false" outlineLevel="0" max="7" min="7" style="3" width="14.85"/>
    <col collapsed="false" customWidth="true" hidden="false" outlineLevel="0" max="8" min="8" style="4" width="12.14"/>
    <col collapsed="false" customWidth="true" hidden="false" outlineLevel="0" max="9" min="9" style="3" width="12.56"/>
    <col collapsed="false" customWidth="false" hidden="true" outlineLevel="0" max="11" min="10" style="1" width="9.14"/>
    <col collapsed="false" customWidth="true" hidden="true" outlineLevel="0" max="12" min="12" style="1" width="11.85"/>
    <col collapsed="false" customWidth="true" hidden="true" outlineLevel="0" max="13" min="13" style="1" width="11.7"/>
    <col collapsed="false" customWidth="false" hidden="true" outlineLevel="0" max="14" min="14" style="1" width="9.14"/>
    <col collapsed="false" customWidth="true" hidden="true" outlineLevel="0" max="15" min="15" style="1" width="13.85"/>
    <col collapsed="false" customWidth="true" hidden="true" outlineLevel="0" max="16" min="16" style="1" width="14.14"/>
    <col collapsed="false" customWidth="false" hidden="true" outlineLevel="0" max="17" min="17" style="1" width="9.14"/>
    <col collapsed="false" customWidth="false" hidden="false" outlineLevel="0" max="19" min="18" style="1" width="9.14"/>
    <col collapsed="false" customWidth="false" hidden="true" outlineLevel="0" max="20" min="20" style="1" width="9.14"/>
    <col collapsed="false" customWidth="true" hidden="true" outlineLevel="0" max="21" min="21" style="1" width="11.28"/>
    <col collapsed="false" customWidth="true" hidden="true" outlineLevel="0" max="22" min="22" style="1" width="10.85"/>
    <col collapsed="false" customWidth="false" hidden="true" outlineLevel="0" max="23" min="23" style="1" width="9.14"/>
    <col collapsed="false" customWidth="true" hidden="true" outlineLevel="0" max="24" min="24" style="1" width="9.0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B1" s="5"/>
      <c r="C1" s="6" t="s">
        <v>0</v>
      </c>
      <c r="D1" s="6"/>
      <c r="E1" s="6"/>
      <c r="F1" s="6"/>
      <c r="G1" s="6"/>
      <c r="H1" s="6"/>
      <c r="I1" s="6"/>
    </row>
    <row r="2" customFormat="false" ht="18.75" hidden="false" customHeight="true" outlineLevel="0" collapsed="false">
      <c r="B2" s="5"/>
      <c r="C2" s="7" t="s">
        <v>1</v>
      </c>
      <c r="D2" s="7"/>
      <c r="E2" s="7"/>
      <c r="F2" s="7"/>
      <c r="G2" s="7"/>
      <c r="H2" s="7"/>
      <c r="I2" s="7"/>
    </row>
    <row r="3" customFormat="false" ht="18.75" hidden="false" customHeight="true" outlineLevel="0" collapsed="false">
      <c r="B3" s="8"/>
      <c r="C3" s="7" t="s">
        <v>2</v>
      </c>
      <c r="D3" s="7"/>
      <c r="E3" s="7"/>
      <c r="F3" s="7"/>
      <c r="G3" s="7"/>
      <c r="H3" s="7"/>
      <c r="I3" s="7"/>
    </row>
    <row r="4" customFormat="false" ht="18.75" hidden="false" customHeight="true" outlineLevel="0" collapsed="false">
      <c r="B4" s="8"/>
      <c r="C4" s="7" t="s">
        <v>3</v>
      </c>
      <c r="D4" s="7"/>
      <c r="E4" s="7"/>
      <c r="F4" s="7"/>
      <c r="G4" s="7"/>
      <c r="H4" s="7"/>
      <c r="I4" s="7"/>
    </row>
    <row r="5" customFormat="false" ht="18.75" hidden="false" customHeight="false" outlineLevel="0" collapsed="false">
      <c r="B5" s="8"/>
      <c r="C5" s="9"/>
      <c r="D5" s="9"/>
      <c r="E5" s="9"/>
      <c r="F5" s="9"/>
      <c r="G5" s="10"/>
    </row>
    <row r="6" customFormat="false" ht="58.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</row>
    <row r="7" customFormat="false" ht="18.75" hidden="false" customHeight="false" outlineLevel="0" collapsed="false">
      <c r="B7" s="11"/>
      <c r="C7" s="11"/>
      <c r="D7" s="11"/>
      <c r="E7" s="11"/>
      <c r="F7" s="11"/>
      <c r="G7" s="12"/>
      <c r="H7" s="13" t="s">
        <v>5</v>
      </c>
      <c r="I7" s="13"/>
    </row>
    <row r="8" customFormat="false" ht="15.75" hidden="false" customHeight="true" outlineLevel="0" collapsed="false">
      <c r="B8" s="14" t="s">
        <v>6</v>
      </c>
      <c r="C8" s="14" t="s">
        <v>7</v>
      </c>
      <c r="D8" s="14" t="s">
        <v>8</v>
      </c>
      <c r="E8" s="14" t="s">
        <v>9</v>
      </c>
      <c r="F8" s="15" t="s">
        <v>10</v>
      </c>
      <c r="G8" s="16" t="s">
        <v>11</v>
      </c>
      <c r="H8" s="17" t="s">
        <v>12</v>
      </c>
      <c r="I8" s="16" t="s">
        <v>13</v>
      </c>
    </row>
    <row r="9" customFormat="false" ht="13.5" hidden="false" customHeight="true" outlineLevel="0" collapsed="false">
      <c r="B9" s="14"/>
      <c r="C9" s="14"/>
      <c r="D9" s="14"/>
      <c r="E9" s="14"/>
      <c r="F9" s="15"/>
      <c r="G9" s="16"/>
      <c r="H9" s="17"/>
      <c r="I9" s="16"/>
    </row>
    <row r="10" customFormat="false" ht="15.75" hidden="false" customHeight="false" outlineLevel="0" collapsed="false">
      <c r="B10" s="14" t="n">
        <v>1</v>
      </c>
      <c r="C10" s="14" t="n">
        <v>2</v>
      </c>
      <c r="D10" s="14" t="n">
        <v>3</v>
      </c>
      <c r="E10" s="14" t="n">
        <v>4</v>
      </c>
      <c r="F10" s="15" t="n">
        <v>5</v>
      </c>
      <c r="G10" s="18" t="n">
        <v>6</v>
      </c>
      <c r="H10" s="19" t="n">
        <v>7</v>
      </c>
      <c r="I10" s="18" t="n">
        <v>8</v>
      </c>
      <c r="O10" s="20" t="n">
        <f aca="false">H11-O11</f>
        <v>204460.53363</v>
      </c>
      <c r="P10" s="20" t="n">
        <f aca="false">I11-P11</f>
        <v>154173.29975</v>
      </c>
      <c r="Q10" s="20" t="n">
        <f aca="false">J11-Q11</f>
        <v>0</v>
      </c>
      <c r="T10" s="20" t="n">
        <f aca="false">G11-T11</f>
        <v>179677.07676</v>
      </c>
      <c r="U10" s="20" t="n">
        <f aca="false">H11-U11</f>
        <v>113764.41139</v>
      </c>
      <c r="V10" s="20" t="n">
        <f aca="false">I11-V11</f>
        <v>18659.2639300001</v>
      </c>
    </row>
    <row r="11" customFormat="false" ht="15.75" hidden="false" customHeight="false" outlineLevel="0" collapsed="false">
      <c r="A11" s="1" t="n">
        <v>1</v>
      </c>
      <c r="B11" s="21" t="s">
        <v>14</v>
      </c>
      <c r="C11" s="22"/>
      <c r="D11" s="22"/>
      <c r="E11" s="23"/>
      <c r="F11" s="23"/>
      <c r="G11" s="24" t="n">
        <f aca="false">G12+G130+G153+G236+G283+G296+G402+G432+G487+G518+G524+G123</f>
        <v>913476.72029</v>
      </c>
      <c r="H11" s="24" t="n">
        <f aca="false">H12+H130+H153+H236+H283+H296+H402+H432+H487+H518+H524+H123</f>
        <v>729228.76956</v>
      </c>
      <c r="I11" s="24" t="n">
        <f aca="false">I12+I130+I153+I236+I283+I296+I402+I432+I487+I518+I524+I123</f>
        <v>671724.82566</v>
      </c>
      <c r="K11" s="1" t="n">
        <v>300338.973</v>
      </c>
      <c r="L11" s="1" t="n">
        <v>322821.73593</v>
      </c>
      <c r="M11" s="1" t="n">
        <v>311339.12591</v>
      </c>
      <c r="O11" s="25" t="n">
        <v>524768.23593</v>
      </c>
      <c r="P11" s="25" t="n">
        <v>517551.52591</v>
      </c>
      <c r="T11" s="1" t="n">
        <v>733799.64353</v>
      </c>
      <c r="U11" s="1" t="n">
        <v>615464.35817</v>
      </c>
      <c r="V11" s="1" t="n">
        <v>653065.56173</v>
      </c>
    </row>
    <row r="12" customFormat="false" ht="15.75" hidden="false" customHeight="false" outlineLevel="0" collapsed="false">
      <c r="A12" s="1" t="n">
        <v>2</v>
      </c>
      <c r="B12" s="26" t="s">
        <v>15</v>
      </c>
      <c r="C12" s="27" t="s">
        <v>16</v>
      </c>
      <c r="D12" s="28"/>
      <c r="E12" s="28"/>
      <c r="F12" s="28"/>
      <c r="G12" s="29" t="n">
        <f aca="false">G13+G20+G33+G50+G55+G45+G28</f>
        <v>89184.5</v>
      </c>
      <c r="H12" s="29" t="n">
        <f aca="false">H13+H20+H33+H50+H55+H45+H28</f>
        <v>55644.4</v>
      </c>
      <c r="I12" s="29" t="n">
        <f aca="false">I13+I20+I33+I50+I55+I45+I28</f>
        <v>49533.1</v>
      </c>
      <c r="K12" s="30" t="n">
        <f aca="false">G11-K11</f>
        <v>613137.74729</v>
      </c>
      <c r="L12" s="30" t="n">
        <f aca="false">H11-L11</f>
        <v>406407.03363</v>
      </c>
      <c r="M12" s="30" t="n">
        <f aca="false">I11-M11</f>
        <v>360385.69975</v>
      </c>
    </row>
    <row r="13" s="31" customFormat="true" ht="31.5" hidden="false" customHeight="true" outlineLevel="0" collapsed="false">
      <c r="A13" s="31" t="n">
        <v>7</v>
      </c>
      <c r="B13" s="32" t="s">
        <v>17</v>
      </c>
      <c r="C13" s="33" t="s">
        <v>16</v>
      </c>
      <c r="D13" s="34" t="s">
        <v>18</v>
      </c>
      <c r="E13" s="34"/>
      <c r="F13" s="28"/>
      <c r="G13" s="35" t="n">
        <f aca="false">SUM(G17:G19)</f>
        <v>1148.7</v>
      </c>
      <c r="H13" s="35" t="n">
        <f aca="false">SUM(H17:H19)</f>
        <v>893.4</v>
      </c>
      <c r="I13" s="35" t="n">
        <f aca="false">SUM(I17:I19)</f>
        <v>874.5</v>
      </c>
      <c r="J13" s="36" t="n">
        <f aca="false">H13-I13</f>
        <v>18.9000000000001</v>
      </c>
    </row>
    <row r="14" s="31" customFormat="true" ht="47.25" hidden="false" customHeight="false" outlineLevel="0" collapsed="false">
      <c r="B14" s="32" t="s">
        <v>19</v>
      </c>
      <c r="C14" s="33" t="s">
        <v>16</v>
      </c>
      <c r="D14" s="34" t="s">
        <v>18</v>
      </c>
      <c r="E14" s="23" t="s">
        <v>20</v>
      </c>
      <c r="F14" s="28"/>
      <c r="G14" s="35" t="n">
        <f aca="false">G15</f>
        <v>1148.7</v>
      </c>
      <c r="H14" s="35" t="n">
        <f aca="false">H15</f>
        <v>893.4</v>
      </c>
      <c r="I14" s="35" t="n">
        <f aca="false">I15</f>
        <v>874.5</v>
      </c>
      <c r="J14" s="36" t="n">
        <f aca="false">H14-I14</f>
        <v>18.9000000000001</v>
      </c>
    </row>
    <row r="15" s="31" customFormat="true" ht="15.75" hidden="false" customHeight="false" outlineLevel="0" collapsed="false">
      <c r="B15" s="32" t="s">
        <v>21</v>
      </c>
      <c r="C15" s="33" t="s">
        <v>16</v>
      </c>
      <c r="D15" s="34" t="s">
        <v>18</v>
      </c>
      <c r="E15" s="23" t="s">
        <v>22</v>
      </c>
      <c r="F15" s="28"/>
      <c r="G15" s="35" t="n">
        <f aca="false">G16</f>
        <v>1148.7</v>
      </c>
      <c r="H15" s="35" t="n">
        <f aca="false">H16</f>
        <v>893.4</v>
      </c>
      <c r="I15" s="35" t="n">
        <f aca="false">I16</f>
        <v>874.5</v>
      </c>
      <c r="J15" s="36" t="n">
        <f aca="false">H15-I15</f>
        <v>18.9000000000001</v>
      </c>
    </row>
    <row r="16" s="31" customFormat="true" ht="31.5" hidden="false" customHeight="true" outlineLevel="0" collapsed="false">
      <c r="B16" s="37" t="s">
        <v>23</v>
      </c>
      <c r="C16" s="33" t="s">
        <v>16</v>
      </c>
      <c r="D16" s="34" t="s">
        <v>18</v>
      </c>
      <c r="E16" s="23" t="s">
        <v>24</v>
      </c>
      <c r="F16" s="28"/>
      <c r="G16" s="35" t="n">
        <f aca="false">SUM(G17:G19)</f>
        <v>1148.7</v>
      </c>
      <c r="H16" s="35" t="n">
        <f aca="false">SUM(H17:H19)</f>
        <v>893.4</v>
      </c>
      <c r="I16" s="35" t="n">
        <f aca="false">SUM(I17:I19)</f>
        <v>874.5</v>
      </c>
      <c r="J16" s="36" t="n">
        <f aca="false">H16-I16</f>
        <v>18.9000000000001</v>
      </c>
    </row>
    <row r="17" s="31" customFormat="true" ht="67.5" hidden="false" customHeight="true" outlineLevel="0" collapsed="false">
      <c r="A17" s="31" t="n">
        <v>8</v>
      </c>
      <c r="B17" s="32" t="s">
        <v>25</v>
      </c>
      <c r="C17" s="33" t="s">
        <v>16</v>
      </c>
      <c r="D17" s="34" t="s">
        <v>18</v>
      </c>
      <c r="E17" s="23" t="s">
        <v>26</v>
      </c>
      <c r="F17" s="34" t="s">
        <v>27</v>
      </c>
      <c r="G17" s="38" t="n">
        <v>700.7</v>
      </c>
      <c r="H17" s="38" t="n">
        <v>696.7</v>
      </c>
      <c r="I17" s="38" t="n">
        <v>696.7</v>
      </c>
      <c r="J17" s="36" t="n">
        <f aca="false">H17-I17</f>
        <v>0</v>
      </c>
    </row>
    <row r="18" s="31" customFormat="true" ht="31.5" hidden="false" customHeight="true" outlineLevel="0" collapsed="false">
      <c r="A18" s="31" t="n">
        <v>9</v>
      </c>
      <c r="B18" s="32" t="s">
        <v>28</v>
      </c>
      <c r="C18" s="33" t="s">
        <v>16</v>
      </c>
      <c r="D18" s="34" t="s">
        <v>18</v>
      </c>
      <c r="E18" s="23" t="s">
        <v>26</v>
      </c>
      <c r="F18" s="34" t="s">
        <v>29</v>
      </c>
      <c r="G18" s="38" t="n">
        <v>416</v>
      </c>
      <c r="H18" s="38" t="n">
        <v>196.7</v>
      </c>
      <c r="I18" s="38" t="n">
        <v>177.8</v>
      </c>
      <c r="J18" s="36" t="n">
        <f aca="false">H18-I18</f>
        <v>18.9</v>
      </c>
    </row>
    <row r="19" s="31" customFormat="true" ht="31.5" hidden="false" customHeight="false" outlineLevel="0" collapsed="false">
      <c r="A19" s="31" t="n">
        <v>10</v>
      </c>
      <c r="B19" s="32" t="s">
        <v>30</v>
      </c>
      <c r="C19" s="33" t="s">
        <v>16</v>
      </c>
      <c r="D19" s="34" t="s">
        <v>18</v>
      </c>
      <c r="E19" s="23" t="s">
        <v>26</v>
      </c>
      <c r="F19" s="34" t="s">
        <v>31</v>
      </c>
      <c r="G19" s="38" t="n">
        <v>32</v>
      </c>
      <c r="H19" s="38" t="n">
        <v>0</v>
      </c>
      <c r="I19" s="38" t="n">
        <v>0</v>
      </c>
      <c r="J19" s="36" t="n">
        <f aca="false">H19-I19</f>
        <v>0</v>
      </c>
    </row>
    <row r="20" customFormat="false" ht="47.25" hidden="false" customHeight="false" outlineLevel="0" collapsed="false">
      <c r="A20" s="1" t="n">
        <v>15</v>
      </c>
      <c r="B20" s="26" t="s">
        <v>32</v>
      </c>
      <c r="C20" s="27" t="s">
        <v>16</v>
      </c>
      <c r="D20" s="28" t="s">
        <v>33</v>
      </c>
      <c r="E20" s="28"/>
      <c r="F20" s="28"/>
      <c r="G20" s="29" t="n">
        <f aca="false">SUM(G24:G27)</f>
        <v>27895.8</v>
      </c>
      <c r="H20" s="29" t="n">
        <f aca="false">SUM(H24:H27)</f>
        <v>25576.3</v>
      </c>
      <c r="I20" s="29" t="n">
        <f aca="false">SUM(I24:I27)</f>
        <v>23151.8</v>
      </c>
      <c r="J20" s="39" t="n">
        <f aca="false">H20-I20</f>
        <v>2424.5</v>
      </c>
    </row>
    <row r="21" customFormat="false" ht="47.25" hidden="false" customHeight="false" outlineLevel="0" collapsed="false">
      <c r="B21" s="32" t="s">
        <v>19</v>
      </c>
      <c r="C21" s="33" t="s">
        <v>16</v>
      </c>
      <c r="D21" s="34" t="s">
        <v>33</v>
      </c>
      <c r="E21" s="23" t="s">
        <v>20</v>
      </c>
      <c r="F21" s="28"/>
      <c r="G21" s="35" t="n">
        <f aca="false">G22</f>
        <v>27895.8</v>
      </c>
      <c r="H21" s="35" t="n">
        <f aca="false">H22</f>
        <v>25576.3</v>
      </c>
      <c r="I21" s="35" t="n">
        <f aca="false">I22</f>
        <v>23151.8</v>
      </c>
      <c r="J21" s="39" t="n">
        <f aca="false">H21-I21</f>
        <v>2424.5</v>
      </c>
    </row>
    <row r="22" customFormat="false" ht="15.75" hidden="false" customHeight="false" outlineLevel="0" collapsed="false">
      <c r="B22" s="32" t="s">
        <v>21</v>
      </c>
      <c r="C22" s="33" t="s">
        <v>16</v>
      </c>
      <c r="D22" s="34" t="s">
        <v>33</v>
      </c>
      <c r="E22" s="23" t="s">
        <v>22</v>
      </c>
      <c r="F22" s="28"/>
      <c r="G22" s="35" t="n">
        <f aca="false">G23</f>
        <v>27895.8</v>
      </c>
      <c r="H22" s="35" t="n">
        <f aca="false">H23</f>
        <v>25576.3</v>
      </c>
      <c r="I22" s="35" t="n">
        <f aca="false">I23</f>
        <v>23151.8</v>
      </c>
      <c r="J22" s="39" t="n">
        <f aca="false">H22-I22</f>
        <v>2424.5</v>
      </c>
    </row>
    <row r="23" customFormat="false" ht="31.5" hidden="false" customHeight="false" outlineLevel="0" collapsed="false">
      <c r="B23" s="37" t="s">
        <v>23</v>
      </c>
      <c r="C23" s="33" t="s">
        <v>16</v>
      </c>
      <c r="D23" s="34" t="s">
        <v>33</v>
      </c>
      <c r="E23" s="23" t="s">
        <v>34</v>
      </c>
      <c r="F23" s="28"/>
      <c r="G23" s="35" t="n">
        <f aca="false">SUM(G24:G27)</f>
        <v>27895.8</v>
      </c>
      <c r="H23" s="35" t="n">
        <f aca="false">SUM(H24:H27)</f>
        <v>25576.3</v>
      </c>
      <c r="I23" s="35" t="n">
        <f aca="false">SUM(I24:I27)</f>
        <v>23151.8</v>
      </c>
      <c r="J23" s="39" t="n">
        <f aca="false">H23-I23</f>
        <v>2424.5</v>
      </c>
    </row>
    <row r="24" customFormat="false" ht="66.75" hidden="false" customHeight="true" outlineLevel="0" collapsed="false">
      <c r="A24" s="1" t="n">
        <v>16</v>
      </c>
      <c r="B24" s="32" t="s">
        <v>35</v>
      </c>
      <c r="C24" s="33" t="s">
        <v>16</v>
      </c>
      <c r="D24" s="34" t="s">
        <v>33</v>
      </c>
      <c r="E24" s="23" t="s">
        <v>26</v>
      </c>
      <c r="F24" s="34" t="s">
        <v>27</v>
      </c>
      <c r="G24" s="40" t="n">
        <f aca="false">18925.1+100+60.6</f>
        <v>19085.7</v>
      </c>
      <c r="H24" s="40" t="n">
        <f aca="false">18843.1+60.6</f>
        <v>18903.7</v>
      </c>
      <c r="I24" s="40" t="n">
        <f aca="false">18843.1+60.6</f>
        <v>18903.7</v>
      </c>
      <c r="J24" s="39" t="n">
        <f aca="false">H24-I24</f>
        <v>0</v>
      </c>
    </row>
    <row r="25" customFormat="false" ht="37.5" hidden="false" customHeight="true" outlineLevel="0" collapsed="false">
      <c r="A25" s="1" t="n">
        <v>17</v>
      </c>
      <c r="B25" s="32" t="s">
        <v>36</v>
      </c>
      <c r="C25" s="33" t="s">
        <v>16</v>
      </c>
      <c r="D25" s="34" t="s">
        <v>33</v>
      </c>
      <c r="E25" s="23" t="s">
        <v>26</v>
      </c>
      <c r="F25" s="34" t="s">
        <v>29</v>
      </c>
      <c r="G25" s="38" t="n">
        <v>6352.1</v>
      </c>
      <c r="H25" s="38" t="n">
        <v>4229.6</v>
      </c>
      <c r="I25" s="38" t="n">
        <v>1805.1</v>
      </c>
      <c r="J25" s="39" t="n">
        <f aca="false">H25-I25</f>
        <v>2424.5</v>
      </c>
    </row>
    <row r="26" customFormat="false" ht="31.5" hidden="false" customHeight="false" outlineLevel="0" collapsed="false">
      <c r="B26" s="41" t="s">
        <v>37</v>
      </c>
      <c r="C26" s="33" t="s">
        <v>16</v>
      </c>
      <c r="D26" s="34" t="s">
        <v>33</v>
      </c>
      <c r="E26" s="23" t="s">
        <v>26</v>
      </c>
      <c r="F26" s="34" t="s">
        <v>31</v>
      </c>
      <c r="G26" s="42" t="n">
        <v>15</v>
      </c>
      <c r="H26" s="38" t="n">
        <v>0</v>
      </c>
      <c r="I26" s="38" t="n">
        <v>0</v>
      </c>
      <c r="J26" s="39" t="n">
        <f aca="false">H26-I26</f>
        <v>0</v>
      </c>
    </row>
    <row r="27" customFormat="false" ht="78.75" hidden="false" customHeight="false" outlineLevel="0" collapsed="false">
      <c r="B27" s="41" t="s">
        <v>38</v>
      </c>
      <c r="C27" s="33" t="s">
        <v>16</v>
      </c>
      <c r="D27" s="34" t="s">
        <v>33</v>
      </c>
      <c r="E27" s="23" t="s">
        <v>39</v>
      </c>
      <c r="F27" s="34" t="s">
        <v>27</v>
      </c>
      <c r="G27" s="38" t="n">
        <v>2443</v>
      </c>
      <c r="H27" s="42" t="n">
        <v>2443</v>
      </c>
      <c r="I27" s="42" t="n">
        <v>2443</v>
      </c>
      <c r="J27" s="39" t="n">
        <f aca="false">H27-I27</f>
        <v>0</v>
      </c>
    </row>
    <row r="28" customFormat="false" ht="18.75" hidden="true" customHeight="false" outlineLevel="0" collapsed="false">
      <c r="B28" s="43" t="s">
        <v>40</v>
      </c>
      <c r="C28" s="27" t="s">
        <v>16</v>
      </c>
      <c r="D28" s="28" t="s">
        <v>41</v>
      </c>
      <c r="E28" s="44"/>
      <c r="F28" s="28"/>
      <c r="G28" s="29" t="n">
        <f aca="false">G29</f>
        <v>0</v>
      </c>
      <c r="H28" s="29" t="n">
        <f aca="false">H29</f>
        <v>0</v>
      </c>
      <c r="I28" s="29" t="n">
        <f aca="false">I29</f>
        <v>0</v>
      </c>
      <c r="J28" s="39" t="n">
        <f aca="false">H28-I28</f>
        <v>0</v>
      </c>
    </row>
    <row r="29" customFormat="false" ht="78.75" hidden="true" customHeight="false" outlineLevel="0" collapsed="false">
      <c r="B29" s="41" t="s">
        <v>42</v>
      </c>
      <c r="C29" s="33" t="s">
        <v>16</v>
      </c>
      <c r="D29" s="34" t="s">
        <v>41</v>
      </c>
      <c r="E29" s="23" t="s">
        <v>43</v>
      </c>
      <c r="F29" s="34"/>
      <c r="G29" s="35" t="n">
        <f aca="false">G30</f>
        <v>0</v>
      </c>
      <c r="H29" s="35" t="n">
        <f aca="false">H30</f>
        <v>0</v>
      </c>
      <c r="I29" s="35" t="n">
        <f aca="false">I30</f>
        <v>0</v>
      </c>
      <c r="J29" s="39" t="n">
        <f aca="false">H29-I29</f>
        <v>0</v>
      </c>
    </row>
    <row r="30" customFormat="false" ht="31.5" hidden="true" customHeight="false" outlineLevel="0" collapsed="false">
      <c r="B30" s="41" t="s">
        <v>44</v>
      </c>
      <c r="C30" s="33" t="s">
        <v>16</v>
      </c>
      <c r="D30" s="34" t="s">
        <v>41</v>
      </c>
      <c r="E30" s="23" t="s">
        <v>45</v>
      </c>
      <c r="F30" s="45"/>
      <c r="G30" s="35" t="n">
        <f aca="false">G31</f>
        <v>0</v>
      </c>
      <c r="H30" s="35" t="n">
        <f aca="false">H31</f>
        <v>0</v>
      </c>
      <c r="I30" s="35" t="n">
        <f aca="false">I31</f>
        <v>0</v>
      </c>
      <c r="J30" s="39" t="n">
        <f aca="false">H30-I30</f>
        <v>0</v>
      </c>
    </row>
    <row r="31" customFormat="false" ht="47.25" hidden="true" customHeight="false" outlineLevel="0" collapsed="false">
      <c r="B31" s="41" t="s">
        <v>46</v>
      </c>
      <c r="C31" s="33" t="s">
        <v>16</v>
      </c>
      <c r="D31" s="34" t="s">
        <v>41</v>
      </c>
      <c r="E31" s="23" t="s">
        <v>47</v>
      </c>
      <c r="F31" s="45"/>
      <c r="G31" s="35" t="n">
        <f aca="false">G32</f>
        <v>0</v>
      </c>
      <c r="H31" s="35" t="n">
        <f aca="false">H32</f>
        <v>0</v>
      </c>
      <c r="I31" s="35" t="n">
        <f aca="false">I32</f>
        <v>0</v>
      </c>
      <c r="J31" s="39" t="n">
        <f aca="false">H31-I31</f>
        <v>0</v>
      </c>
    </row>
    <row r="32" customFormat="false" ht="63" hidden="true" customHeight="false" outlineLevel="0" collapsed="false">
      <c r="B32" s="41" t="s">
        <v>48</v>
      </c>
      <c r="C32" s="33" t="s">
        <v>16</v>
      </c>
      <c r="D32" s="34" t="s">
        <v>41</v>
      </c>
      <c r="E32" s="23" t="s">
        <v>49</v>
      </c>
      <c r="F32" s="45" t="s">
        <v>29</v>
      </c>
      <c r="G32" s="42"/>
      <c r="H32" s="42" t="n">
        <v>0</v>
      </c>
      <c r="I32" s="42" t="n">
        <v>0</v>
      </c>
      <c r="J32" s="39" t="n">
        <f aca="false">H32-I32</f>
        <v>0</v>
      </c>
    </row>
    <row r="33" customFormat="false" ht="31.5" hidden="false" customHeight="false" outlineLevel="0" collapsed="false">
      <c r="A33" s="1" t="n">
        <v>19</v>
      </c>
      <c r="B33" s="26" t="s">
        <v>50</v>
      </c>
      <c r="C33" s="27" t="s">
        <v>16</v>
      </c>
      <c r="D33" s="28" t="s">
        <v>51</v>
      </c>
      <c r="E33" s="28"/>
      <c r="F33" s="28"/>
      <c r="G33" s="29" t="n">
        <f aca="false">G34+G40</f>
        <v>10582.1</v>
      </c>
      <c r="H33" s="29" t="n">
        <f aca="false">H34+H40</f>
        <v>9077</v>
      </c>
      <c r="I33" s="29" t="n">
        <f aca="false">I34+I40</f>
        <v>8182.9</v>
      </c>
      <c r="J33" s="39" t="n">
        <f aca="false">H33-I33</f>
        <v>894.1</v>
      </c>
    </row>
    <row r="34" customFormat="false" ht="78.75" hidden="false" customHeight="false" outlineLevel="0" collapsed="false">
      <c r="B34" s="32" t="s">
        <v>42</v>
      </c>
      <c r="C34" s="33" t="s">
        <v>16</v>
      </c>
      <c r="D34" s="34" t="s">
        <v>51</v>
      </c>
      <c r="E34" s="23" t="s">
        <v>43</v>
      </c>
      <c r="F34" s="28"/>
      <c r="G34" s="35" t="n">
        <f aca="false">G35</f>
        <v>9428.3</v>
      </c>
      <c r="H34" s="35" t="n">
        <f aca="false">H35</f>
        <v>8036.8</v>
      </c>
      <c r="I34" s="35" t="n">
        <f aca="false">I35</f>
        <v>7184.5</v>
      </c>
      <c r="J34" s="39" t="n">
        <f aca="false">H34-I34</f>
        <v>852.3</v>
      </c>
    </row>
    <row r="35" customFormat="false" ht="15.75" hidden="false" customHeight="false" outlineLevel="0" collapsed="false">
      <c r="B35" s="32" t="s">
        <v>21</v>
      </c>
      <c r="C35" s="33" t="s">
        <v>16</v>
      </c>
      <c r="D35" s="34" t="s">
        <v>51</v>
      </c>
      <c r="E35" s="23" t="s">
        <v>52</v>
      </c>
      <c r="F35" s="28"/>
      <c r="G35" s="35" t="n">
        <f aca="false">G36</f>
        <v>9428.3</v>
      </c>
      <c r="H35" s="35" t="n">
        <f aca="false">H36</f>
        <v>8036.8</v>
      </c>
      <c r="I35" s="35" t="n">
        <f aca="false">I36</f>
        <v>7184.5</v>
      </c>
      <c r="J35" s="39" t="n">
        <f aca="false">H35-I35</f>
        <v>852.3</v>
      </c>
    </row>
    <row r="36" customFormat="false" ht="31.5" hidden="false" customHeight="false" outlineLevel="0" collapsed="false">
      <c r="B36" s="37" t="s">
        <v>53</v>
      </c>
      <c r="C36" s="33" t="s">
        <v>16</v>
      </c>
      <c r="D36" s="34" t="s">
        <v>51</v>
      </c>
      <c r="E36" s="23" t="s">
        <v>54</v>
      </c>
      <c r="F36" s="28"/>
      <c r="G36" s="35" t="n">
        <f aca="false">SUM(G37:G39)</f>
        <v>9428.3</v>
      </c>
      <c r="H36" s="35" t="n">
        <f aca="false">SUM(H37:H39)</f>
        <v>8036.8</v>
      </c>
      <c r="I36" s="35" t="n">
        <f aca="false">SUM(I37:I39)</f>
        <v>7184.5</v>
      </c>
      <c r="J36" s="39" t="n">
        <f aca="false">H36-I36</f>
        <v>852.3</v>
      </c>
    </row>
    <row r="37" customFormat="false" ht="64.5" hidden="false" customHeight="true" outlineLevel="0" collapsed="false">
      <c r="A37" s="1" t="n">
        <v>20</v>
      </c>
      <c r="B37" s="32" t="s">
        <v>55</v>
      </c>
      <c r="C37" s="33" t="s">
        <v>16</v>
      </c>
      <c r="D37" s="34" t="s">
        <v>51</v>
      </c>
      <c r="E37" s="46" t="s">
        <v>56</v>
      </c>
      <c r="F37" s="22" t="n">
        <v>100</v>
      </c>
      <c r="G37" s="38" t="n">
        <v>7084.6</v>
      </c>
      <c r="H37" s="38" t="n">
        <v>7082.5</v>
      </c>
      <c r="I37" s="38" t="n">
        <v>7082.5</v>
      </c>
      <c r="J37" s="39" t="n">
        <f aca="false">H37-I37</f>
        <v>0</v>
      </c>
    </row>
    <row r="38" customFormat="false" ht="31.5" hidden="false" customHeight="false" outlineLevel="0" collapsed="false">
      <c r="A38" s="1" t="n">
        <v>21</v>
      </c>
      <c r="B38" s="32" t="s">
        <v>57</v>
      </c>
      <c r="C38" s="33" t="s">
        <v>16</v>
      </c>
      <c r="D38" s="34" t="s">
        <v>51</v>
      </c>
      <c r="E38" s="46" t="s">
        <v>56</v>
      </c>
      <c r="F38" s="34" t="s">
        <v>29</v>
      </c>
      <c r="G38" s="38" t="n">
        <f aca="false">2328.7+14</f>
        <v>2342.7</v>
      </c>
      <c r="H38" s="38" t="n">
        <v>953.3</v>
      </c>
      <c r="I38" s="38" t="n">
        <v>101</v>
      </c>
      <c r="J38" s="39" t="n">
        <f aca="false">H38-I38</f>
        <v>852.3</v>
      </c>
    </row>
    <row r="39" customFormat="false" ht="31.5" hidden="false" customHeight="false" outlineLevel="0" collapsed="false">
      <c r="B39" s="32" t="s">
        <v>58</v>
      </c>
      <c r="C39" s="33" t="s">
        <v>16</v>
      </c>
      <c r="D39" s="34" t="s">
        <v>51</v>
      </c>
      <c r="E39" s="46" t="s">
        <v>59</v>
      </c>
      <c r="F39" s="34" t="s">
        <v>31</v>
      </c>
      <c r="G39" s="38" t="n">
        <v>1</v>
      </c>
      <c r="H39" s="38" t="n">
        <v>1</v>
      </c>
      <c r="I39" s="38" t="n">
        <v>1</v>
      </c>
      <c r="J39" s="39" t="n">
        <f aca="false">H39-I39</f>
        <v>0</v>
      </c>
    </row>
    <row r="40" customFormat="false" ht="31.5" hidden="false" customHeight="false" outlineLevel="0" collapsed="false">
      <c r="A40" s="1" t="n">
        <v>23</v>
      </c>
      <c r="B40" s="41" t="s">
        <v>60</v>
      </c>
      <c r="C40" s="34" t="s">
        <v>16</v>
      </c>
      <c r="D40" s="34" t="s">
        <v>51</v>
      </c>
      <c r="E40" s="23" t="s">
        <v>61</v>
      </c>
      <c r="F40" s="23"/>
      <c r="G40" s="35" t="n">
        <f aca="false">G41</f>
        <v>1153.8</v>
      </c>
      <c r="H40" s="35" t="n">
        <f aca="false">H41</f>
        <v>1040.2</v>
      </c>
      <c r="I40" s="35" t="n">
        <f aca="false">I41</f>
        <v>998.4</v>
      </c>
      <c r="J40" s="39" t="n">
        <f aca="false">H40-I40</f>
        <v>41.8000000000001</v>
      </c>
    </row>
    <row r="41" customFormat="false" ht="31.5" hidden="false" customHeight="false" outlineLevel="0" collapsed="false">
      <c r="B41" s="41" t="s">
        <v>62</v>
      </c>
      <c r="C41" s="34" t="s">
        <v>16</v>
      </c>
      <c r="D41" s="34" t="s">
        <v>51</v>
      </c>
      <c r="E41" s="23" t="s">
        <v>63</v>
      </c>
      <c r="F41" s="23"/>
      <c r="G41" s="35" t="n">
        <f aca="false">SUM(G42:G44)</f>
        <v>1153.8</v>
      </c>
      <c r="H41" s="35" t="n">
        <f aca="false">SUM(H42:H44)</f>
        <v>1040.2</v>
      </c>
      <c r="I41" s="35" t="n">
        <f aca="false">SUM(I42:I44)</f>
        <v>998.4</v>
      </c>
      <c r="J41" s="39"/>
    </row>
    <row r="42" customFormat="false" ht="63" hidden="false" customHeight="false" outlineLevel="0" collapsed="false">
      <c r="B42" s="41" t="s">
        <v>35</v>
      </c>
      <c r="C42" s="34" t="s">
        <v>16</v>
      </c>
      <c r="D42" s="34" t="s">
        <v>51</v>
      </c>
      <c r="E42" s="23" t="s">
        <v>64</v>
      </c>
      <c r="F42" s="23" t="n">
        <v>100</v>
      </c>
      <c r="G42" s="47" t="n">
        <f aca="false">1017-60.6</f>
        <v>956.4</v>
      </c>
      <c r="H42" s="47" t="n">
        <f aca="false">1003.2-60.6</f>
        <v>942.6</v>
      </c>
      <c r="I42" s="47" t="n">
        <f aca="false">1003.2-60.6</f>
        <v>942.6</v>
      </c>
      <c r="J42" s="39"/>
    </row>
    <row r="43" customFormat="false" ht="31.5" hidden="false" customHeight="true" outlineLevel="0" collapsed="false">
      <c r="B43" s="41" t="s">
        <v>36</v>
      </c>
      <c r="C43" s="34" t="s">
        <v>16</v>
      </c>
      <c r="D43" s="34" t="s">
        <v>51</v>
      </c>
      <c r="E43" s="23" t="s">
        <v>64</v>
      </c>
      <c r="F43" s="23" t="n">
        <v>200</v>
      </c>
      <c r="G43" s="38" t="n">
        <v>194.4</v>
      </c>
      <c r="H43" s="38" t="n">
        <v>97.6</v>
      </c>
      <c r="I43" s="38" t="n">
        <v>55.8</v>
      </c>
      <c r="J43" s="39"/>
    </row>
    <row r="44" customFormat="false" ht="31.5" hidden="false" customHeight="false" outlineLevel="0" collapsed="false">
      <c r="B44" s="41" t="s">
        <v>37</v>
      </c>
      <c r="C44" s="34" t="s">
        <v>16</v>
      </c>
      <c r="D44" s="34" t="s">
        <v>51</v>
      </c>
      <c r="E44" s="23" t="s">
        <v>64</v>
      </c>
      <c r="F44" s="23" t="n">
        <v>800</v>
      </c>
      <c r="G44" s="38" t="n">
        <v>3</v>
      </c>
      <c r="H44" s="38" t="n">
        <v>0</v>
      </c>
      <c r="I44" s="38" t="n">
        <v>0</v>
      </c>
      <c r="J44" s="39"/>
    </row>
    <row r="45" customFormat="false" ht="15.75" hidden="true" customHeight="false" outlineLevel="0" collapsed="false">
      <c r="B45" s="48" t="s">
        <v>65</v>
      </c>
      <c r="C45" s="27" t="s">
        <v>16</v>
      </c>
      <c r="D45" s="28" t="s">
        <v>66</v>
      </c>
      <c r="E45" s="44"/>
      <c r="F45" s="28"/>
      <c r="G45" s="29" t="n">
        <f aca="false">G46</f>
        <v>0</v>
      </c>
      <c r="H45" s="29" t="n">
        <f aca="false">H46</f>
        <v>0</v>
      </c>
      <c r="I45" s="29" t="n">
        <f aca="false">I46</f>
        <v>0</v>
      </c>
      <c r="J45" s="39" t="n">
        <f aca="false">H45-I45</f>
        <v>0</v>
      </c>
    </row>
    <row r="46" customFormat="false" ht="47.25" hidden="true" customHeight="false" outlineLevel="0" collapsed="false">
      <c r="B46" s="32" t="s">
        <v>19</v>
      </c>
      <c r="C46" s="33" t="s">
        <v>16</v>
      </c>
      <c r="D46" s="34" t="s">
        <v>66</v>
      </c>
      <c r="E46" s="23" t="s">
        <v>67</v>
      </c>
      <c r="F46" s="34"/>
      <c r="G46" s="35" t="n">
        <f aca="false">G47</f>
        <v>0</v>
      </c>
      <c r="H46" s="35" t="n">
        <f aca="false">H47</f>
        <v>0</v>
      </c>
      <c r="I46" s="35" t="n">
        <f aca="false">I47</f>
        <v>0</v>
      </c>
      <c r="J46" s="39" t="n">
        <f aca="false">H46-I46</f>
        <v>0</v>
      </c>
    </row>
    <row r="47" customFormat="false" ht="15.75" hidden="true" customHeight="false" outlineLevel="0" collapsed="false">
      <c r="B47" s="32" t="s">
        <v>21</v>
      </c>
      <c r="C47" s="33" t="s">
        <v>16</v>
      </c>
      <c r="D47" s="34" t="s">
        <v>66</v>
      </c>
      <c r="E47" s="23" t="s">
        <v>68</v>
      </c>
      <c r="F47" s="34"/>
      <c r="G47" s="35" t="n">
        <f aca="false">G48</f>
        <v>0</v>
      </c>
      <c r="H47" s="35" t="n">
        <f aca="false">H48</f>
        <v>0</v>
      </c>
      <c r="I47" s="35" t="n">
        <f aca="false">I48</f>
        <v>0</v>
      </c>
      <c r="J47" s="39" t="n">
        <f aca="false">H47-I47</f>
        <v>0</v>
      </c>
    </row>
    <row r="48" customFormat="false" ht="47.25" hidden="true" customHeight="false" outlineLevel="0" collapsed="false">
      <c r="B48" s="32" t="s">
        <v>69</v>
      </c>
      <c r="C48" s="33" t="s">
        <v>16</v>
      </c>
      <c r="D48" s="34" t="s">
        <v>66</v>
      </c>
      <c r="E48" s="23" t="s">
        <v>70</v>
      </c>
      <c r="F48" s="34"/>
      <c r="G48" s="35" t="n">
        <f aca="false">G49</f>
        <v>0</v>
      </c>
      <c r="H48" s="35" t="n">
        <f aca="false">H49</f>
        <v>0</v>
      </c>
      <c r="I48" s="35" t="n">
        <f aca="false">I49</f>
        <v>0</v>
      </c>
      <c r="J48" s="39" t="n">
        <f aca="false">H48-I48</f>
        <v>0</v>
      </c>
    </row>
    <row r="49" customFormat="false" ht="31.5" hidden="true" customHeight="false" outlineLevel="0" collapsed="false">
      <c r="B49" s="32" t="s">
        <v>71</v>
      </c>
      <c r="C49" s="33" t="s">
        <v>16</v>
      </c>
      <c r="D49" s="34" t="s">
        <v>66</v>
      </c>
      <c r="E49" s="23" t="s">
        <v>72</v>
      </c>
      <c r="F49" s="34" t="s">
        <v>31</v>
      </c>
      <c r="G49" s="49"/>
      <c r="H49" s="35" t="n">
        <v>0</v>
      </c>
      <c r="I49" s="35" t="n">
        <v>0</v>
      </c>
      <c r="J49" s="39" t="n">
        <f aca="false">H49-I49</f>
        <v>0</v>
      </c>
    </row>
    <row r="50" customFormat="false" ht="15.75" hidden="false" customHeight="false" outlineLevel="0" collapsed="false">
      <c r="A50" s="1" t="n">
        <v>33</v>
      </c>
      <c r="B50" s="26" t="s">
        <v>73</v>
      </c>
      <c r="C50" s="27" t="s">
        <v>16</v>
      </c>
      <c r="D50" s="28" t="s">
        <v>74</v>
      </c>
      <c r="E50" s="28"/>
      <c r="F50" s="28"/>
      <c r="G50" s="29" t="n">
        <f aca="false">SUM(G54)</f>
        <v>1000</v>
      </c>
      <c r="H50" s="29" t="n">
        <f aca="false">SUM(H54)</f>
        <v>0</v>
      </c>
      <c r="I50" s="29" t="n">
        <f aca="false">SUM(I54)</f>
        <v>0</v>
      </c>
      <c r="J50" s="39" t="n">
        <f aca="false">H50-I50</f>
        <v>0</v>
      </c>
    </row>
    <row r="51" customFormat="false" ht="78.75" hidden="false" customHeight="false" outlineLevel="0" collapsed="false">
      <c r="B51" s="32" t="s">
        <v>42</v>
      </c>
      <c r="C51" s="33" t="s">
        <v>16</v>
      </c>
      <c r="D51" s="34" t="s">
        <v>74</v>
      </c>
      <c r="E51" s="23" t="s">
        <v>43</v>
      </c>
      <c r="F51" s="28"/>
      <c r="G51" s="35" t="n">
        <f aca="false">G52</f>
        <v>1000</v>
      </c>
      <c r="H51" s="35" t="n">
        <f aca="false">H52</f>
        <v>0</v>
      </c>
      <c r="I51" s="35" t="n">
        <f aca="false">I52</f>
        <v>0</v>
      </c>
      <c r="J51" s="39" t="n">
        <f aca="false">H51-I51</f>
        <v>0</v>
      </c>
    </row>
    <row r="52" customFormat="false" ht="15.75" hidden="false" customHeight="false" outlineLevel="0" collapsed="false">
      <c r="B52" s="32" t="s">
        <v>75</v>
      </c>
      <c r="C52" s="33" t="s">
        <v>16</v>
      </c>
      <c r="D52" s="34" t="s">
        <v>74</v>
      </c>
      <c r="E52" s="23" t="s">
        <v>76</v>
      </c>
      <c r="F52" s="34"/>
      <c r="G52" s="35" t="n">
        <f aca="false">G53</f>
        <v>1000</v>
      </c>
      <c r="H52" s="35" t="n">
        <f aca="false">H53</f>
        <v>0</v>
      </c>
      <c r="I52" s="35" t="n">
        <f aca="false">I53</f>
        <v>0</v>
      </c>
      <c r="J52" s="39" t="n">
        <f aca="false">H52-I52</f>
        <v>0</v>
      </c>
    </row>
    <row r="53" customFormat="false" ht="47.25" hidden="false" customHeight="false" outlineLevel="0" collapsed="false">
      <c r="B53" s="37" t="s">
        <v>77</v>
      </c>
      <c r="C53" s="33" t="s">
        <v>16</v>
      </c>
      <c r="D53" s="34" t="s">
        <v>74</v>
      </c>
      <c r="E53" s="23" t="s">
        <v>78</v>
      </c>
      <c r="F53" s="28"/>
      <c r="G53" s="35" t="n">
        <f aca="false">G54</f>
        <v>1000</v>
      </c>
      <c r="H53" s="35" t="n">
        <f aca="false">H54</f>
        <v>0</v>
      </c>
      <c r="I53" s="35" t="n">
        <f aca="false">I54</f>
        <v>0</v>
      </c>
      <c r="J53" s="39" t="n">
        <f aca="false">H53-I53</f>
        <v>0</v>
      </c>
    </row>
    <row r="54" customFormat="false" ht="47.25" hidden="false" customHeight="false" outlineLevel="0" collapsed="false">
      <c r="A54" s="1" t="n">
        <v>34</v>
      </c>
      <c r="B54" s="32" t="s">
        <v>79</v>
      </c>
      <c r="C54" s="33" t="s">
        <v>16</v>
      </c>
      <c r="D54" s="34" t="s">
        <v>74</v>
      </c>
      <c r="E54" s="46" t="s">
        <v>80</v>
      </c>
      <c r="F54" s="34" t="s">
        <v>31</v>
      </c>
      <c r="G54" s="35" t="n">
        <v>1000</v>
      </c>
      <c r="H54" s="35" t="n">
        <v>0</v>
      </c>
      <c r="I54" s="35" t="n">
        <v>0</v>
      </c>
      <c r="J54" s="39" t="n">
        <f aca="false">H54-I54</f>
        <v>0</v>
      </c>
    </row>
    <row r="55" customFormat="false" ht="15.75" hidden="false" customHeight="false" outlineLevel="0" collapsed="false">
      <c r="A55" s="1" t="n">
        <v>37</v>
      </c>
      <c r="B55" s="26" t="s">
        <v>81</v>
      </c>
      <c r="C55" s="27" t="s">
        <v>16</v>
      </c>
      <c r="D55" s="28" t="s">
        <v>82</v>
      </c>
      <c r="E55" s="28"/>
      <c r="F55" s="28"/>
      <c r="G55" s="29" t="n">
        <f aca="false">G56+G62+G66+G81+G102</f>
        <v>48557.9</v>
      </c>
      <c r="H55" s="29" t="n">
        <f aca="false">H56+H62+H66+H81+H102</f>
        <v>20097.7</v>
      </c>
      <c r="I55" s="29" t="n">
        <f aca="false">I56+I62+I66+I81+I102</f>
        <v>17323.9</v>
      </c>
      <c r="J55" s="39" t="n">
        <f aca="false">H55-I55</f>
        <v>2773.8</v>
      </c>
    </row>
    <row r="56" customFormat="false" ht="31.5" hidden="false" customHeight="false" outlineLevel="0" collapsed="false">
      <c r="B56" s="32" t="s">
        <v>83</v>
      </c>
      <c r="C56" s="33" t="s">
        <v>16</v>
      </c>
      <c r="D56" s="34" t="s">
        <v>82</v>
      </c>
      <c r="E56" s="23" t="s">
        <v>84</v>
      </c>
      <c r="F56" s="28"/>
      <c r="G56" s="35" t="n">
        <f aca="false">G57</f>
        <v>1478</v>
      </c>
      <c r="H56" s="35" t="n">
        <f aca="false">H57</f>
        <v>1558</v>
      </c>
      <c r="I56" s="35" t="n">
        <f aca="false">I57</f>
        <v>1619</v>
      </c>
      <c r="J56" s="39" t="n">
        <f aca="false">H56-I56</f>
        <v>-61</v>
      </c>
    </row>
    <row r="57" customFormat="false" ht="31.5" hidden="false" customHeight="false" outlineLevel="0" collapsed="false">
      <c r="B57" s="32" t="s">
        <v>85</v>
      </c>
      <c r="C57" s="33" t="s">
        <v>16</v>
      </c>
      <c r="D57" s="34" t="s">
        <v>82</v>
      </c>
      <c r="E57" s="23" t="s">
        <v>86</v>
      </c>
      <c r="F57" s="28"/>
      <c r="G57" s="35" t="n">
        <f aca="false">G58</f>
        <v>1478</v>
      </c>
      <c r="H57" s="35" t="n">
        <f aca="false">H58</f>
        <v>1558</v>
      </c>
      <c r="I57" s="35" t="n">
        <f aca="false">I58</f>
        <v>1619</v>
      </c>
      <c r="J57" s="39" t="n">
        <f aca="false">H57-I57</f>
        <v>-61</v>
      </c>
    </row>
    <row r="58" customFormat="false" ht="31.5" hidden="false" customHeight="false" outlineLevel="0" collapsed="false">
      <c r="B58" s="37" t="s">
        <v>87</v>
      </c>
      <c r="C58" s="33" t="s">
        <v>16</v>
      </c>
      <c r="D58" s="34" t="s">
        <v>82</v>
      </c>
      <c r="E58" s="23" t="s">
        <v>88</v>
      </c>
      <c r="F58" s="28"/>
      <c r="G58" s="35" t="n">
        <f aca="false">SUM(G59:G60)</f>
        <v>1478</v>
      </c>
      <c r="H58" s="35" t="n">
        <f aca="false">SUM(H59:H60)</f>
        <v>1558</v>
      </c>
      <c r="I58" s="35" t="n">
        <f aca="false">SUM(I59:I60)</f>
        <v>1619</v>
      </c>
      <c r="J58" s="39" t="n">
        <f aca="false">H58-I58</f>
        <v>-61</v>
      </c>
    </row>
    <row r="59" customFormat="false" ht="94.5" hidden="false" customHeight="false" outlineLevel="0" collapsed="false">
      <c r="B59" s="41" t="s">
        <v>89</v>
      </c>
      <c r="C59" s="33" t="s">
        <v>16</v>
      </c>
      <c r="D59" s="34" t="s">
        <v>82</v>
      </c>
      <c r="E59" s="23" t="s">
        <v>90</v>
      </c>
      <c r="F59" s="34" t="s">
        <v>27</v>
      </c>
      <c r="G59" s="38" t="n">
        <v>1288</v>
      </c>
      <c r="H59" s="38" t="n">
        <v>1339.5</v>
      </c>
      <c r="I59" s="38" t="n">
        <v>1393</v>
      </c>
      <c r="J59" s="39" t="n">
        <f aca="false">H59-I59</f>
        <v>-53.5</v>
      </c>
    </row>
    <row r="60" customFormat="false" ht="63" hidden="false" customHeight="false" outlineLevel="0" collapsed="false">
      <c r="B60" s="41" t="s">
        <v>91</v>
      </c>
      <c r="C60" s="33" t="s">
        <v>16</v>
      </c>
      <c r="D60" s="34" t="s">
        <v>82</v>
      </c>
      <c r="E60" s="23" t="s">
        <v>90</v>
      </c>
      <c r="F60" s="34" t="s">
        <v>29</v>
      </c>
      <c r="G60" s="38" t="n">
        <v>190</v>
      </c>
      <c r="H60" s="38" t="n">
        <v>218.5</v>
      </c>
      <c r="I60" s="38" t="n">
        <v>226</v>
      </c>
      <c r="J60" s="39" t="n">
        <f aca="false">H60-I60</f>
        <v>-7.5</v>
      </c>
    </row>
    <row r="61" customFormat="false" ht="94.5" hidden="true" customHeight="false" outlineLevel="0" collapsed="false">
      <c r="B61" s="32" t="s">
        <v>92</v>
      </c>
      <c r="C61" s="33" t="s">
        <v>16</v>
      </c>
      <c r="D61" s="34" t="s">
        <v>82</v>
      </c>
      <c r="E61" s="46" t="s">
        <v>93</v>
      </c>
      <c r="F61" s="34" t="s">
        <v>31</v>
      </c>
      <c r="G61" s="35"/>
      <c r="H61" s="35"/>
      <c r="I61" s="35"/>
      <c r="J61" s="39" t="n">
        <f aca="false">H61-I61</f>
        <v>0</v>
      </c>
    </row>
    <row r="62" customFormat="false" ht="31.5" hidden="false" customHeight="false" outlineLevel="0" collapsed="false">
      <c r="B62" s="32" t="s">
        <v>94</v>
      </c>
      <c r="C62" s="33" t="s">
        <v>16</v>
      </c>
      <c r="D62" s="34" t="s">
        <v>82</v>
      </c>
      <c r="E62" s="23" t="s">
        <v>95</v>
      </c>
      <c r="F62" s="34"/>
      <c r="G62" s="35" t="n">
        <f aca="false">G63</f>
        <v>105</v>
      </c>
      <c r="H62" s="35" t="n">
        <f aca="false">H63</f>
        <v>0</v>
      </c>
      <c r="I62" s="35" t="n">
        <f aca="false">I63</f>
        <v>0</v>
      </c>
      <c r="J62" s="39" t="n">
        <f aca="false">H62-I62</f>
        <v>0</v>
      </c>
    </row>
    <row r="63" customFormat="false" ht="34.5" hidden="false" customHeight="true" outlineLevel="0" collapsed="false">
      <c r="B63" s="32" t="s">
        <v>96</v>
      </c>
      <c r="C63" s="33" t="s">
        <v>16</v>
      </c>
      <c r="D63" s="34" t="s">
        <v>82</v>
      </c>
      <c r="E63" s="23" t="s">
        <v>97</v>
      </c>
      <c r="F63" s="34"/>
      <c r="G63" s="35" t="n">
        <f aca="false">G64</f>
        <v>105</v>
      </c>
      <c r="H63" s="35" t="n">
        <f aca="false">H64</f>
        <v>0</v>
      </c>
      <c r="I63" s="35" t="n">
        <f aca="false">I64</f>
        <v>0</v>
      </c>
      <c r="J63" s="39" t="n">
        <f aca="false">H63-I63</f>
        <v>0</v>
      </c>
    </row>
    <row r="64" customFormat="false" ht="31.5" hidden="false" customHeight="false" outlineLevel="0" collapsed="false">
      <c r="B64" s="37" t="s">
        <v>98</v>
      </c>
      <c r="C64" s="33" t="s">
        <v>16</v>
      </c>
      <c r="D64" s="34" t="s">
        <v>82</v>
      </c>
      <c r="E64" s="23" t="s">
        <v>99</v>
      </c>
      <c r="F64" s="34"/>
      <c r="G64" s="35" t="n">
        <f aca="false">G65</f>
        <v>105</v>
      </c>
      <c r="H64" s="35" t="n">
        <f aca="false">H65</f>
        <v>0</v>
      </c>
      <c r="I64" s="35" t="n">
        <f aca="false">I65</f>
        <v>0</v>
      </c>
      <c r="J64" s="39" t="n">
        <f aca="false">H64-I64</f>
        <v>0</v>
      </c>
    </row>
    <row r="65" customFormat="false" ht="31.5" hidden="false" customHeight="true" outlineLevel="0" collapsed="false">
      <c r="B65" s="50" t="s">
        <v>100</v>
      </c>
      <c r="C65" s="33" t="s">
        <v>16</v>
      </c>
      <c r="D65" s="34" t="s">
        <v>82</v>
      </c>
      <c r="E65" s="46" t="s">
        <v>101</v>
      </c>
      <c r="F65" s="34" t="s">
        <v>31</v>
      </c>
      <c r="G65" s="35" t="n">
        <v>105</v>
      </c>
      <c r="H65" s="35" t="n">
        <v>0</v>
      </c>
      <c r="I65" s="35" t="n">
        <v>0</v>
      </c>
      <c r="J65" s="39" t="n">
        <f aca="false">H65-I65</f>
        <v>0</v>
      </c>
    </row>
    <row r="66" customFormat="false" ht="31.5" hidden="false" customHeight="false" outlineLevel="0" collapsed="false">
      <c r="B66" s="32" t="s">
        <v>102</v>
      </c>
      <c r="C66" s="33" t="s">
        <v>16</v>
      </c>
      <c r="D66" s="34" t="s">
        <v>82</v>
      </c>
      <c r="E66" s="22" t="s">
        <v>103</v>
      </c>
      <c r="F66" s="34"/>
      <c r="G66" s="35" t="n">
        <f aca="false">G67+G72</f>
        <v>11853.4</v>
      </c>
      <c r="H66" s="35" t="n">
        <f aca="false">H67+H72</f>
        <v>2580.7</v>
      </c>
      <c r="I66" s="35" t="n">
        <f aca="false">I67+I72</f>
        <v>1855.4</v>
      </c>
      <c r="J66" s="39" t="n">
        <f aca="false">H66-I66</f>
        <v>725.3</v>
      </c>
    </row>
    <row r="67" customFormat="false" ht="38.25" hidden="false" customHeight="true" outlineLevel="0" collapsed="false">
      <c r="B67" s="51" t="s">
        <v>104</v>
      </c>
      <c r="C67" s="33" t="s">
        <v>16</v>
      </c>
      <c r="D67" s="34" t="s">
        <v>82</v>
      </c>
      <c r="E67" s="23" t="s">
        <v>105</v>
      </c>
      <c r="F67" s="34"/>
      <c r="G67" s="35" t="n">
        <f aca="false">G68+G70</f>
        <v>1015</v>
      </c>
      <c r="H67" s="35" t="n">
        <f aca="false">H68+H70</f>
        <v>0</v>
      </c>
      <c r="I67" s="35" t="n">
        <f aca="false">I68+I70</f>
        <v>0</v>
      </c>
      <c r="J67" s="39" t="n">
        <f aca="false">H67-I67</f>
        <v>0</v>
      </c>
    </row>
    <row r="68" customFormat="false" ht="39.75" hidden="false" customHeight="true" outlineLevel="0" collapsed="false">
      <c r="B68" s="37" t="s">
        <v>106</v>
      </c>
      <c r="C68" s="33" t="s">
        <v>16</v>
      </c>
      <c r="D68" s="34" t="s">
        <v>82</v>
      </c>
      <c r="E68" s="23" t="s">
        <v>107</v>
      </c>
      <c r="F68" s="34"/>
      <c r="G68" s="35" t="n">
        <f aca="false">G69</f>
        <v>1015</v>
      </c>
      <c r="H68" s="35" t="n">
        <f aca="false">H69</f>
        <v>0</v>
      </c>
      <c r="I68" s="35" t="n">
        <f aca="false">I69</f>
        <v>0</v>
      </c>
      <c r="J68" s="39" t="n">
        <f aca="false">H68-I68</f>
        <v>0</v>
      </c>
    </row>
    <row r="69" customFormat="false" ht="34.5" hidden="false" customHeight="true" outlineLevel="0" collapsed="false">
      <c r="B69" s="32" t="s">
        <v>108</v>
      </c>
      <c r="C69" s="33" t="s">
        <v>16</v>
      </c>
      <c r="D69" s="34" t="s">
        <v>82</v>
      </c>
      <c r="E69" s="23" t="s">
        <v>109</v>
      </c>
      <c r="F69" s="34" t="s">
        <v>29</v>
      </c>
      <c r="G69" s="38" t="n">
        <v>1015</v>
      </c>
      <c r="H69" s="35" t="n">
        <v>0</v>
      </c>
      <c r="I69" s="35" t="n">
        <v>0</v>
      </c>
      <c r="J69" s="39" t="n">
        <f aca="false">H69-I69</f>
        <v>0</v>
      </c>
    </row>
    <row r="70" customFormat="false" ht="33" hidden="true" customHeight="true" outlineLevel="0" collapsed="false">
      <c r="B70" s="37" t="s">
        <v>110</v>
      </c>
      <c r="C70" s="33" t="s">
        <v>16</v>
      </c>
      <c r="D70" s="34" t="s">
        <v>82</v>
      </c>
      <c r="E70" s="23" t="s">
        <v>111</v>
      </c>
      <c r="F70" s="34"/>
      <c r="G70" s="35" t="n">
        <f aca="false">G71</f>
        <v>0</v>
      </c>
      <c r="H70" s="35" t="n">
        <f aca="false">H71</f>
        <v>0</v>
      </c>
      <c r="I70" s="35" t="n">
        <f aca="false">I71</f>
        <v>0</v>
      </c>
      <c r="J70" s="39" t="n">
        <f aca="false">H70-I70</f>
        <v>0</v>
      </c>
    </row>
    <row r="71" customFormat="false" ht="54" hidden="true" customHeight="true" outlineLevel="0" collapsed="false">
      <c r="B71" s="32" t="s">
        <v>112</v>
      </c>
      <c r="C71" s="33" t="s">
        <v>16</v>
      </c>
      <c r="D71" s="34" t="s">
        <v>82</v>
      </c>
      <c r="E71" s="46" t="s">
        <v>113</v>
      </c>
      <c r="F71" s="34" t="s">
        <v>29</v>
      </c>
      <c r="G71" s="35"/>
      <c r="H71" s="35"/>
      <c r="I71" s="35"/>
      <c r="J71" s="39" t="n">
        <f aca="false">H71-I71</f>
        <v>0</v>
      </c>
    </row>
    <row r="72" customFormat="false" ht="15.75" hidden="false" customHeight="false" outlineLevel="0" collapsed="false">
      <c r="B72" s="51" t="s">
        <v>114</v>
      </c>
      <c r="C72" s="33" t="s">
        <v>16</v>
      </c>
      <c r="D72" s="34" t="s">
        <v>82</v>
      </c>
      <c r="E72" s="23" t="s">
        <v>115</v>
      </c>
      <c r="F72" s="34"/>
      <c r="G72" s="35" t="n">
        <f aca="false">G73+G77</f>
        <v>10838.4</v>
      </c>
      <c r="H72" s="35" t="n">
        <f aca="false">H73+H77</f>
        <v>2580.7</v>
      </c>
      <c r="I72" s="35" t="n">
        <f aca="false">I73+I77</f>
        <v>1855.4</v>
      </c>
      <c r="J72" s="39" t="n">
        <f aca="false">H72-I72</f>
        <v>725.3</v>
      </c>
    </row>
    <row r="73" customFormat="false" ht="24" hidden="false" customHeight="true" outlineLevel="0" collapsed="false">
      <c r="B73" s="37" t="s">
        <v>116</v>
      </c>
      <c r="C73" s="33" t="s">
        <v>16</v>
      </c>
      <c r="D73" s="34" t="s">
        <v>82</v>
      </c>
      <c r="E73" s="23" t="s">
        <v>117</v>
      </c>
      <c r="F73" s="34"/>
      <c r="G73" s="35" t="n">
        <f aca="false">G74+G75</f>
        <v>2867.9</v>
      </c>
      <c r="H73" s="35" t="n">
        <f aca="false">H74+H75</f>
        <v>2580.7</v>
      </c>
      <c r="I73" s="35" t="n">
        <f aca="false">I74+I75</f>
        <v>1855.4</v>
      </c>
      <c r="J73" s="39" t="n">
        <f aca="false">H73-I73</f>
        <v>725.3</v>
      </c>
    </row>
    <row r="74" customFormat="false" ht="62.25" hidden="false" customHeight="true" outlineLevel="0" collapsed="false">
      <c r="B74" s="32" t="s">
        <v>25</v>
      </c>
      <c r="C74" s="33" t="s">
        <v>16</v>
      </c>
      <c r="D74" s="34" t="s">
        <v>82</v>
      </c>
      <c r="E74" s="46" t="s">
        <v>118</v>
      </c>
      <c r="F74" s="34" t="s">
        <v>27</v>
      </c>
      <c r="G74" s="38" t="n">
        <v>1342.4</v>
      </c>
      <c r="H74" s="38" t="n">
        <v>1331.3</v>
      </c>
      <c r="I74" s="38" t="n">
        <v>1331.3</v>
      </c>
      <c r="J74" s="39" t="n">
        <f aca="false">H74-I74</f>
        <v>0</v>
      </c>
    </row>
    <row r="75" customFormat="false" ht="31.5" hidden="false" customHeight="true" outlineLevel="0" collapsed="false">
      <c r="B75" s="32" t="s">
        <v>119</v>
      </c>
      <c r="C75" s="33" t="s">
        <v>16</v>
      </c>
      <c r="D75" s="34" t="s">
        <v>82</v>
      </c>
      <c r="E75" s="46" t="s">
        <v>120</v>
      </c>
      <c r="F75" s="34" t="s">
        <v>29</v>
      </c>
      <c r="G75" s="38" t="n">
        <v>1525.5</v>
      </c>
      <c r="H75" s="38" t="n">
        <v>1249.4</v>
      </c>
      <c r="I75" s="38" t="n">
        <v>524.1</v>
      </c>
      <c r="J75" s="39" t="n">
        <f aca="false">H75-I75</f>
        <v>725.3</v>
      </c>
    </row>
    <row r="76" customFormat="false" ht="79.5" hidden="true" customHeight="true" outlineLevel="0" collapsed="false">
      <c r="B76" s="32" t="s">
        <v>121</v>
      </c>
      <c r="C76" s="33" t="s">
        <v>16</v>
      </c>
      <c r="D76" s="34" t="s">
        <v>82</v>
      </c>
      <c r="E76" s="46" t="s">
        <v>122</v>
      </c>
      <c r="F76" s="34" t="s">
        <v>31</v>
      </c>
      <c r="G76" s="35"/>
      <c r="H76" s="35"/>
      <c r="I76" s="35"/>
      <c r="J76" s="39" t="n">
        <f aca="false">H76-I76</f>
        <v>0</v>
      </c>
    </row>
    <row r="77" customFormat="false" ht="38.25" hidden="false" customHeight="true" outlineLevel="0" collapsed="false">
      <c r="B77" s="37" t="s">
        <v>123</v>
      </c>
      <c r="C77" s="33" t="s">
        <v>16</v>
      </c>
      <c r="D77" s="34" t="s">
        <v>82</v>
      </c>
      <c r="E77" s="23" t="s">
        <v>124</v>
      </c>
      <c r="F77" s="34"/>
      <c r="G77" s="35" t="n">
        <f aca="false">SUM(G78:G80)</f>
        <v>7970.5</v>
      </c>
      <c r="H77" s="35" t="n">
        <f aca="false">SUM(H78:H80)</f>
        <v>0</v>
      </c>
      <c r="I77" s="35" t="n">
        <f aca="false">SUM(I78:I80)</f>
        <v>0</v>
      </c>
      <c r="J77" s="39" t="n">
        <f aca="false">H77-I77</f>
        <v>0</v>
      </c>
    </row>
    <row r="78" customFormat="false" ht="31.5" hidden="false" customHeight="false" outlineLevel="0" collapsed="false">
      <c r="B78" s="32" t="s">
        <v>125</v>
      </c>
      <c r="C78" s="33" t="s">
        <v>16</v>
      </c>
      <c r="D78" s="34" t="s">
        <v>82</v>
      </c>
      <c r="E78" s="46" t="s">
        <v>126</v>
      </c>
      <c r="F78" s="34" t="s">
        <v>29</v>
      </c>
      <c r="G78" s="40" t="n">
        <v>782</v>
      </c>
      <c r="H78" s="35" t="n">
        <v>0</v>
      </c>
      <c r="I78" s="35" t="n">
        <v>0</v>
      </c>
      <c r="J78" s="39" t="n">
        <f aca="false">H78-I78</f>
        <v>0</v>
      </c>
    </row>
    <row r="79" customFormat="false" ht="31.5" hidden="false" customHeight="false" outlineLevel="0" collapsed="false">
      <c r="B79" s="52" t="s">
        <v>127</v>
      </c>
      <c r="C79" s="33" t="s">
        <v>16</v>
      </c>
      <c r="D79" s="34" t="s">
        <v>82</v>
      </c>
      <c r="E79" s="46" t="s">
        <v>126</v>
      </c>
      <c r="F79" s="34" t="s">
        <v>128</v>
      </c>
      <c r="G79" s="40" t="n">
        <v>6999.3</v>
      </c>
      <c r="H79" s="35" t="n">
        <v>0</v>
      </c>
      <c r="I79" s="35" t="n">
        <v>0</v>
      </c>
      <c r="J79" s="39" t="n">
        <f aca="false">H79-I79</f>
        <v>0</v>
      </c>
    </row>
    <row r="80" customFormat="false" ht="24" hidden="false" customHeight="true" outlineLevel="0" collapsed="false">
      <c r="B80" s="32" t="s">
        <v>129</v>
      </c>
      <c r="C80" s="33" t="s">
        <v>16</v>
      </c>
      <c r="D80" s="34" t="s">
        <v>82</v>
      </c>
      <c r="E80" s="46" t="s">
        <v>126</v>
      </c>
      <c r="F80" s="34" t="s">
        <v>31</v>
      </c>
      <c r="G80" s="38" t="n">
        <v>189.2</v>
      </c>
      <c r="H80" s="35" t="n">
        <v>0</v>
      </c>
      <c r="I80" s="35" t="n">
        <v>0</v>
      </c>
      <c r="J80" s="39" t="n">
        <f aca="false">H80-I80</f>
        <v>0</v>
      </c>
    </row>
    <row r="81" customFormat="false" ht="78.75" hidden="false" customHeight="false" outlineLevel="0" collapsed="false">
      <c r="B81" s="32" t="s">
        <v>42</v>
      </c>
      <c r="C81" s="33" t="s">
        <v>16</v>
      </c>
      <c r="D81" s="34" t="s">
        <v>82</v>
      </c>
      <c r="E81" s="23" t="s">
        <v>43</v>
      </c>
      <c r="F81" s="34"/>
      <c r="G81" s="35" t="n">
        <f aca="false">G82+G89</f>
        <v>20150</v>
      </c>
      <c r="H81" s="35" t="n">
        <f aca="false">H82+H89</f>
        <v>3600</v>
      </c>
      <c r="I81" s="35" t="n">
        <f aca="false">I82+I89</f>
        <v>1660</v>
      </c>
      <c r="J81" s="39" t="n">
        <f aca="false">H81-I81</f>
        <v>1940</v>
      </c>
    </row>
    <row r="82" customFormat="false" ht="15.75" hidden="false" customHeight="false" outlineLevel="0" collapsed="false">
      <c r="B82" s="32" t="s">
        <v>75</v>
      </c>
      <c r="C82" s="33" t="s">
        <v>16</v>
      </c>
      <c r="D82" s="34" t="s">
        <v>82</v>
      </c>
      <c r="E82" s="23" t="s">
        <v>76</v>
      </c>
      <c r="F82" s="34"/>
      <c r="G82" s="35" t="n">
        <f aca="false">G83+G87</f>
        <v>18634</v>
      </c>
      <c r="H82" s="35" t="n">
        <f aca="false">H83+H87</f>
        <v>2000</v>
      </c>
      <c r="I82" s="35" t="n">
        <f aca="false">I83+I87</f>
        <v>0</v>
      </c>
      <c r="J82" s="39" t="n">
        <f aca="false">H82-I82</f>
        <v>2000</v>
      </c>
    </row>
    <row r="83" customFormat="false" ht="47.25" hidden="false" customHeight="false" outlineLevel="0" collapsed="false">
      <c r="A83" s="1" t="n">
        <v>38</v>
      </c>
      <c r="B83" s="37" t="s">
        <v>77</v>
      </c>
      <c r="C83" s="33" t="s">
        <v>16</v>
      </c>
      <c r="D83" s="34" t="s">
        <v>82</v>
      </c>
      <c r="E83" s="23" t="s">
        <v>78</v>
      </c>
      <c r="F83" s="5"/>
      <c r="G83" s="42" t="n">
        <f aca="false">G85</f>
        <v>18600</v>
      </c>
      <c r="H83" s="42" t="n">
        <f aca="false">H85</f>
        <v>2000</v>
      </c>
      <c r="I83" s="42" t="n">
        <f aca="false">I85</f>
        <v>0</v>
      </c>
      <c r="J83" s="39" t="n">
        <f aca="false">H83-I83</f>
        <v>2000</v>
      </c>
    </row>
    <row r="84" customFormat="false" ht="15.75" hidden="true" customHeight="false" outlineLevel="0" collapsed="false">
      <c r="B84" s="5"/>
      <c r="C84" s="5"/>
      <c r="D84" s="5"/>
      <c r="E84" s="5"/>
      <c r="F84" s="5"/>
      <c r="G84" s="53"/>
      <c r="H84" s="53"/>
      <c r="I84" s="53"/>
      <c r="J84" s="39" t="n">
        <f aca="false">H84-I84</f>
        <v>0</v>
      </c>
    </row>
    <row r="85" customFormat="false" ht="31.5" hidden="false" customHeight="false" outlineLevel="0" collapsed="false">
      <c r="B85" s="32" t="s">
        <v>130</v>
      </c>
      <c r="C85" s="33" t="s">
        <v>16</v>
      </c>
      <c r="D85" s="34" t="s">
        <v>82</v>
      </c>
      <c r="E85" s="46" t="s">
        <v>131</v>
      </c>
      <c r="F85" s="34" t="s">
        <v>31</v>
      </c>
      <c r="G85" s="38" t="n">
        <v>18600</v>
      </c>
      <c r="H85" s="35" t="n">
        <v>2000</v>
      </c>
      <c r="I85" s="35"/>
      <c r="J85" s="39" t="n">
        <f aca="false">H85-I85</f>
        <v>2000</v>
      </c>
    </row>
    <row r="86" customFormat="false" ht="110.25" hidden="true" customHeight="false" outlineLevel="0" collapsed="false">
      <c r="B86" s="32" t="s">
        <v>132</v>
      </c>
      <c r="C86" s="33" t="s">
        <v>16</v>
      </c>
      <c r="D86" s="34" t="s">
        <v>82</v>
      </c>
      <c r="E86" s="46" t="s">
        <v>133</v>
      </c>
      <c r="F86" s="34" t="s">
        <v>31</v>
      </c>
      <c r="G86" s="35"/>
      <c r="H86" s="35"/>
      <c r="I86" s="35"/>
      <c r="J86" s="39" t="n">
        <f aca="false">H86-I86</f>
        <v>0</v>
      </c>
    </row>
    <row r="87" customFormat="false" ht="31.5" hidden="false" customHeight="false" outlineLevel="0" collapsed="false">
      <c r="B87" s="37" t="s">
        <v>134</v>
      </c>
      <c r="C87" s="33" t="s">
        <v>16</v>
      </c>
      <c r="D87" s="34" t="s">
        <v>82</v>
      </c>
      <c r="E87" s="46" t="s">
        <v>135</v>
      </c>
      <c r="F87" s="34"/>
      <c r="G87" s="35" t="n">
        <f aca="false">G88</f>
        <v>34</v>
      </c>
      <c r="H87" s="35" t="n">
        <f aca="false">H88</f>
        <v>0</v>
      </c>
      <c r="I87" s="35" t="n">
        <f aca="false">I88</f>
        <v>0</v>
      </c>
      <c r="J87" s="39" t="n">
        <f aca="false">H87-I87</f>
        <v>0</v>
      </c>
    </row>
    <row r="88" customFormat="false" ht="31.5" hidden="false" customHeight="false" outlineLevel="0" collapsed="false">
      <c r="B88" s="37" t="s">
        <v>108</v>
      </c>
      <c r="C88" s="33" t="s">
        <v>16</v>
      </c>
      <c r="D88" s="34" t="s">
        <v>82</v>
      </c>
      <c r="E88" s="46" t="s">
        <v>136</v>
      </c>
      <c r="F88" s="34" t="s">
        <v>29</v>
      </c>
      <c r="G88" s="35" t="n">
        <v>34</v>
      </c>
      <c r="H88" s="35" t="n">
        <v>0</v>
      </c>
      <c r="I88" s="35" t="n">
        <v>0</v>
      </c>
      <c r="J88" s="39" t="n">
        <f aca="false">H88-I88</f>
        <v>0</v>
      </c>
    </row>
    <row r="89" customFormat="false" ht="31.5" hidden="false" customHeight="false" outlineLevel="0" collapsed="false">
      <c r="B89" s="32" t="s">
        <v>137</v>
      </c>
      <c r="C89" s="33" t="s">
        <v>16</v>
      </c>
      <c r="D89" s="34" t="s">
        <v>82</v>
      </c>
      <c r="E89" s="23" t="s">
        <v>45</v>
      </c>
      <c r="F89" s="34"/>
      <c r="G89" s="35" t="n">
        <f aca="false">G90+G94+G98</f>
        <v>1516</v>
      </c>
      <c r="H89" s="35" t="n">
        <f aca="false">H90+H94+H98</f>
        <v>1600</v>
      </c>
      <c r="I89" s="35" t="n">
        <f aca="false">I90+I94+I98</f>
        <v>1660</v>
      </c>
      <c r="J89" s="39" t="n">
        <f aca="false">H89-I89</f>
        <v>-60</v>
      </c>
    </row>
    <row r="90" customFormat="false" ht="47.25" hidden="false" customHeight="false" outlineLevel="0" collapsed="false">
      <c r="B90" s="37" t="s">
        <v>138</v>
      </c>
      <c r="C90" s="33" t="s">
        <v>16</v>
      </c>
      <c r="D90" s="34" t="s">
        <v>82</v>
      </c>
      <c r="E90" s="23" t="s">
        <v>139</v>
      </c>
      <c r="F90" s="34"/>
      <c r="G90" s="35" t="n">
        <f aca="false">G91+G92</f>
        <v>485</v>
      </c>
      <c r="H90" s="35" t="n">
        <f aca="false">H91+H92</f>
        <v>508</v>
      </c>
      <c r="I90" s="35" t="n">
        <f aca="false">I91+I92</f>
        <v>526</v>
      </c>
      <c r="J90" s="39" t="n">
        <f aca="false">H90-I90</f>
        <v>-18</v>
      </c>
    </row>
    <row r="91" customFormat="false" ht="94.5" hidden="false" customHeight="false" outlineLevel="0" collapsed="false">
      <c r="A91" s="1" t="n">
        <v>40</v>
      </c>
      <c r="B91" s="41" t="s">
        <v>140</v>
      </c>
      <c r="C91" s="33" t="s">
        <v>16</v>
      </c>
      <c r="D91" s="34" t="s">
        <v>82</v>
      </c>
      <c r="E91" s="23" t="s">
        <v>141</v>
      </c>
      <c r="F91" s="34" t="s">
        <v>27</v>
      </c>
      <c r="G91" s="38" t="n">
        <v>455.7</v>
      </c>
      <c r="H91" s="38" t="n">
        <v>477.6</v>
      </c>
      <c r="I91" s="38" t="n">
        <v>493</v>
      </c>
      <c r="J91" s="54" t="n">
        <f aca="false">H91-I91</f>
        <v>-15.4</v>
      </c>
      <c r="K91" s="55"/>
    </row>
    <row r="92" customFormat="false" ht="94.5" hidden="false" customHeight="false" outlineLevel="0" collapsed="false">
      <c r="B92" s="41" t="s">
        <v>142</v>
      </c>
      <c r="C92" s="33" t="s">
        <v>16</v>
      </c>
      <c r="D92" s="34" t="s">
        <v>82</v>
      </c>
      <c r="E92" s="23" t="s">
        <v>141</v>
      </c>
      <c r="F92" s="34" t="s">
        <v>29</v>
      </c>
      <c r="G92" s="38" t="n">
        <v>29.3</v>
      </c>
      <c r="H92" s="38" t="n">
        <v>30.4</v>
      </c>
      <c r="I92" s="38" t="n">
        <v>33</v>
      </c>
      <c r="J92" s="39" t="n">
        <f aca="false">H92-I92</f>
        <v>-2.6</v>
      </c>
    </row>
    <row r="93" customFormat="false" ht="141.75" hidden="true" customHeight="false" outlineLevel="0" collapsed="false">
      <c r="B93" s="32" t="s">
        <v>143</v>
      </c>
      <c r="C93" s="33" t="s">
        <v>16</v>
      </c>
      <c r="D93" s="34" t="s">
        <v>82</v>
      </c>
      <c r="E93" s="46" t="s">
        <v>144</v>
      </c>
      <c r="F93" s="34" t="s">
        <v>31</v>
      </c>
      <c r="G93" s="35"/>
      <c r="H93" s="35"/>
      <c r="I93" s="35"/>
      <c r="J93" s="39" t="n">
        <f aca="false">H93-I93</f>
        <v>0</v>
      </c>
    </row>
    <row r="94" customFormat="false" ht="47.25" hidden="false" customHeight="false" outlineLevel="0" collapsed="false">
      <c r="B94" s="37" t="s">
        <v>145</v>
      </c>
      <c r="C94" s="33" t="s">
        <v>16</v>
      </c>
      <c r="D94" s="34" t="s">
        <v>82</v>
      </c>
      <c r="E94" s="23" t="s">
        <v>146</v>
      </c>
      <c r="F94" s="34"/>
      <c r="G94" s="35" t="n">
        <f aca="false">G95+G96</f>
        <v>583</v>
      </c>
      <c r="H94" s="35" t="n">
        <f aca="false">H95+H96</f>
        <v>619</v>
      </c>
      <c r="I94" s="35" t="n">
        <f aca="false">I95+I96</f>
        <v>642</v>
      </c>
      <c r="J94" s="39" t="n">
        <f aca="false">H94-I94</f>
        <v>-23</v>
      </c>
    </row>
    <row r="95" customFormat="false" ht="95.25" hidden="false" customHeight="true" outlineLevel="0" collapsed="false">
      <c r="B95" s="32" t="s">
        <v>147</v>
      </c>
      <c r="C95" s="33" t="s">
        <v>16</v>
      </c>
      <c r="D95" s="34" t="s">
        <v>82</v>
      </c>
      <c r="E95" s="46" t="s">
        <v>148</v>
      </c>
      <c r="F95" s="34" t="s">
        <v>27</v>
      </c>
      <c r="G95" s="38" t="n">
        <v>560.3</v>
      </c>
      <c r="H95" s="38" t="n">
        <v>595</v>
      </c>
      <c r="I95" s="38" t="n">
        <v>617.1</v>
      </c>
      <c r="J95" s="39" t="n">
        <f aca="false">H95-I95</f>
        <v>-22.1</v>
      </c>
    </row>
    <row r="96" customFormat="false" ht="63" hidden="false" customHeight="false" outlineLevel="0" collapsed="false">
      <c r="B96" s="32" t="s">
        <v>149</v>
      </c>
      <c r="C96" s="33" t="s">
        <v>16</v>
      </c>
      <c r="D96" s="34" t="s">
        <v>82</v>
      </c>
      <c r="E96" s="46" t="s">
        <v>150</v>
      </c>
      <c r="F96" s="34" t="s">
        <v>29</v>
      </c>
      <c r="G96" s="38" t="n">
        <v>22.7</v>
      </c>
      <c r="H96" s="38" t="n">
        <v>24</v>
      </c>
      <c r="I96" s="38" t="n">
        <v>24.9</v>
      </c>
      <c r="J96" s="39" t="n">
        <f aca="false">H96-I96</f>
        <v>-0.899999999999999</v>
      </c>
    </row>
    <row r="97" customFormat="false" ht="157.5" hidden="true" customHeight="false" outlineLevel="0" collapsed="false">
      <c r="B97" s="32" t="s">
        <v>151</v>
      </c>
      <c r="C97" s="33" t="s">
        <v>16</v>
      </c>
      <c r="D97" s="34" t="s">
        <v>82</v>
      </c>
      <c r="E97" s="46" t="s">
        <v>152</v>
      </c>
      <c r="F97" s="34" t="s">
        <v>31</v>
      </c>
      <c r="G97" s="35"/>
      <c r="H97" s="35"/>
      <c r="I97" s="35"/>
      <c r="J97" s="39" t="n">
        <f aca="false">H97-I97</f>
        <v>0</v>
      </c>
    </row>
    <row r="98" customFormat="false" ht="31.5" hidden="false" customHeight="false" outlineLevel="0" collapsed="false">
      <c r="B98" s="37" t="s">
        <v>153</v>
      </c>
      <c r="C98" s="33" t="s">
        <v>16</v>
      </c>
      <c r="D98" s="34" t="s">
        <v>82</v>
      </c>
      <c r="E98" s="23" t="s">
        <v>154</v>
      </c>
      <c r="F98" s="34"/>
      <c r="G98" s="35" t="n">
        <f aca="false">G99+G100</f>
        <v>448</v>
      </c>
      <c r="H98" s="35" t="n">
        <f aca="false">H99+H100</f>
        <v>473</v>
      </c>
      <c r="I98" s="35" t="n">
        <f aca="false">I99+I100</f>
        <v>492</v>
      </c>
      <c r="J98" s="39" t="n">
        <f aca="false">H98-I98</f>
        <v>-19</v>
      </c>
    </row>
    <row r="99" customFormat="false" ht="78.75" hidden="false" customHeight="false" outlineLevel="0" collapsed="false">
      <c r="B99" s="32" t="s">
        <v>155</v>
      </c>
      <c r="C99" s="33" t="s">
        <v>16</v>
      </c>
      <c r="D99" s="34" t="s">
        <v>82</v>
      </c>
      <c r="E99" s="23" t="s">
        <v>156</v>
      </c>
      <c r="F99" s="34" t="s">
        <v>27</v>
      </c>
      <c r="G99" s="38" t="n">
        <v>416.6</v>
      </c>
      <c r="H99" s="38" t="n">
        <v>438.8</v>
      </c>
      <c r="I99" s="38" t="n">
        <v>456.5</v>
      </c>
      <c r="J99" s="39" t="n">
        <f aca="false">H99-I99</f>
        <v>-17.7</v>
      </c>
    </row>
    <row r="100" customFormat="false" ht="47.25" hidden="false" customHeight="false" outlineLevel="0" collapsed="false">
      <c r="B100" s="32" t="s">
        <v>157</v>
      </c>
      <c r="C100" s="33" t="s">
        <v>16</v>
      </c>
      <c r="D100" s="34" t="s">
        <v>82</v>
      </c>
      <c r="E100" s="23" t="s">
        <v>158</v>
      </c>
      <c r="F100" s="34" t="s">
        <v>29</v>
      </c>
      <c r="G100" s="38" t="n">
        <v>31.4</v>
      </c>
      <c r="H100" s="38" t="n">
        <v>34.2</v>
      </c>
      <c r="I100" s="38" t="n">
        <v>35.5</v>
      </c>
      <c r="J100" s="39" t="n">
        <f aca="false">H100-I100</f>
        <v>-1.3</v>
      </c>
    </row>
    <row r="101" customFormat="false" ht="141.75" hidden="true" customHeight="false" outlineLevel="0" collapsed="false">
      <c r="B101" s="32" t="s">
        <v>159</v>
      </c>
      <c r="C101" s="33" t="s">
        <v>16</v>
      </c>
      <c r="D101" s="34" t="s">
        <v>82</v>
      </c>
      <c r="E101" s="23" t="s">
        <v>160</v>
      </c>
      <c r="F101" s="34" t="s">
        <v>31</v>
      </c>
      <c r="G101" s="35"/>
      <c r="H101" s="35"/>
      <c r="I101" s="35"/>
      <c r="J101" s="39" t="n">
        <f aca="false">H101-I101</f>
        <v>0</v>
      </c>
    </row>
    <row r="102" customFormat="false" ht="47.25" hidden="false" customHeight="false" outlineLevel="0" collapsed="false">
      <c r="B102" s="32" t="s">
        <v>19</v>
      </c>
      <c r="C102" s="33" t="s">
        <v>16</v>
      </c>
      <c r="D102" s="34" t="s">
        <v>82</v>
      </c>
      <c r="E102" s="23" t="s">
        <v>20</v>
      </c>
      <c r="F102" s="34"/>
      <c r="G102" s="35" t="n">
        <f aca="false">G103+G110+G114</f>
        <v>14971.5</v>
      </c>
      <c r="H102" s="35" t="n">
        <f aca="false">H103+H110+H114</f>
        <v>12359</v>
      </c>
      <c r="I102" s="35" t="n">
        <f aca="false">I103+I110+I114</f>
        <v>12189.5</v>
      </c>
      <c r="J102" s="39" t="n">
        <f aca="false">H102-I102</f>
        <v>169.5</v>
      </c>
    </row>
    <row r="103" customFormat="false" ht="15.75" hidden="false" customHeight="false" outlineLevel="0" collapsed="false">
      <c r="B103" s="32" t="s">
        <v>21</v>
      </c>
      <c r="C103" s="33" t="s">
        <v>16</v>
      </c>
      <c r="D103" s="34" t="s">
        <v>82</v>
      </c>
      <c r="E103" s="23" t="s">
        <v>22</v>
      </c>
      <c r="F103" s="34"/>
      <c r="G103" s="35" t="n">
        <f aca="false">G104+G106</f>
        <v>100</v>
      </c>
      <c r="H103" s="35" t="n">
        <f aca="false">H104+H106</f>
        <v>0</v>
      </c>
      <c r="I103" s="35" t="n">
        <f aca="false">I104+I106</f>
        <v>0</v>
      </c>
      <c r="J103" s="39" t="n">
        <f aca="false">H103-I103</f>
        <v>0</v>
      </c>
    </row>
    <row r="104" customFormat="false" ht="31.5" hidden="false" customHeight="false" outlineLevel="0" collapsed="false">
      <c r="B104" s="37" t="s">
        <v>161</v>
      </c>
      <c r="C104" s="33" t="s">
        <v>16</v>
      </c>
      <c r="D104" s="34" t="s">
        <v>82</v>
      </c>
      <c r="E104" s="23" t="s">
        <v>162</v>
      </c>
      <c r="F104" s="34"/>
      <c r="G104" s="35" t="n">
        <f aca="false">G105</f>
        <v>100</v>
      </c>
      <c r="H104" s="35" t="n">
        <f aca="false">H105</f>
        <v>0</v>
      </c>
      <c r="I104" s="35" t="n">
        <f aca="false">I105</f>
        <v>0</v>
      </c>
      <c r="J104" s="39" t="n">
        <f aca="false">H104-I104</f>
        <v>0</v>
      </c>
    </row>
    <row r="105" customFormat="false" ht="31.5" hidden="false" customHeight="false" outlineLevel="0" collapsed="false">
      <c r="B105" s="32" t="s">
        <v>163</v>
      </c>
      <c r="C105" s="33" t="s">
        <v>16</v>
      </c>
      <c r="D105" s="34" t="s">
        <v>82</v>
      </c>
      <c r="E105" s="23" t="s">
        <v>164</v>
      </c>
      <c r="F105" s="34" t="s">
        <v>29</v>
      </c>
      <c r="G105" s="35" t="n">
        <v>100</v>
      </c>
      <c r="H105" s="35" t="n">
        <v>0</v>
      </c>
      <c r="I105" s="35" t="n">
        <v>0</v>
      </c>
      <c r="J105" s="39" t="n">
        <f aca="false">H105-I105</f>
        <v>0</v>
      </c>
    </row>
    <row r="106" customFormat="false" ht="15.75" hidden="true" customHeight="false" outlineLevel="0" collapsed="false">
      <c r="B106" s="41" t="s">
        <v>165</v>
      </c>
      <c r="C106" s="34" t="s">
        <v>16</v>
      </c>
      <c r="D106" s="22" t="n">
        <v>13</v>
      </c>
      <c r="E106" s="23" t="s">
        <v>22</v>
      </c>
      <c r="F106" s="45"/>
      <c r="G106" s="35" t="n">
        <f aca="false">G107</f>
        <v>0</v>
      </c>
      <c r="H106" s="35" t="n">
        <f aca="false">H107</f>
        <v>0</v>
      </c>
      <c r="I106" s="35" t="n">
        <f aca="false">I107</f>
        <v>0</v>
      </c>
      <c r="J106" s="39" t="n">
        <f aca="false">H106-I106</f>
        <v>0</v>
      </c>
    </row>
    <row r="107" customFormat="false" ht="31.5" hidden="true" customHeight="false" outlineLevel="0" collapsed="false">
      <c r="B107" s="41" t="s">
        <v>166</v>
      </c>
      <c r="C107" s="34" t="s">
        <v>16</v>
      </c>
      <c r="D107" s="22" t="n">
        <v>13</v>
      </c>
      <c r="E107" s="23" t="s">
        <v>167</v>
      </c>
      <c r="F107" s="45"/>
      <c r="G107" s="35" t="n">
        <f aca="false">G108</f>
        <v>0</v>
      </c>
      <c r="H107" s="35" t="n">
        <f aca="false">H108</f>
        <v>0</v>
      </c>
      <c r="I107" s="35" t="n">
        <f aca="false">I108</f>
        <v>0</v>
      </c>
      <c r="J107" s="39" t="n">
        <f aca="false">H107-I107</f>
        <v>0</v>
      </c>
    </row>
    <row r="108" customFormat="false" ht="33" hidden="true" customHeight="true" outlineLevel="0" collapsed="false">
      <c r="B108" s="41" t="s">
        <v>168</v>
      </c>
      <c r="C108" s="34" t="s">
        <v>16</v>
      </c>
      <c r="D108" s="22" t="n">
        <v>13</v>
      </c>
      <c r="E108" s="23" t="s">
        <v>169</v>
      </c>
      <c r="F108" s="45" t="s">
        <v>29</v>
      </c>
      <c r="G108" s="35"/>
      <c r="H108" s="35"/>
      <c r="I108" s="35"/>
      <c r="J108" s="39" t="n">
        <f aca="false">H108-I108</f>
        <v>0</v>
      </c>
    </row>
    <row r="109" customFormat="false" ht="78.75" hidden="false" customHeight="false" outlineLevel="0" collapsed="false">
      <c r="B109" s="32" t="s">
        <v>170</v>
      </c>
      <c r="C109" s="33" t="s">
        <v>16</v>
      </c>
      <c r="D109" s="34" t="s">
        <v>82</v>
      </c>
      <c r="E109" s="22" t="s">
        <v>171</v>
      </c>
      <c r="F109" s="34"/>
      <c r="G109" s="35" t="n">
        <f aca="false">G110</f>
        <v>14771.5</v>
      </c>
      <c r="H109" s="35" t="n">
        <f aca="false">H110</f>
        <v>12359</v>
      </c>
      <c r="I109" s="35" t="n">
        <f aca="false">I110</f>
        <v>12189.5</v>
      </c>
      <c r="J109" s="39" t="n">
        <f aca="false">H109-I109</f>
        <v>169.5</v>
      </c>
    </row>
    <row r="110" customFormat="false" ht="31.5" hidden="false" customHeight="false" outlineLevel="0" collapsed="false">
      <c r="B110" s="37" t="s">
        <v>172</v>
      </c>
      <c r="C110" s="33" t="s">
        <v>16</v>
      </c>
      <c r="D110" s="34" t="s">
        <v>82</v>
      </c>
      <c r="E110" s="22" t="s">
        <v>173</v>
      </c>
      <c r="F110" s="34"/>
      <c r="G110" s="35" t="n">
        <f aca="false">G111+G112+G113</f>
        <v>14771.5</v>
      </c>
      <c r="H110" s="35" t="n">
        <f aca="false">H111+H112+H113</f>
        <v>12359</v>
      </c>
      <c r="I110" s="35" t="n">
        <f aca="false">I111+I112+I113</f>
        <v>12189.5</v>
      </c>
      <c r="J110" s="39" t="n">
        <f aca="false">H110-I110</f>
        <v>169.5</v>
      </c>
    </row>
    <row r="111" customFormat="false" ht="78.75" hidden="false" customHeight="false" outlineLevel="0" collapsed="false">
      <c r="A111" s="1" t="n">
        <v>42</v>
      </c>
      <c r="B111" s="32" t="s">
        <v>174</v>
      </c>
      <c r="C111" s="33" t="s">
        <v>16</v>
      </c>
      <c r="D111" s="34" t="s">
        <v>82</v>
      </c>
      <c r="E111" s="23" t="s">
        <v>175</v>
      </c>
      <c r="F111" s="34" t="s">
        <v>27</v>
      </c>
      <c r="G111" s="38" t="n">
        <v>11111.3</v>
      </c>
      <c r="H111" s="38" t="n">
        <v>11091.3</v>
      </c>
      <c r="I111" s="38" t="n">
        <v>11091.3</v>
      </c>
      <c r="J111" s="39" t="n">
        <f aca="false">H111-I111</f>
        <v>0</v>
      </c>
    </row>
    <row r="112" customFormat="false" ht="47.25" hidden="false" customHeight="false" outlineLevel="0" collapsed="false">
      <c r="B112" s="32" t="s">
        <v>176</v>
      </c>
      <c r="C112" s="33" t="s">
        <v>16</v>
      </c>
      <c r="D112" s="34" t="s">
        <v>82</v>
      </c>
      <c r="E112" s="23" t="s">
        <v>177</v>
      </c>
      <c r="F112" s="34" t="s">
        <v>29</v>
      </c>
      <c r="G112" s="38" t="n">
        <v>3656.2</v>
      </c>
      <c r="H112" s="38" t="n">
        <v>1267.7</v>
      </c>
      <c r="I112" s="38" t="n">
        <v>1098.2</v>
      </c>
      <c r="J112" s="39" t="n">
        <f aca="false">H112-I112</f>
        <v>169.5</v>
      </c>
    </row>
    <row r="113" customFormat="false" ht="31.5" hidden="false" customHeight="false" outlineLevel="0" collapsed="false">
      <c r="A113" s="1" t="n">
        <v>43</v>
      </c>
      <c r="B113" s="32" t="s">
        <v>178</v>
      </c>
      <c r="C113" s="34" t="s">
        <v>16</v>
      </c>
      <c r="D113" s="34" t="s">
        <v>82</v>
      </c>
      <c r="E113" s="23" t="s">
        <v>177</v>
      </c>
      <c r="F113" s="34" t="s">
        <v>31</v>
      </c>
      <c r="G113" s="38" t="n">
        <v>4</v>
      </c>
      <c r="H113" s="38" t="n">
        <v>0</v>
      </c>
      <c r="I113" s="38" t="n">
        <v>0</v>
      </c>
      <c r="J113" s="39" t="n">
        <f aca="false">H113-I113</f>
        <v>0</v>
      </c>
    </row>
    <row r="114" customFormat="false" ht="31.5" hidden="false" customHeight="false" outlineLevel="0" collapsed="false">
      <c r="B114" s="32" t="s">
        <v>179</v>
      </c>
      <c r="C114" s="33" t="s">
        <v>16</v>
      </c>
      <c r="D114" s="34" t="s">
        <v>82</v>
      </c>
      <c r="E114" s="22" t="s">
        <v>180</v>
      </c>
      <c r="F114" s="46"/>
      <c r="G114" s="42" t="n">
        <f aca="false">G115+G117+G119+G121</f>
        <v>100</v>
      </c>
      <c r="H114" s="42" t="n">
        <f aca="false">H115+H117+H119+H121</f>
        <v>0</v>
      </c>
      <c r="I114" s="42" t="n">
        <f aca="false">I115+I117+I119+I121</f>
        <v>0</v>
      </c>
      <c r="J114" s="39" t="n">
        <f aca="false">H114-I114</f>
        <v>0</v>
      </c>
    </row>
    <row r="115" customFormat="false" ht="47.25" hidden="false" customHeight="false" outlineLevel="0" collapsed="false">
      <c r="B115" s="37" t="s">
        <v>181</v>
      </c>
      <c r="C115" s="33" t="s">
        <v>16</v>
      </c>
      <c r="D115" s="34" t="s">
        <v>82</v>
      </c>
      <c r="E115" s="22" t="s">
        <v>182</v>
      </c>
      <c r="F115" s="46"/>
      <c r="G115" s="42" t="n">
        <f aca="false">G116</f>
        <v>20</v>
      </c>
      <c r="H115" s="42" t="n">
        <f aca="false">H116</f>
        <v>0</v>
      </c>
      <c r="I115" s="42" t="n">
        <f aca="false">I116</f>
        <v>0</v>
      </c>
      <c r="J115" s="39" t="n">
        <f aca="false">H115-I115</f>
        <v>0</v>
      </c>
    </row>
    <row r="116" customFormat="false" ht="31.5" hidden="false" customHeight="false" outlineLevel="0" collapsed="false">
      <c r="B116" s="32" t="s">
        <v>183</v>
      </c>
      <c r="C116" s="33" t="s">
        <v>16</v>
      </c>
      <c r="D116" s="34" t="s">
        <v>82</v>
      </c>
      <c r="E116" s="23" t="s">
        <v>184</v>
      </c>
      <c r="F116" s="22" t="n">
        <v>200</v>
      </c>
      <c r="G116" s="42" t="n">
        <v>20</v>
      </c>
      <c r="H116" s="42" t="n">
        <v>0</v>
      </c>
      <c r="I116" s="42" t="n">
        <v>0</v>
      </c>
      <c r="J116" s="39" t="n">
        <f aca="false">H116-I116</f>
        <v>0</v>
      </c>
    </row>
    <row r="117" customFormat="false" ht="48" hidden="false" customHeight="true" outlineLevel="0" collapsed="false">
      <c r="B117" s="37" t="s">
        <v>185</v>
      </c>
      <c r="C117" s="33" t="s">
        <v>16</v>
      </c>
      <c r="D117" s="34" t="s">
        <v>82</v>
      </c>
      <c r="E117" s="22" t="s">
        <v>186</v>
      </c>
      <c r="F117" s="46"/>
      <c r="G117" s="42" t="n">
        <f aca="false">G118</f>
        <v>30</v>
      </c>
      <c r="H117" s="42" t="n">
        <f aca="false">H118</f>
        <v>0</v>
      </c>
      <c r="I117" s="42" t="n">
        <f aca="false">I118</f>
        <v>0</v>
      </c>
      <c r="J117" s="39" t="n">
        <f aca="false">H117-I117</f>
        <v>0</v>
      </c>
    </row>
    <row r="118" customFormat="false" ht="31.5" hidden="false" customHeight="false" outlineLevel="0" collapsed="false">
      <c r="B118" s="32" t="s">
        <v>187</v>
      </c>
      <c r="C118" s="33" t="s">
        <v>16</v>
      </c>
      <c r="D118" s="34" t="s">
        <v>82</v>
      </c>
      <c r="E118" s="23" t="s">
        <v>188</v>
      </c>
      <c r="F118" s="22" t="n">
        <v>200</v>
      </c>
      <c r="G118" s="42" t="n">
        <v>30</v>
      </c>
      <c r="H118" s="42" t="n">
        <v>0</v>
      </c>
      <c r="I118" s="42" t="n">
        <v>0</v>
      </c>
      <c r="J118" s="39" t="n">
        <f aca="false">H118-I118</f>
        <v>0</v>
      </c>
    </row>
    <row r="119" customFormat="false" ht="63" hidden="false" customHeight="false" outlineLevel="0" collapsed="false">
      <c r="B119" s="37" t="s">
        <v>189</v>
      </c>
      <c r="C119" s="33" t="s">
        <v>16</v>
      </c>
      <c r="D119" s="34" t="s">
        <v>82</v>
      </c>
      <c r="E119" s="22" t="s">
        <v>190</v>
      </c>
      <c r="F119" s="46"/>
      <c r="G119" s="42" t="n">
        <f aca="false">G120</f>
        <v>20</v>
      </c>
      <c r="H119" s="42" t="n">
        <f aca="false">H120</f>
        <v>0</v>
      </c>
      <c r="I119" s="42" t="n">
        <f aca="false">I120</f>
        <v>0</v>
      </c>
      <c r="J119" s="39" t="n">
        <f aca="false">H119-I119</f>
        <v>0</v>
      </c>
    </row>
    <row r="120" customFormat="false" ht="31.5" hidden="false" customHeight="false" outlineLevel="0" collapsed="false">
      <c r="B120" s="32" t="s">
        <v>183</v>
      </c>
      <c r="C120" s="33" t="s">
        <v>16</v>
      </c>
      <c r="D120" s="34" t="s">
        <v>82</v>
      </c>
      <c r="E120" s="23" t="s">
        <v>191</v>
      </c>
      <c r="F120" s="22" t="n">
        <v>200</v>
      </c>
      <c r="G120" s="42" t="n">
        <v>20</v>
      </c>
      <c r="H120" s="42" t="n">
        <v>0</v>
      </c>
      <c r="I120" s="42" t="n">
        <v>0</v>
      </c>
      <c r="J120" s="39" t="n">
        <f aca="false">H120-I120</f>
        <v>0</v>
      </c>
    </row>
    <row r="121" customFormat="false" ht="47.25" hidden="false" customHeight="false" outlineLevel="0" collapsed="false">
      <c r="B121" s="37" t="s">
        <v>192</v>
      </c>
      <c r="C121" s="33" t="s">
        <v>16</v>
      </c>
      <c r="D121" s="34" t="s">
        <v>82</v>
      </c>
      <c r="E121" s="22" t="s">
        <v>193</v>
      </c>
      <c r="F121" s="22"/>
      <c r="G121" s="42" t="n">
        <f aca="false">G122</f>
        <v>30</v>
      </c>
      <c r="H121" s="42" t="n">
        <f aca="false">H122</f>
        <v>0</v>
      </c>
      <c r="I121" s="42" t="n">
        <f aca="false">I122</f>
        <v>0</v>
      </c>
      <c r="J121" s="39" t="n">
        <f aca="false">H121-I121</f>
        <v>0</v>
      </c>
    </row>
    <row r="122" customFormat="false" ht="31.5" hidden="false" customHeight="false" outlineLevel="0" collapsed="false">
      <c r="B122" s="32" t="s">
        <v>183</v>
      </c>
      <c r="C122" s="33" t="s">
        <v>16</v>
      </c>
      <c r="D122" s="34" t="s">
        <v>82</v>
      </c>
      <c r="E122" s="23" t="s">
        <v>194</v>
      </c>
      <c r="F122" s="22" t="n">
        <v>200</v>
      </c>
      <c r="G122" s="42" t="n">
        <v>30</v>
      </c>
      <c r="H122" s="42" t="n">
        <v>0</v>
      </c>
      <c r="I122" s="42" t="n">
        <v>0</v>
      </c>
      <c r="J122" s="39" t="n">
        <f aca="false">H122-I122</f>
        <v>0</v>
      </c>
    </row>
    <row r="123" customFormat="false" ht="23.25" hidden="false" customHeight="true" outlineLevel="0" collapsed="false">
      <c r="B123" s="26" t="s">
        <v>195</v>
      </c>
      <c r="C123" s="28" t="s">
        <v>196</v>
      </c>
      <c r="D123" s="28"/>
      <c r="E123" s="46"/>
      <c r="F123" s="22"/>
      <c r="G123" s="42" t="n">
        <f aca="false">G124</f>
        <v>130</v>
      </c>
      <c r="H123" s="42" t="n">
        <f aca="false">H124</f>
        <v>0</v>
      </c>
      <c r="I123" s="42" t="n">
        <f aca="false">I124</f>
        <v>0</v>
      </c>
      <c r="J123" s="39" t="n">
        <f aca="false">H123-I123</f>
        <v>0</v>
      </c>
    </row>
    <row r="124" customFormat="false" ht="24" hidden="false" customHeight="true" outlineLevel="0" collapsed="false">
      <c r="B124" s="56" t="s">
        <v>197</v>
      </c>
      <c r="C124" s="28" t="s">
        <v>196</v>
      </c>
      <c r="D124" s="28" t="s">
        <v>33</v>
      </c>
      <c r="E124" s="46"/>
      <c r="F124" s="34"/>
      <c r="G124" s="42" t="n">
        <f aca="false">G125</f>
        <v>130</v>
      </c>
      <c r="H124" s="42" t="n">
        <f aca="false">H125</f>
        <v>0</v>
      </c>
      <c r="I124" s="42" t="n">
        <f aca="false">I125</f>
        <v>0</v>
      </c>
      <c r="J124" s="39" t="n">
        <f aca="false">H124-I124</f>
        <v>0</v>
      </c>
    </row>
    <row r="125" customFormat="false" ht="79.5" hidden="false" customHeight="true" outlineLevel="0" collapsed="false">
      <c r="B125" s="32" t="s">
        <v>42</v>
      </c>
      <c r="C125" s="34" t="s">
        <v>196</v>
      </c>
      <c r="D125" s="34" t="s">
        <v>33</v>
      </c>
      <c r="E125" s="23" t="s">
        <v>43</v>
      </c>
      <c r="F125" s="34"/>
      <c r="G125" s="42" t="n">
        <f aca="false">G126</f>
        <v>130</v>
      </c>
      <c r="H125" s="42" t="n">
        <f aca="false">H126</f>
        <v>0</v>
      </c>
      <c r="I125" s="42" t="n">
        <f aca="false">I126</f>
        <v>0</v>
      </c>
      <c r="J125" s="39" t="n">
        <f aca="false">H125-I125</f>
        <v>0</v>
      </c>
    </row>
    <row r="126" customFormat="false" ht="24" hidden="false" customHeight="true" outlineLevel="0" collapsed="false">
      <c r="B126" s="32" t="s">
        <v>198</v>
      </c>
      <c r="C126" s="34" t="s">
        <v>196</v>
      </c>
      <c r="D126" s="34" t="s">
        <v>33</v>
      </c>
      <c r="E126" s="23" t="s">
        <v>76</v>
      </c>
      <c r="F126" s="34"/>
      <c r="G126" s="42" t="n">
        <f aca="false">G127</f>
        <v>130</v>
      </c>
      <c r="H126" s="42" t="n">
        <f aca="false">H127</f>
        <v>0</v>
      </c>
      <c r="I126" s="42" t="n">
        <f aca="false">I127</f>
        <v>0</v>
      </c>
      <c r="J126" s="39" t="n">
        <f aca="false">H126-I126</f>
        <v>0</v>
      </c>
    </row>
    <row r="127" customFormat="false" ht="33.75" hidden="false" customHeight="true" outlineLevel="0" collapsed="false">
      <c r="B127" s="37" t="s">
        <v>199</v>
      </c>
      <c r="C127" s="34" t="s">
        <v>196</v>
      </c>
      <c r="D127" s="34" t="s">
        <v>33</v>
      </c>
      <c r="E127" s="23" t="s">
        <v>200</v>
      </c>
      <c r="F127" s="34"/>
      <c r="G127" s="42" t="n">
        <f aca="false">G129+G128</f>
        <v>130</v>
      </c>
      <c r="H127" s="42" t="n">
        <f aca="false">H129+H128</f>
        <v>0</v>
      </c>
      <c r="I127" s="42" t="n">
        <f aca="false">I129+I128</f>
        <v>0</v>
      </c>
      <c r="J127" s="39" t="n">
        <f aca="false">H127-I127</f>
        <v>0</v>
      </c>
    </row>
    <row r="128" customFormat="false" ht="69" hidden="true" customHeight="true" outlineLevel="0" collapsed="false">
      <c r="B128" s="37" t="s">
        <v>201</v>
      </c>
      <c r="C128" s="34" t="s">
        <v>196</v>
      </c>
      <c r="D128" s="34" t="s">
        <v>33</v>
      </c>
      <c r="E128" s="46" t="s">
        <v>202</v>
      </c>
      <c r="F128" s="34" t="s">
        <v>27</v>
      </c>
      <c r="G128" s="42" t="n">
        <v>0</v>
      </c>
      <c r="H128" s="42" t="n">
        <v>0</v>
      </c>
      <c r="I128" s="42" t="n">
        <v>0</v>
      </c>
      <c r="J128" s="39"/>
    </row>
    <row r="129" customFormat="false" ht="48" hidden="false" customHeight="true" outlineLevel="0" collapsed="false">
      <c r="B129" s="50" t="s">
        <v>203</v>
      </c>
      <c r="C129" s="34" t="s">
        <v>196</v>
      </c>
      <c r="D129" s="34" t="s">
        <v>33</v>
      </c>
      <c r="E129" s="46" t="s">
        <v>202</v>
      </c>
      <c r="F129" s="34" t="s">
        <v>29</v>
      </c>
      <c r="G129" s="35" t="n">
        <v>130</v>
      </c>
      <c r="H129" s="35" t="n">
        <v>0</v>
      </c>
      <c r="I129" s="35" t="n">
        <v>0</v>
      </c>
      <c r="J129" s="39" t="n">
        <f aca="false">H129-I129</f>
        <v>0</v>
      </c>
    </row>
    <row r="130" customFormat="false" ht="15.75" hidden="false" customHeight="false" outlineLevel="0" collapsed="false">
      <c r="A130" s="1" t="n">
        <v>44</v>
      </c>
      <c r="B130" s="26" t="s">
        <v>204</v>
      </c>
      <c r="C130" s="28" t="s">
        <v>18</v>
      </c>
      <c r="D130" s="28"/>
      <c r="E130" s="28"/>
      <c r="F130" s="28"/>
      <c r="G130" s="29" t="n">
        <f aca="false">G139+G131</f>
        <v>3851.6</v>
      </c>
      <c r="H130" s="29" t="n">
        <f aca="false">H139+H131</f>
        <v>3248.6</v>
      </c>
      <c r="I130" s="29" t="n">
        <f aca="false">I139+I131</f>
        <v>3983</v>
      </c>
      <c r="J130" s="39" t="n">
        <f aca="false">H130-I130</f>
        <v>-734.4</v>
      </c>
    </row>
    <row r="131" customFormat="false" ht="15.75" hidden="false" customHeight="false" outlineLevel="0" collapsed="false">
      <c r="B131" s="52" t="s">
        <v>205</v>
      </c>
      <c r="C131" s="57" t="s">
        <v>18</v>
      </c>
      <c r="D131" s="58" t="s">
        <v>33</v>
      </c>
      <c r="E131" s="58"/>
      <c r="F131" s="58"/>
      <c r="G131" s="29" t="n">
        <f aca="false">G132</f>
        <v>0</v>
      </c>
      <c r="H131" s="29" t="n">
        <f aca="false">H132</f>
        <v>0</v>
      </c>
      <c r="I131" s="29" t="n">
        <f aca="false">I132</f>
        <v>1000</v>
      </c>
      <c r="J131" s="39"/>
    </row>
    <row r="132" customFormat="false" ht="31.5" hidden="false" customHeight="true" outlineLevel="0" collapsed="false">
      <c r="B132" s="52" t="s">
        <v>206</v>
      </c>
      <c r="C132" s="57" t="s">
        <v>18</v>
      </c>
      <c r="D132" s="58" t="s">
        <v>33</v>
      </c>
      <c r="E132" s="58" t="s">
        <v>67</v>
      </c>
      <c r="F132" s="58"/>
      <c r="G132" s="29" t="n">
        <f aca="false">G133</f>
        <v>0</v>
      </c>
      <c r="H132" s="29" t="n">
        <f aca="false">H133</f>
        <v>0</v>
      </c>
      <c r="I132" s="29" t="n">
        <f aca="false">I133</f>
        <v>1000</v>
      </c>
      <c r="J132" s="39"/>
    </row>
    <row r="133" customFormat="false" ht="15.75" hidden="false" customHeight="false" outlineLevel="0" collapsed="false">
      <c r="B133" s="52" t="s">
        <v>165</v>
      </c>
      <c r="C133" s="57" t="s">
        <v>18</v>
      </c>
      <c r="D133" s="58" t="s">
        <v>33</v>
      </c>
      <c r="E133" s="58" t="s">
        <v>68</v>
      </c>
      <c r="F133" s="58"/>
      <c r="G133" s="29" t="n">
        <f aca="false">G134</f>
        <v>0</v>
      </c>
      <c r="H133" s="29" t="n">
        <f aca="false">H134</f>
        <v>0</v>
      </c>
      <c r="I133" s="29" t="n">
        <f aca="false">I134</f>
        <v>1000</v>
      </c>
      <c r="J133" s="39"/>
    </row>
    <row r="134" customFormat="false" ht="63" hidden="false" customHeight="false" outlineLevel="0" collapsed="false">
      <c r="B134" s="52" t="s">
        <v>207</v>
      </c>
      <c r="C134" s="57" t="s">
        <v>18</v>
      </c>
      <c r="D134" s="58" t="s">
        <v>33</v>
      </c>
      <c r="E134" s="58" t="s">
        <v>208</v>
      </c>
      <c r="F134" s="58"/>
      <c r="G134" s="29" t="n">
        <f aca="false">G135</f>
        <v>0</v>
      </c>
      <c r="H134" s="29" t="n">
        <f aca="false">H135</f>
        <v>0</v>
      </c>
      <c r="I134" s="29" t="n">
        <f aca="false">I135</f>
        <v>1000</v>
      </c>
      <c r="J134" s="39"/>
    </row>
    <row r="135" customFormat="false" ht="70.5" hidden="false" customHeight="true" outlineLevel="0" collapsed="false">
      <c r="B135" s="52" t="s">
        <v>209</v>
      </c>
      <c r="C135" s="57" t="s">
        <v>18</v>
      </c>
      <c r="D135" s="58" t="s">
        <v>33</v>
      </c>
      <c r="E135" s="58" t="s">
        <v>210</v>
      </c>
      <c r="F135" s="58" t="s">
        <v>29</v>
      </c>
      <c r="G135" s="29"/>
      <c r="H135" s="29"/>
      <c r="I135" s="29" t="n">
        <v>1000</v>
      </c>
      <c r="J135" s="39"/>
    </row>
    <row r="136" customFormat="false" ht="15.75" hidden="true" customHeight="false" outlineLevel="0" collapsed="false">
      <c r="B136" s="26"/>
      <c r="C136" s="28"/>
      <c r="D136" s="28"/>
      <c r="E136" s="28"/>
      <c r="F136" s="28"/>
      <c r="G136" s="29"/>
      <c r="H136" s="29"/>
      <c r="I136" s="29"/>
      <c r="J136" s="39"/>
    </row>
    <row r="137" customFormat="false" ht="15.75" hidden="true" customHeight="false" outlineLevel="0" collapsed="false">
      <c r="B137" s="26"/>
      <c r="C137" s="28"/>
      <c r="D137" s="28"/>
      <c r="E137" s="28"/>
      <c r="F137" s="28"/>
      <c r="G137" s="29"/>
      <c r="H137" s="29"/>
      <c r="I137" s="29"/>
      <c r="J137" s="39"/>
    </row>
    <row r="138" customFormat="false" ht="15.75" hidden="true" customHeight="false" outlineLevel="0" collapsed="false">
      <c r="B138" s="26"/>
      <c r="C138" s="28"/>
      <c r="D138" s="28"/>
      <c r="E138" s="28"/>
      <c r="F138" s="28"/>
      <c r="G138" s="29"/>
      <c r="H138" s="29"/>
      <c r="I138" s="29"/>
      <c r="J138" s="39"/>
    </row>
    <row r="139" customFormat="false" ht="31.5" hidden="false" customHeight="false" outlineLevel="0" collapsed="false">
      <c r="B139" s="26" t="s">
        <v>211</v>
      </c>
      <c r="C139" s="28" t="s">
        <v>18</v>
      </c>
      <c r="D139" s="28" t="s">
        <v>212</v>
      </c>
      <c r="E139" s="28"/>
      <c r="F139" s="28"/>
      <c r="G139" s="29" t="n">
        <f aca="false">G140</f>
        <v>3851.6</v>
      </c>
      <c r="H139" s="29" t="n">
        <f aca="false">H140</f>
        <v>3248.6</v>
      </c>
      <c r="I139" s="29" t="n">
        <f aca="false">I140</f>
        <v>2983</v>
      </c>
      <c r="J139" s="39" t="n">
        <f aca="false">H139-I139</f>
        <v>265.6</v>
      </c>
    </row>
    <row r="140" customFormat="false" ht="50.25" hidden="false" customHeight="true" outlineLevel="0" collapsed="false">
      <c r="B140" s="32" t="s">
        <v>213</v>
      </c>
      <c r="C140" s="34" t="s">
        <v>18</v>
      </c>
      <c r="D140" s="34" t="s">
        <v>212</v>
      </c>
      <c r="E140" s="22" t="s">
        <v>214</v>
      </c>
      <c r="F140" s="28"/>
      <c r="G140" s="35" t="n">
        <f aca="false">G141+G148</f>
        <v>3851.6</v>
      </c>
      <c r="H140" s="35" t="n">
        <f aca="false">H141+H148</f>
        <v>3248.6</v>
      </c>
      <c r="I140" s="35" t="n">
        <f aca="false">I141+I148</f>
        <v>2983</v>
      </c>
      <c r="J140" s="39" t="n">
        <f aca="false">H140-I140</f>
        <v>265.6</v>
      </c>
    </row>
    <row r="141" customFormat="false" ht="31.5" hidden="false" customHeight="false" outlineLevel="0" collapsed="false">
      <c r="B141" s="32" t="s">
        <v>215</v>
      </c>
      <c r="C141" s="34" t="s">
        <v>18</v>
      </c>
      <c r="D141" s="34" t="s">
        <v>212</v>
      </c>
      <c r="E141" s="22" t="s">
        <v>216</v>
      </c>
      <c r="F141" s="28"/>
      <c r="G141" s="35" t="n">
        <f aca="false">G142+G144+G146</f>
        <v>706.5</v>
      </c>
      <c r="H141" s="35" t="n">
        <f aca="false">H142+H144+H146</f>
        <v>250</v>
      </c>
      <c r="I141" s="35" t="n">
        <f aca="false">I142+I144+I146</f>
        <v>0</v>
      </c>
      <c r="J141" s="39" t="n">
        <f aca="false">H141-I141</f>
        <v>250</v>
      </c>
    </row>
    <row r="142" customFormat="false" ht="82.5" hidden="false" customHeight="true" outlineLevel="0" collapsed="false">
      <c r="B142" s="59" t="s">
        <v>217</v>
      </c>
      <c r="C142" s="34" t="s">
        <v>18</v>
      </c>
      <c r="D142" s="34" t="s">
        <v>212</v>
      </c>
      <c r="E142" s="22" t="s">
        <v>218</v>
      </c>
      <c r="F142" s="28"/>
      <c r="G142" s="35" t="n">
        <f aca="false">G143</f>
        <v>706.5</v>
      </c>
      <c r="H142" s="35" t="n">
        <f aca="false">H143</f>
        <v>250</v>
      </c>
      <c r="I142" s="35" t="n">
        <f aca="false">I143</f>
        <v>0</v>
      </c>
      <c r="J142" s="39" t="n">
        <f aca="false">H142-I142</f>
        <v>250</v>
      </c>
    </row>
    <row r="143" customFormat="false" ht="47.25" hidden="false" customHeight="false" outlineLevel="0" collapsed="false">
      <c r="B143" s="32" t="s">
        <v>219</v>
      </c>
      <c r="C143" s="34" t="s">
        <v>18</v>
      </c>
      <c r="D143" s="34" t="s">
        <v>212</v>
      </c>
      <c r="E143" s="46" t="s">
        <v>220</v>
      </c>
      <c r="F143" s="34" t="s">
        <v>29</v>
      </c>
      <c r="G143" s="35" t="n">
        <v>706.5</v>
      </c>
      <c r="H143" s="35" t="n">
        <v>250</v>
      </c>
      <c r="I143" s="35" t="n">
        <v>0</v>
      </c>
      <c r="J143" s="39" t="n">
        <f aca="false">H143-I143</f>
        <v>250</v>
      </c>
    </row>
    <row r="144" customFormat="false" ht="31.5" hidden="true" customHeight="false" outlineLevel="0" collapsed="false">
      <c r="B144" s="37" t="s">
        <v>221</v>
      </c>
      <c r="C144" s="34" t="s">
        <v>18</v>
      </c>
      <c r="D144" s="34" t="s">
        <v>212</v>
      </c>
      <c r="E144" s="22" t="s">
        <v>222</v>
      </c>
      <c r="F144" s="34"/>
      <c r="G144" s="35" t="n">
        <f aca="false">G145</f>
        <v>0</v>
      </c>
      <c r="H144" s="35" t="n">
        <f aca="false">H145</f>
        <v>0</v>
      </c>
      <c r="I144" s="35" t="n">
        <f aca="false">I145</f>
        <v>0</v>
      </c>
      <c r="J144" s="39" t="n">
        <f aca="false">H144-I144</f>
        <v>0</v>
      </c>
    </row>
    <row r="145" customFormat="false" ht="47.25" hidden="true" customHeight="false" outlineLevel="0" collapsed="false">
      <c r="B145" s="32" t="s">
        <v>223</v>
      </c>
      <c r="C145" s="34" t="s">
        <v>18</v>
      </c>
      <c r="D145" s="34" t="s">
        <v>212</v>
      </c>
      <c r="E145" s="46" t="s">
        <v>224</v>
      </c>
      <c r="F145" s="34" t="s">
        <v>29</v>
      </c>
      <c r="G145" s="35" t="n">
        <v>0</v>
      </c>
      <c r="H145" s="35" t="n">
        <v>0</v>
      </c>
      <c r="I145" s="35" t="n">
        <v>0</v>
      </c>
      <c r="J145" s="39" t="n">
        <f aca="false">H145-I145</f>
        <v>0</v>
      </c>
    </row>
    <row r="146" customFormat="false" ht="47.25" hidden="true" customHeight="false" outlineLevel="0" collapsed="false">
      <c r="B146" s="32" t="s">
        <v>225</v>
      </c>
      <c r="C146" s="34" t="s">
        <v>18</v>
      </c>
      <c r="D146" s="34" t="s">
        <v>212</v>
      </c>
      <c r="E146" s="22" t="s">
        <v>226</v>
      </c>
      <c r="F146" s="34"/>
      <c r="G146" s="35" t="n">
        <f aca="false">G147</f>
        <v>0</v>
      </c>
      <c r="H146" s="35" t="n">
        <f aca="false">H147</f>
        <v>0</v>
      </c>
      <c r="I146" s="35" t="n">
        <f aca="false">I147</f>
        <v>0</v>
      </c>
      <c r="J146" s="39" t="n">
        <f aca="false">H146-I146</f>
        <v>0</v>
      </c>
    </row>
    <row r="147" customFormat="false" ht="47.25" hidden="true" customHeight="false" outlineLevel="0" collapsed="false">
      <c r="B147" s="32" t="s">
        <v>219</v>
      </c>
      <c r="C147" s="34" t="s">
        <v>18</v>
      </c>
      <c r="D147" s="34" t="s">
        <v>212</v>
      </c>
      <c r="E147" s="22" t="s">
        <v>227</v>
      </c>
      <c r="F147" s="34" t="s">
        <v>29</v>
      </c>
      <c r="G147" s="35"/>
      <c r="H147" s="35"/>
      <c r="I147" s="35"/>
      <c r="J147" s="39" t="n">
        <f aca="false">H147-I147</f>
        <v>0</v>
      </c>
    </row>
    <row r="148" customFormat="false" ht="31.5" hidden="false" customHeight="true" outlineLevel="0" collapsed="false">
      <c r="B148" s="32" t="s">
        <v>228</v>
      </c>
      <c r="C148" s="34" t="s">
        <v>18</v>
      </c>
      <c r="D148" s="34" t="s">
        <v>212</v>
      </c>
      <c r="E148" s="22" t="s">
        <v>229</v>
      </c>
      <c r="F148" s="34"/>
      <c r="G148" s="35" t="n">
        <f aca="false">G149</f>
        <v>3145.1</v>
      </c>
      <c r="H148" s="35" t="n">
        <f aca="false">H149</f>
        <v>2998.6</v>
      </c>
      <c r="I148" s="35" t="n">
        <f aca="false">I149</f>
        <v>2983</v>
      </c>
      <c r="J148" s="39" t="n">
        <f aca="false">H148-I148</f>
        <v>15.5999999999999</v>
      </c>
    </row>
    <row r="149" customFormat="false" ht="63" hidden="false" customHeight="false" outlineLevel="0" collapsed="false">
      <c r="B149" s="59" t="s">
        <v>230</v>
      </c>
      <c r="C149" s="34" t="s">
        <v>18</v>
      </c>
      <c r="D149" s="34" t="s">
        <v>212</v>
      </c>
      <c r="E149" s="22" t="s">
        <v>231</v>
      </c>
      <c r="F149" s="34"/>
      <c r="G149" s="35" t="n">
        <f aca="false">G150+G151+G152</f>
        <v>3145.1</v>
      </c>
      <c r="H149" s="35" t="n">
        <f aca="false">H150+H151+H152</f>
        <v>2998.6</v>
      </c>
      <c r="I149" s="35" t="n">
        <f aca="false">I150+I151+I152</f>
        <v>2983</v>
      </c>
      <c r="J149" s="39" t="n">
        <f aca="false">H149-I149</f>
        <v>15.5999999999999</v>
      </c>
    </row>
    <row r="150" customFormat="false" ht="77.25" hidden="false" customHeight="true" outlineLevel="0" collapsed="false">
      <c r="B150" s="32" t="s">
        <v>232</v>
      </c>
      <c r="C150" s="33" t="s">
        <v>18</v>
      </c>
      <c r="D150" s="34" t="s">
        <v>212</v>
      </c>
      <c r="E150" s="46" t="s">
        <v>233</v>
      </c>
      <c r="F150" s="34" t="s">
        <v>27</v>
      </c>
      <c r="G150" s="38" t="n">
        <v>2920.7</v>
      </c>
      <c r="H150" s="38" t="n">
        <v>2901.9</v>
      </c>
      <c r="I150" s="38" t="n">
        <v>2901.9</v>
      </c>
      <c r="J150" s="39" t="n">
        <f aca="false">H150-I150</f>
        <v>0</v>
      </c>
    </row>
    <row r="151" customFormat="false" ht="53.25" hidden="false" customHeight="true" outlineLevel="0" collapsed="false">
      <c r="B151" s="32" t="s">
        <v>234</v>
      </c>
      <c r="C151" s="33" t="s">
        <v>18</v>
      </c>
      <c r="D151" s="34" t="s">
        <v>212</v>
      </c>
      <c r="E151" s="46" t="s">
        <v>235</v>
      </c>
      <c r="F151" s="34" t="s">
        <v>29</v>
      </c>
      <c r="G151" s="38" t="n">
        <v>222.4</v>
      </c>
      <c r="H151" s="38" t="n">
        <v>96.7</v>
      </c>
      <c r="I151" s="38" t="n">
        <v>81.1</v>
      </c>
      <c r="J151" s="39" t="n">
        <f aca="false">H151-I151</f>
        <v>15.6</v>
      </c>
    </row>
    <row r="152" customFormat="false" ht="31.5" hidden="false" customHeight="false" outlineLevel="0" collapsed="false">
      <c r="B152" s="32" t="s">
        <v>236</v>
      </c>
      <c r="C152" s="33" t="s">
        <v>18</v>
      </c>
      <c r="D152" s="34" t="s">
        <v>212</v>
      </c>
      <c r="E152" s="46" t="s">
        <v>235</v>
      </c>
      <c r="F152" s="34" t="s">
        <v>31</v>
      </c>
      <c r="G152" s="38" t="n">
        <v>2</v>
      </c>
      <c r="H152" s="38" t="n">
        <v>0</v>
      </c>
      <c r="I152" s="38" t="n">
        <v>0</v>
      </c>
      <c r="J152" s="39" t="n">
        <f aca="false">H152-I152</f>
        <v>0</v>
      </c>
    </row>
    <row r="153" customFormat="false" ht="15.75" hidden="false" customHeight="false" outlineLevel="0" collapsed="false">
      <c r="A153" s="1" t="n">
        <v>53</v>
      </c>
      <c r="B153" s="26" t="s">
        <v>237</v>
      </c>
      <c r="C153" s="28" t="s">
        <v>33</v>
      </c>
      <c r="D153" s="28"/>
      <c r="E153" s="28"/>
      <c r="F153" s="28"/>
      <c r="G153" s="29" t="n">
        <f aca="false">G167+G197+G185+G176+G154</f>
        <v>55756.2</v>
      </c>
      <c r="H153" s="29" t="n">
        <f aca="false">H167+H197+H185+H176+H154</f>
        <v>55233</v>
      </c>
      <c r="I153" s="29" t="n">
        <f aca="false">I167+I197+I185+I176+I154</f>
        <v>54334</v>
      </c>
      <c r="J153" s="39" t="n">
        <f aca="false">H153-I153</f>
        <v>898.999999999993</v>
      </c>
    </row>
    <row r="154" customFormat="false" ht="15.75" hidden="false" customHeight="false" outlineLevel="0" collapsed="false">
      <c r="B154" s="41" t="s">
        <v>238</v>
      </c>
      <c r="C154" s="34" t="s">
        <v>33</v>
      </c>
      <c r="D154" s="34" t="s">
        <v>16</v>
      </c>
      <c r="E154" s="34"/>
      <c r="F154" s="34"/>
      <c r="G154" s="35" t="n">
        <f aca="false">G163+G155</f>
        <v>283.5</v>
      </c>
      <c r="H154" s="35" t="n">
        <f aca="false">H163+H155</f>
        <v>183.5</v>
      </c>
      <c r="I154" s="35" t="n">
        <f aca="false">I163+I155</f>
        <v>183.5</v>
      </c>
      <c r="J154" s="39" t="n">
        <f aca="false">H154-I154</f>
        <v>0</v>
      </c>
    </row>
    <row r="155" customFormat="false" ht="31.5" hidden="false" customHeight="false" outlineLevel="0" collapsed="false">
      <c r="B155" s="32" t="s">
        <v>83</v>
      </c>
      <c r="C155" s="34" t="s">
        <v>33</v>
      </c>
      <c r="D155" s="45" t="s">
        <v>16</v>
      </c>
      <c r="E155" s="23" t="s">
        <v>84</v>
      </c>
      <c r="F155" s="28"/>
      <c r="G155" s="35" t="n">
        <f aca="false">G156+G160</f>
        <v>100</v>
      </c>
      <c r="H155" s="35" t="n">
        <f aca="false">H156+H160</f>
        <v>0</v>
      </c>
      <c r="I155" s="35" t="n">
        <f aca="false">I156+I160</f>
        <v>0</v>
      </c>
      <c r="J155" s="39" t="n">
        <f aca="false">H155-I155</f>
        <v>0</v>
      </c>
    </row>
    <row r="156" customFormat="false" ht="15.75" hidden="false" customHeight="false" outlineLevel="0" collapsed="false">
      <c r="B156" s="32" t="s">
        <v>239</v>
      </c>
      <c r="C156" s="34" t="s">
        <v>33</v>
      </c>
      <c r="D156" s="45" t="s">
        <v>16</v>
      </c>
      <c r="E156" s="23" t="s">
        <v>240</v>
      </c>
      <c r="F156" s="28"/>
      <c r="G156" s="35" t="n">
        <f aca="false">G157</f>
        <v>85</v>
      </c>
      <c r="H156" s="35" t="n">
        <f aca="false">H157</f>
        <v>0</v>
      </c>
      <c r="I156" s="35" t="n">
        <f aca="false">I157</f>
        <v>0</v>
      </c>
      <c r="J156" s="39" t="n">
        <f aca="false">H156-I156</f>
        <v>0</v>
      </c>
    </row>
    <row r="157" customFormat="false" ht="15.75" hidden="false" customHeight="false" outlineLevel="0" collapsed="false">
      <c r="B157" s="37" t="s">
        <v>241</v>
      </c>
      <c r="C157" s="34" t="s">
        <v>33</v>
      </c>
      <c r="D157" s="45" t="s">
        <v>16</v>
      </c>
      <c r="E157" s="23" t="s">
        <v>242</v>
      </c>
      <c r="F157" s="28"/>
      <c r="G157" s="35" t="n">
        <f aca="false">G158+G159</f>
        <v>85</v>
      </c>
      <c r="H157" s="35" t="n">
        <f aca="false">H158+H159</f>
        <v>0</v>
      </c>
      <c r="I157" s="35" t="n">
        <f aca="false">I158+I159</f>
        <v>0</v>
      </c>
      <c r="J157" s="39" t="n">
        <f aca="false">H157-I157</f>
        <v>0</v>
      </c>
    </row>
    <row r="158" customFormat="false" ht="31.5" hidden="false" customHeight="false" outlineLevel="0" collapsed="false">
      <c r="B158" s="50" t="s">
        <v>243</v>
      </c>
      <c r="C158" s="34" t="s">
        <v>33</v>
      </c>
      <c r="D158" s="45" t="s">
        <v>16</v>
      </c>
      <c r="E158" s="23" t="s">
        <v>244</v>
      </c>
      <c r="F158" s="34" t="s">
        <v>29</v>
      </c>
      <c r="G158" s="35" t="n">
        <v>40</v>
      </c>
      <c r="H158" s="35" t="n">
        <v>0</v>
      </c>
      <c r="I158" s="35" t="n">
        <v>0</v>
      </c>
      <c r="J158" s="39" t="n">
        <f aca="false">H158-I158</f>
        <v>0</v>
      </c>
    </row>
    <row r="159" customFormat="false" ht="34.5" hidden="false" customHeight="true" outlineLevel="0" collapsed="false">
      <c r="B159" s="60" t="s">
        <v>245</v>
      </c>
      <c r="C159" s="34" t="s">
        <v>33</v>
      </c>
      <c r="D159" s="45" t="s">
        <v>16</v>
      </c>
      <c r="E159" s="23" t="s">
        <v>244</v>
      </c>
      <c r="F159" s="34" t="s">
        <v>246</v>
      </c>
      <c r="G159" s="35" t="n">
        <v>45</v>
      </c>
      <c r="H159" s="35"/>
      <c r="I159" s="35"/>
      <c r="J159" s="39"/>
    </row>
    <row r="160" customFormat="false" ht="15.75" hidden="false" customHeight="false" outlineLevel="0" collapsed="false">
      <c r="B160" s="41" t="s">
        <v>247</v>
      </c>
      <c r="C160" s="34" t="s">
        <v>33</v>
      </c>
      <c r="D160" s="45" t="s">
        <v>16</v>
      </c>
      <c r="E160" s="23" t="s">
        <v>248</v>
      </c>
      <c r="F160" s="34"/>
      <c r="G160" s="35" t="n">
        <f aca="false">G161</f>
        <v>15</v>
      </c>
      <c r="H160" s="35" t="n">
        <f aca="false">H161</f>
        <v>0</v>
      </c>
      <c r="I160" s="35" t="n">
        <f aca="false">I161</f>
        <v>0</v>
      </c>
      <c r="J160" s="39" t="n">
        <f aca="false">H160-I160</f>
        <v>0</v>
      </c>
    </row>
    <row r="161" customFormat="false" ht="31.5" hidden="false" customHeight="false" outlineLevel="0" collapsed="false">
      <c r="B161" s="41" t="s">
        <v>249</v>
      </c>
      <c r="C161" s="34" t="s">
        <v>33</v>
      </c>
      <c r="D161" s="45" t="s">
        <v>16</v>
      </c>
      <c r="E161" s="23" t="s">
        <v>250</v>
      </c>
      <c r="F161" s="34"/>
      <c r="G161" s="35" t="n">
        <f aca="false">G162</f>
        <v>15</v>
      </c>
      <c r="H161" s="35" t="n">
        <f aca="false">H162</f>
        <v>0</v>
      </c>
      <c r="I161" s="35" t="n">
        <f aca="false">I162</f>
        <v>0</v>
      </c>
      <c r="J161" s="39" t="n">
        <f aca="false">H161-I161</f>
        <v>0</v>
      </c>
    </row>
    <row r="162" customFormat="false" ht="31.5" hidden="false" customHeight="true" outlineLevel="0" collapsed="false">
      <c r="B162" s="50" t="s">
        <v>245</v>
      </c>
      <c r="C162" s="34" t="s">
        <v>33</v>
      </c>
      <c r="D162" s="45" t="s">
        <v>16</v>
      </c>
      <c r="E162" s="23" t="s">
        <v>251</v>
      </c>
      <c r="F162" s="57" t="s">
        <v>246</v>
      </c>
      <c r="G162" s="35" t="n">
        <v>15</v>
      </c>
      <c r="H162" s="35" t="n">
        <v>0</v>
      </c>
      <c r="I162" s="35" t="n">
        <v>0</v>
      </c>
      <c r="J162" s="39" t="n">
        <f aca="false">H162-I162</f>
        <v>0</v>
      </c>
    </row>
    <row r="163" customFormat="false" ht="78.75" hidden="false" customHeight="false" outlineLevel="0" collapsed="false">
      <c r="B163" s="32" t="s">
        <v>42</v>
      </c>
      <c r="C163" s="34" t="s">
        <v>33</v>
      </c>
      <c r="D163" s="45" t="s">
        <v>16</v>
      </c>
      <c r="E163" s="23" t="s">
        <v>43</v>
      </c>
      <c r="F163" s="34"/>
      <c r="G163" s="29" t="n">
        <f aca="false">G164</f>
        <v>183.5</v>
      </c>
      <c r="H163" s="29" t="n">
        <f aca="false">H164</f>
        <v>183.5</v>
      </c>
      <c r="I163" s="29" t="n">
        <f aca="false">I164</f>
        <v>183.5</v>
      </c>
      <c r="J163" s="39" t="n">
        <f aca="false">H163-I163</f>
        <v>0</v>
      </c>
    </row>
    <row r="164" customFormat="false" ht="15.75" hidden="false" customHeight="false" outlineLevel="0" collapsed="false">
      <c r="B164" s="32" t="s">
        <v>75</v>
      </c>
      <c r="C164" s="34" t="s">
        <v>33</v>
      </c>
      <c r="D164" s="45" t="s">
        <v>16</v>
      </c>
      <c r="E164" s="23" t="s">
        <v>76</v>
      </c>
      <c r="F164" s="34"/>
      <c r="G164" s="29" t="n">
        <f aca="false">G165</f>
        <v>183.5</v>
      </c>
      <c r="H164" s="29" t="n">
        <f aca="false">H165</f>
        <v>183.5</v>
      </c>
      <c r="I164" s="29" t="n">
        <f aca="false">I165</f>
        <v>183.5</v>
      </c>
      <c r="J164" s="39" t="n">
        <f aca="false">H164-I164</f>
        <v>0</v>
      </c>
    </row>
    <row r="165" customFormat="false" ht="31.5" hidden="false" customHeight="false" outlineLevel="0" collapsed="false">
      <c r="B165" s="37" t="s">
        <v>199</v>
      </c>
      <c r="C165" s="34" t="s">
        <v>33</v>
      </c>
      <c r="D165" s="45" t="s">
        <v>16</v>
      </c>
      <c r="E165" s="23" t="s">
        <v>200</v>
      </c>
      <c r="F165" s="34"/>
      <c r="G165" s="29" t="n">
        <f aca="false">G166</f>
        <v>183.5</v>
      </c>
      <c r="H165" s="29" t="n">
        <f aca="false">H166</f>
        <v>183.5</v>
      </c>
      <c r="I165" s="29" t="n">
        <f aca="false">I166</f>
        <v>183.5</v>
      </c>
      <c r="J165" s="39" t="n">
        <f aca="false">H165-I165</f>
        <v>0</v>
      </c>
    </row>
    <row r="166" customFormat="false" ht="63" hidden="false" customHeight="false" outlineLevel="0" collapsed="false">
      <c r="B166" s="37" t="s">
        <v>252</v>
      </c>
      <c r="C166" s="34" t="s">
        <v>33</v>
      </c>
      <c r="D166" s="45" t="s">
        <v>16</v>
      </c>
      <c r="E166" s="23" t="s">
        <v>253</v>
      </c>
      <c r="F166" s="34" t="s">
        <v>29</v>
      </c>
      <c r="G166" s="42" t="n">
        <v>183.5</v>
      </c>
      <c r="H166" s="42" t="n">
        <v>183.5</v>
      </c>
      <c r="I166" s="42" t="n">
        <v>183.5</v>
      </c>
      <c r="J166" s="39" t="n">
        <f aca="false">H166-I166</f>
        <v>0</v>
      </c>
    </row>
    <row r="167" customFormat="false" ht="15.75" hidden="false" customHeight="false" outlineLevel="0" collapsed="false">
      <c r="A167" s="1" t="n">
        <v>54</v>
      </c>
      <c r="B167" s="26" t="s">
        <v>254</v>
      </c>
      <c r="C167" s="28" t="s">
        <v>33</v>
      </c>
      <c r="D167" s="28" t="s">
        <v>41</v>
      </c>
      <c r="E167" s="28"/>
      <c r="F167" s="28"/>
      <c r="G167" s="29" t="n">
        <f aca="false">G168</f>
        <v>3816.3</v>
      </c>
      <c r="H167" s="29" t="n">
        <f aca="false">H168</f>
        <v>3655.6</v>
      </c>
      <c r="I167" s="29" t="n">
        <f aca="false">I168</f>
        <v>3572</v>
      </c>
      <c r="J167" s="39" t="n">
        <f aca="false">H167-I167</f>
        <v>83.6000000000008</v>
      </c>
    </row>
    <row r="168" customFormat="false" ht="41.25" hidden="false" customHeight="true" outlineLevel="0" collapsed="false">
      <c r="B168" s="32" t="s">
        <v>255</v>
      </c>
      <c r="C168" s="34" t="s">
        <v>33</v>
      </c>
      <c r="D168" s="34" t="s">
        <v>41</v>
      </c>
      <c r="E168" s="22" t="s">
        <v>256</v>
      </c>
      <c r="F168" s="28"/>
      <c r="G168" s="35" t="n">
        <f aca="false">G169</f>
        <v>3816.3</v>
      </c>
      <c r="H168" s="35" t="n">
        <f aca="false">H169</f>
        <v>3655.6</v>
      </c>
      <c r="I168" s="35" t="n">
        <f aca="false">I169</f>
        <v>3572</v>
      </c>
      <c r="J168" s="39" t="n">
        <f aca="false">H168-I168</f>
        <v>83.6000000000008</v>
      </c>
    </row>
    <row r="169" customFormat="false" ht="15.75" hidden="false" customHeight="false" outlineLevel="0" collapsed="false">
      <c r="B169" s="51" t="s">
        <v>114</v>
      </c>
      <c r="C169" s="34" t="s">
        <v>33</v>
      </c>
      <c r="D169" s="34" t="s">
        <v>41</v>
      </c>
      <c r="E169" s="23" t="s">
        <v>257</v>
      </c>
      <c r="F169" s="28"/>
      <c r="G169" s="35" t="n">
        <f aca="false">G170+G172</f>
        <v>3816.3</v>
      </c>
      <c r="H169" s="35" t="n">
        <f aca="false">H170+H172</f>
        <v>3655.6</v>
      </c>
      <c r="I169" s="35" t="n">
        <f aca="false">I170+I172</f>
        <v>3572</v>
      </c>
      <c r="J169" s="39" t="n">
        <f aca="false">H169-I169</f>
        <v>83.6000000000008</v>
      </c>
    </row>
    <row r="170" customFormat="false" ht="35.25" hidden="false" customHeight="true" outlineLevel="0" collapsed="false">
      <c r="B170" s="37" t="s">
        <v>258</v>
      </c>
      <c r="C170" s="34" t="s">
        <v>33</v>
      </c>
      <c r="D170" s="34" t="s">
        <v>41</v>
      </c>
      <c r="E170" s="23" t="s">
        <v>259</v>
      </c>
      <c r="F170" s="28"/>
      <c r="G170" s="35" t="n">
        <f aca="false">G171</f>
        <v>302.9</v>
      </c>
      <c r="H170" s="35" t="n">
        <f aca="false">H171</f>
        <v>151.8</v>
      </c>
      <c r="I170" s="35" t="n">
        <f aca="false">I171</f>
        <v>125</v>
      </c>
      <c r="J170" s="39" t="n">
        <f aca="false">H170-I170</f>
        <v>26.8</v>
      </c>
    </row>
    <row r="171" customFormat="false" ht="63" hidden="false" customHeight="false" outlineLevel="0" collapsed="false">
      <c r="B171" s="41" t="s">
        <v>260</v>
      </c>
      <c r="C171" s="34" t="s">
        <v>33</v>
      </c>
      <c r="D171" s="34" t="s">
        <v>41</v>
      </c>
      <c r="E171" s="23" t="s">
        <v>261</v>
      </c>
      <c r="F171" s="34" t="s">
        <v>29</v>
      </c>
      <c r="G171" s="38" t="n">
        <v>302.9</v>
      </c>
      <c r="H171" s="38" t="n">
        <v>151.8</v>
      </c>
      <c r="I171" s="38" t="n">
        <v>125</v>
      </c>
      <c r="J171" s="39" t="n">
        <f aca="false">H171-I171</f>
        <v>26.8</v>
      </c>
    </row>
    <row r="172" customFormat="false" ht="47.25" hidden="false" customHeight="false" outlineLevel="0" collapsed="false">
      <c r="B172" s="37" t="s">
        <v>262</v>
      </c>
      <c r="C172" s="34" t="s">
        <v>33</v>
      </c>
      <c r="D172" s="34" t="s">
        <v>41</v>
      </c>
      <c r="E172" s="23" t="s">
        <v>263</v>
      </c>
      <c r="F172" s="34"/>
      <c r="G172" s="35" t="n">
        <f aca="false">G173+G174+G175</f>
        <v>3513.4</v>
      </c>
      <c r="H172" s="35" t="n">
        <f aca="false">H173+H174+H175</f>
        <v>3503.8</v>
      </c>
      <c r="I172" s="35" t="n">
        <f aca="false">I173+I174+I175</f>
        <v>3447</v>
      </c>
      <c r="J172" s="39" t="n">
        <f aca="false">H172-I172</f>
        <v>56.8000000000006</v>
      </c>
    </row>
    <row r="173" customFormat="false" ht="78.75" hidden="false" customHeight="false" outlineLevel="0" collapsed="false">
      <c r="A173" s="1" t="n">
        <v>55</v>
      </c>
      <c r="B173" s="32" t="s">
        <v>264</v>
      </c>
      <c r="C173" s="34" t="s">
        <v>33</v>
      </c>
      <c r="D173" s="34" t="s">
        <v>41</v>
      </c>
      <c r="E173" s="34" t="s">
        <v>265</v>
      </c>
      <c r="F173" s="34" t="s">
        <v>27</v>
      </c>
      <c r="G173" s="38" t="n">
        <v>3237.5</v>
      </c>
      <c r="H173" s="38" t="n">
        <v>3248</v>
      </c>
      <c r="I173" s="38" t="n">
        <v>3257.1</v>
      </c>
      <c r="J173" s="39" t="n">
        <f aca="false">H173-I173</f>
        <v>-9.09999999999991</v>
      </c>
    </row>
    <row r="174" customFormat="false" ht="47.25" hidden="false" customHeight="false" outlineLevel="0" collapsed="false">
      <c r="B174" s="50" t="s">
        <v>266</v>
      </c>
      <c r="C174" s="34" t="s">
        <v>33</v>
      </c>
      <c r="D174" s="34" t="s">
        <v>41</v>
      </c>
      <c r="E174" s="34" t="s">
        <v>265</v>
      </c>
      <c r="F174" s="34" t="s">
        <v>29</v>
      </c>
      <c r="G174" s="38" t="n">
        <v>273</v>
      </c>
      <c r="H174" s="38" t="n">
        <v>253</v>
      </c>
      <c r="I174" s="38" t="n">
        <v>187.2</v>
      </c>
      <c r="J174" s="39" t="n">
        <f aca="false">H174-I174</f>
        <v>65.8</v>
      </c>
    </row>
    <row r="175" customFormat="false" ht="31.5" hidden="false" customHeight="false" outlineLevel="0" collapsed="false">
      <c r="B175" s="50" t="s">
        <v>178</v>
      </c>
      <c r="C175" s="34" t="s">
        <v>33</v>
      </c>
      <c r="D175" s="34" t="s">
        <v>41</v>
      </c>
      <c r="E175" s="34" t="s">
        <v>265</v>
      </c>
      <c r="F175" s="34" t="s">
        <v>31</v>
      </c>
      <c r="G175" s="38" t="n">
        <v>2.9</v>
      </c>
      <c r="H175" s="38" t="n">
        <v>2.8</v>
      </c>
      <c r="I175" s="38" t="n">
        <v>2.7</v>
      </c>
      <c r="J175" s="39" t="n">
        <f aca="false">H175-I175</f>
        <v>0.0999999999999996</v>
      </c>
    </row>
    <row r="176" customFormat="false" ht="15.75" hidden="false" customHeight="false" outlineLevel="0" collapsed="false">
      <c r="B176" s="61" t="s">
        <v>267</v>
      </c>
      <c r="C176" s="28" t="s">
        <v>33</v>
      </c>
      <c r="D176" s="27" t="s">
        <v>268</v>
      </c>
      <c r="E176" s="28"/>
      <c r="F176" s="28"/>
      <c r="G176" s="29" t="n">
        <f aca="false">G177</f>
        <v>9556.2</v>
      </c>
      <c r="H176" s="29" t="n">
        <f aca="false">H177</f>
        <v>7468.1</v>
      </c>
      <c r="I176" s="29" t="n">
        <f aca="false">I177</f>
        <v>4705.4</v>
      </c>
      <c r="J176" s="39" t="n">
        <f aca="false">H176-I176</f>
        <v>2762.7</v>
      </c>
    </row>
    <row r="177" customFormat="false" ht="47.25" hidden="false" customHeight="false" outlineLevel="0" collapsed="false">
      <c r="B177" s="32" t="s">
        <v>269</v>
      </c>
      <c r="C177" s="34" t="s">
        <v>33</v>
      </c>
      <c r="D177" s="33" t="s">
        <v>268</v>
      </c>
      <c r="E177" s="23" t="s">
        <v>270</v>
      </c>
      <c r="F177" s="46"/>
      <c r="G177" s="35" t="n">
        <f aca="false">G178</f>
        <v>9556.2</v>
      </c>
      <c r="H177" s="35" t="n">
        <f aca="false">H178</f>
        <v>7468.1</v>
      </c>
      <c r="I177" s="35" t="n">
        <f aca="false">I178</f>
        <v>4705.4</v>
      </c>
      <c r="J177" s="39" t="n">
        <f aca="false">H177-I177</f>
        <v>2762.7</v>
      </c>
    </row>
    <row r="178" customFormat="false" ht="31.5" hidden="false" customHeight="false" outlineLevel="0" collapsed="false">
      <c r="B178" s="32" t="s">
        <v>271</v>
      </c>
      <c r="C178" s="34" t="s">
        <v>33</v>
      </c>
      <c r="D178" s="33" t="s">
        <v>268</v>
      </c>
      <c r="E178" s="23" t="s">
        <v>272</v>
      </c>
      <c r="F178" s="46"/>
      <c r="G178" s="35" t="n">
        <f aca="false">G179+G181+G184</f>
        <v>9556.2</v>
      </c>
      <c r="H178" s="35" t="n">
        <f aca="false">H179+H181+H184</f>
        <v>7468.1</v>
      </c>
      <c r="I178" s="35" t="n">
        <f aca="false">I179+I181+I184</f>
        <v>4705.4</v>
      </c>
      <c r="J178" s="39" t="n">
        <f aca="false">H178-I178</f>
        <v>2762.7</v>
      </c>
    </row>
    <row r="179" customFormat="false" ht="63" hidden="true" customHeight="false" outlineLevel="0" collapsed="false">
      <c r="B179" s="32" t="s">
        <v>273</v>
      </c>
      <c r="C179" s="34" t="s">
        <v>33</v>
      </c>
      <c r="D179" s="33" t="s">
        <v>268</v>
      </c>
      <c r="E179" s="23" t="s">
        <v>274</v>
      </c>
      <c r="F179" s="46"/>
      <c r="G179" s="35" t="n">
        <f aca="false">G180</f>
        <v>0</v>
      </c>
      <c r="H179" s="35" t="n">
        <f aca="false">H180</f>
        <v>0</v>
      </c>
      <c r="I179" s="35" t="n">
        <f aca="false">I180</f>
        <v>0</v>
      </c>
      <c r="J179" s="39" t="n">
        <f aca="false">H179-I179</f>
        <v>0</v>
      </c>
    </row>
    <row r="180" customFormat="false" ht="78.75" hidden="true" customHeight="false" outlineLevel="0" collapsed="false">
      <c r="B180" s="32" t="s">
        <v>275</v>
      </c>
      <c r="C180" s="34" t="s">
        <v>33</v>
      </c>
      <c r="D180" s="34" t="s">
        <v>268</v>
      </c>
      <c r="E180" s="23" t="s">
        <v>276</v>
      </c>
      <c r="F180" s="46" t="n">
        <v>800</v>
      </c>
      <c r="G180" s="35"/>
      <c r="H180" s="35" t="n">
        <v>0</v>
      </c>
      <c r="I180" s="35" t="n">
        <v>0</v>
      </c>
      <c r="J180" s="39" t="n">
        <f aca="false">H180-I180</f>
        <v>0</v>
      </c>
    </row>
    <row r="181" customFormat="false" ht="47.25" hidden="false" customHeight="false" outlineLevel="0" collapsed="false">
      <c r="B181" s="62" t="s">
        <v>277</v>
      </c>
      <c r="C181" s="34" t="s">
        <v>33</v>
      </c>
      <c r="D181" s="34" t="s">
        <v>268</v>
      </c>
      <c r="E181" s="23" t="s">
        <v>278</v>
      </c>
      <c r="F181" s="46"/>
      <c r="G181" s="35" t="n">
        <f aca="false">G182+G183</f>
        <v>6703.5</v>
      </c>
      <c r="H181" s="35" t="n">
        <f aca="false">H182+H183</f>
        <v>6178.1</v>
      </c>
      <c r="I181" s="35" t="n">
        <f aca="false">I182+I183</f>
        <v>3415.4</v>
      </c>
      <c r="J181" s="39"/>
    </row>
    <row r="182" customFormat="false" ht="63" hidden="false" customHeight="false" outlineLevel="0" collapsed="false">
      <c r="B182" s="62" t="s">
        <v>279</v>
      </c>
      <c r="C182" s="57" t="s">
        <v>33</v>
      </c>
      <c r="D182" s="58" t="s">
        <v>268</v>
      </c>
      <c r="E182" s="63" t="s">
        <v>280</v>
      </c>
      <c r="F182" s="64" t="n">
        <v>200</v>
      </c>
      <c r="G182" s="38" t="n">
        <v>4728.9</v>
      </c>
      <c r="H182" s="38" t="n">
        <v>2415.4</v>
      </c>
      <c r="I182" s="38" t="n">
        <v>2415.4</v>
      </c>
      <c r="J182" s="39"/>
    </row>
    <row r="183" customFormat="false" ht="66" hidden="false" customHeight="true" outlineLevel="0" collapsed="false">
      <c r="B183" s="62" t="s">
        <v>281</v>
      </c>
      <c r="C183" s="57" t="s">
        <v>33</v>
      </c>
      <c r="D183" s="58" t="s">
        <v>268</v>
      </c>
      <c r="E183" s="63" t="s">
        <v>280</v>
      </c>
      <c r="F183" s="65" t="n">
        <v>200</v>
      </c>
      <c r="G183" s="66" t="n">
        <v>1974.6</v>
      </c>
      <c r="H183" s="66" t="n">
        <v>3762.7</v>
      </c>
      <c r="I183" s="66" t="n">
        <v>1000</v>
      </c>
      <c r="J183" s="39"/>
    </row>
    <row r="184" customFormat="false" ht="52.5" hidden="false" customHeight="true" outlineLevel="0" collapsed="false">
      <c r="B184" s="62" t="s">
        <v>282</v>
      </c>
      <c r="C184" s="57" t="s">
        <v>33</v>
      </c>
      <c r="D184" s="58" t="s">
        <v>268</v>
      </c>
      <c r="E184" s="63" t="s">
        <v>280</v>
      </c>
      <c r="F184" s="65" t="n">
        <v>500</v>
      </c>
      <c r="G184" s="67" t="n">
        <v>2852.7</v>
      </c>
      <c r="H184" s="67" t="n">
        <v>1290</v>
      </c>
      <c r="I184" s="67" t="n">
        <v>1290</v>
      </c>
      <c r="J184" s="39"/>
    </row>
    <row r="185" customFormat="false" ht="15.75" hidden="false" customHeight="false" outlineLevel="0" collapsed="false">
      <c r="B185" s="48" t="s">
        <v>283</v>
      </c>
      <c r="C185" s="28" t="s">
        <v>33</v>
      </c>
      <c r="D185" s="28" t="s">
        <v>212</v>
      </c>
      <c r="E185" s="28"/>
      <c r="F185" s="28"/>
      <c r="G185" s="29" t="n">
        <f aca="false">G186</f>
        <v>39103.8</v>
      </c>
      <c r="H185" s="29" t="n">
        <f aca="false">H186</f>
        <v>41225.8</v>
      </c>
      <c r="I185" s="29" t="n">
        <f aca="false">I186</f>
        <v>43073.1</v>
      </c>
      <c r="J185" s="39" t="n">
        <f aca="false">H185-I185</f>
        <v>-1847.3</v>
      </c>
    </row>
    <row r="186" customFormat="false" ht="47.25" hidden="false" customHeight="false" outlineLevel="0" collapsed="false">
      <c r="B186" s="32" t="s">
        <v>284</v>
      </c>
      <c r="C186" s="68" t="s">
        <v>33</v>
      </c>
      <c r="D186" s="68" t="s">
        <v>212</v>
      </c>
      <c r="E186" s="69" t="s">
        <v>270</v>
      </c>
      <c r="F186" s="69"/>
      <c r="G186" s="35" t="n">
        <f aca="false">G187</f>
        <v>39103.8</v>
      </c>
      <c r="H186" s="35" t="n">
        <f aca="false">H187</f>
        <v>41225.8</v>
      </c>
      <c r="I186" s="35" t="n">
        <f aca="false">I187</f>
        <v>43073.1</v>
      </c>
      <c r="J186" s="39" t="n">
        <f aca="false">H186-I186</f>
        <v>-1847.3</v>
      </c>
    </row>
    <row r="187" customFormat="false" ht="31.5" hidden="false" customHeight="false" outlineLevel="0" collapsed="false">
      <c r="B187" s="32" t="s">
        <v>285</v>
      </c>
      <c r="C187" s="68" t="s">
        <v>33</v>
      </c>
      <c r="D187" s="68" t="s">
        <v>212</v>
      </c>
      <c r="E187" s="69" t="s">
        <v>286</v>
      </c>
      <c r="F187" s="69"/>
      <c r="G187" s="35" t="n">
        <f aca="false">G188+G193+G195</f>
        <v>39103.8</v>
      </c>
      <c r="H187" s="35" t="n">
        <f aca="false">H188+H193+H195</f>
        <v>41225.8</v>
      </c>
      <c r="I187" s="35" t="n">
        <f aca="false">I188+I193+I195</f>
        <v>43073.1</v>
      </c>
      <c r="J187" s="39" t="n">
        <f aca="false">H187-I187</f>
        <v>-1847.3</v>
      </c>
    </row>
    <row r="188" customFormat="false" ht="31.5" hidden="false" customHeight="false" outlineLevel="0" collapsed="false">
      <c r="B188" s="32" t="s">
        <v>287</v>
      </c>
      <c r="C188" s="68" t="s">
        <v>33</v>
      </c>
      <c r="D188" s="68" t="s">
        <v>212</v>
      </c>
      <c r="E188" s="69" t="s">
        <v>288</v>
      </c>
      <c r="F188" s="69"/>
      <c r="G188" s="35" t="n">
        <f aca="false">G189+G190+G192+G191</f>
        <v>31578.1</v>
      </c>
      <c r="H188" s="35" t="n">
        <f aca="false">H189+H190+H192+H191</f>
        <v>41225.8</v>
      </c>
      <c r="I188" s="35" t="n">
        <f aca="false">I189+I190+I192+I191</f>
        <v>43073.1</v>
      </c>
      <c r="J188" s="39" t="n">
        <f aca="false">H188-I188</f>
        <v>-1847.3</v>
      </c>
    </row>
    <row r="189" customFormat="false" ht="54" hidden="false" customHeight="true" outlineLevel="0" collapsed="false">
      <c r="B189" s="37" t="s">
        <v>289</v>
      </c>
      <c r="C189" s="68" t="s">
        <v>33</v>
      </c>
      <c r="D189" s="68" t="s">
        <v>212</v>
      </c>
      <c r="E189" s="69" t="s">
        <v>290</v>
      </c>
      <c r="F189" s="70" t="n">
        <v>200</v>
      </c>
      <c r="G189" s="66" t="n">
        <f aca="false">7000-915.3</f>
        <v>6084.7</v>
      </c>
      <c r="H189" s="66" t="n">
        <f aca="false">15767.4-69.7</f>
        <v>15697.7</v>
      </c>
      <c r="I189" s="66" t="n">
        <f aca="false">17614.7-76.2</f>
        <v>17538.5</v>
      </c>
      <c r="J189" s="39" t="n">
        <f aca="false">H189-I189</f>
        <v>-1840.8</v>
      </c>
    </row>
    <row r="190" customFormat="false" ht="46.5" hidden="false" customHeight="true" outlineLevel="0" collapsed="false">
      <c r="B190" s="71" t="s">
        <v>291</v>
      </c>
      <c r="C190" s="70" t="s">
        <v>33</v>
      </c>
      <c r="D190" s="70" t="s">
        <v>212</v>
      </c>
      <c r="E190" s="70" t="s">
        <v>292</v>
      </c>
      <c r="F190" s="72" t="n">
        <v>200</v>
      </c>
      <c r="G190" s="42" t="n">
        <v>24578.1</v>
      </c>
      <c r="H190" s="42" t="n">
        <v>25458.4</v>
      </c>
      <c r="I190" s="42" t="n">
        <v>25458.4</v>
      </c>
      <c r="J190" s="39" t="n">
        <f aca="false">H190-I190</f>
        <v>0</v>
      </c>
    </row>
    <row r="191" customFormat="false" ht="46.5" hidden="false" customHeight="true" outlineLevel="0" collapsed="false">
      <c r="B191" s="73" t="s">
        <v>293</v>
      </c>
      <c r="C191" s="74" t="s">
        <v>33</v>
      </c>
      <c r="D191" s="74" t="s">
        <v>212</v>
      </c>
      <c r="E191" s="74" t="s">
        <v>292</v>
      </c>
      <c r="F191" s="65" t="n">
        <v>200</v>
      </c>
      <c r="G191" s="40" t="n">
        <v>915.3</v>
      </c>
      <c r="H191" s="40" t="n">
        <v>69.7</v>
      </c>
      <c r="I191" s="40" t="n">
        <v>76.2</v>
      </c>
      <c r="J191" s="39"/>
    </row>
    <row r="192" customFormat="false" ht="54" hidden="true" customHeight="true" outlineLevel="0" collapsed="false">
      <c r="B192" s="75" t="s">
        <v>294</v>
      </c>
      <c r="C192" s="76" t="s">
        <v>33</v>
      </c>
      <c r="D192" s="76" t="s">
        <v>212</v>
      </c>
      <c r="E192" s="76" t="s">
        <v>292</v>
      </c>
      <c r="F192" s="76" t="s">
        <v>295</v>
      </c>
      <c r="G192" s="42"/>
      <c r="H192" s="42"/>
      <c r="I192" s="42"/>
      <c r="J192" s="39"/>
    </row>
    <row r="193" customFormat="false" ht="39.75" hidden="true" customHeight="true" outlineLevel="0" collapsed="false">
      <c r="B193" s="71" t="s">
        <v>296</v>
      </c>
      <c r="C193" s="70" t="s">
        <v>33</v>
      </c>
      <c r="D193" s="70" t="s">
        <v>212</v>
      </c>
      <c r="E193" s="70" t="s">
        <v>297</v>
      </c>
      <c r="F193" s="72"/>
      <c r="G193" s="42" t="n">
        <f aca="false">G194</f>
        <v>0</v>
      </c>
      <c r="H193" s="42" t="n">
        <f aca="false">H194</f>
        <v>0</v>
      </c>
      <c r="I193" s="42" t="n">
        <f aca="false">I194</f>
        <v>0</v>
      </c>
      <c r="J193" s="39" t="n">
        <f aca="false">H193-I193</f>
        <v>0</v>
      </c>
    </row>
    <row r="194" customFormat="false" ht="75.75" hidden="true" customHeight="true" outlineLevel="0" collapsed="false">
      <c r="B194" s="71" t="s">
        <v>298</v>
      </c>
      <c r="C194" s="70" t="s">
        <v>33</v>
      </c>
      <c r="D194" s="70" t="s">
        <v>212</v>
      </c>
      <c r="E194" s="70" t="s">
        <v>299</v>
      </c>
      <c r="F194" s="72" t="n">
        <v>200</v>
      </c>
      <c r="G194" s="42" t="n">
        <v>0</v>
      </c>
      <c r="H194" s="42" t="n">
        <v>0</v>
      </c>
      <c r="I194" s="42" t="n">
        <v>0</v>
      </c>
      <c r="J194" s="39" t="n">
        <f aca="false">H194-I194</f>
        <v>0</v>
      </c>
    </row>
    <row r="195" customFormat="false" ht="52.5" hidden="false" customHeight="true" outlineLevel="0" collapsed="false">
      <c r="B195" s="32" t="s">
        <v>300</v>
      </c>
      <c r="C195" s="68" t="s">
        <v>33</v>
      </c>
      <c r="D195" s="68" t="s">
        <v>212</v>
      </c>
      <c r="E195" s="69" t="s">
        <v>301</v>
      </c>
      <c r="F195" s="69"/>
      <c r="G195" s="35" t="n">
        <f aca="false">G196</f>
        <v>7525.7</v>
      </c>
      <c r="H195" s="35" t="n">
        <f aca="false">H196</f>
        <v>0</v>
      </c>
      <c r="I195" s="35" t="n">
        <f aca="false">I196</f>
        <v>0</v>
      </c>
      <c r="J195" s="39" t="n">
        <f aca="false">H195-I195</f>
        <v>0</v>
      </c>
    </row>
    <row r="196" customFormat="false" ht="63" hidden="false" customHeight="false" outlineLevel="0" collapsed="false">
      <c r="B196" s="71" t="s">
        <v>302</v>
      </c>
      <c r="C196" s="68" t="s">
        <v>33</v>
      </c>
      <c r="D196" s="68" t="s">
        <v>212</v>
      </c>
      <c r="E196" s="69" t="s">
        <v>303</v>
      </c>
      <c r="F196" s="69" t="s">
        <v>295</v>
      </c>
      <c r="G196" s="35" t="n">
        <v>7525.7</v>
      </c>
      <c r="H196" s="35" t="n">
        <v>0</v>
      </c>
      <c r="I196" s="35" t="n">
        <v>0</v>
      </c>
      <c r="J196" s="39" t="n">
        <f aca="false">H196-I196</f>
        <v>0</v>
      </c>
    </row>
    <row r="197" customFormat="false" ht="15.75" hidden="false" customHeight="false" outlineLevel="0" collapsed="false">
      <c r="A197" s="1" t="n">
        <v>59</v>
      </c>
      <c r="B197" s="26" t="s">
        <v>304</v>
      </c>
      <c r="C197" s="28" t="s">
        <v>33</v>
      </c>
      <c r="D197" s="28" t="n">
        <v>12</v>
      </c>
      <c r="E197" s="28"/>
      <c r="F197" s="28"/>
      <c r="G197" s="29" t="n">
        <f aca="false">G205+G217+G232+G198</f>
        <v>2996.4</v>
      </c>
      <c r="H197" s="29" t="n">
        <f aca="false">H205+H217+H232+H198</f>
        <v>2700</v>
      </c>
      <c r="I197" s="29" t="n">
        <f aca="false">I205+I217+I232+I198</f>
        <v>2800</v>
      </c>
      <c r="J197" s="39" t="n">
        <f aca="false">H197-I197</f>
        <v>-100</v>
      </c>
    </row>
    <row r="198" customFormat="false" ht="31.5" hidden="true" customHeight="false" outlineLevel="0" collapsed="false">
      <c r="B198" s="32" t="s">
        <v>83</v>
      </c>
      <c r="C198" s="34" t="s">
        <v>33</v>
      </c>
      <c r="D198" s="33" t="s">
        <v>305</v>
      </c>
      <c r="E198" s="23" t="s">
        <v>84</v>
      </c>
      <c r="F198" s="28"/>
      <c r="G198" s="35" t="n">
        <f aca="false">G199+G202</f>
        <v>0</v>
      </c>
      <c r="H198" s="35" t="n">
        <f aca="false">H199+H202</f>
        <v>0</v>
      </c>
      <c r="I198" s="35" t="n">
        <f aca="false">I199+I202</f>
        <v>0</v>
      </c>
      <c r="J198" s="39" t="n">
        <f aca="false">H198-I198</f>
        <v>0</v>
      </c>
    </row>
    <row r="199" customFormat="false" ht="15.75" hidden="true" customHeight="false" outlineLevel="0" collapsed="false">
      <c r="B199" s="32" t="s">
        <v>239</v>
      </c>
      <c r="C199" s="34" t="s">
        <v>33</v>
      </c>
      <c r="D199" s="33" t="s">
        <v>305</v>
      </c>
      <c r="E199" s="23" t="s">
        <v>240</v>
      </c>
      <c r="F199" s="28"/>
      <c r="G199" s="35" t="n">
        <f aca="false">G200</f>
        <v>0</v>
      </c>
      <c r="H199" s="35" t="n">
        <f aca="false">H200</f>
        <v>0</v>
      </c>
      <c r="I199" s="35" t="n">
        <f aca="false">I200</f>
        <v>0</v>
      </c>
      <c r="J199" s="39" t="n">
        <f aca="false">H199-I199</f>
        <v>0</v>
      </c>
    </row>
    <row r="200" customFormat="false" ht="15.75" hidden="true" customHeight="false" outlineLevel="0" collapsed="false">
      <c r="B200" s="37" t="s">
        <v>241</v>
      </c>
      <c r="C200" s="34" t="s">
        <v>33</v>
      </c>
      <c r="D200" s="33" t="s">
        <v>305</v>
      </c>
      <c r="E200" s="23" t="s">
        <v>242</v>
      </c>
      <c r="F200" s="28"/>
      <c r="G200" s="35" t="n">
        <f aca="false">G201</f>
        <v>0</v>
      </c>
      <c r="H200" s="35" t="n">
        <f aca="false">H201</f>
        <v>0</v>
      </c>
      <c r="I200" s="35" t="n">
        <f aca="false">I201</f>
        <v>0</v>
      </c>
      <c r="J200" s="39" t="n">
        <f aca="false">H200-I200</f>
        <v>0</v>
      </c>
    </row>
    <row r="201" customFormat="false" ht="31.5" hidden="true" customHeight="false" outlineLevel="0" collapsed="false">
      <c r="B201" s="50" t="s">
        <v>306</v>
      </c>
      <c r="C201" s="34" t="s">
        <v>33</v>
      </c>
      <c r="D201" s="33" t="s">
        <v>305</v>
      </c>
      <c r="E201" s="23" t="s">
        <v>244</v>
      </c>
      <c r="F201" s="34" t="s">
        <v>29</v>
      </c>
      <c r="G201" s="35"/>
      <c r="H201" s="35"/>
      <c r="I201" s="35"/>
      <c r="J201" s="39" t="n">
        <f aca="false">H201-I201</f>
        <v>0</v>
      </c>
    </row>
    <row r="202" customFormat="false" ht="15.75" hidden="true" customHeight="false" outlineLevel="0" collapsed="false">
      <c r="B202" s="41" t="s">
        <v>247</v>
      </c>
      <c r="C202" s="34" t="s">
        <v>33</v>
      </c>
      <c r="D202" s="33" t="s">
        <v>305</v>
      </c>
      <c r="E202" s="23" t="s">
        <v>248</v>
      </c>
      <c r="F202" s="34"/>
      <c r="G202" s="35" t="n">
        <f aca="false">G203</f>
        <v>0</v>
      </c>
      <c r="H202" s="35" t="n">
        <f aca="false">H203</f>
        <v>0</v>
      </c>
      <c r="I202" s="35" t="n">
        <f aca="false">I203</f>
        <v>0</v>
      </c>
      <c r="J202" s="39" t="n">
        <f aca="false">H202-I202</f>
        <v>0</v>
      </c>
    </row>
    <row r="203" customFormat="false" ht="31.5" hidden="true" customHeight="false" outlineLevel="0" collapsed="false">
      <c r="B203" s="41" t="s">
        <v>249</v>
      </c>
      <c r="C203" s="34" t="s">
        <v>33</v>
      </c>
      <c r="D203" s="33" t="s">
        <v>305</v>
      </c>
      <c r="E203" s="23" t="s">
        <v>250</v>
      </c>
      <c r="F203" s="34"/>
      <c r="G203" s="35" t="n">
        <f aca="false">G204</f>
        <v>0</v>
      </c>
      <c r="H203" s="35" t="n">
        <f aca="false">H204</f>
        <v>0</v>
      </c>
      <c r="I203" s="35" t="n">
        <f aca="false">I204</f>
        <v>0</v>
      </c>
      <c r="J203" s="39" t="n">
        <f aca="false">H203-I203</f>
        <v>0</v>
      </c>
    </row>
    <row r="204" customFormat="false" ht="31.5" hidden="true" customHeight="false" outlineLevel="0" collapsed="false">
      <c r="B204" s="50" t="s">
        <v>306</v>
      </c>
      <c r="C204" s="34" t="s">
        <v>33</v>
      </c>
      <c r="D204" s="33" t="s">
        <v>305</v>
      </c>
      <c r="E204" s="23" t="s">
        <v>251</v>
      </c>
      <c r="F204" s="34" t="s">
        <v>29</v>
      </c>
      <c r="G204" s="35"/>
      <c r="H204" s="35"/>
      <c r="I204" s="35"/>
      <c r="J204" s="39" t="n">
        <f aca="false">H204-I204</f>
        <v>0</v>
      </c>
    </row>
    <row r="205" customFormat="false" ht="47.25" hidden="false" customHeight="false" outlineLevel="0" collapsed="false">
      <c r="B205" s="32" t="s">
        <v>307</v>
      </c>
      <c r="C205" s="34" t="s">
        <v>33</v>
      </c>
      <c r="D205" s="34" t="n">
        <v>12</v>
      </c>
      <c r="E205" s="23" t="s">
        <v>308</v>
      </c>
      <c r="F205" s="28"/>
      <c r="G205" s="29" t="n">
        <f aca="false">G206+G214</f>
        <v>336.4</v>
      </c>
      <c r="H205" s="29" t="n">
        <f aca="false">H206+H214</f>
        <v>0</v>
      </c>
      <c r="I205" s="29" t="n">
        <f aca="false">I206+I214</f>
        <v>0</v>
      </c>
      <c r="J205" s="39" t="n">
        <f aca="false">H205-I205</f>
        <v>0</v>
      </c>
    </row>
    <row r="206" customFormat="false" ht="15.75" hidden="false" customHeight="false" outlineLevel="0" collapsed="false">
      <c r="B206" s="32" t="s">
        <v>309</v>
      </c>
      <c r="C206" s="34" t="s">
        <v>33</v>
      </c>
      <c r="D206" s="34" t="n">
        <v>12</v>
      </c>
      <c r="E206" s="22" t="s">
        <v>310</v>
      </c>
      <c r="F206" s="28"/>
      <c r="G206" s="29" t="n">
        <f aca="false">G207+G211</f>
        <v>116.4</v>
      </c>
      <c r="H206" s="29" t="n">
        <f aca="false">H207+H211</f>
        <v>0</v>
      </c>
      <c r="I206" s="29" t="n">
        <f aca="false">I207+I211</f>
        <v>0</v>
      </c>
      <c r="J206" s="39" t="n">
        <f aca="false">H206-I206</f>
        <v>0</v>
      </c>
    </row>
    <row r="207" customFormat="false" ht="31.5" hidden="false" customHeight="false" outlineLevel="0" collapsed="false">
      <c r="B207" s="37" t="s">
        <v>311</v>
      </c>
      <c r="C207" s="34" t="s">
        <v>33</v>
      </c>
      <c r="D207" s="34" t="n">
        <v>12</v>
      </c>
      <c r="E207" s="22" t="s">
        <v>312</v>
      </c>
      <c r="F207" s="28"/>
      <c r="G207" s="29" t="n">
        <f aca="false">G208+G209</f>
        <v>116.4</v>
      </c>
      <c r="H207" s="29" t="n">
        <f aca="false">H208+H209</f>
        <v>0</v>
      </c>
      <c r="I207" s="29" t="n">
        <f aca="false">I208+I209</f>
        <v>0</v>
      </c>
      <c r="J207" s="39" t="n">
        <f aca="false">H207-I207</f>
        <v>0</v>
      </c>
    </row>
    <row r="208" customFormat="false" ht="47.25" hidden="false" customHeight="false" outlineLevel="0" collapsed="false">
      <c r="B208" s="32" t="s">
        <v>313</v>
      </c>
      <c r="C208" s="34" t="s">
        <v>33</v>
      </c>
      <c r="D208" s="34" t="n">
        <v>12</v>
      </c>
      <c r="E208" s="46" t="s">
        <v>314</v>
      </c>
      <c r="F208" s="34" t="s">
        <v>29</v>
      </c>
      <c r="G208" s="38" t="n">
        <v>80</v>
      </c>
      <c r="H208" s="35" t="n">
        <v>0</v>
      </c>
      <c r="I208" s="35" t="n">
        <v>0</v>
      </c>
      <c r="J208" s="39" t="n">
        <f aca="false">H208-I208</f>
        <v>0</v>
      </c>
    </row>
    <row r="209" customFormat="false" ht="47.25" hidden="false" customHeight="false" outlineLevel="0" collapsed="false">
      <c r="B209" s="32" t="s">
        <v>315</v>
      </c>
      <c r="C209" s="34" t="s">
        <v>33</v>
      </c>
      <c r="D209" s="34" t="n">
        <v>12</v>
      </c>
      <c r="E209" s="46" t="s">
        <v>316</v>
      </c>
      <c r="F209" s="34" t="s">
        <v>29</v>
      </c>
      <c r="G209" s="38" t="n">
        <v>36.4</v>
      </c>
      <c r="H209" s="35" t="n">
        <v>0</v>
      </c>
      <c r="I209" s="35" t="n">
        <v>0</v>
      </c>
      <c r="J209" s="39" t="n">
        <f aca="false">H209-I209</f>
        <v>0</v>
      </c>
    </row>
    <row r="210" customFormat="false" ht="126" hidden="true" customHeight="false" outlineLevel="0" collapsed="false">
      <c r="B210" s="32" t="s">
        <v>317</v>
      </c>
      <c r="C210" s="34" t="s">
        <v>33</v>
      </c>
      <c r="D210" s="34" t="n">
        <v>12</v>
      </c>
      <c r="E210" s="46" t="s">
        <v>318</v>
      </c>
      <c r="F210" s="34" t="s">
        <v>128</v>
      </c>
      <c r="G210" s="35"/>
      <c r="H210" s="35"/>
      <c r="I210" s="35"/>
      <c r="J210" s="39" t="n">
        <f aca="false">H210-I210</f>
        <v>0</v>
      </c>
    </row>
    <row r="211" customFormat="false" ht="47.25" hidden="true" customHeight="false" outlineLevel="0" collapsed="false">
      <c r="B211" s="41" t="s">
        <v>319</v>
      </c>
      <c r="C211" s="34" t="s">
        <v>33</v>
      </c>
      <c r="D211" s="45" t="s">
        <v>305</v>
      </c>
      <c r="E211" s="22" t="s">
        <v>320</v>
      </c>
      <c r="F211" s="46"/>
      <c r="G211" s="35" t="n">
        <f aca="false">G212+G213</f>
        <v>0</v>
      </c>
      <c r="H211" s="77" t="n">
        <f aca="false">H212</f>
        <v>0</v>
      </c>
      <c r="I211" s="77" t="n">
        <f aca="false">I212</f>
        <v>0</v>
      </c>
      <c r="J211" s="39"/>
    </row>
    <row r="212" customFormat="false" ht="47.25" hidden="true" customHeight="false" outlineLevel="0" collapsed="false">
      <c r="B212" s="41" t="s">
        <v>321</v>
      </c>
      <c r="C212" s="57" t="s">
        <v>33</v>
      </c>
      <c r="D212" s="58" t="s">
        <v>305</v>
      </c>
      <c r="E212" s="34" t="s">
        <v>322</v>
      </c>
      <c r="F212" s="57" t="s">
        <v>29</v>
      </c>
      <c r="G212" s="35" t="n">
        <v>0</v>
      </c>
      <c r="H212" s="35"/>
      <c r="I212" s="35"/>
      <c r="J212" s="39"/>
    </row>
    <row r="213" customFormat="false" ht="31.5" hidden="true" customHeight="false" outlineLevel="0" collapsed="false">
      <c r="B213" s="41" t="s">
        <v>323</v>
      </c>
      <c r="C213" s="57" t="s">
        <v>33</v>
      </c>
      <c r="D213" s="58" t="s">
        <v>305</v>
      </c>
      <c r="E213" s="34" t="s">
        <v>322</v>
      </c>
      <c r="F213" s="57" t="s">
        <v>295</v>
      </c>
      <c r="G213" s="35"/>
      <c r="H213" s="35" t="n">
        <v>0</v>
      </c>
      <c r="I213" s="35" t="n">
        <v>0</v>
      </c>
      <c r="J213" s="39"/>
    </row>
    <row r="214" customFormat="false" ht="39.75" hidden="false" customHeight="true" outlineLevel="0" collapsed="false">
      <c r="A214" s="78"/>
      <c r="B214" s="79" t="s">
        <v>324</v>
      </c>
      <c r="C214" s="34" t="s">
        <v>33</v>
      </c>
      <c r="D214" s="34" t="s">
        <v>305</v>
      </c>
      <c r="E214" s="34" t="s">
        <v>325</v>
      </c>
      <c r="F214" s="34"/>
      <c r="G214" s="35" t="n">
        <f aca="false">G215</f>
        <v>220</v>
      </c>
      <c r="H214" s="35" t="n">
        <f aca="false">H215</f>
        <v>0</v>
      </c>
      <c r="I214" s="35" t="n">
        <f aca="false">I215</f>
        <v>0</v>
      </c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78"/>
      <c r="AH214" s="78"/>
      <c r="AI214" s="78"/>
      <c r="AJ214" s="78"/>
      <c r="AK214" s="78"/>
      <c r="AL214" s="78"/>
      <c r="AM214" s="78"/>
      <c r="AN214" s="78"/>
      <c r="AO214" s="78"/>
      <c r="AP214" s="78"/>
      <c r="AQ214" s="78"/>
      <c r="AR214" s="78"/>
      <c r="AS214" s="78"/>
      <c r="AT214" s="78"/>
      <c r="AU214" s="78"/>
      <c r="AV214" s="78"/>
      <c r="AW214" s="78"/>
      <c r="AX214" s="78"/>
      <c r="AY214" s="78"/>
      <c r="AZ214" s="78"/>
      <c r="BA214" s="78"/>
      <c r="BB214" s="78"/>
      <c r="BC214" s="78"/>
      <c r="BD214" s="78"/>
      <c r="BE214" s="78"/>
      <c r="BF214" s="78"/>
      <c r="BG214" s="78"/>
      <c r="BH214" s="78"/>
      <c r="BI214" s="78"/>
      <c r="BJ214" s="78"/>
      <c r="BK214" s="78"/>
      <c r="BL214" s="78"/>
      <c r="BM214" s="78"/>
      <c r="BN214" s="78"/>
      <c r="BO214" s="78"/>
      <c r="BP214" s="78"/>
      <c r="BQ214" s="78"/>
      <c r="BR214" s="78"/>
      <c r="BS214" s="78"/>
      <c r="BT214" s="78"/>
      <c r="BU214" s="78"/>
      <c r="BV214" s="78"/>
      <c r="BW214" s="78"/>
      <c r="BX214" s="78"/>
      <c r="BY214" s="78"/>
      <c r="BZ214" s="78"/>
      <c r="CA214" s="78"/>
      <c r="CB214" s="78"/>
      <c r="CC214" s="78"/>
      <c r="CD214" s="78"/>
      <c r="CE214" s="78"/>
      <c r="CF214" s="78"/>
      <c r="CG214" s="78"/>
      <c r="CH214" s="78"/>
      <c r="CI214" s="78"/>
      <c r="CJ214" s="78"/>
      <c r="CK214" s="78"/>
      <c r="CL214" s="78"/>
      <c r="CM214" s="78"/>
      <c r="CN214" s="78"/>
      <c r="CO214" s="78"/>
      <c r="CP214" s="78"/>
      <c r="CQ214" s="78"/>
      <c r="CR214" s="78"/>
      <c r="CS214" s="78"/>
      <c r="CT214" s="78"/>
      <c r="CU214" s="78"/>
      <c r="CV214" s="78"/>
      <c r="CW214" s="78"/>
      <c r="CX214" s="78"/>
      <c r="CY214" s="78"/>
      <c r="CZ214" s="78"/>
      <c r="DA214" s="78"/>
      <c r="DB214" s="78"/>
      <c r="DC214" s="78"/>
      <c r="DD214" s="78"/>
      <c r="DE214" s="78"/>
      <c r="DF214" s="78"/>
      <c r="DG214" s="78"/>
      <c r="DH214" s="78"/>
      <c r="DI214" s="78"/>
      <c r="DJ214" s="78"/>
      <c r="DK214" s="78"/>
      <c r="DL214" s="78"/>
      <c r="DM214" s="78"/>
      <c r="DN214" s="78"/>
      <c r="DO214" s="78"/>
      <c r="DP214" s="78"/>
      <c r="DQ214" s="78"/>
      <c r="DR214" s="78"/>
      <c r="DS214" s="78"/>
      <c r="DT214" s="78"/>
      <c r="DU214" s="78"/>
      <c r="DV214" s="78"/>
      <c r="DW214" s="78"/>
      <c r="DX214" s="78"/>
      <c r="DY214" s="78"/>
      <c r="DZ214" s="78"/>
      <c r="EA214" s="78"/>
      <c r="EB214" s="78"/>
      <c r="EC214" s="78"/>
      <c r="ED214" s="78"/>
      <c r="EE214" s="78"/>
      <c r="EF214" s="78"/>
      <c r="EG214" s="78"/>
      <c r="EH214" s="78"/>
      <c r="EI214" s="78"/>
      <c r="EJ214" s="78"/>
      <c r="EK214" s="78"/>
      <c r="EL214" s="78"/>
      <c r="EM214" s="78"/>
      <c r="EN214" s="78"/>
      <c r="EO214" s="78"/>
      <c r="EP214" s="78"/>
      <c r="EQ214" s="78"/>
      <c r="ER214" s="78"/>
      <c r="ES214" s="78"/>
      <c r="ET214" s="78"/>
      <c r="EU214" s="78"/>
      <c r="EV214" s="78"/>
      <c r="EW214" s="78"/>
      <c r="EX214" s="78"/>
      <c r="EY214" s="78"/>
      <c r="EZ214" s="78"/>
      <c r="FA214" s="78"/>
      <c r="FB214" s="78"/>
      <c r="FC214" s="78"/>
      <c r="FD214" s="78"/>
      <c r="FE214" s="78"/>
      <c r="FF214" s="78"/>
      <c r="FG214" s="78"/>
      <c r="FH214" s="78"/>
      <c r="FI214" s="78"/>
      <c r="FJ214" s="78"/>
      <c r="FK214" s="78"/>
      <c r="FL214" s="78"/>
      <c r="FM214" s="78"/>
      <c r="FN214" s="78"/>
      <c r="FO214" s="78"/>
      <c r="FP214" s="78"/>
      <c r="FQ214" s="78"/>
      <c r="FR214" s="78"/>
      <c r="FS214" s="78"/>
      <c r="FT214" s="78"/>
      <c r="FU214" s="78"/>
      <c r="FV214" s="78"/>
      <c r="FW214" s="78"/>
      <c r="FX214" s="78"/>
      <c r="FY214" s="78"/>
      <c r="FZ214" s="78"/>
      <c r="GA214" s="78"/>
      <c r="GB214" s="78"/>
      <c r="GC214" s="78"/>
      <c r="GD214" s="78"/>
      <c r="GE214" s="78"/>
      <c r="GF214" s="78"/>
      <c r="GG214" s="78"/>
      <c r="GH214" s="78"/>
      <c r="GI214" s="78"/>
      <c r="GJ214" s="78"/>
      <c r="GK214" s="78"/>
      <c r="GL214" s="78"/>
      <c r="GM214" s="78"/>
      <c r="GN214" s="78"/>
      <c r="GO214" s="78"/>
      <c r="GP214" s="78"/>
    </row>
    <row r="215" customFormat="false" ht="15.75" hidden="false" customHeight="false" outlineLevel="0" collapsed="false">
      <c r="A215" s="80"/>
      <c r="B215" s="79" t="s">
        <v>326</v>
      </c>
      <c r="C215" s="34" t="s">
        <v>33</v>
      </c>
      <c r="D215" s="34" t="s">
        <v>305</v>
      </c>
      <c r="E215" s="34" t="s">
        <v>327</v>
      </c>
      <c r="F215" s="34"/>
      <c r="G215" s="35" t="n">
        <f aca="false">G216</f>
        <v>220</v>
      </c>
      <c r="H215" s="35" t="n">
        <f aca="false">H216</f>
        <v>0</v>
      </c>
      <c r="I215" s="35" t="n">
        <f aca="false">I216</f>
        <v>0</v>
      </c>
      <c r="J215" s="80"/>
      <c r="K215" s="80"/>
      <c r="L215" s="80"/>
      <c r="M215" s="80"/>
      <c r="N215" s="80"/>
      <c r="O215" s="80"/>
      <c r="P215" s="80"/>
      <c r="Q215" s="80"/>
      <c r="R215" s="80"/>
      <c r="S215" s="80"/>
      <c r="T215" s="80"/>
      <c r="U215" s="80"/>
      <c r="V215" s="80"/>
      <c r="W215" s="80"/>
      <c r="X215" s="80"/>
      <c r="Y215" s="80"/>
      <c r="Z215" s="80"/>
      <c r="AA215" s="80"/>
      <c r="AB215" s="80"/>
      <c r="AC215" s="80"/>
      <c r="AD215" s="80"/>
      <c r="AE215" s="80"/>
      <c r="AF215" s="80"/>
      <c r="AG215" s="80"/>
      <c r="AH215" s="80"/>
      <c r="AI215" s="80"/>
      <c r="AJ215" s="80"/>
      <c r="AK215" s="80"/>
      <c r="AL215" s="80"/>
      <c r="AM215" s="80"/>
      <c r="AN215" s="80"/>
      <c r="AO215" s="80"/>
      <c r="AP215" s="80"/>
      <c r="AQ215" s="80"/>
      <c r="AR215" s="80"/>
      <c r="AS215" s="80"/>
      <c r="AT215" s="80"/>
      <c r="AU215" s="80"/>
      <c r="AV215" s="80"/>
      <c r="AW215" s="80"/>
      <c r="AX215" s="80"/>
      <c r="AY215" s="80"/>
      <c r="AZ215" s="80"/>
      <c r="BA215" s="80"/>
      <c r="BB215" s="80"/>
      <c r="BC215" s="80"/>
      <c r="BD215" s="80"/>
      <c r="BE215" s="80"/>
      <c r="BF215" s="80"/>
      <c r="BG215" s="80"/>
      <c r="BH215" s="80"/>
      <c r="BI215" s="80"/>
      <c r="BJ215" s="80"/>
      <c r="BK215" s="80"/>
      <c r="BL215" s="80"/>
      <c r="BM215" s="80"/>
      <c r="BN215" s="80"/>
      <c r="BO215" s="80"/>
      <c r="BP215" s="80"/>
      <c r="BQ215" s="80"/>
      <c r="BR215" s="80"/>
      <c r="BS215" s="80"/>
      <c r="BT215" s="80"/>
      <c r="BU215" s="80"/>
      <c r="BV215" s="80"/>
      <c r="BW215" s="80"/>
      <c r="BX215" s="80"/>
      <c r="BY215" s="80"/>
      <c r="BZ215" s="80"/>
      <c r="CA215" s="80"/>
      <c r="CB215" s="80"/>
      <c r="CC215" s="80"/>
      <c r="CD215" s="80"/>
      <c r="CE215" s="80"/>
      <c r="CF215" s="80"/>
      <c r="CG215" s="80"/>
      <c r="CH215" s="80"/>
      <c r="CI215" s="80"/>
      <c r="CJ215" s="80"/>
      <c r="CK215" s="80"/>
      <c r="CL215" s="80"/>
      <c r="CM215" s="80"/>
      <c r="CN215" s="80"/>
      <c r="CO215" s="80"/>
      <c r="CP215" s="80"/>
      <c r="CQ215" s="80"/>
      <c r="CR215" s="80"/>
      <c r="CS215" s="80"/>
      <c r="CT215" s="80"/>
      <c r="CU215" s="80"/>
      <c r="CV215" s="80"/>
      <c r="CW215" s="80"/>
      <c r="CX215" s="80"/>
      <c r="CY215" s="80"/>
      <c r="CZ215" s="80"/>
      <c r="DA215" s="80"/>
      <c r="DB215" s="80"/>
      <c r="DC215" s="80"/>
      <c r="DD215" s="80"/>
      <c r="DE215" s="80"/>
      <c r="DF215" s="80"/>
      <c r="DG215" s="80"/>
      <c r="DH215" s="80"/>
      <c r="DI215" s="80"/>
      <c r="DJ215" s="80"/>
      <c r="DK215" s="80"/>
      <c r="DL215" s="80"/>
      <c r="DM215" s="80"/>
      <c r="DN215" s="80"/>
      <c r="DO215" s="80"/>
      <c r="DP215" s="80"/>
      <c r="DQ215" s="80"/>
      <c r="DR215" s="80"/>
      <c r="DS215" s="80"/>
      <c r="DT215" s="80"/>
      <c r="DU215" s="80"/>
      <c r="DV215" s="80"/>
      <c r="DW215" s="80"/>
      <c r="DX215" s="80"/>
      <c r="DY215" s="80"/>
      <c r="DZ215" s="80"/>
      <c r="EA215" s="80"/>
      <c r="EB215" s="80"/>
      <c r="EC215" s="80"/>
      <c r="ED215" s="80"/>
      <c r="EE215" s="80"/>
      <c r="EF215" s="80"/>
      <c r="EG215" s="80"/>
      <c r="EH215" s="80"/>
      <c r="EI215" s="80"/>
      <c r="EJ215" s="80"/>
      <c r="EK215" s="80"/>
      <c r="EL215" s="80"/>
      <c r="EM215" s="80"/>
      <c r="EN215" s="80"/>
      <c r="EO215" s="80"/>
      <c r="EP215" s="80"/>
      <c r="EQ215" s="80"/>
      <c r="ER215" s="80"/>
      <c r="ES215" s="80"/>
      <c r="ET215" s="80"/>
      <c r="EU215" s="80"/>
      <c r="EV215" s="80"/>
      <c r="EW215" s="80"/>
      <c r="EX215" s="80"/>
      <c r="EY215" s="80"/>
      <c r="EZ215" s="80"/>
      <c r="FA215" s="80"/>
      <c r="FB215" s="80"/>
      <c r="FC215" s="80"/>
      <c r="FD215" s="80"/>
      <c r="FE215" s="80"/>
      <c r="FF215" s="80"/>
      <c r="FG215" s="80"/>
      <c r="FH215" s="80"/>
      <c r="FI215" s="80"/>
      <c r="FJ215" s="80"/>
      <c r="FK215" s="80"/>
      <c r="FL215" s="80"/>
      <c r="FM215" s="80"/>
      <c r="FN215" s="80"/>
      <c r="FO215" s="80"/>
      <c r="FP215" s="80"/>
      <c r="FQ215" s="80"/>
      <c r="FR215" s="80"/>
      <c r="FS215" s="80"/>
      <c r="FT215" s="80"/>
      <c r="FU215" s="80"/>
      <c r="FV215" s="80"/>
      <c r="FW215" s="80"/>
      <c r="FX215" s="80"/>
      <c r="FY215" s="80"/>
      <c r="FZ215" s="80"/>
      <c r="GA215" s="80"/>
      <c r="GB215" s="80"/>
      <c r="GC215" s="80"/>
      <c r="GD215" s="80"/>
      <c r="GE215" s="80"/>
      <c r="GF215" s="80"/>
      <c r="GG215" s="80"/>
      <c r="GH215" s="80"/>
      <c r="GI215" s="80"/>
      <c r="GJ215" s="80"/>
      <c r="GK215" s="80"/>
      <c r="GL215" s="80"/>
      <c r="GM215" s="80"/>
      <c r="GN215" s="80"/>
      <c r="GO215" s="80"/>
      <c r="GP215" s="80"/>
    </row>
    <row r="216" customFormat="false" ht="37.5" hidden="false" customHeight="true" outlineLevel="0" collapsed="false">
      <c r="B216" s="41" t="s">
        <v>328</v>
      </c>
      <c r="C216" s="34" t="s">
        <v>33</v>
      </c>
      <c r="D216" s="34" t="s">
        <v>305</v>
      </c>
      <c r="E216" s="34" t="s">
        <v>329</v>
      </c>
      <c r="F216" s="57" t="s">
        <v>128</v>
      </c>
      <c r="G216" s="77" t="n">
        <v>220</v>
      </c>
      <c r="H216" s="35" t="n">
        <v>0</v>
      </c>
      <c r="I216" s="35" t="n">
        <v>0</v>
      </c>
      <c r="J216" s="39"/>
    </row>
    <row r="217" customFormat="false" ht="31.5" hidden="false" customHeight="false" outlineLevel="0" collapsed="false">
      <c r="B217" s="32" t="s">
        <v>94</v>
      </c>
      <c r="C217" s="34" t="s">
        <v>33</v>
      </c>
      <c r="D217" s="34" t="n">
        <v>12</v>
      </c>
      <c r="E217" s="23" t="s">
        <v>95</v>
      </c>
      <c r="F217" s="34"/>
      <c r="G217" s="35" t="n">
        <f aca="false">G218</f>
        <v>2660</v>
      </c>
      <c r="H217" s="35" t="n">
        <f aca="false">H218</f>
        <v>2700</v>
      </c>
      <c r="I217" s="35" t="n">
        <f aca="false">I218</f>
        <v>2800</v>
      </c>
      <c r="J217" s="39" t="n">
        <f aca="false">H217-I217</f>
        <v>-100</v>
      </c>
    </row>
    <row r="218" customFormat="false" ht="31.5" hidden="false" customHeight="false" outlineLevel="0" collapsed="false">
      <c r="B218" s="32" t="s">
        <v>330</v>
      </c>
      <c r="C218" s="34" t="s">
        <v>33</v>
      </c>
      <c r="D218" s="34" t="n">
        <v>12</v>
      </c>
      <c r="E218" s="23" t="s">
        <v>331</v>
      </c>
      <c r="F218" s="34"/>
      <c r="G218" s="42" t="n">
        <f aca="false">G224+G226+G221+G228+G230+G219</f>
        <v>2660</v>
      </c>
      <c r="H218" s="42" t="n">
        <f aca="false">H224+H226+H221+H228+H230+H219</f>
        <v>2700</v>
      </c>
      <c r="I218" s="42" t="n">
        <f aca="false">I224+I226+I221+I228+I230+I219</f>
        <v>2800</v>
      </c>
      <c r="J218" s="39" t="n">
        <f aca="false">H218-I218</f>
        <v>-100</v>
      </c>
    </row>
    <row r="219" customFormat="false" ht="32.25" hidden="true" customHeight="true" outlineLevel="0" collapsed="false">
      <c r="B219" s="37" t="s">
        <v>332</v>
      </c>
      <c r="C219" s="34" t="s">
        <v>33</v>
      </c>
      <c r="D219" s="34" t="n">
        <v>12</v>
      </c>
      <c r="E219" s="23" t="s">
        <v>333</v>
      </c>
      <c r="F219" s="34"/>
      <c r="G219" s="42" t="n">
        <f aca="false">G220</f>
        <v>0</v>
      </c>
      <c r="H219" s="42" t="n">
        <f aca="false">H220</f>
        <v>0</v>
      </c>
      <c r="I219" s="42" t="n">
        <f aca="false">I220</f>
        <v>0</v>
      </c>
      <c r="J219" s="39" t="n">
        <f aca="false">H219-I219</f>
        <v>0</v>
      </c>
    </row>
    <row r="220" customFormat="false" ht="31.5" hidden="true" customHeight="false" outlineLevel="0" collapsed="false">
      <c r="B220" s="32" t="s">
        <v>334</v>
      </c>
      <c r="C220" s="34" t="s">
        <v>33</v>
      </c>
      <c r="D220" s="34" t="s">
        <v>305</v>
      </c>
      <c r="E220" s="23" t="s">
        <v>335</v>
      </c>
      <c r="F220" s="34" t="s">
        <v>31</v>
      </c>
      <c r="G220" s="42"/>
      <c r="H220" s="42"/>
      <c r="I220" s="42"/>
      <c r="J220" s="39" t="n">
        <f aca="false">H220-I220</f>
        <v>0</v>
      </c>
    </row>
    <row r="221" customFormat="false" ht="47.25" hidden="false" customHeight="false" outlineLevel="0" collapsed="false">
      <c r="B221" s="37" t="s">
        <v>336</v>
      </c>
      <c r="C221" s="34" t="s">
        <v>33</v>
      </c>
      <c r="D221" s="34" t="n">
        <v>12</v>
      </c>
      <c r="E221" s="23" t="s">
        <v>333</v>
      </c>
      <c r="F221" s="34"/>
      <c r="G221" s="42" t="n">
        <f aca="false">G223+G222</f>
        <v>60</v>
      </c>
      <c r="H221" s="42" t="n">
        <f aca="false">H223+H222</f>
        <v>0</v>
      </c>
      <c r="I221" s="42" t="n">
        <f aca="false">I223+I222</f>
        <v>0</v>
      </c>
      <c r="J221" s="39" t="n">
        <f aca="false">H221-I221</f>
        <v>0</v>
      </c>
    </row>
    <row r="222" customFormat="false" ht="47.25" hidden="false" customHeight="false" outlineLevel="0" collapsed="false">
      <c r="B222" s="32" t="s">
        <v>337</v>
      </c>
      <c r="C222" s="34" t="s">
        <v>33</v>
      </c>
      <c r="D222" s="34" t="s">
        <v>305</v>
      </c>
      <c r="E222" s="23" t="s">
        <v>335</v>
      </c>
      <c r="F222" s="34" t="s">
        <v>29</v>
      </c>
      <c r="G222" s="42" t="n">
        <v>60</v>
      </c>
      <c r="H222" s="42" t="n">
        <v>0</v>
      </c>
      <c r="I222" s="42" t="n">
        <v>0</v>
      </c>
      <c r="J222" s="39" t="n">
        <f aca="false">H222-I222</f>
        <v>0</v>
      </c>
    </row>
    <row r="223" customFormat="false" ht="31.5" hidden="true" customHeight="false" outlineLevel="0" collapsed="false">
      <c r="B223" s="32" t="s">
        <v>338</v>
      </c>
      <c r="C223" s="34" t="s">
        <v>33</v>
      </c>
      <c r="D223" s="34" t="s">
        <v>305</v>
      </c>
      <c r="E223" s="23" t="s">
        <v>339</v>
      </c>
      <c r="F223" s="34" t="s">
        <v>31</v>
      </c>
      <c r="G223" s="42"/>
      <c r="H223" s="42"/>
      <c r="I223" s="42"/>
      <c r="J223" s="39" t="n">
        <f aca="false">H223-I223</f>
        <v>0</v>
      </c>
    </row>
    <row r="224" customFormat="false" ht="31.5" hidden="true" customHeight="false" outlineLevel="0" collapsed="false">
      <c r="B224" s="37" t="s">
        <v>340</v>
      </c>
      <c r="C224" s="34" t="s">
        <v>33</v>
      </c>
      <c r="D224" s="34" t="n">
        <v>12</v>
      </c>
      <c r="E224" s="23" t="s">
        <v>341</v>
      </c>
      <c r="F224" s="34"/>
      <c r="G224" s="42" t="n">
        <f aca="false">G225</f>
        <v>0</v>
      </c>
      <c r="H224" s="42" t="n">
        <f aca="false">H225</f>
        <v>0</v>
      </c>
      <c r="I224" s="42" t="n">
        <f aca="false">I225</f>
        <v>0</v>
      </c>
      <c r="J224" s="39" t="n">
        <f aca="false">H224-I224</f>
        <v>0</v>
      </c>
    </row>
    <row r="225" customFormat="false" ht="31.5" hidden="true" customHeight="false" outlineLevel="0" collapsed="false">
      <c r="B225" s="32" t="s">
        <v>334</v>
      </c>
      <c r="C225" s="34" t="s">
        <v>33</v>
      </c>
      <c r="D225" s="34" t="n">
        <v>12</v>
      </c>
      <c r="E225" s="23" t="s">
        <v>342</v>
      </c>
      <c r="F225" s="34" t="s">
        <v>31</v>
      </c>
      <c r="G225" s="42"/>
      <c r="H225" s="42"/>
      <c r="I225" s="42"/>
      <c r="J225" s="39" t="n">
        <f aca="false">H225-I225</f>
        <v>0</v>
      </c>
    </row>
    <row r="226" customFormat="false" ht="94.5" hidden="true" customHeight="false" outlineLevel="0" collapsed="false">
      <c r="B226" s="37" t="s">
        <v>343</v>
      </c>
      <c r="C226" s="34" t="s">
        <v>33</v>
      </c>
      <c r="D226" s="34" t="n">
        <v>12</v>
      </c>
      <c r="E226" s="23" t="s">
        <v>344</v>
      </c>
      <c r="F226" s="34"/>
      <c r="G226" s="42" t="n">
        <f aca="false">G227</f>
        <v>0</v>
      </c>
      <c r="H226" s="42" t="n">
        <f aca="false">H227</f>
        <v>0</v>
      </c>
      <c r="I226" s="42" t="n">
        <f aca="false">I227</f>
        <v>0</v>
      </c>
      <c r="J226" s="39" t="n">
        <f aca="false">H226-I226</f>
        <v>0</v>
      </c>
    </row>
    <row r="227" customFormat="false" ht="31.5" hidden="true" customHeight="false" outlineLevel="0" collapsed="false">
      <c r="B227" s="32" t="s">
        <v>338</v>
      </c>
      <c r="C227" s="34" t="s">
        <v>33</v>
      </c>
      <c r="D227" s="34" t="n">
        <v>12</v>
      </c>
      <c r="E227" s="23" t="s">
        <v>345</v>
      </c>
      <c r="F227" s="34" t="s">
        <v>31</v>
      </c>
      <c r="G227" s="42"/>
      <c r="H227" s="42" t="n">
        <v>0</v>
      </c>
      <c r="I227" s="42" t="n">
        <v>0</v>
      </c>
      <c r="J227" s="39" t="n">
        <f aca="false">H227-I227</f>
        <v>0</v>
      </c>
    </row>
    <row r="228" customFormat="false" ht="94.5" hidden="false" customHeight="false" outlineLevel="0" collapsed="false">
      <c r="B228" s="32" t="s">
        <v>346</v>
      </c>
      <c r="C228" s="34" t="s">
        <v>33</v>
      </c>
      <c r="D228" s="34" t="n">
        <v>12</v>
      </c>
      <c r="E228" s="23" t="s">
        <v>347</v>
      </c>
      <c r="F228" s="34"/>
      <c r="G228" s="42" t="n">
        <f aca="false">G229</f>
        <v>800</v>
      </c>
      <c r="H228" s="42" t="n">
        <f aca="false">H229</f>
        <v>800</v>
      </c>
      <c r="I228" s="42" t="n">
        <f aca="false">I229</f>
        <v>800</v>
      </c>
      <c r="J228" s="39" t="n">
        <f aca="false">H228-I228</f>
        <v>0</v>
      </c>
    </row>
    <row r="229" customFormat="false" ht="31.5" hidden="false" customHeight="false" outlineLevel="0" collapsed="false">
      <c r="B229" s="32" t="s">
        <v>338</v>
      </c>
      <c r="C229" s="34" t="s">
        <v>33</v>
      </c>
      <c r="D229" s="34" t="n">
        <v>12</v>
      </c>
      <c r="E229" s="23" t="s">
        <v>348</v>
      </c>
      <c r="F229" s="34" t="s">
        <v>31</v>
      </c>
      <c r="G229" s="42" t="n">
        <v>800</v>
      </c>
      <c r="H229" s="42" t="n">
        <v>800</v>
      </c>
      <c r="I229" s="42" t="n">
        <v>800</v>
      </c>
      <c r="J229" s="39" t="n">
        <f aca="false">H229-I229</f>
        <v>0</v>
      </c>
    </row>
    <row r="230" customFormat="false" ht="63" hidden="false" customHeight="false" outlineLevel="0" collapsed="false">
      <c r="B230" s="32" t="s">
        <v>349</v>
      </c>
      <c r="C230" s="34" t="s">
        <v>33</v>
      </c>
      <c r="D230" s="34" t="n">
        <v>12</v>
      </c>
      <c r="E230" s="23" t="s">
        <v>350</v>
      </c>
      <c r="F230" s="34"/>
      <c r="G230" s="42" t="n">
        <f aca="false">G231</f>
        <v>1800</v>
      </c>
      <c r="H230" s="42" t="n">
        <f aca="false">H231</f>
        <v>1900</v>
      </c>
      <c r="I230" s="42" t="n">
        <f aca="false">I231</f>
        <v>2000</v>
      </c>
      <c r="J230" s="39" t="n">
        <f aca="false">H230-I230</f>
        <v>-100</v>
      </c>
    </row>
    <row r="231" customFormat="false" ht="31.5" hidden="false" customHeight="false" outlineLevel="0" collapsed="false">
      <c r="B231" s="32" t="s">
        <v>338</v>
      </c>
      <c r="C231" s="34" t="s">
        <v>33</v>
      </c>
      <c r="D231" s="34" t="n">
        <v>12</v>
      </c>
      <c r="E231" s="23" t="s">
        <v>351</v>
      </c>
      <c r="F231" s="34" t="s">
        <v>31</v>
      </c>
      <c r="G231" s="42" t="n">
        <v>1800</v>
      </c>
      <c r="H231" s="42" t="n">
        <v>1900</v>
      </c>
      <c r="I231" s="42" t="n">
        <v>2000</v>
      </c>
      <c r="J231" s="39" t="n">
        <f aca="false">H231-I231</f>
        <v>-100</v>
      </c>
    </row>
    <row r="232" customFormat="false" ht="78.75" hidden="true" customHeight="false" outlineLevel="0" collapsed="false">
      <c r="B232" s="32" t="s">
        <v>42</v>
      </c>
      <c r="C232" s="34" t="s">
        <v>33</v>
      </c>
      <c r="D232" s="34" t="n">
        <v>12</v>
      </c>
      <c r="E232" s="23" t="s">
        <v>43</v>
      </c>
      <c r="F232" s="34"/>
      <c r="G232" s="42" t="n">
        <f aca="false">G233</f>
        <v>0</v>
      </c>
      <c r="H232" s="42" t="n">
        <f aca="false">H233</f>
        <v>0</v>
      </c>
      <c r="I232" s="42" t="n">
        <f aca="false">I233</f>
        <v>0</v>
      </c>
      <c r="J232" s="39" t="n">
        <f aca="false">H232-I232</f>
        <v>0</v>
      </c>
    </row>
    <row r="233" customFormat="false" ht="15.75" hidden="true" customHeight="false" outlineLevel="0" collapsed="false">
      <c r="B233" s="32" t="s">
        <v>75</v>
      </c>
      <c r="C233" s="34" t="s">
        <v>33</v>
      </c>
      <c r="D233" s="34" t="n">
        <v>12</v>
      </c>
      <c r="E233" s="23" t="s">
        <v>76</v>
      </c>
      <c r="F233" s="34"/>
      <c r="G233" s="42" t="n">
        <f aca="false">G234</f>
        <v>0</v>
      </c>
      <c r="H233" s="42" t="n">
        <f aca="false">H234</f>
        <v>0</v>
      </c>
      <c r="I233" s="42" t="n">
        <f aca="false">I234</f>
        <v>0</v>
      </c>
      <c r="J233" s="39" t="n">
        <f aca="false">H233-I233</f>
        <v>0</v>
      </c>
    </row>
    <row r="234" customFormat="false" ht="31.5" hidden="true" customHeight="false" outlineLevel="0" collapsed="false">
      <c r="B234" s="37" t="s">
        <v>199</v>
      </c>
      <c r="C234" s="34" t="s">
        <v>33</v>
      </c>
      <c r="D234" s="34" t="n">
        <v>12</v>
      </c>
      <c r="E234" s="23" t="s">
        <v>200</v>
      </c>
      <c r="F234" s="34"/>
      <c r="G234" s="42" t="n">
        <f aca="false">G235</f>
        <v>0</v>
      </c>
      <c r="H234" s="42" t="n">
        <f aca="false">H235</f>
        <v>0</v>
      </c>
      <c r="I234" s="42" t="n">
        <f aca="false">I235</f>
        <v>0</v>
      </c>
      <c r="J234" s="39" t="n">
        <f aca="false">H234-I234</f>
        <v>0</v>
      </c>
    </row>
    <row r="235" customFormat="false" ht="66.75" hidden="true" customHeight="true" outlineLevel="0" collapsed="false">
      <c r="B235" s="37" t="s">
        <v>252</v>
      </c>
      <c r="C235" s="34" t="s">
        <v>33</v>
      </c>
      <c r="D235" s="34" t="s">
        <v>305</v>
      </c>
      <c r="E235" s="23" t="s">
        <v>253</v>
      </c>
      <c r="F235" s="34" t="s">
        <v>29</v>
      </c>
      <c r="G235" s="35"/>
      <c r="H235" s="35"/>
      <c r="I235" s="35"/>
      <c r="J235" s="39" t="n">
        <f aca="false">H235-I235</f>
        <v>0</v>
      </c>
    </row>
    <row r="236" customFormat="false" ht="15.75" hidden="false" customHeight="false" outlineLevel="0" collapsed="false">
      <c r="B236" s="26" t="s">
        <v>352</v>
      </c>
      <c r="C236" s="28" t="s">
        <v>41</v>
      </c>
      <c r="D236" s="28"/>
      <c r="E236" s="34"/>
      <c r="F236" s="34"/>
      <c r="G236" s="29" t="n">
        <f aca="false">G237+G254+G279+G269</f>
        <v>36574.4566</v>
      </c>
      <c r="H236" s="29" t="n">
        <f aca="false">H237+H254+H279</f>
        <v>8473.9566</v>
      </c>
      <c r="I236" s="29" t="n">
        <f aca="false">I237+I254+I279</f>
        <v>8473.9566</v>
      </c>
      <c r="J236" s="39" t="n">
        <f aca="false">H236-I236</f>
        <v>0</v>
      </c>
    </row>
    <row r="237" customFormat="false" ht="15.75" hidden="false" customHeight="false" outlineLevel="0" collapsed="false">
      <c r="B237" s="61" t="s">
        <v>353</v>
      </c>
      <c r="C237" s="28" t="s">
        <v>41</v>
      </c>
      <c r="D237" s="28" t="s">
        <v>196</v>
      </c>
      <c r="E237" s="34"/>
      <c r="F237" s="34"/>
      <c r="G237" s="29" t="n">
        <f aca="false">G240+G249+G244</f>
        <v>26373.8</v>
      </c>
      <c r="H237" s="29" t="n">
        <f aca="false">H240+H249+H244</f>
        <v>3973.7</v>
      </c>
      <c r="I237" s="29" t="n">
        <f aca="false">I240+I249+I244</f>
        <v>3973.7</v>
      </c>
      <c r="J237" s="39" t="n">
        <f aca="false">H237-I237</f>
        <v>0</v>
      </c>
    </row>
    <row r="238" customFormat="false" ht="47.25" hidden="true" customHeight="false" outlineLevel="0" collapsed="false">
      <c r="B238" s="32" t="s">
        <v>284</v>
      </c>
      <c r="C238" s="34" t="s">
        <v>41</v>
      </c>
      <c r="D238" s="34" t="s">
        <v>196</v>
      </c>
      <c r="E238" s="23" t="s">
        <v>270</v>
      </c>
      <c r="F238" s="34"/>
      <c r="G238" s="35" t="n">
        <f aca="false">G239</f>
        <v>0</v>
      </c>
      <c r="H238" s="35" t="n">
        <f aca="false">H239</f>
        <v>0</v>
      </c>
      <c r="I238" s="35" t="n">
        <f aca="false">I239</f>
        <v>0</v>
      </c>
      <c r="J238" s="39" t="n">
        <f aca="false">H238-I238</f>
        <v>0</v>
      </c>
    </row>
    <row r="239" customFormat="false" ht="31.5" hidden="true" customHeight="false" outlineLevel="0" collapsed="false">
      <c r="B239" s="32" t="s">
        <v>271</v>
      </c>
      <c r="C239" s="34" t="s">
        <v>41</v>
      </c>
      <c r="D239" s="34" t="s">
        <v>196</v>
      </c>
      <c r="E239" s="23" t="s">
        <v>272</v>
      </c>
      <c r="F239" s="34"/>
      <c r="G239" s="35" t="n">
        <f aca="false">G240</f>
        <v>0</v>
      </c>
      <c r="H239" s="35" t="n">
        <f aca="false">H240</f>
        <v>0</v>
      </c>
      <c r="I239" s="35" t="n">
        <f aca="false">I240</f>
        <v>0</v>
      </c>
      <c r="J239" s="39" t="n">
        <f aca="false">H239-I239</f>
        <v>0</v>
      </c>
    </row>
    <row r="240" customFormat="false" ht="31.5" hidden="true" customHeight="false" outlineLevel="0" collapsed="false">
      <c r="B240" s="32" t="s">
        <v>271</v>
      </c>
      <c r="C240" s="34" t="s">
        <v>41</v>
      </c>
      <c r="D240" s="34" t="s">
        <v>196</v>
      </c>
      <c r="E240" s="23" t="s">
        <v>272</v>
      </c>
      <c r="F240" s="34"/>
      <c r="G240" s="35" t="n">
        <f aca="false">G241</f>
        <v>0</v>
      </c>
      <c r="H240" s="35" t="n">
        <f aca="false">H241</f>
        <v>0</v>
      </c>
      <c r="I240" s="35" t="n">
        <f aca="false">I241</f>
        <v>0</v>
      </c>
      <c r="J240" s="39" t="n">
        <f aca="false">H240-I240</f>
        <v>0</v>
      </c>
    </row>
    <row r="241" customFormat="false" ht="31.5" hidden="true" customHeight="false" outlineLevel="0" collapsed="false">
      <c r="B241" s="32" t="s">
        <v>354</v>
      </c>
      <c r="C241" s="34" t="s">
        <v>41</v>
      </c>
      <c r="D241" s="34" t="s">
        <v>196</v>
      </c>
      <c r="E241" s="23" t="s">
        <v>355</v>
      </c>
      <c r="F241" s="34"/>
      <c r="G241" s="35" t="n">
        <f aca="false">G242</f>
        <v>0</v>
      </c>
      <c r="H241" s="35" t="n">
        <f aca="false">H242</f>
        <v>0</v>
      </c>
      <c r="I241" s="35" t="n">
        <f aca="false">I242</f>
        <v>0</v>
      </c>
      <c r="J241" s="39" t="n">
        <f aca="false">H241-I241</f>
        <v>0</v>
      </c>
    </row>
    <row r="242" customFormat="false" ht="78.75" hidden="true" customHeight="false" outlineLevel="0" collapsed="false">
      <c r="B242" s="71" t="s">
        <v>356</v>
      </c>
      <c r="C242" s="34" t="s">
        <v>41</v>
      </c>
      <c r="D242" s="34" t="s">
        <v>196</v>
      </c>
      <c r="E242" s="23" t="s">
        <v>357</v>
      </c>
      <c r="F242" s="34" t="s">
        <v>29</v>
      </c>
      <c r="G242" s="42"/>
      <c r="H242" s="42"/>
      <c r="I242" s="42"/>
      <c r="J242" s="39" t="n">
        <f aca="false">H242-I242</f>
        <v>0</v>
      </c>
    </row>
    <row r="243" customFormat="false" ht="142.5" hidden="true" customHeight="true" outlineLevel="0" collapsed="false">
      <c r="B243" s="50" t="s">
        <v>358</v>
      </c>
      <c r="C243" s="34" t="s">
        <v>41</v>
      </c>
      <c r="D243" s="34" t="s">
        <v>196</v>
      </c>
      <c r="E243" s="46" t="s">
        <v>359</v>
      </c>
      <c r="F243" s="34" t="s">
        <v>29</v>
      </c>
      <c r="G243" s="35"/>
      <c r="H243" s="35"/>
      <c r="I243" s="35"/>
      <c r="J243" s="39" t="n">
        <f aca="false">H243-I243</f>
        <v>0</v>
      </c>
    </row>
    <row r="244" customFormat="false" ht="47.25" hidden="false" customHeight="false" outlineLevel="0" collapsed="false">
      <c r="B244" s="62" t="s">
        <v>307</v>
      </c>
      <c r="C244" s="34" t="s">
        <v>41</v>
      </c>
      <c r="D244" s="34" t="s">
        <v>196</v>
      </c>
      <c r="E244" s="34" t="s">
        <v>325</v>
      </c>
      <c r="F244" s="34"/>
      <c r="G244" s="35" t="n">
        <f aca="false">G245</f>
        <v>14973.8</v>
      </c>
      <c r="H244" s="35" t="n">
        <f aca="false">H245</f>
        <v>3973.7</v>
      </c>
      <c r="I244" s="35" t="n">
        <f aca="false">I245</f>
        <v>3973.7</v>
      </c>
      <c r="J244" s="39"/>
    </row>
    <row r="245" customFormat="false" ht="31.5" hidden="false" customHeight="false" outlineLevel="0" collapsed="false">
      <c r="B245" s="62" t="s">
        <v>360</v>
      </c>
      <c r="C245" s="34" t="s">
        <v>41</v>
      </c>
      <c r="D245" s="34" t="s">
        <v>196</v>
      </c>
      <c r="E245" s="34" t="s">
        <v>361</v>
      </c>
      <c r="F245" s="34"/>
      <c r="G245" s="35" t="n">
        <f aca="false">G248+G246+G247</f>
        <v>14973.8</v>
      </c>
      <c r="H245" s="35" t="n">
        <f aca="false">H248+H246+H247</f>
        <v>3973.7</v>
      </c>
      <c r="I245" s="35" t="n">
        <f aca="false">I248+I246+I247</f>
        <v>3973.7</v>
      </c>
      <c r="J245" s="39"/>
    </row>
    <row r="246" customFormat="false" ht="78.75" hidden="false" customHeight="false" outlineLevel="0" collapsed="false">
      <c r="B246" s="62" t="s">
        <v>362</v>
      </c>
      <c r="C246" s="34" t="s">
        <v>41</v>
      </c>
      <c r="D246" s="34" t="s">
        <v>196</v>
      </c>
      <c r="E246" s="34" t="s">
        <v>363</v>
      </c>
      <c r="F246" s="34" t="s">
        <v>29</v>
      </c>
      <c r="G246" s="38" t="n">
        <v>1226.2</v>
      </c>
      <c r="H246" s="38" t="n">
        <v>3898.2</v>
      </c>
      <c r="I246" s="38" t="n">
        <v>3898.2</v>
      </c>
      <c r="J246" s="39"/>
    </row>
    <row r="247" customFormat="false" ht="78.75" hidden="false" customHeight="false" outlineLevel="0" collapsed="false">
      <c r="B247" s="62" t="s">
        <v>364</v>
      </c>
      <c r="C247" s="34" t="s">
        <v>41</v>
      </c>
      <c r="D247" s="34" t="s">
        <v>196</v>
      </c>
      <c r="E247" s="34" t="s">
        <v>363</v>
      </c>
      <c r="F247" s="34" t="s">
        <v>29</v>
      </c>
      <c r="G247" s="38" t="n">
        <v>23.8</v>
      </c>
      <c r="H247" s="38" t="n">
        <v>75.5</v>
      </c>
      <c r="I247" s="38" t="n">
        <v>75.5</v>
      </c>
      <c r="J247" s="39"/>
    </row>
    <row r="248" customFormat="false" ht="63" hidden="false" customHeight="false" outlineLevel="0" collapsed="false">
      <c r="B248" s="62" t="s">
        <v>365</v>
      </c>
      <c r="C248" s="34" t="s">
        <v>41</v>
      </c>
      <c r="D248" s="34" t="s">
        <v>196</v>
      </c>
      <c r="E248" s="34" t="s">
        <v>363</v>
      </c>
      <c r="F248" s="34" t="s">
        <v>295</v>
      </c>
      <c r="G248" s="35" t="n">
        <v>13723.8</v>
      </c>
      <c r="H248" s="35" t="n">
        <v>0</v>
      </c>
      <c r="I248" s="35" t="n">
        <v>0</v>
      </c>
      <c r="J248" s="39"/>
    </row>
    <row r="249" customFormat="false" ht="78.75" hidden="false" customHeight="false" outlineLevel="0" collapsed="false">
      <c r="B249" s="81" t="s">
        <v>42</v>
      </c>
      <c r="C249" s="82" t="s">
        <v>41</v>
      </c>
      <c r="D249" s="83" t="s">
        <v>196</v>
      </c>
      <c r="E249" s="84" t="s">
        <v>43</v>
      </c>
      <c r="F249" s="82"/>
      <c r="G249" s="35" t="n">
        <f aca="false">G250</f>
        <v>11400</v>
      </c>
      <c r="H249" s="35" t="n">
        <f aca="false">H250</f>
        <v>0</v>
      </c>
      <c r="I249" s="35" t="n">
        <f aca="false">I250</f>
        <v>0</v>
      </c>
      <c r="J249" s="39" t="n">
        <f aca="false">H249-I249</f>
        <v>0</v>
      </c>
    </row>
    <row r="250" customFormat="false" ht="54" hidden="false" customHeight="true" outlineLevel="0" collapsed="false">
      <c r="B250" s="85" t="s">
        <v>366</v>
      </c>
      <c r="C250" s="82" t="s">
        <v>41</v>
      </c>
      <c r="D250" s="83" t="s">
        <v>196</v>
      </c>
      <c r="E250" s="84" t="s">
        <v>367</v>
      </c>
      <c r="F250" s="82"/>
      <c r="G250" s="35" t="n">
        <f aca="false">G251</f>
        <v>11400</v>
      </c>
      <c r="H250" s="35" t="n">
        <f aca="false">H251</f>
        <v>0</v>
      </c>
      <c r="I250" s="35" t="n">
        <f aca="false">I251</f>
        <v>0</v>
      </c>
      <c r="J250" s="39" t="n">
        <f aca="false">H250-I250</f>
        <v>0</v>
      </c>
    </row>
    <row r="251" customFormat="false" ht="84" hidden="false" customHeight="true" outlineLevel="0" collapsed="false">
      <c r="B251" s="85" t="s">
        <v>368</v>
      </c>
      <c r="C251" s="82" t="s">
        <v>41</v>
      </c>
      <c r="D251" s="83" t="s">
        <v>196</v>
      </c>
      <c r="E251" s="84" t="s">
        <v>369</v>
      </c>
      <c r="F251" s="82"/>
      <c r="G251" s="35" t="n">
        <f aca="false">G253+G252</f>
        <v>11400</v>
      </c>
      <c r="H251" s="35" t="n">
        <f aca="false">H253+H252</f>
        <v>0</v>
      </c>
      <c r="I251" s="35" t="n">
        <f aca="false">I253+I252</f>
        <v>0</v>
      </c>
      <c r="J251" s="39" t="n">
        <f aca="false">H251-I251</f>
        <v>0</v>
      </c>
    </row>
    <row r="252" customFormat="false" ht="48.75" hidden="false" customHeight="true" outlineLevel="0" collapsed="false">
      <c r="B252" s="86" t="s">
        <v>370</v>
      </c>
      <c r="C252" s="87" t="s">
        <v>41</v>
      </c>
      <c r="D252" s="88" t="s">
        <v>196</v>
      </c>
      <c r="E252" s="89" t="s">
        <v>371</v>
      </c>
      <c r="F252" s="87" t="s">
        <v>295</v>
      </c>
      <c r="G252" s="77" t="n">
        <v>11400</v>
      </c>
      <c r="H252" s="77" t="n">
        <v>0</v>
      </c>
      <c r="I252" s="77" t="n">
        <v>0</v>
      </c>
      <c r="J252" s="39"/>
    </row>
    <row r="253" customFormat="false" ht="63" hidden="true" customHeight="false" outlineLevel="0" collapsed="false">
      <c r="B253" s="86" t="s">
        <v>372</v>
      </c>
      <c r="C253" s="87" t="s">
        <v>41</v>
      </c>
      <c r="D253" s="88" t="s">
        <v>196</v>
      </c>
      <c r="E253" s="89" t="s">
        <v>373</v>
      </c>
      <c r="F253" s="87" t="s">
        <v>295</v>
      </c>
      <c r="G253" s="77"/>
      <c r="H253" s="77"/>
      <c r="I253" s="77" t="n">
        <v>0</v>
      </c>
      <c r="J253" s="39" t="n">
        <f aca="false">H253-I253</f>
        <v>0</v>
      </c>
    </row>
    <row r="254" customFormat="false" ht="15.75" hidden="false" customHeight="false" outlineLevel="0" collapsed="false">
      <c r="B254" s="56" t="s">
        <v>374</v>
      </c>
      <c r="C254" s="28" t="s">
        <v>41</v>
      </c>
      <c r="D254" s="28" t="s">
        <v>18</v>
      </c>
      <c r="E254" s="61"/>
      <c r="F254" s="28"/>
      <c r="G254" s="29" t="n">
        <f aca="false">G257+G259+G265</f>
        <v>7708.1566</v>
      </c>
      <c r="H254" s="29" t="n">
        <f aca="false">H257+H259+H265</f>
        <v>4500.2566</v>
      </c>
      <c r="I254" s="29" t="n">
        <f aca="false">I257+I259+I265</f>
        <v>4500.2566</v>
      </c>
      <c r="J254" s="39" t="n">
        <f aca="false">H254-I254</f>
        <v>0</v>
      </c>
    </row>
    <row r="255" customFormat="false" ht="47.25" hidden="true" customHeight="false" outlineLevel="0" collapsed="false">
      <c r="B255" s="32" t="s">
        <v>284</v>
      </c>
      <c r="C255" s="34" t="s">
        <v>41</v>
      </c>
      <c r="D255" s="34" t="s">
        <v>18</v>
      </c>
      <c r="E255" s="69" t="s">
        <v>270</v>
      </c>
      <c r="F255" s="28"/>
      <c r="G255" s="35" t="n">
        <f aca="false">G256</f>
        <v>0</v>
      </c>
      <c r="H255" s="35" t="n">
        <f aca="false">H256</f>
        <v>0</v>
      </c>
      <c r="I255" s="35" t="n">
        <f aca="false">I256</f>
        <v>0</v>
      </c>
      <c r="J255" s="39" t="n">
        <f aca="false">H255-I255</f>
        <v>0</v>
      </c>
    </row>
    <row r="256" customFormat="false" ht="31.5" hidden="true" customHeight="false" outlineLevel="0" collapsed="false">
      <c r="B256" s="32" t="s">
        <v>285</v>
      </c>
      <c r="C256" s="34" t="s">
        <v>41</v>
      </c>
      <c r="D256" s="34" t="s">
        <v>18</v>
      </c>
      <c r="E256" s="69" t="s">
        <v>286</v>
      </c>
      <c r="F256" s="28"/>
      <c r="G256" s="35" t="n">
        <f aca="false">G257</f>
        <v>0</v>
      </c>
      <c r="H256" s="35" t="n">
        <f aca="false">H257</f>
        <v>0</v>
      </c>
      <c r="I256" s="35" t="n">
        <f aca="false">I257</f>
        <v>0</v>
      </c>
      <c r="J256" s="39" t="n">
        <f aca="false">H256-I256</f>
        <v>0</v>
      </c>
    </row>
    <row r="257" customFormat="false" ht="15.75" hidden="true" customHeight="false" outlineLevel="0" collapsed="false">
      <c r="B257" s="71" t="s">
        <v>375</v>
      </c>
      <c r="C257" s="34" t="s">
        <v>41</v>
      </c>
      <c r="D257" s="34" t="s">
        <v>18</v>
      </c>
      <c r="E257" s="69" t="s">
        <v>376</v>
      </c>
      <c r="F257" s="34"/>
      <c r="G257" s="35" t="n">
        <f aca="false">G258</f>
        <v>0</v>
      </c>
      <c r="H257" s="35" t="n">
        <f aca="false">H258</f>
        <v>0</v>
      </c>
      <c r="I257" s="35" t="n">
        <f aca="false">I258</f>
        <v>0</v>
      </c>
      <c r="J257" s="39" t="n">
        <f aca="false">H257-I257</f>
        <v>0</v>
      </c>
    </row>
    <row r="258" customFormat="false" ht="31.5" hidden="true" customHeight="false" outlineLevel="0" collapsed="false">
      <c r="B258" s="71" t="s">
        <v>377</v>
      </c>
      <c r="C258" s="34" t="s">
        <v>41</v>
      </c>
      <c r="D258" s="34" t="s">
        <v>18</v>
      </c>
      <c r="E258" s="69" t="s">
        <v>378</v>
      </c>
      <c r="F258" s="34" t="s">
        <v>29</v>
      </c>
      <c r="G258" s="42"/>
      <c r="H258" s="42"/>
      <c r="I258" s="42"/>
      <c r="J258" s="39" t="n">
        <f aca="false">H258-I258</f>
        <v>0</v>
      </c>
    </row>
    <row r="259" customFormat="false" ht="31.5" hidden="false" customHeight="true" outlineLevel="0" collapsed="false">
      <c r="B259" s="32" t="s">
        <v>255</v>
      </c>
      <c r="C259" s="34" t="s">
        <v>41</v>
      </c>
      <c r="D259" s="45" t="s">
        <v>18</v>
      </c>
      <c r="E259" s="23" t="s">
        <v>256</v>
      </c>
      <c r="F259" s="34"/>
      <c r="G259" s="42" t="n">
        <f aca="false">G260</f>
        <v>3207.9</v>
      </c>
      <c r="H259" s="42" t="n">
        <f aca="false">H260</f>
        <v>0</v>
      </c>
      <c r="I259" s="42" t="n">
        <f aca="false">I260</f>
        <v>0</v>
      </c>
      <c r="J259" s="39" t="n">
        <f aca="false">H259-I259</f>
        <v>0</v>
      </c>
    </row>
    <row r="260" customFormat="false" ht="31.5" hidden="false" customHeight="false" outlineLevel="0" collapsed="false">
      <c r="B260" s="86" t="s">
        <v>379</v>
      </c>
      <c r="C260" s="34" t="s">
        <v>41</v>
      </c>
      <c r="D260" s="45" t="s">
        <v>18</v>
      </c>
      <c r="E260" s="23" t="s">
        <v>380</v>
      </c>
      <c r="F260" s="34"/>
      <c r="G260" s="42" t="n">
        <f aca="false">G261+G263</f>
        <v>3207.9</v>
      </c>
      <c r="H260" s="42" t="n">
        <f aca="false">H261+H263</f>
        <v>0</v>
      </c>
      <c r="I260" s="42" t="n">
        <f aca="false">I261+I263</f>
        <v>0</v>
      </c>
      <c r="J260" s="39" t="n">
        <f aca="false">H260-I260</f>
        <v>0</v>
      </c>
    </row>
    <row r="261" customFormat="false" ht="31.5" hidden="false" customHeight="true" outlineLevel="0" collapsed="false">
      <c r="B261" s="32" t="s">
        <v>381</v>
      </c>
      <c r="C261" s="34" t="s">
        <v>41</v>
      </c>
      <c r="D261" s="45" t="s">
        <v>18</v>
      </c>
      <c r="E261" s="23" t="s">
        <v>382</v>
      </c>
      <c r="F261" s="34"/>
      <c r="G261" s="42" t="n">
        <f aca="false">G262</f>
        <v>0</v>
      </c>
      <c r="H261" s="42" t="n">
        <f aca="false">H262</f>
        <v>0</v>
      </c>
      <c r="I261" s="42" t="n">
        <f aca="false">I262</f>
        <v>0</v>
      </c>
      <c r="J261" s="39" t="n">
        <f aca="false">H261-I261</f>
        <v>0</v>
      </c>
    </row>
    <row r="262" customFormat="false" ht="47.25" hidden="false" customHeight="false" outlineLevel="0" collapsed="false">
      <c r="B262" s="32" t="s">
        <v>383</v>
      </c>
      <c r="C262" s="34" t="s">
        <v>41</v>
      </c>
      <c r="D262" s="45" t="s">
        <v>18</v>
      </c>
      <c r="E262" s="23" t="s">
        <v>384</v>
      </c>
      <c r="F262" s="34" t="s">
        <v>29</v>
      </c>
      <c r="G262" s="42" t="n">
        <v>0</v>
      </c>
      <c r="H262" s="42"/>
      <c r="I262" s="42"/>
      <c r="J262" s="39" t="n">
        <f aca="false">H262-I262</f>
        <v>0</v>
      </c>
    </row>
    <row r="263" customFormat="false" ht="31.5" hidden="false" customHeight="false" outlineLevel="0" collapsed="false">
      <c r="B263" s="86" t="s">
        <v>385</v>
      </c>
      <c r="C263" s="87" t="s">
        <v>41</v>
      </c>
      <c r="D263" s="90" t="s">
        <v>18</v>
      </c>
      <c r="E263" s="89" t="s">
        <v>386</v>
      </c>
      <c r="F263" s="89"/>
      <c r="G263" s="38" t="n">
        <f aca="false">G264</f>
        <v>3207.9</v>
      </c>
      <c r="H263" s="38" t="n">
        <f aca="false">H264</f>
        <v>0</v>
      </c>
      <c r="I263" s="38" t="n">
        <f aca="false">I264</f>
        <v>0</v>
      </c>
      <c r="J263" s="39"/>
    </row>
    <row r="264" customFormat="false" ht="31.5" hidden="false" customHeight="false" outlineLevel="0" collapsed="false">
      <c r="B264" s="86" t="s">
        <v>387</v>
      </c>
      <c r="C264" s="87" t="s">
        <v>41</v>
      </c>
      <c r="D264" s="90" t="s">
        <v>18</v>
      </c>
      <c r="E264" s="89" t="s">
        <v>388</v>
      </c>
      <c r="F264" s="89" t="n">
        <v>500</v>
      </c>
      <c r="G264" s="38" t="n">
        <f aca="false">3195.5+12.4</f>
        <v>3207.9</v>
      </c>
      <c r="H264" s="38"/>
      <c r="I264" s="38"/>
      <c r="J264" s="39"/>
    </row>
    <row r="265" customFormat="false" ht="78.75" hidden="false" customHeight="false" outlineLevel="0" collapsed="false">
      <c r="B265" s="32" t="s">
        <v>42</v>
      </c>
      <c r="C265" s="34" t="s">
        <v>41</v>
      </c>
      <c r="D265" s="34" t="s">
        <v>18</v>
      </c>
      <c r="E265" s="69" t="s">
        <v>43</v>
      </c>
      <c r="F265" s="34"/>
      <c r="G265" s="42" t="n">
        <f aca="false">G266</f>
        <v>4500.2566</v>
      </c>
      <c r="H265" s="42" t="n">
        <f aca="false">H266</f>
        <v>4500.2566</v>
      </c>
      <c r="I265" s="42" t="n">
        <f aca="false">I266</f>
        <v>4500.2566</v>
      </c>
      <c r="J265" s="39"/>
    </row>
    <row r="266" customFormat="false" ht="48" hidden="false" customHeight="true" outlineLevel="0" collapsed="false">
      <c r="B266" s="85" t="s">
        <v>366</v>
      </c>
      <c r="C266" s="34" t="s">
        <v>41</v>
      </c>
      <c r="D266" s="34" t="s">
        <v>18</v>
      </c>
      <c r="E266" s="69" t="s">
        <v>367</v>
      </c>
      <c r="F266" s="34"/>
      <c r="G266" s="42" t="n">
        <f aca="false">G268</f>
        <v>4500.2566</v>
      </c>
      <c r="H266" s="42" t="n">
        <f aca="false">H268</f>
        <v>4500.2566</v>
      </c>
      <c r="I266" s="42" t="n">
        <f aca="false">I268</f>
        <v>4500.2566</v>
      </c>
      <c r="J266" s="39"/>
    </row>
    <row r="267" customFormat="false" ht="82.5" hidden="false" customHeight="true" outlineLevel="0" collapsed="false">
      <c r="B267" s="85" t="s">
        <v>368</v>
      </c>
      <c r="C267" s="34" t="s">
        <v>41</v>
      </c>
      <c r="D267" s="34" t="s">
        <v>18</v>
      </c>
      <c r="E267" s="69" t="s">
        <v>369</v>
      </c>
      <c r="F267" s="34"/>
      <c r="G267" s="42" t="n">
        <f aca="false">G268</f>
        <v>4500.2566</v>
      </c>
      <c r="H267" s="42" t="n">
        <f aca="false">H268</f>
        <v>4500.2566</v>
      </c>
      <c r="I267" s="42" t="n">
        <f aca="false">I268</f>
        <v>4500.2566</v>
      </c>
      <c r="J267" s="39"/>
    </row>
    <row r="268" customFormat="false" ht="21" hidden="false" customHeight="true" outlineLevel="0" collapsed="false">
      <c r="B268" s="37" t="s">
        <v>389</v>
      </c>
      <c r="C268" s="34" t="s">
        <v>41</v>
      </c>
      <c r="D268" s="34" t="s">
        <v>18</v>
      </c>
      <c r="E268" s="69" t="s">
        <v>390</v>
      </c>
      <c r="F268" s="34" t="s">
        <v>295</v>
      </c>
      <c r="G268" s="77" t="n">
        <v>4500.2566</v>
      </c>
      <c r="H268" s="77" t="n">
        <v>4500.2566</v>
      </c>
      <c r="I268" s="77" t="n">
        <v>4500.2566</v>
      </c>
      <c r="J268" s="39"/>
    </row>
    <row r="269" customFormat="false" ht="15.75" hidden="false" customHeight="false" outlineLevel="0" collapsed="false">
      <c r="B269" s="26" t="s">
        <v>391</v>
      </c>
      <c r="C269" s="28" t="s">
        <v>41</v>
      </c>
      <c r="D269" s="28" t="s">
        <v>41</v>
      </c>
      <c r="E269" s="28"/>
      <c r="F269" s="28"/>
      <c r="G269" s="29" t="n">
        <f aca="false">G274+G270</f>
        <v>2492.5</v>
      </c>
      <c r="H269" s="29" t="n">
        <f aca="false">H274+H270</f>
        <v>0</v>
      </c>
      <c r="I269" s="29" t="n">
        <f aca="false">I274+I270</f>
        <v>0</v>
      </c>
      <c r="J269" s="39" t="n">
        <f aca="false">H269-I269</f>
        <v>0</v>
      </c>
    </row>
    <row r="270" customFormat="false" ht="47.25" hidden="false" customHeight="false" outlineLevel="0" collapsed="false">
      <c r="B270" s="26" t="s">
        <v>307</v>
      </c>
      <c r="C270" s="87" t="s">
        <v>41</v>
      </c>
      <c r="D270" s="90" t="s">
        <v>41</v>
      </c>
      <c r="E270" s="89" t="s">
        <v>308</v>
      </c>
      <c r="F270" s="89"/>
      <c r="G270" s="40" t="n">
        <f aca="false">G271</f>
        <v>2492.5</v>
      </c>
      <c r="H270" s="40" t="n">
        <f aca="false">H271</f>
        <v>0</v>
      </c>
      <c r="I270" s="40" t="n">
        <f aca="false">I271</f>
        <v>0</v>
      </c>
      <c r="J270" s="39"/>
    </row>
    <row r="271" customFormat="false" ht="31.5" hidden="false" customHeight="false" outlineLevel="0" collapsed="false">
      <c r="B271" s="91" t="s">
        <v>324</v>
      </c>
      <c r="C271" s="87" t="s">
        <v>41</v>
      </c>
      <c r="D271" s="90" t="s">
        <v>41</v>
      </c>
      <c r="E271" s="89" t="s">
        <v>325</v>
      </c>
      <c r="F271" s="89"/>
      <c r="G271" s="40" t="n">
        <f aca="false">G272</f>
        <v>2492.5</v>
      </c>
      <c r="H271" s="40" t="n">
        <f aca="false">H272</f>
        <v>0</v>
      </c>
      <c r="I271" s="40" t="n">
        <f aca="false">I272</f>
        <v>0</v>
      </c>
      <c r="J271" s="39"/>
    </row>
    <row r="272" customFormat="false" ht="31.5" hidden="false" customHeight="false" outlineLevel="0" collapsed="false">
      <c r="B272" s="86" t="s">
        <v>392</v>
      </c>
      <c r="C272" s="87" t="s">
        <v>41</v>
      </c>
      <c r="D272" s="90" t="s">
        <v>41</v>
      </c>
      <c r="E272" s="89" t="s">
        <v>393</v>
      </c>
      <c r="F272" s="89"/>
      <c r="G272" s="40" t="n">
        <f aca="false">G273</f>
        <v>2492.5</v>
      </c>
      <c r="H272" s="40" t="n">
        <f aca="false">H273</f>
        <v>0</v>
      </c>
      <c r="I272" s="40" t="n">
        <f aca="false">I273</f>
        <v>0</v>
      </c>
      <c r="J272" s="39"/>
    </row>
    <row r="273" customFormat="false" ht="31.5" hidden="false" customHeight="false" outlineLevel="0" collapsed="false">
      <c r="B273" s="41" t="s">
        <v>394</v>
      </c>
      <c r="C273" s="87" t="s">
        <v>41</v>
      </c>
      <c r="D273" s="90" t="s">
        <v>41</v>
      </c>
      <c r="E273" s="89" t="s">
        <v>395</v>
      </c>
      <c r="F273" s="89" t="n">
        <v>500</v>
      </c>
      <c r="G273" s="40" t="n">
        <v>2492.5</v>
      </c>
      <c r="H273" s="40"/>
      <c r="I273" s="40"/>
      <c r="J273" s="39"/>
    </row>
    <row r="274" customFormat="false" ht="31.5" hidden="true" customHeight="true" outlineLevel="0" collapsed="false">
      <c r="B274" s="86" t="s">
        <v>396</v>
      </c>
      <c r="C274" s="87" t="s">
        <v>41</v>
      </c>
      <c r="D274" s="90" t="s">
        <v>41</v>
      </c>
      <c r="E274" s="89" t="s">
        <v>397</v>
      </c>
      <c r="F274" s="89"/>
      <c r="G274" s="38" t="n">
        <f aca="false">G275</f>
        <v>0</v>
      </c>
      <c r="H274" s="38" t="n">
        <f aca="false">H275</f>
        <v>0</v>
      </c>
      <c r="I274" s="38" t="n">
        <f aca="false">I275</f>
        <v>0</v>
      </c>
      <c r="J274" s="39"/>
    </row>
    <row r="275" customFormat="false" ht="31.5" hidden="true" customHeight="false" outlineLevel="0" collapsed="false">
      <c r="B275" s="86" t="s">
        <v>379</v>
      </c>
      <c r="C275" s="87" t="s">
        <v>41</v>
      </c>
      <c r="D275" s="90" t="s">
        <v>41</v>
      </c>
      <c r="E275" s="89" t="s">
        <v>380</v>
      </c>
      <c r="F275" s="89"/>
      <c r="G275" s="38" t="n">
        <f aca="false">G276</f>
        <v>0</v>
      </c>
      <c r="H275" s="38" t="n">
        <f aca="false">H276</f>
        <v>0</v>
      </c>
      <c r="I275" s="38" t="n">
        <f aca="false">I276</f>
        <v>0</v>
      </c>
      <c r="J275" s="39"/>
    </row>
    <row r="276" customFormat="false" ht="31.5" hidden="true" customHeight="false" outlineLevel="0" collapsed="false">
      <c r="B276" s="86" t="s">
        <v>385</v>
      </c>
      <c r="C276" s="87" t="s">
        <v>41</v>
      </c>
      <c r="D276" s="90" t="s">
        <v>41</v>
      </c>
      <c r="E276" s="89" t="s">
        <v>386</v>
      </c>
      <c r="F276" s="89"/>
      <c r="G276" s="38" t="n">
        <f aca="false">G277</f>
        <v>0</v>
      </c>
      <c r="H276" s="38" t="n">
        <f aca="false">H277</f>
        <v>0</v>
      </c>
      <c r="I276" s="38" t="n">
        <f aca="false">I277</f>
        <v>0</v>
      </c>
      <c r="J276" s="39"/>
    </row>
    <row r="277" customFormat="false" ht="31.5" hidden="true" customHeight="false" outlineLevel="0" collapsed="false">
      <c r="B277" s="86" t="s">
        <v>387</v>
      </c>
      <c r="C277" s="87" t="s">
        <v>41</v>
      </c>
      <c r="D277" s="90" t="s">
        <v>41</v>
      </c>
      <c r="E277" s="89" t="s">
        <v>388</v>
      </c>
      <c r="F277" s="89" t="n">
        <v>500</v>
      </c>
      <c r="G277" s="38"/>
      <c r="H277" s="29" t="n">
        <v>0</v>
      </c>
      <c r="I277" s="29" t="n">
        <v>0</v>
      </c>
      <c r="J277" s="39"/>
    </row>
    <row r="278" customFormat="false" ht="126" hidden="true" customHeight="false" outlineLevel="0" collapsed="false">
      <c r="B278" s="32" t="s">
        <v>398</v>
      </c>
      <c r="C278" s="34" t="s">
        <v>41</v>
      </c>
      <c r="D278" s="34" t="s">
        <v>41</v>
      </c>
      <c r="E278" s="46" t="s">
        <v>399</v>
      </c>
      <c r="F278" s="34" t="s">
        <v>128</v>
      </c>
      <c r="G278" s="35"/>
      <c r="H278" s="35"/>
      <c r="I278" s="35"/>
      <c r="J278" s="39" t="n">
        <f aca="false">H278-I278</f>
        <v>0</v>
      </c>
    </row>
    <row r="279" customFormat="false" ht="15.75" hidden="true" customHeight="false" outlineLevel="0" collapsed="false">
      <c r="B279" s="92" t="s">
        <v>400</v>
      </c>
      <c r="C279" s="93" t="s">
        <v>41</v>
      </c>
      <c r="D279" s="94" t="s">
        <v>41</v>
      </c>
      <c r="E279" s="95"/>
      <c r="F279" s="95"/>
      <c r="G279" s="24" t="n">
        <f aca="false">G280</f>
        <v>0</v>
      </c>
      <c r="H279" s="24" t="n">
        <f aca="false">H280</f>
        <v>0</v>
      </c>
      <c r="I279" s="24" t="n">
        <f aca="false">I280</f>
        <v>0</v>
      </c>
      <c r="J279" s="39" t="n">
        <f aca="false">H279-I279</f>
        <v>0</v>
      </c>
    </row>
    <row r="280" customFormat="false" ht="54" hidden="true" customHeight="true" outlineLevel="0" collapsed="false">
      <c r="B280" s="85" t="s">
        <v>366</v>
      </c>
      <c r="C280" s="82" t="s">
        <v>41</v>
      </c>
      <c r="D280" s="96" t="s">
        <v>41</v>
      </c>
      <c r="E280" s="84" t="s">
        <v>367</v>
      </c>
      <c r="F280" s="84"/>
      <c r="G280" s="42" t="n">
        <f aca="false">G281</f>
        <v>0</v>
      </c>
      <c r="H280" s="42" t="n">
        <f aca="false">H281</f>
        <v>0</v>
      </c>
      <c r="I280" s="42" t="n">
        <f aca="false">I281</f>
        <v>0</v>
      </c>
      <c r="J280" s="39" t="n">
        <f aca="false">H280-I280</f>
        <v>0</v>
      </c>
    </row>
    <row r="281" customFormat="false" ht="81" hidden="true" customHeight="true" outlineLevel="0" collapsed="false">
      <c r="B281" s="85" t="s">
        <v>368</v>
      </c>
      <c r="C281" s="82" t="s">
        <v>41</v>
      </c>
      <c r="D281" s="96" t="s">
        <v>41</v>
      </c>
      <c r="E281" s="84" t="s">
        <v>369</v>
      </c>
      <c r="F281" s="84"/>
      <c r="G281" s="42" t="n">
        <f aca="false">G282</f>
        <v>0</v>
      </c>
      <c r="H281" s="42" t="n">
        <f aca="false">H282</f>
        <v>0</v>
      </c>
      <c r="I281" s="42" t="n">
        <f aca="false">I282</f>
        <v>0</v>
      </c>
      <c r="J281" s="39" t="n">
        <f aca="false">H281-I281</f>
        <v>0</v>
      </c>
    </row>
    <row r="282" customFormat="false" ht="31.5" hidden="true" customHeight="false" outlineLevel="0" collapsed="false">
      <c r="B282" s="85" t="s">
        <v>401</v>
      </c>
      <c r="C282" s="82" t="s">
        <v>41</v>
      </c>
      <c r="D282" s="96" t="s">
        <v>41</v>
      </c>
      <c r="E282" s="84" t="s">
        <v>402</v>
      </c>
      <c r="F282" s="84" t="n">
        <v>500</v>
      </c>
      <c r="G282" s="42"/>
      <c r="H282" s="42"/>
      <c r="I282" s="42"/>
      <c r="J282" s="39" t="n">
        <f aca="false">H282-I282</f>
        <v>0</v>
      </c>
    </row>
    <row r="283" customFormat="false" ht="15.75" hidden="false" customHeight="false" outlineLevel="0" collapsed="false">
      <c r="B283" s="26" t="s">
        <v>403</v>
      </c>
      <c r="C283" s="28" t="s">
        <v>51</v>
      </c>
      <c r="D283" s="28"/>
      <c r="E283" s="61"/>
      <c r="F283" s="28"/>
      <c r="G283" s="29" t="n">
        <f aca="false">G284+G289</f>
        <v>67669.6</v>
      </c>
      <c r="H283" s="29" t="n">
        <f aca="false">H284+H289</f>
        <v>7842.9</v>
      </c>
      <c r="I283" s="29" t="n">
        <f aca="false">I284+I289</f>
        <v>227</v>
      </c>
      <c r="J283" s="39" t="n">
        <f aca="false">H283-I283</f>
        <v>7615.9</v>
      </c>
    </row>
    <row r="284" customFormat="false" ht="23.25" hidden="false" customHeight="true" outlineLevel="0" collapsed="false">
      <c r="B284" s="26" t="s">
        <v>404</v>
      </c>
      <c r="C284" s="28" t="s">
        <v>51</v>
      </c>
      <c r="D284" s="28" t="s">
        <v>18</v>
      </c>
      <c r="E284" s="61"/>
      <c r="F284" s="28"/>
      <c r="G284" s="29" t="n">
        <f aca="false">G288</f>
        <v>271</v>
      </c>
      <c r="H284" s="29" t="n">
        <f aca="false">H288</f>
        <v>225</v>
      </c>
      <c r="I284" s="29" t="n">
        <f aca="false">I288</f>
        <v>227</v>
      </c>
      <c r="J284" s="39" t="n">
        <f aca="false">H284-I284</f>
        <v>-2</v>
      </c>
    </row>
    <row r="285" customFormat="false" ht="31.5" hidden="false" customHeight="false" outlineLevel="0" collapsed="false">
      <c r="B285" s="32" t="s">
        <v>405</v>
      </c>
      <c r="C285" s="34" t="s">
        <v>51</v>
      </c>
      <c r="D285" s="34" t="s">
        <v>18</v>
      </c>
      <c r="E285" s="22" t="s">
        <v>406</v>
      </c>
      <c r="F285" s="28"/>
      <c r="G285" s="35" t="n">
        <f aca="false">G286</f>
        <v>271</v>
      </c>
      <c r="H285" s="35" t="n">
        <f aca="false">H286</f>
        <v>225</v>
      </c>
      <c r="I285" s="35" t="n">
        <f aca="false">I286</f>
        <v>227</v>
      </c>
      <c r="J285" s="39" t="n">
        <f aca="false">H285-I285</f>
        <v>-2</v>
      </c>
    </row>
    <row r="286" customFormat="false" ht="15.75" hidden="false" customHeight="false" outlineLevel="0" collapsed="false">
      <c r="B286" s="32" t="s">
        <v>407</v>
      </c>
      <c r="C286" s="34" t="s">
        <v>51</v>
      </c>
      <c r="D286" s="34" t="s">
        <v>18</v>
      </c>
      <c r="E286" s="22" t="s">
        <v>408</v>
      </c>
      <c r="F286" s="28"/>
      <c r="G286" s="35" t="n">
        <f aca="false">G287</f>
        <v>271</v>
      </c>
      <c r="H286" s="35" t="n">
        <f aca="false">H287</f>
        <v>225</v>
      </c>
      <c r="I286" s="35" t="n">
        <f aca="false">I287</f>
        <v>227</v>
      </c>
      <c r="J286" s="39" t="n">
        <f aca="false">H286-I286</f>
        <v>-2</v>
      </c>
    </row>
    <row r="287" customFormat="false" ht="31.5" hidden="false" customHeight="false" outlineLevel="0" collapsed="false">
      <c r="B287" s="37" t="s">
        <v>409</v>
      </c>
      <c r="C287" s="34" t="s">
        <v>51</v>
      </c>
      <c r="D287" s="34" t="s">
        <v>18</v>
      </c>
      <c r="E287" s="22" t="s">
        <v>410</v>
      </c>
      <c r="F287" s="28"/>
      <c r="G287" s="35" t="n">
        <f aca="false">G288</f>
        <v>271</v>
      </c>
      <c r="H287" s="35" t="n">
        <f aca="false">H288</f>
        <v>225</v>
      </c>
      <c r="I287" s="35" t="n">
        <f aca="false">I288</f>
        <v>227</v>
      </c>
      <c r="J287" s="39" t="n">
        <f aca="false">H287-I287</f>
        <v>-2</v>
      </c>
    </row>
    <row r="288" customFormat="false" ht="31.5" hidden="false" customHeight="false" outlineLevel="0" collapsed="false">
      <c r="B288" s="32" t="s">
        <v>411</v>
      </c>
      <c r="C288" s="34" t="s">
        <v>51</v>
      </c>
      <c r="D288" s="34" t="s">
        <v>18</v>
      </c>
      <c r="E288" s="46" t="s">
        <v>412</v>
      </c>
      <c r="F288" s="34" t="s">
        <v>29</v>
      </c>
      <c r="G288" s="35" t="n">
        <v>271</v>
      </c>
      <c r="H288" s="35" t="n">
        <v>225</v>
      </c>
      <c r="I288" s="35" t="n">
        <v>227</v>
      </c>
      <c r="J288" s="39" t="n">
        <f aca="false">H288-I288</f>
        <v>-2</v>
      </c>
    </row>
    <row r="289" customFormat="false" ht="15.75" hidden="false" customHeight="false" outlineLevel="0" collapsed="false">
      <c r="B289" s="97" t="s">
        <v>413</v>
      </c>
      <c r="C289" s="82" t="s">
        <v>51</v>
      </c>
      <c r="D289" s="83" t="s">
        <v>41</v>
      </c>
      <c r="E289" s="84"/>
      <c r="F289" s="46"/>
      <c r="G289" s="35" t="n">
        <f aca="false">G290</f>
        <v>67398.6</v>
      </c>
      <c r="H289" s="35" t="n">
        <f aca="false">H290</f>
        <v>7617.9</v>
      </c>
      <c r="I289" s="35" t="n">
        <f aca="false">I290</f>
        <v>0</v>
      </c>
      <c r="J289" s="39" t="n">
        <f aca="false">H289-I289</f>
        <v>7617.9</v>
      </c>
    </row>
    <row r="290" customFormat="false" ht="31.5" hidden="false" customHeight="false" outlineLevel="0" collapsed="false">
      <c r="B290" s="97" t="s">
        <v>405</v>
      </c>
      <c r="C290" s="82" t="s">
        <v>51</v>
      </c>
      <c r="D290" s="83" t="s">
        <v>41</v>
      </c>
      <c r="E290" s="98" t="s">
        <v>406</v>
      </c>
      <c r="F290" s="46"/>
      <c r="G290" s="35" t="n">
        <f aca="false">G291</f>
        <v>67398.6</v>
      </c>
      <c r="H290" s="35" t="n">
        <f aca="false">H291</f>
        <v>7617.9</v>
      </c>
      <c r="I290" s="35" t="n">
        <f aca="false">I291</f>
        <v>0</v>
      </c>
      <c r="J290" s="39" t="n">
        <f aca="false">H290-I290</f>
        <v>7617.9</v>
      </c>
    </row>
    <row r="291" customFormat="false" ht="15.75" hidden="false" customHeight="false" outlineLevel="0" collapsed="false">
      <c r="B291" s="97" t="s">
        <v>407</v>
      </c>
      <c r="C291" s="82" t="s">
        <v>51</v>
      </c>
      <c r="D291" s="83" t="s">
        <v>41</v>
      </c>
      <c r="E291" s="98" t="s">
        <v>408</v>
      </c>
      <c r="F291" s="46"/>
      <c r="G291" s="35" t="n">
        <f aca="false">G292</f>
        <v>67398.6</v>
      </c>
      <c r="H291" s="35" t="n">
        <f aca="false">H292</f>
        <v>7617.9</v>
      </c>
      <c r="I291" s="35" t="n">
        <f aca="false">I292</f>
        <v>0</v>
      </c>
      <c r="J291" s="39" t="n">
        <f aca="false">H291-I291</f>
        <v>7617.9</v>
      </c>
    </row>
    <row r="292" customFormat="false" ht="31.5" hidden="false" customHeight="false" outlineLevel="0" collapsed="false">
      <c r="B292" s="97" t="s">
        <v>414</v>
      </c>
      <c r="C292" s="82" t="s">
        <v>51</v>
      </c>
      <c r="D292" s="83" t="s">
        <v>41</v>
      </c>
      <c r="E292" s="98" t="s">
        <v>415</v>
      </c>
      <c r="F292" s="46"/>
      <c r="G292" s="35" t="n">
        <f aca="false">G293+G294</f>
        <v>67398.6</v>
      </c>
      <c r="H292" s="35" t="n">
        <f aca="false">H293+H294</f>
        <v>7617.9</v>
      </c>
      <c r="I292" s="35" t="n">
        <f aca="false">I293+I294</f>
        <v>0</v>
      </c>
      <c r="J292" s="39" t="n">
        <f aca="false">H292-I292</f>
        <v>7617.9</v>
      </c>
    </row>
    <row r="293" customFormat="false" ht="47.25" hidden="false" customHeight="false" outlineLevel="0" collapsed="false">
      <c r="B293" s="99" t="s">
        <v>416</v>
      </c>
      <c r="C293" s="87" t="s">
        <v>51</v>
      </c>
      <c r="D293" s="88" t="s">
        <v>41</v>
      </c>
      <c r="E293" s="100" t="s">
        <v>417</v>
      </c>
      <c r="F293" s="64" t="n">
        <v>200</v>
      </c>
      <c r="G293" s="38" t="n">
        <f aca="false">65000</f>
        <v>65000</v>
      </c>
      <c r="H293" s="38" t="n">
        <f aca="false">7437.7</f>
        <v>7437.7</v>
      </c>
      <c r="I293" s="38" t="n">
        <v>0</v>
      </c>
      <c r="J293" s="39"/>
    </row>
    <row r="294" customFormat="false" ht="47.25" hidden="false" customHeight="false" outlineLevel="0" collapsed="false">
      <c r="B294" s="99" t="s">
        <v>418</v>
      </c>
      <c r="C294" s="87" t="s">
        <v>51</v>
      </c>
      <c r="D294" s="88" t="s">
        <v>41</v>
      </c>
      <c r="E294" s="100" t="s">
        <v>417</v>
      </c>
      <c r="F294" s="64" t="n">
        <v>200</v>
      </c>
      <c r="G294" s="38" t="n">
        <f aca="false">1258.9+1139.7</f>
        <v>2398.6</v>
      </c>
      <c r="H294" s="38" t="n">
        <v>180.2</v>
      </c>
      <c r="I294" s="38" t="n">
        <v>0</v>
      </c>
      <c r="J294" s="39"/>
    </row>
    <row r="295" customFormat="false" ht="47.25" hidden="true" customHeight="false" outlineLevel="0" collapsed="false">
      <c r="B295" s="97" t="s">
        <v>419</v>
      </c>
      <c r="C295" s="82" t="s">
        <v>51</v>
      </c>
      <c r="D295" s="83" t="s">
        <v>41</v>
      </c>
      <c r="E295" s="98" t="s">
        <v>420</v>
      </c>
      <c r="F295" s="46" t="n">
        <v>400</v>
      </c>
      <c r="G295" s="42"/>
      <c r="H295" s="42"/>
      <c r="I295" s="42"/>
      <c r="J295" s="39" t="n">
        <f aca="false">H295-I295</f>
        <v>0</v>
      </c>
    </row>
    <row r="296" customFormat="false" ht="15.75" hidden="false" customHeight="false" outlineLevel="0" collapsed="false">
      <c r="B296" s="26" t="s">
        <v>421</v>
      </c>
      <c r="C296" s="28" t="s">
        <v>66</v>
      </c>
      <c r="D296" s="28"/>
      <c r="E296" s="28"/>
      <c r="F296" s="28"/>
      <c r="G296" s="29" t="n">
        <f aca="false">G297+G308+G364+G384+G344</f>
        <v>520542.7</v>
      </c>
      <c r="H296" s="29" t="n">
        <f aca="false">H297+H308+H364+H384+H344</f>
        <v>459249.8</v>
      </c>
      <c r="I296" s="29" t="n">
        <f aca="false">I297+I308+I364+I384+I344</f>
        <v>453260.3</v>
      </c>
      <c r="J296" s="39" t="n">
        <f aca="false">H296-I296</f>
        <v>5989.5</v>
      </c>
    </row>
    <row r="297" customFormat="false" ht="15.75" hidden="false" customHeight="false" outlineLevel="0" collapsed="false">
      <c r="B297" s="26" t="s">
        <v>422</v>
      </c>
      <c r="C297" s="28" t="s">
        <v>66</v>
      </c>
      <c r="D297" s="28" t="s">
        <v>16</v>
      </c>
      <c r="E297" s="28"/>
      <c r="F297" s="28"/>
      <c r="G297" s="29" t="n">
        <f aca="false">G298</f>
        <v>93041.1</v>
      </c>
      <c r="H297" s="29" t="n">
        <f aca="false">H298</f>
        <v>89555.7</v>
      </c>
      <c r="I297" s="29" t="n">
        <f aca="false">I298</f>
        <v>88474.8</v>
      </c>
      <c r="J297" s="39" t="n">
        <f aca="false">H297-I297</f>
        <v>1080.89999999999</v>
      </c>
    </row>
    <row r="298" customFormat="false" ht="31.5" hidden="false" customHeight="false" outlineLevel="0" collapsed="false">
      <c r="B298" s="32" t="s">
        <v>83</v>
      </c>
      <c r="C298" s="34" t="s">
        <v>66</v>
      </c>
      <c r="D298" s="34" t="s">
        <v>16</v>
      </c>
      <c r="E298" s="23" t="s">
        <v>84</v>
      </c>
      <c r="F298" s="28"/>
      <c r="G298" s="35" t="n">
        <f aca="false">G300</f>
        <v>93041.1</v>
      </c>
      <c r="H298" s="35" t="n">
        <f aca="false">H300</f>
        <v>89555.7</v>
      </c>
      <c r="I298" s="35" t="n">
        <f aca="false">I300</f>
        <v>88474.8</v>
      </c>
      <c r="J298" s="39" t="n">
        <f aca="false">H298-I298</f>
        <v>1080.89999999999</v>
      </c>
    </row>
    <row r="299" customFormat="false" ht="15.75" hidden="false" customHeight="false" outlineLevel="0" collapsed="false">
      <c r="B299" s="32" t="s">
        <v>239</v>
      </c>
      <c r="C299" s="34" t="s">
        <v>66</v>
      </c>
      <c r="D299" s="34" t="s">
        <v>16</v>
      </c>
      <c r="E299" s="23" t="s">
        <v>240</v>
      </c>
      <c r="F299" s="28"/>
      <c r="G299" s="35" t="n">
        <f aca="false">G300</f>
        <v>93041.1</v>
      </c>
      <c r="H299" s="35" t="n">
        <f aca="false">H300</f>
        <v>89555.7</v>
      </c>
      <c r="I299" s="35" t="n">
        <f aca="false">I300</f>
        <v>88474.8</v>
      </c>
      <c r="J299" s="39" t="n">
        <f aca="false">H299-I299</f>
        <v>1080.89999999999</v>
      </c>
    </row>
    <row r="300" customFormat="false" ht="15.75" hidden="false" customHeight="false" outlineLevel="0" collapsed="false">
      <c r="B300" s="37" t="s">
        <v>423</v>
      </c>
      <c r="C300" s="34" t="s">
        <v>66</v>
      </c>
      <c r="D300" s="34" t="s">
        <v>16</v>
      </c>
      <c r="E300" s="23" t="s">
        <v>424</v>
      </c>
      <c r="F300" s="28"/>
      <c r="G300" s="35" t="n">
        <f aca="false">SUM(G301:G307)</f>
        <v>93041.1</v>
      </c>
      <c r="H300" s="35" t="n">
        <f aca="false">SUM(H301:H307)</f>
        <v>89555.7</v>
      </c>
      <c r="I300" s="35" t="n">
        <f aca="false">SUM(I301:I307)</f>
        <v>88474.8</v>
      </c>
      <c r="J300" s="39" t="n">
        <f aca="false">H300-I300</f>
        <v>1080.89999999999</v>
      </c>
    </row>
    <row r="301" customFormat="false" ht="78.75" hidden="false" customHeight="false" outlineLevel="0" collapsed="false">
      <c r="B301" s="32" t="s">
        <v>425</v>
      </c>
      <c r="C301" s="34" t="s">
        <v>66</v>
      </c>
      <c r="D301" s="34" t="s">
        <v>16</v>
      </c>
      <c r="E301" s="46" t="s">
        <v>426</v>
      </c>
      <c r="F301" s="34" t="s">
        <v>27</v>
      </c>
      <c r="G301" s="38" t="n">
        <v>25685.2</v>
      </c>
      <c r="H301" s="38" t="n">
        <v>25685.2</v>
      </c>
      <c r="I301" s="38" t="n">
        <v>25685.2</v>
      </c>
      <c r="J301" s="39" t="n">
        <f aca="false">H301-I301</f>
        <v>0</v>
      </c>
    </row>
    <row r="302" customFormat="false" ht="47.25" hidden="false" customHeight="false" outlineLevel="0" collapsed="false">
      <c r="B302" s="32" t="s">
        <v>427</v>
      </c>
      <c r="C302" s="34" t="s">
        <v>66</v>
      </c>
      <c r="D302" s="34" t="s">
        <v>16</v>
      </c>
      <c r="E302" s="46" t="s">
        <v>428</v>
      </c>
      <c r="F302" s="34" t="s">
        <v>29</v>
      </c>
      <c r="G302" s="38" t="n">
        <v>21312.3</v>
      </c>
      <c r="H302" s="38" t="n">
        <v>15638</v>
      </c>
      <c r="I302" s="38" t="n">
        <v>11741.4</v>
      </c>
      <c r="J302" s="39" t="n">
        <f aca="false">H302-I302</f>
        <v>3896.6</v>
      </c>
    </row>
    <row r="303" customFormat="false" ht="47.25" hidden="false" customHeight="false" outlineLevel="0" collapsed="false">
      <c r="B303" s="41" t="s">
        <v>429</v>
      </c>
      <c r="C303" s="34" t="s">
        <v>66</v>
      </c>
      <c r="D303" s="45" t="s">
        <v>16</v>
      </c>
      <c r="E303" s="23" t="s">
        <v>426</v>
      </c>
      <c r="F303" s="22" t="n">
        <v>600</v>
      </c>
      <c r="G303" s="38" t="n">
        <v>3818.4</v>
      </c>
      <c r="H303" s="38" t="n">
        <v>3229.7</v>
      </c>
      <c r="I303" s="38" t="n">
        <v>3229.7</v>
      </c>
      <c r="J303" s="39" t="n">
        <f aca="false">H303-I303</f>
        <v>0</v>
      </c>
    </row>
    <row r="304" customFormat="false" ht="31.5" hidden="false" customHeight="false" outlineLevel="0" collapsed="false">
      <c r="B304" s="32" t="s">
        <v>236</v>
      </c>
      <c r="C304" s="34" t="s">
        <v>66</v>
      </c>
      <c r="D304" s="34" t="s">
        <v>16</v>
      </c>
      <c r="E304" s="46" t="s">
        <v>426</v>
      </c>
      <c r="F304" s="34" t="s">
        <v>31</v>
      </c>
      <c r="G304" s="38" t="n">
        <v>512</v>
      </c>
      <c r="H304" s="38" t="n">
        <v>252</v>
      </c>
      <c r="I304" s="38" t="n">
        <v>252</v>
      </c>
      <c r="J304" s="39" t="n">
        <f aca="false">H304-I304</f>
        <v>0</v>
      </c>
    </row>
    <row r="305" customFormat="false" ht="78.75" hidden="false" customHeight="false" outlineLevel="0" collapsed="false">
      <c r="B305" s="32" t="s">
        <v>430</v>
      </c>
      <c r="C305" s="34" t="s">
        <v>66</v>
      </c>
      <c r="D305" s="34" t="s">
        <v>16</v>
      </c>
      <c r="E305" s="46" t="s">
        <v>431</v>
      </c>
      <c r="F305" s="34" t="s">
        <v>27</v>
      </c>
      <c r="G305" s="38" t="n">
        <v>33466.2</v>
      </c>
      <c r="H305" s="38" t="n">
        <v>35903.1</v>
      </c>
      <c r="I305" s="38" t="n">
        <v>38162.3</v>
      </c>
      <c r="J305" s="39" t="n">
        <f aca="false">H305-I305</f>
        <v>-2259.2</v>
      </c>
    </row>
    <row r="306" customFormat="false" ht="48.75" hidden="false" customHeight="true" outlineLevel="0" collapsed="false">
      <c r="B306" s="32" t="s">
        <v>432</v>
      </c>
      <c r="C306" s="34" t="s">
        <v>66</v>
      </c>
      <c r="D306" s="34" t="s">
        <v>16</v>
      </c>
      <c r="E306" s="46" t="s">
        <v>431</v>
      </c>
      <c r="F306" s="34" t="s">
        <v>29</v>
      </c>
      <c r="G306" s="38" t="n">
        <v>683</v>
      </c>
      <c r="H306" s="38" t="n">
        <v>732.7</v>
      </c>
      <c r="I306" s="38" t="n">
        <v>778.8</v>
      </c>
      <c r="J306" s="39" t="n">
        <f aca="false">H306-I306</f>
        <v>-46.0999999999999</v>
      </c>
    </row>
    <row r="307" customFormat="false" ht="63" hidden="false" customHeight="false" outlineLevel="0" collapsed="false">
      <c r="B307" s="101" t="s">
        <v>433</v>
      </c>
      <c r="C307" s="34" t="s">
        <v>66</v>
      </c>
      <c r="D307" s="45" t="s">
        <v>16</v>
      </c>
      <c r="E307" s="23" t="s">
        <v>431</v>
      </c>
      <c r="F307" s="22" t="n">
        <v>600</v>
      </c>
      <c r="G307" s="38" t="n">
        <v>7564</v>
      </c>
      <c r="H307" s="38" t="n">
        <v>8115</v>
      </c>
      <c r="I307" s="38" t="n">
        <v>8625.4</v>
      </c>
      <c r="J307" s="39" t="n">
        <f aca="false">H307-I307</f>
        <v>-510.4</v>
      </c>
    </row>
    <row r="308" customFormat="false" ht="15.75" hidden="false" customHeight="false" outlineLevel="0" collapsed="false">
      <c r="B308" s="26" t="s">
        <v>434</v>
      </c>
      <c r="C308" s="28" t="s">
        <v>66</v>
      </c>
      <c r="D308" s="28" t="s">
        <v>196</v>
      </c>
      <c r="E308" s="28"/>
      <c r="F308" s="28"/>
      <c r="G308" s="29" t="n">
        <f aca="false">G309+G339</f>
        <v>355108.3</v>
      </c>
      <c r="H308" s="29" t="n">
        <f aca="false">H309+H339</f>
        <v>301408.1</v>
      </c>
      <c r="I308" s="29" t="n">
        <f aca="false">I309+I339</f>
        <v>298000.9</v>
      </c>
      <c r="J308" s="39" t="n">
        <f aca="false">H308-I308</f>
        <v>3407.19999999995</v>
      </c>
    </row>
    <row r="309" customFormat="false" ht="31.5" hidden="false" customHeight="false" outlineLevel="0" collapsed="false">
      <c r="B309" s="32" t="s">
        <v>83</v>
      </c>
      <c r="C309" s="34" t="s">
        <v>66</v>
      </c>
      <c r="D309" s="34" t="s">
        <v>196</v>
      </c>
      <c r="E309" s="23" t="s">
        <v>84</v>
      </c>
      <c r="F309" s="28"/>
      <c r="G309" s="35" t="n">
        <f aca="false">G310</f>
        <v>312853.2</v>
      </c>
      <c r="H309" s="35" t="n">
        <f aca="false">H310</f>
        <v>301408.1</v>
      </c>
      <c r="I309" s="35" t="n">
        <f aca="false">I310</f>
        <v>298000.9</v>
      </c>
      <c r="J309" s="39" t="n">
        <f aca="false">H309-I309</f>
        <v>3407.19999999995</v>
      </c>
    </row>
    <row r="310" customFormat="false" ht="15.75" hidden="false" customHeight="false" outlineLevel="0" collapsed="false">
      <c r="B310" s="32" t="s">
        <v>239</v>
      </c>
      <c r="C310" s="34" t="s">
        <v>66</v>
      </c>
      <c r="D310" s="34" t="s">
        <v>196</v>
      </c>
      <c r="E310" s="23" t="s">
        <v>240</v>
      </c>
      <c r="F310" s="28"/>
      <c r="G310" s="35" t="n">
        <f aca="false">G311+G333+G336</f>
        <v>312853.2</v>
      </c>
      <c r="H310" s="35" t="n">
        <f aca="false">H311+H333+H336</f>
        <v>301408.1</v>
      </c>
      <c r="I310" s="35" t="n">
        <f aca="false">I311+I333+I336</f>
        <v>298000.9</v>
      </c>
      <c r="J310" s="39" t="n">
        <f aca="false">H310-I310</f>
        <v>3407.19999999995</v>
      </c>
    </row>
    <row r="311" customFormat="false" ht="15.75" hidden="false" customHeight="false" outlineLevel="0" collapsed="false">
      <c r="B311" s="37" t="s">
        <v>241</v>
      </c>
      <c r="C311" s="34" t="s">
        <v>66</v>
      </c>
      <c r="D311" s="34" t="s">
        <v>196</v>
      </c>
      <c r="E311" s="23" t="s">
        <v>242</v>
      </c>
      <c r="F311" s="28"/>
      <c r="G311" s="35" t="n">
        <f aca="false">SUM(G312:G332)</f>
        <v>312853.2</v>
      </c>
      <c r="H311" s="35" t="n">
        <f aca="false">SUM(H312:H332)</f>
        <v>301408.1</v>
      </c>
      <c r="I311" s="35" t="n">
        <f aca="false">SUM(I312:I332)</f>
        <v>298000.9</v>
      </c>
      <c r="J311" s="39" t="n">
        <f aca="false">H311-I311</f>
        <v>3407.19999999995</v>
      </c>
    </row>
    <row r="312" customFormat="false" ht="78.75" hidden="false" customHeight="false" outlineLevel="0" collapsed="false">
      <c r="B312" s="41" t="s">
        <v>435</v>
      </c>
      <c r="C312" s="34" t="s">
        <v>66</v>
      </c>
      <c r="D312" s="34" t="s">
        <v>196</v>
      </c>
      <c r="E312" s="46" t="s">
        <v>436</v>
      </c>
      <c r="F312" s="34" t="s">
        <v>27</v>
      </c>
      <c r="G312" s="38" t="n">
        <v>25</v>
      </c>
      <c r="H312" s="38" t="n">
        <v>0</v>
      </c>
      <c r="I312" s="38" t="n">
        <v>0</v>
      </c>
      <c r="J312" s="39" t="n">
        <f aca="false">H312-I312</f>
        <v>0</v>
      </c>
    </row>
    <row r="313" customFormat="false" ht="47.25" hidden="false" customHeight="false" outlineLevel="0" collapsed="false">
      <c r="B313" s="32" t="s">
        <v>437</v>
      </c>
      <c r="C313" s="34" t="s">
        <v>66</v>
      </c>
      <c r="D313" s="34" t="s">
        <v>196</v>
      </c>
      <c r="E313" s="46" t="s">
        <v>436</v>
      </c>
      <c r="F313" s="34" t="s">
        <v>29</v>
      </c>
      <c r="G313" s="38" t="n">
        <f aca="false">52376.1-1627.6-13.3-3692</f>
        <v>47043.2</v>
      </c>
      <c r="H313" s="38" t="n">
        <v>30771.8</v>
      </c>
      <c r="I313" s="38" t="n">
        <v>17187.9</v>
      </c>
      <c r="J313" s="39" t="n">
        <f aca="false">H313-I313</f>
        <v>13583.9</v>
      </c>
    </row>
    <row r="314" customFormat="false" ht="31.5" hidden="false" customHeight="false" outlineLevel="0" collapsed="false">
      <c r="B314" s="32" t="s">
        <v>438</v>
      </c>
      <c r="C314" s="34" t="s">
        <v>66</v>
      </c>
      <c r="D314" s="34" t="s">
        <v>196</v>
      </c>
      <c r="E314" s="46" t="s">
        <v>436</v>
      </c>
      <c r="F314" s="34" t="s">
        <v>439</v>
      </c>
      <c r="G314" s="38" t="n">
        <v>36</v>
      </c>
      <c r="H314" s="38" t="n">
        <v>0</v>
      </c>
      <c r="I314" s="38" t="n">
        <v>0</v>
      </c>
      <c r="J314" s="39" t="n">
        <f aca="false">H314-I314</f>
        <v>0</v>
      </c>
    </row>
    <row r="315" customFormat="false" ht="47.25" hidden="false" customHeight="false" outlineLevel="0" collapsed="false">
      <c r="B315" s="41" t="s">
        <v>429</v>
      </c>
      <c r="C315" s="34" t="s">
        <v>66</v>
      </c>
      <c r="D315" s="45" t="s">
        <v>196</v>
      </c>
      <c r="E315" s="23" t="s">
        <v>440</v>
      </c>
      <c r="F315" s="22" t="n">
        <v>600</v>
      </c>
      <c r="G315" s="38" t="n">
        <f aca="false">29832.1-480.4-4.7</f>
        <v>29347</v>
      </c>
      <c r="H315" s="38" t="n">
        <v>18346.3</v>
      </c>
      <c r="I315" s="38" t="n">
        <v>13877</v>
      </c>
      <c r="J315" s="39" t="n">
        <f aca="false">H315-I315</f>
        <v>4469.3</v>
      </c>
    </row>
    <row r="316" customFormat="false" ht="31.5" hidden="false" customHeight="false" outlineLevel="0" collapsed="false">
      <c r="B316" s="32" t="s">
        <v>236</v>
      </c>
      <c r="C316" s="34" t="s">
        <v>66</v>
      </c>
      <c r="D316" s="34" t="s">
        <v>196</v>
      </c>
      <c r="E316" s="46" t="s">
        <v>436</v>
      </c>
      <c r="F316" s="34" t="s">
        <v>31</v>
      </c>
      <c r="G316" s="38" t="n">
        <v>2580</v>
      </c>
      <c r="H316" s="38" t="n">
        <v>1275</v>
      </c>
      <c r="I316" s="38" t="n">
        <v>1275</v>
      </c>
      <c r="J316" s="39" t="n">
        <f aca="false">H316-I316</f>
        <v>0</v>
      </c>
    </row>
    <row r="317" customFormat="false" ht="94.5" hidden="false" customHeight="false" outlineLevel="0" collapsed="false">
      <c r="B317" s="41" t="s">
        <v>441</v>
      </c>
      <c r="C317" s="34" t="s">
        <v>66</v>
      </c>
      <c r="D317" s="45" t="s">
        <v>196</v>
      </c>
      <c r="E317" s="23" t="s">
        <v>442</v>
      </c>
      <c r="F317" s="22" t="n">
        <v>100</v>
      </c>
      <c r="G317" s="38" t="n">
        <v>12030.5</v>
      </c>
      <c r="H317" s="38" t="n">
        <v>12030.5</v>
      </c>
      <c r="I317" s="38" t="n">
        <v>12030.5</v>
      </c>
      <c r="J317" s="39" t="n">
        <f aca="false">H317-I317</f>
        <v>0</v>
      </c>
    </row>
    <row r="318" customFormat="false" ht="63" hidden="false" customHeight="false" outlineLevel="0" collapsed="false">
      <c r="B318" s="41" t="s">
        <v>443</v>
      </c>
      <c r="C318" s="34" t="s">
        <v>66</v>
      </c>
      <c r="D318" s="45" t="s">
        <v>196</v>
      </c>
      <c r="E318" s="23" t="s">
        <v>442</v>
      </c>
      <c r="F318" s="22" t="n">
        <v>600</v>
      </c>
      <c r="G318" s="38" t="n">
        <v>2031.1</v>
      </c>
      <c r="H318" s="38" t="n">
        <v>2031.1</v>
      </c>
      <c r="I318" s="38" t="n">
        <v>2031.1</v>
      </c>
      <c r="J318" s="39" t="n">
        <f aca="false">H318-I318</f>
        <v>0</v>
      </c>
    </row>
    <row r="319" customFormat="false" ht="63" hidden="false" customHeight="false" outlineLevel="0" collapsed="false">
      <c r="B319" s="41" t="s">
        <v>444</v>
      </c>
      <c r="C319" s="34" t="s">
        <v>66</v>
      </c>
      <c r="D319" s="45" t="s">
        <v>196</v>
      </c>
      <c r="E319" s="23" t="s">
        <v>445</v>
      </c>
      <c r="F319" s="22" t="n">
        <v>200</v>
      </c>
      <c r="G319" s="38" t="n">
        <v>7808</v>
      </c>
      <c r="H319" s="38" t="n">
        <v>7808</v>
      </c>
      <c r="I319" s="38" t="n">
        <v>7704.7</v>
      </c>
      <c r="J319" s="39" t="n">
        <f aca="false">H319-I319</f>
        <v>103.3</v>
      </c>
    </row>
    <row r="320" customFormat="false" ht="63" hidden="false" customHeight="false" outlineLevel="0" collapsed="false">
      <c r="B320" s="41" t="s">
        <v>446</v>
      </c>
      <c r="C320" s="34" t="s">
        <v>66</v>
      </c>
      <c r="D320" s="45" t="s">
        <v>196</v>
      </c>
      <c r="E320" s="23" t="s">
        <v>445</v>
      </c>
      <c r="F320" s="22" t="n">
        <v>200</v>
      </c>
      <c r="G320" s="38" t="n">
        <v>13.3</v>
      </c>
      <c r="H320" s="38" t="n">
        <v>13.3</v>
      </c>
      <c r="I320" s="38" t="n">
        <v>13.3</v>
      </c>
      <c r="J320" s="39" t="n">
        <f aca="false">H320-I320</f>
        <v>0</v>
      </c>
    </row>
    <row r="321" customFormat="false" ht="63" hidden="false" customHeight="false" outlineLevel="0" collapsed="false">
      <c r="B321" s="41" t="s">
        <v>447</v>
      </c>
      <c r="C321" s="34" t="s">
        <v>66</v>
      </c>
      <c r="D321" s="45" t="s">
        <v>196</v>
      </c>
      <c r="E321" s="23" t="s">
        <v>445</v>
      </c>
      <c r="F321" s="22" t="n">
        <v>600</v>
      </c>
      <c r="G321" s="38" t="n">
        <v>2956</v>
      </c>
      <c r="H321" s="38" t="n">
        <v>2956</v>
      </c>
      <c r="I321" s="38" t="n">
        <v>2916.9</v>
      </c>
      <c r="J321" s="39" t="n">
        <f aca="false">H321-I321</f>
        <v>39.0999999999999</v>
      </c>
    </row>
    <row r="322" customFormat="false" ht="78.75" hidden="false" customHeight="false" outlineLevel="0" collapsed="false">
      <c r="B322" s="41" t="s">
        <v>448</v>
      </c>
      <c r="C322" s="34" t="s">
        <v>66</v>
      </c>
      <c r="D322" s="45" t="s">
        <v>196</v>
      </c>
      <c r="E322" s="23" t="s">
        <v>445</v>
      </c>
      <c r="F322" s="22" t="n">
        <v>600</v>
      </c>
      <c r="G322" s="38" t="n">
        <v>4.7</v>
      </c>
      <c r="H322" s="38" t="n">
        <v>4.7</v>
      </c>
      <c r="I322" s="38" t="n">
        <v>4.7</v>
      </c>
      <c r="J322" s="39" t="n">
        <f aca="false">H322-I322</f>
        <v>0</v>
      </c>
    </row>
    <row r="323" customFormat="false" ht="47.25" hidden="false" customHeight="false" outlineLevel="0" collapsed="false">
      <c r="B323" s="37" t="s">
        <v>449</v>
      </c>
      <c r="C323" s="34" t="s">
        <v>66</v>
      </c>
      <c r="D323" s="45" t="s">
        <v>196</v>
      </c>
      <c r="E323" s="23" t="s">
        <v>450</v>
      </c>
      <c r="F323" s="22" t="n">
        <v>200</v>
      </c>
      <c r="G323" s="38" t="n">
        <v>3800</v>
      </c>
      <c r="H323" s="38" t="n">
        <v>3000</v>
      </c>
      <c r="I323" s="38" t="n">
        <v>0</v>
      </c>
      <c r="J323" s="39" t="n">
        <f aca="false">H323-I323</f>
        <v>3000</v>
      </c>
    </row>
    <row r="324" customFormat="false" ht="47.25" hidden="false" customHeight="false" outlineLevel="0" collapsed="false">
      <c r="B324" s="41" t="s">
        <v>451</v>
      </c>
      <c r="C324" s="34" t="s">
        <v>66</v>
      </c>
      <c r="D324" s="45" t="s">
        <v>196</v>
      </c>
      <c r="E324" s="23" t="s">
        <v>452</v>
      </c>
      <c r="F324" s="22" t="n">
        <v>200</v>
      </c>
      <c r="G324" s="38" t="n">
        <v>100</v>
      </c>
      <c r="H324" s="38" t="n">
        <v>100</v>
      </c>
      <c r="I324" s="38" t="n">
        <v>100</v>
      </c>
      <c r="J324" s="39" t="n">
        <f aca="false">H324-I324</f>
        <v>0</v>
      </c>
    </row>
    <row r="325" customFormat="false" ht="94.5" hidden="false" customHeight="false" outlineLevel="0" collapsed="false">
      <c r="B325" s="41" t="s">
        <v>453</v>
      </c>
      <c r="C325" s="34" t="s">
        <v>66</v>
      </c>
      <c r="D325" s="34" t="s">
        <v>196</v>
      </c>
      <c r="E325" s="46" t="s">
        <v>454</v>
      </c>
      <c r="F325" s="34" t="s">
        <v>27</v>
      </c>
      <c r="G325" s="38" t="n">
        <v>157380.5</v>
      </c>
      <c r="H325" s="38" t="n">
        <v>171390.3</v>
      </c>
      <c r="I325" s="38" t="n">
        <v>185235.6</v>
      </c>
      <c r="J325" s="39" t="n">
        <f aca="false">H325-I325</f>
        <v>-13845.3</v>
      </c>
    </row>
    <row r="326" customFormat="false" ht="78.75" hidden="false" customHeight="false" outlineLevel="0" collapsed="false">
      <c r="B326" s="102" t="s">
        <v>455</v>
      </c>
      <c r="C326" s="34" t="s">
        <v>66</v>
      </c>
      <c r="D326" s="34" t="s">
        <v>196</v>
      </c>
      <c r="E326" s="46" t="s">
        <v>454</v>
      </c>
      <c r="F326" s="34" t="s">
        <v>29</v>
      </c>
      <c r="G326" s="38" t="n">
        <v>6557.5</v>
      </c>
      <c r="H326" s="38" t="n">
        <v>7141.3</v>
      </c>
      <c r="I326" s="38" t="n">
        <v>7718.2</v>
      </c>
      <c r="J326" s="39" t="n">
        <f aca="false">H326-I326</f>
        <v>-576.9</v>
      </c>
    </row>
    <row r="327" customFormat="false" ht="94.5" hidden="true" customHeight="false" outlineLevel="0" collapsed="false">
      <c r="B327" s="50" t="s">
        <v>456</v>
      </c>
      <c r="C327" s="34" t="s">
        <v>66</v>
      </c>
      <c r="D327" s="34" t="s">
        <v>196</v>
      </c>
      <c r="E327" s="46" t="s">
        <v>457</v>
      </c>
      <c r="F327" s="34" t="s">
        <v>31</v>
      </c>
      <c r="G327" s="42"/>
      <c r="H327" s="42"/>
      <c r="I327" s="42"/>
      <c r="J327" s="39" t="n">
        <f aca="false">H327-I327</f>
        <v>0</v>
      </c>
    </row>
    <row r="328" customFormat="false" ht="78.75" hidden="false" customHeight="false" outlineLevel="0" collapsed="false">
      <c r="B328" s="101" t="s">
        <v>458</v>
      </c>
      <c r="C328" s="34" t="s">
        <v>66</v>
      </c>
      <c r="D328" s="45" t="s">
        <v>196</v>
      </c>
      <c r="E328" s="23" t="s">
        <v>454</v>
      </c>
      <c r="F328" s="22" t="n">
        <v>600</v>
      </c>
      <c r="G328" s="38" t="n">
        <v>37585</v>
      </c>
      <c r="H328" s="38" t="n">
        <v>40926.3</v>
      </c>
      <c r="I328" s="38" t="n">
        <v>44232.3</v>
      </c>
      <c r="J328" s="39" t="n">
        <f aca="false">H328-I328</f>
        <v>-3306</v>
      </c>
    </row>
    <row r="329" customFormat="false" ht="47.25" hidden="false" customHeight="false" outlineLevel="0" collapsed="false">
      <c r="B329" s="37" t="s">
        <v>459</v>
      </c>
      <c r="C329" s="34" t="s">
        <v>66</v>
      </c>
      <c r="D329" s="34" t="s">
        <v>196</v>
      </c>
      <c r="E329" s="23" t="s">
        <v>460</v>
      </c>
      <c r="F329" s="34" t="s">
        <v>29</v>
      </c>
      <c r="G329" s="38" t="n">
        <v>1010.5</v>
      </c>
      <c r="H329" s="38" t="n">
        <v>1048.5</v>
      </c>
      <c r="I329" s="38" t="n">
        <v>1090.4</v>
      </c>
      <c r="J329" s="39" t="n">
        <f aca="false">H329-I329</f>
        <v>-41.9000000000001</v>
      </c>
    </row>
    <row r="330" customFormat="false" ht="54" hidden="false" customHeight="true" outlineLevel="0" collapsed="false">
      <c r="B330" s="37" t="s">
        <v>461</v>
      </c>
      <c r="C330" s="34" t="s">
        <v>66</v>
      </c>
      <c r="D330" s="34" t="s">
        <v>196</v>
      </c>
      <c r="E330" s="23" t="s">
        <v>460</v>
      </c>
      <c r="F330" s="34" t="s">
        <v>29</v>
      </c>
      <c r="G330" s="38" t="n">
        <v>1627.6</v>
      </c>
      <c r="H330" s="38" t="n">
        <v>1627.6</v>
      </c>
      <c r="I330" s="38" t="n">
        <v>1627.6</v>
      </c>
      <c r="J330" s="39" t="n">
        <f aca="false">H330-I330</f>
        <v>0</v>
      </c>
    </row>
    <row r="331" customFormat="false" ht="54" hidden="false" customHeight="true" outlineLevel="0" collapsed="false">
      <c r="B331" s="101" t="s">
        <v>462</v>
      </c>
      <c r="C331" s="34" t="s">
        <v>66</v>
      </c>
      <c r="D331" s="45" t="s">
        <v>196</v>
      </c>
      <c r="E331" s="23" t="s">
        <v>460</v>
      </c>
      <c r="F331" s="22" t="n">
        <v>600</v>
      </c>
      <c r="G331" s="38" t="n">
        <v>436.9</v>
      </c>
      <c r="H331" s="38" t="n">
        <v>457</v>
      </c>
      <c r="I331" s="38" t="n">
        <v>475.3</v>
      </c>
      <c r="J331" s="39" t="n">
        <f aca="false">H331-I331</f>
        <v>-18.3</v>
      </c>
    </row>
    <row r="332" customFormat="false" ht="54" hidden="false" customHeight="true" outlineLevel="0" collapsed="false">
      <c r="B332" s="101" t="s">
        <v>463</v>
      </c>
      <c r="C332" s="34" t="s">
        <v>66</v>
      </c>
      <c r="D332" s="45" t="s">
        <v>196</v>
      </c>
      <c r="E332" s="23" t="s">
        <v>460</v>
      </c>
      <c r="F332" s="22" t="n">
        <v>600</v>
      </c>
      <c r="G332" s="38" t="n">
        <v>480.4</v>
      </c>
      <c r="H332" s="38" t="n">
        <v>480.4</v>
      </c>
      <c r="I332" s="38" t="n">
        <v>480.4</v>
      </c>
      <c r="J332" s="39" t="n">
        <f aca="false">H332-I332</f>
        <v>0</v>
      </c>
    </row>
    <row r="333" customFormat="false" ht="25.5" hidden="true" customHeight="true" outlineLevel="0" collapsed="false">
      <c r="B333" s="37" t="s">
        <v>464</v>
      </c>
      <c r="C333" s="34" t="s">
        <v>66</v>
      </c>
      <c r="D333" s="45" t="s">
        <v>196</v>
      </c>
      <c r="E333" s="23" t="s">
        <v>465</v>
      </c>
      <c r="F333" s="22"/>
      <c r="G333" s="42" t="n">
        <f aca="false">G334+G335</f>
        <v>0</v>
      </c>
      <c r="H333" s="42" t="n">
        <f aca="false">H334</f>
        <v>0</v>
      </c>
      <c r="I333" s="42" t="n">
        <f aca="false">I334</f>
        <v>0</v>
      </c>
      <c r="J333" s="39" t="n">
        <f aca="false">H333-I333</f>
        <v>0</v>
      </c>
    </row>
    <row r="334" customFormat="false" ht="90" hidden="true" customHeight="true" outlineLevel="0" collapsed="false">
      <c r="B334" s="37" t="s">
        <v>466</v>
      </c>
      <c r="C334" s="34" t="s">
        <v>66</v>
      </c>
      <c r="D334" s="45" t="s">
        <v>196</v>
      </c>
      <c r="E334" s="23" t="s">
        <v>467</v>
      </c>
      <c r="F334" s="22" t="n">
        <v>200</v>
      </c>
      <c r="G334" s="42"/>
      <c r="H334" s="42"/>
      <c r="I334" s="42"/>
      <c r="J334" s="39" t="n">
        <f aca="false">H334-I334</f>
        <v>0</v>
      </c>
    </row>
    <row r="335" customFormat="false" ht="90" hidden="true" customHeight="true" outlineLevel="0" collapsed="false">
      <c r="B335" s="37" t="s">
        <v>468</v>
      </c>
      <c r="C335" s="34" t="s">
        <v>66</v>
      </c>
      <c r="D335" s="45" t="s">
        <v>196</v>
      </c>
      <c r="E335" s="23" t="s">
        <v>467</v>
      </c>
      <c r="F335" s="22" t="n">
        <v>200</v>
      </c>
      <c r="G335" s="42"/>
      <c r="H335" s="42"/>
      <c r="I335" s="42"/>
      <c r="J335" s="39" t="n">
        <f aca="false">H335-I335</f>
        <v>0</v>
      </c>
    </row>
    <row r="336" customFormat="false" ht="33" hidden="true" customHeight="true" outlineLevel="0" collapsed="false">
      <c r="B336" s="37" t="s">
        <v>469</v>
      </c>
      <c r="C336" s="34" t="s">
        <v>66</v>
      </c>
      <c r="D336" s="45" t="s">
        <v>196</v>
      </c>
      <c r="E336" s="23" t="s">
        <v>470</v>
      </c>
      <c r="F336" s="22"/>
      <c r="G336" s="42" t="n">
        <f aca="false">G337+G338</f>
        <v>0</v>
      </c>
      <c r="H336" s="42" t="n">
        <f aca="false">H337+H338</f>
        <v>0</v>
      </c>
      <c r="I336" s="42" t="n">
        <f aca="false">I337+I338</f>
        <v>0</v>
      </c>
      <c r="J336" s="39" t="n">
        <f aca="false">H336-I336</f>
        <v>0</v>
      </c>
    </row>
    <row r="337" customFormat="false" ht="54" hidden="true" customHeight="true" outlineLevel="0" collapsed="false">
      <c r="B337" s="37" t="s">
        <v>471</v>
      </c>
      <c r="C337" s="34" t="s">
        <v>66</v>
      </c>
      <c r="D337" s="45" t="s">
        <v>196</v>
      </c>
      <c r="E337" s="23" t="s">
        <v>472</v>
      </c>
      <c r="F337" s="22" t="n">
        <v>200</v>
      </c>
      <c r="G337" s="42"/>
      <c r="H337" s="42"/>
      <c r="I337" s="42"/>
      <c r="J337" s="39" t="n">
        <f aca="false">H337-I337</f>
        <v>0</v>
      </c>
    </row>
    <row r="338" customFormat="false" ht="54" hidden="true" customHeight="true" outlineLevel="0" collapsed="false">
      <c r="B338" s="37" t="s">
        <v>473</v>
      </c>
      <c r="C338" s="34" t="s">
        <v>66</v>
      </c>
      <c r="D338" s="45" t="s">
        <v>196</v>
      </c>
      <c r="E338" s="23" t="s">
        <v>472</v>
      </c>
      <c r="F338" s="22" t="n">
        <v>200</v>
      </c>
      <c r="G338" s="42"/>
      <c r="H338" s="42"/>
      <c r="I338" s="42"/>
      <c r="J338" s="39"/>
    </row>
    <row r="339" customFormat="false" ht="31.5" hidden="false" customHeight="true" outlineLevel="0" collapsed="false">
      <c r="B339" s="86" t="s">
        <v>474</v>
      </c>
      <c r="C339" s="57" t="s">
        <v>66</v>
      </c>
      <c r="D339" s="58" t="s">
        <v>196</v>
      </c>
      <c r="E339" s="89" t="s">
        <v>256</v>
      </c>
      <c r="F339" s="103"/>
      <c r="G339" s="104" t="n">
        <f aca="false">G340</f>
        <v>42255.1</v>
      </c>
      <c r="H339" s="104" t="n">
        <f aca="false">H340</f>
        <v>0</v>
      </c>
      <c r="I339" s="104" t="n">
        <f aca="false">I340</f>
        <v>0</v>
      </c>
      <c r="J339" s="39"/>
    </row>
    <row r="340" customFormat="false" ht="31.5" hidden="false" customHeight="false" outlineLevel="0" collapsed="false">
      <c r="B340" s="86" t="s">
        <v>379</v>
      </c>
      <c r="C340" s="57" t="s">
        <v>66</v>
      </c>
      <c r="D340" s="58" t="s">
        <v>196</v>
      </c>
      <c r="E340" s="89" t="s">
        <v>380</v>
      </c>
      <c r="F340" s="103"/>
      <c r="G340" s="104" t="n">
        <f aca="false">G341</f>
        <v>42255.1</v>
      </c>
      <c r="H340" s="104" t="n">
        <f aca="false">H341</f>
        <v>0</v>
      </c>
      <c r="I340" s="104" t="n">
        <f aca="false">I341</f>
        <v>0</v>
      </c>
      <c r="J340" s="39"/>
    </row>
    <row r="341" customFormat="false" ht="31.5" hidden="false" customHeight="false" outlineLevel="0" collapsed="false">
      <c r="B341" s="86" t="s">
        <v>385</v>
      </c>
      <c r="C341" s="57" t="s">
        <v>66</v>
      </c>
      <c r="D341" s="58" t="s">
        <v>196</v>
      </c>
      <c r="E341" s="89" t="s">
        <v>386</v>
      </c>
      <c r="F341" s="103"/>
      <c r="G341" s="104" t="n">
        <f aca="false">G342+G343</f>
        <v>42255.1</v>
      </c>
      <c r="H341" s="104" t="n">
        <f aca="false">H342</f>
        <v>0</v>
      </c>
      <c r="I341" s="104" t="n">
        <f aca="false">I342</f>
        <v>0</v>
      </c>
      <c r="J341" s="39"/>
    </row>
    <row r="342" customFormat="false" ht="47.25" hidden="false" customHeight="false" outlineLevel="0" collapsed="false">
      <c r="B342" s="86" t="s">
        <v>475</v>
      </c>
      <c r="C342" s="57" t="s">
        <v>66</v>
      </c>
      <c r="D342" s="58" t="s">
        <v>196</v>
      </c>
      <c r="E342" s="89" t="s">
        <v>388</v>
      </c>
      <c r="F342" s="103" t="n">
        <v>200</v>
      </c>
      <c r="G342" s="104" t="n">
        <v>42050.1</v>
      </c>
      <c r="H342" s="104"/>
      <c r="I342" s="104"/>
      <c r="J342" s="39"/>
    </row>
    <row r="343" customFormat="false" ht="47.25" hidden="false" customHeight="false" outlineLevel="0" collapsed="false">
      <c r="B343" s="86" t="s">
        <v>476</v>
      </c>
      <c r="C343" s="57" t="s">
        <v>66</v>
      </c>
      <c r="D343" s="58" t="s">
        <v>196</v>
      </c>
      <c r="E343" s="89" t="s">
        <v>388</v>
      </c>
      <c r="F343" s="103" t="n">
        <v>200</v>
      </c>
      <c r="G343" s="104" t="n">
        <v>205</v>
      </c>
      <c r="H343" s="104"/>
      <c r="I343" s="104"/>
      <c r="J343" s="39"/>
    </row>
    <row r="344" customFormat="false" ht="24" hidden="false" customHeight="true" outlineLevel="0" collapsed="false">
      <c r="B344" s="105" t="s">
        <v>477</v>
      </c>
      <c r="C344" s="28" t="s">
        <v>66</v>
      </c>
      <c r="D344" s="28" t="s">
        <v>18</v>
      </c>
      <c r="E344" s="61"/>
      <c r="F344" s="28"/>
      <c r="G344" s="29" t="n">
        <f aca="false">G345+G353</f>
        <v>40598.5</v>
      </c>
      <c r="H344" s="29" t="n">
        <f aca="false">H345+H353</f>
        <v>39603.8</v>
      </c>
      <c r="I344" s="29" t="n">
        <f aca="false">I345+I353</f>
        <v>38478.7</v>
      </c>
      <c r="J344" s="39" t="n">
        <f aca="false">H344-I344</f>
        <v>1125.10000000001</v>
      </c>
    </row>
    <row r="345" customFormat="false" ht="31.5" hidden="false" customHeight="false" outlineLevel="0" collapsed="false">
      <c r="B345" s="32" t="s">
        <v>83</v>
      </c>
      <c r="C345" s="34" t="s">
        <v>66</v>
      </c>
      <c r="D345" s="34" t="s">
        <v>18</v>
      </c>
      <c r="E345" s="23" t="s">
        <v>84</v>
      </c>
      <c r="F345" s="34"/>
      <c r="G345" s="35" t="n">
        <f aca="false">G346</f>
        <v>23423.1</v>
      </c>
      <c r="H345" s="35" t="n">
        <f aca="false">H346</f>
        <v>22649.8</v>
      </c>
      <c r="I345" s="35" t="n">
        <f aca="false">I346</f>
        <v>21861.9</v>
      </c>
      <c r="J345" s="39" t="n">
        <f aca="false">H345-I345</f>
        <v>787.899999999998</v>
      </c>
    </row>
    <row r="346" customFormat="false" ht="15.75" hidden="false" customHeight="false" outlineLevel="0" collapsed="false">
      <c r="B346" s="32" t="s">
        <v>247</v>
      </c>
      <c r="C346" s="34" t="s">
        <v>66</v>
      </c>
      <c r="D346" s="34" t="s">
        <v>18</v>
      </c>
      <c r="E346" s="23" t="s">
        <v>248</v>
      </c>
      <c r="F346" s="34"/>
      <c r="G346" s="35" t="n">
        <f aca="false">G347</f>
        <v>23423.1</v>
      </c>
      <c r="H346" s="35" t="n">
        <f aca="false">H347</f>
        <v>22649.8</v>
      </c>
      <c r="I346" s="35" t="n">
        <f aca="false">I347</f>
        <v>21861.9</v>
      </c>
      <c r="J346" s="39" t="n">
        <f aca="false">H346-I346</f>
        <v>787.899999999998</v>
      </c>
    </row>
    <row r="347" customFormat="false" ht="31.5" hidden="false" customHeight="false" outlineLevel="0" collapsed="false">
      <c r="B347" s="37" t="s">
        <v>249</v>
      </c>
      <c r="C347" s="34" t="s">
        <v>66</v>
      </c>
      <c r="D347" s="34" t="s">
        <v>18</v>
      </c>
      <c r="E347" s="23" t="s">
        <v>250</v>
      </c>
      <c r="F347" s="34"/>
      <c r="G347" s="35" t="n">
        <f aca="false">SUM(G348:G352)</f>
        <v>23423.1</v>
      </c>
      <c r="H347" s="35" t="n">
        <f aca="false">SUM(H348:H352)</f>
        <v>22649.8</v>
      </c>
      <c r="I347" s="35" t="n">
        <f aca="false">SUM(I348:I352)</f>
        <v>21861.9</v>
      </c>
      <c r="J347" s="39" t="n">
        <f aca="false">H347-I347</f>
        <v>787.899999999998</v>
      </c>
    </row>
    <row r="348" customFormat="false" ht="78" hidden="false" customHeight="true" outlineLevel="0" collapsed="false">
      <c r="B348" s="32" t="s">
        <v>232</v>
      </c>
      <c r="C348" s="34" t="s">
        <v>66</v>
      </c>
      <c r="D348" s="34" t="s">
        <v>18</v>
      </c>
      <c r="E348" s="46" t="s">
        <v>478</v>
      </c>
      <c r="F348" s="34" t="s">
        <v>27</v>
      </c>
      <c r="G348" s="38" t="n">
        <v>6065</v>
      </c>
      <c r="H348" s="38" t="n">
        <v>6060</v>
      </c>
      <c r="I348" s="38" t="n">
        <v>6060</v>
      </c>
      <c r="J348" s="39" t="n">
        <f aca="false">H348-I348</f>
        <v>0</v>
      </c>
    </row>
    <row r="349" customFormat="false" ht="47.25" hidden="false" customHeight="false" outlineLevel="0" collapsed="false">
      <c r="B349" s="32" t="s">
        <v>479</v>
      </c>
      <c r="C349" s="34" t="s">
        <v>66</v>
      </c>
      <c r="D349" s="34" t="s">
        <v>18</v>
      </c>
      <c r="E349" s="46" t="s">
        <v>478</v>
      </c>
      <c r="F349" s="34" t="s">
        <v>29</v>
      </c>
      <c r="G349" s="38" t="n">
        <v>670.5</v>
      </c>
      <c r="H349" s="38" t="n">
        <v>352.5</v>
      </c>
      <c r="I349" s="38" t="n">
        <v>163</v>
      </c>
      <c r="J349" s="39" t="n">
        <f aca="false">H349-I349</f>
        <v>189.5</v>
      </c>
    </row>
    <row r="350" customFormat="false" ht="31.5" hidden="false" customHeight="false" outlineLevel="0" collapsed="false">
      <c r="B350" s="32" t="s">
        <v>438</v>
      </c>
      <c r="C350" s="34" t="s">
        <v>66</v>
      </c>
      <c r="D350" s="34" t="s">
        <v>18</v>
      </c>
      <c r="E350" s="46" t="s">
        <v>478</v>
      </c>
      <c r="F350" s="34" t="s">
        <v>439</v>
      </c>
      <c r="G350" s="38" t="n">
        <v>6</v>
      </c>
      <c r="H350" s="38" t="n">
        <v>0</v>
      </c>
      <c r="I350" s="38" t="n">
        <v>0</v>
      </c>
      <c r="J350" s="39" t="n">
        <f aca="false">H350-I350</f>
        <v>0</v>
      </c>
    </row>
    <row r="351" customFormat="false" ht="47.25" hidden="false" customHeight="false" outlineLevel="0" collapsed="false">
      <c r="B351" s="41" t="s">
        <v>429</v>
      </c>
      <c r="C351" s="34" t="s">
        <v>66</v>
      </c>
      <c r="D351" s="34" t="s">
        <v>18</v>
      </c>
      <c r="E351" s="46" t="s">
        <v>478</v>
      </c>
      <c r="F351" s="34" t="s">
        <v>246</v>
      </c>
      <c r="G351" s="38" t="n">
        <v>16678.6</v>
      </c>
      <c r="H351" s="38" t="n">
        <v>16237.3</v>
      </c>
      <c r="I351" s="38" t="n">
        <v>15638.9</v>
      </c>
      <c r="J351" s="39" t="n">
        <f aca="false">H351-I351</f>
        <v>598.4</v>
      </c>
    </row>
    <row r="352" customFormat="false" ht="39" hidden="false" customHeight="true" outlineLevel="0" collapsed="false">
      <c r="B352" s="32" t="s">
        <v>236</v>
      </c>
      <c r="C352" s="34" t="s">
        <v>66</v>
      </c>
      <c r="D352" s="34" t="s">
        <v>18</v>
      </c>
      <c r="E352" s="46" t="s">
        <v>478</v>
      </c>
      <c r="F352" s="34" t="s">
        <v>31</v>
      </c>
      <c r="G352" s="38" t="n">
        <v>3</v>
      </c>
      <c r="H352" s="35" t="n">
        <v>0</v>
      </c>
      <c r="I352" s="35" t="n">
        <v>0</v>
      </c>
      <c r="J352" s="39" t="n">
        <f aca="false">H352-I352</f>
        <v>0</v>
      </c>
    </row>
    <row r="353" customFormat="false" ht="33.75" hidden="false" customHeight="true" outlineLevel="0" collapsed="false">
      <c r="B353" s="32" t="s">
        <v>480</v>
      </c>
      <c r="C353" s="34" t="s">
        <v>66</v>
      </c>
      <c r="D353" s="34" t="s">
        <v>18</v>
      </c>
      <c r="E353" s="23" t="s">
        <v>481</v>
      </c>
      <c r="F353" s="34"/>
      <c r="G353" s="35" t="n">
        <f aca="false">G354</f>
        <v>17175.4</v>
      </c>
      <c r="H353" s="35" t="n">
        <f aca="false">H354</f>
        <v>16954</v>
      </c>
      <c r="I353" s="35" t="n">
        <f aca="false">I354</f>
        <v>16616.8</v>
      </c>
      <c r="J353" s="39" t="n">
        <f aca="false">H353-I353</f>
        <v>337.200000000001</v>
      </c>
    </row>
    <row r="354" customFormat="false" ht="15.75" hidden="false" customHeight="false" outlineLevel="0" collapsed="false">
      <c r="B354" s="51" t="s">
        <v>482</v>
      </c>
      <c r="C354" s="34" t="s">
        <v>66</v>
      </c>
      <c r="D354" s="34" t="s">
        <v>18</v>
      </c>
      <c r="E354" s="23" t="s">
        <v>483</v>
      </c>
      <c r="F354" s="34"/>
      <c r="G354" s="35" t="n">
        <f aca="false">G355+G359+G362</f>
        <v>17175.4</v>
      </c>
      <c r="H354" s="35" t="n">
        <f aca="false">H355+H359+H362</f>
        <v>16954</v>
      </c>
      <c r="I354" s="35" t="n">
        <f aca="false">I355+I359+I362</f>
        <v>16616.8</v>
      </c>
      <c r="J354" s="39" t="n">
        <f aca="false">H354-I354</f>
        <v>337.200000000001</v>
      </c>
    </row>
    <row r="355" customFormat="false" ht="34.5" hidden="false" customHeight="true" outlineLevel="0" collapsed="false">
      <c r="B355" s="37" t="s">
        <v>484</v>
      </c>
      <c r="C355" s="34" t="s">
        <v>66</v>
      </c>
      <c r="D355" s="34" t="s">
        <v>18</v>
      </c>
      <c r="E355" s="23" t="s">
        <v>485</v>
      </c>
      <c r="F355" s="34"/>
      <c r="G355" s="35" t="n">
        <f aca="false">SUM(G356:G358)</f>
        <v>17175.4</v>
      </c>
      <c r="H355" s="35" t="n">
        <f aca="false">SUM(H356:H358)</f>
        <v>16954</v>
      </c>
      <c r="I355" s="35" t="n">
        <f aca="false">SUM(I356:I358)</f>
        <v>16616.8</v>
      </c>
      <c r="J355" s="39" t="n">
        <f aca="false">H355-I355</f>
        <v>337.200000000001</v>
      </c>
    </row>
    <row r="356" customFormat="false" ht="78.75" hidden="false" customHeight="true" outlineLevel="0" collapsed="false">
      <c r="B356" s="32" t="s">
        <v>232</v>
      </c>
      <c r="C356" s="34" t="s">
        <v>66</v>
      </c>
      <c r="D356" s="34" t="s">
        <v>18</v>
      </c>
      <c r="E356" s="106" t="s">
        <v>486</v>
      </c>
      <c r="F356" s="34" t="s">
        <v>27</v>
      </c>
      <c r="G356" s="38" t="n">
        <v>16016.2</v>
      </c>
      <c r="H356" s="38" t="n">
        <v>16016.2</v>
      </c>
      <c r="I356" s="38" t="n">
        <v>15971.2</v>
      </c>
      <c r="J356" s="39" t="n">
        <f aca="false">H356-I356</f>
        <v>45</v>
      </c>
    </row>
    <row r="357" customFormat="false" ht="47.25" hidden="false" customHeight="false" outlineLevel="0" collapsed="false">
      <c r="B357" s="32" t="s">
        <v>487</v>
      </c>
      <c r="C357" s="34" t="s">
        <v>66</v>
      </c>
      <c r="D357" s="34" t="s">
        <v>18</v>
      </c>
      <c r="E357" s="106" t="s">
        <v>486</v>
      </c>
      <c r="F357" s="34" t="s">
        <v>29</v>
      </c>
      <c r="G357" s="38" t="n">
        <v>1151.2</v>
      </c>
      <c r="H357" s="38" t="n">
        <v>937.8</v>
      </c>
      <c r="I357" s="38" t="n">
        <v>645.6</v>
      </c>
      <c r="J357" s="39" t="n">
        <f aca="false">H357-I357</f>
        <v>292.2</v>
      </c>
    </row>
    <row r="358" customFormat="false" ht="31.5" hidden="false" customHeight="false" outlineLevel="0" collapsed="false">
      <c r="B358" s="32" t="s">
        <v>236</v>
      </c>
      <c r="C358" s="34" t="s">
        <v>66</v>
      </c>
      <c r="D358" s="34" t="s">
        <v>18</v>
      </c>
      <c r="E358" s="106" t="s">
        <v>486</v>
      </c>
      <c r="F358" s="34" t="s">
        <v>31</v>
      </c>
      <c r="G358" s="38" t="n">
        <v>8</v>
      </c>
      <c r="H358" s="38" t="n">
        <v>0</v>
      </c>
      <c r="I358" s="38" t="n">
        <v>0</v>
      </c>
      <c r="J358" s="39" t="n">
        <f aca="false">H358-I358</f>
        <v>0</v>
      </c>
    </row>
    <row r="359" customFormat="false" ht="78.75" hidden="true" customHeight="true" outlineLevel="0" collapsed="false">
      <c r="B359" s="107" t="s">
        <v>488</v>
      </c>
      <c r="C359" s="34" t="s">
        <v>66</v>
      </c>
      <c r="D359" s="34" t="s">
        <v>18</v>
      </c>
      <c r="E359" s="106" t="s">
        <v>489</v>
      </c>
      <c r="F359" s="34"/>
      <c r="G359" s="35" t="n">
        <f aca="false">G360</f>
        <v>0</v>
      </c>
      <c r="H359" s="35" t="n">
        <f aca="false">H360</f>
        <v>0</v>
      </c>
      <c r="I359" s="35" t="n">
        <f aca="false">I360</f>
        <v>0</v>
      </c>
      <c r="J359" s="39" t="n">
        <f aca="false">H359-I359</f>
        <v>0</v>
      </c>
    </row>
    <row r="360" customFormat="false" ht="73.5" hidden="true" customHeight="true" outlineLevel="0" collapsed="false">
      <c r="B360" s="41" t="s">
        <v>490</v>
      </c>
      <c r="C360" s="34" t="s">
        <v>66</v>
      </c>
      <c r="D360" s="34" t="s">
        <v>18</v>
      </c>
      <c r="E360" s="23" t="s">
        <v>491</v>
      </c>
      <c r="F360" s="34" t="s">
        <v>29</v>
      </c>
      <c r="G360" s="35"/>
      <c r="H360" s="35"/>
      <c r="I360" s="35"/>
      <c r="J360" s="39" t="n">
        <f aca="false">H360-I360</f>
        <v>0</v>
      </c>
    </row>
    <row r="361" customFormat="false" ht="142.5" hidden="true" customHeight="true" outlineLevel="0" collapsed="false">
      <c r="B361" s="50" t="s">
        <v>358</v>
      </c>
      <c r="C361" s="34" t="s">
        <v>66</v>
      </c>
      <c r="D361" s="34" t="s">
        <v>196</v>
      </c>
      <c r="E361" s="46" t="s">
        <v>359</v>
      </c>
      <c r="F361" s="34" t="s">
        <v>29</v>
      </c>
      <c r="G361" s="35"/>
      <c r="H361" s="35"/>
      <c r="I361" s="35"/>
      <c r="J361" s="39" t="n">
        <f aca="false">H361-I361</f>
        <v>0</v>
      </c>
    </row>
    <row r="362" customFormat="false" ht="22.5" hidden="true" customHeight="true" outlineLevel="0" collapsed="false">
      <c r="B362" s="41" t="s">
        <v>492</v>
      </c>
      <c r="C362" s="34" t="s">
        <v>493</v>
      </c>
      <c r="D362" s="45" t="s">
        <v>18</v>
      </c>
      <c r="E362" s="23" t="s">
        <v>494</v>
      </c>
      <c r="F362" s="34"/>
      <c r="G362" s="35" t="n">
        <f aca="false">G363</f>
        <v>0</v>
      </c>
      <c r="H362" s="35" t="n">
        <f aca="false">H363</f>
        <v>0</v>
      </c>
      <c r="I362" s="35" t="n">
        <f aca="false">I363</f>
        <v>0</v>
      </c>
      <c r="J362" s="39" t="n">
        <f aca="false">H362-I362</f>
        <v>0</v>
      </c>
    </row>
    <row r="363" customFormat="false" ht="32.25" hidden="true" customHeight="true" outlineLevel="0" collapsed="false">
      <c r="B363" s="41" t="s">
        <v>495</v>
      </c>
      <c r="C363" s="34" t="s">
        <v>493</v>
      </c>
      <c r="D363" s="45" t="s">
        <v>18</v>
      </c>
      <c r="E363" s="23" t="s">
        <v>496</v>
      </c>
      <c r="F363" s="34" t="s">
        <v>29</v>
      </c>
      <c r="G363" s="42"/>
      <c r="H363" s="42"/>
      <c r="I363" s="42"/>
      <c r="J363" s="39" t="n">
        <f aca="false">H363-I363</f>
        <v>0</v>
      </c>
    </row>
    <row r="364" customFormat="false" ht="15.75" hidden="false" customHeight="false" outlineLevel="0" collapsed="false">
      <c r="B364" s="26" t="s">
        <v>497</v>
      </c>
      <c r="C364" s="28" t="s">
        <v>66</v>
      </c>
      <c r="D364" s="28" t="s">
        <v>66</v>
      </c>
      <c r="E364" s="28"/>
      <c r="F364" s="28"/>
      <c r="G364" s="29" t="n">
        <f aca="false">G365</f>
        <v>14328.5</v>
      </c>
      <c r="H364" s="29" t="n">
        <f aca="false">H365</f>
        <v>12091.8</v>
      </c>
      <c r="I364" s="29" t="n">
        <f aca="false">I365</f>
        <v>12388.3</v>
      </c>
      <c r="J364" s="39" t="n">
        <f aca="false">H364-I364</f>
        <v>-296.5</v>
      </c>
    </row>
    <row r="365" customFormat="false" ht="31.5" hidden="false" customHeight="false" outlineLevel="0" collapsed="false">
      <c r="B365" s="32" t="s">
        <v>83</v>
      </c>
      <c r="C365" s="34" t="s">
        <v>66</v>
      </c>
      <c r="D365" s="34" t="s">
        <v>66</v>
      </c>
      <c r="E365" s="23" t="s">
        <v>84</v>
      </c>
      <c r="F365" s="28"/>
      <c r="G365" s="35" t="n">
        <f aca="false">G366+G380</f>
        <v>14328.5</v>
      </c>
      <c r="H365" s="35" t="n">
        <f aca="false">H366+H380</f>
        <v>12091.8</v>
      </c>
      <c r="I365" s="35" t="n">
        <f aca="false">I366+I380</f>
        <v>12388.3</v>
      </c>
      <c r="J365" s="39" t="n">
        <f aca="false">H365-I365</f>
        <v>-296.5</v>
      </c>
    </row>
    <row r="366" customFormat="false" ht="31.5" hidden="false" customHeight="false" outlineLevel="0" collapsed="false">
      <c r="B366" s="32" t="s">
        <v>498</v>
      </c>
      <c r="C366" s="34" t="s">
        <v>66</v>
      </c>
      <c r="D366" s="34" t="s">
        <v>66</v>
      </c>
      <c r="E366" s="22" t="s">
        <v>499</v>
      </c>
      <c r="F366" s="28"/>
      <c r="G366" s="35" t="n">
        <f aca="false">G367</f>
        <v>13901.8</v>
      </c>
      <c r="H366" s="35" t="n">
        <f aca="false">H367</f>
        <v>12091.8</v>
      </c>
      <c r="I366" s="35" t="n">
        <f aca="false">I367</f>
        <v>12388.3</v>
      </c>
      <c r="J366" s="39" t="n">
        <f aca="false">H366-I366</f>
        <v>-296.5</v>
      </c>
    </row>
    <row r="367" customFormat="false" ht="31.5" hidden="false" customHeight="false" outlineLevel="0" collapsed="false">
      <c r="B367" s="37" t="s">
        <v>500</v>
      </c>
      <c r="C367" s="34" t="s">
        <v>66</v>
      </c>
      <c r="D367" s="34" t="s">
        <v>66</v>
      </c>
      <c r="E367" s="22" t="s">
        <v>501</v>
      </c>
      <c r="F367" s="28"/>
      <c r="G367" s="35" t="n">
        <f aca="false">SUM(G368:G378)</f>
        <v>13901.8</v>
      </c>
      <c r="H367" s="35" t="n">
        <f aca="false">SUM(H368:H378)</f>
        <v>12091.8</v>
      </c>
      <c r="I367" s="35" t="n">
        <f aca="false">SUM(I368:I378)</f>
        <v>12388.3</v>
      </c>
      <c r="J367" s="39" t="n">
        <f aca="false">H367-I367</f>
        <v>-296.5</v>
      </c>
    </row>
    <row r="368" customFormat="false" ht="79.5" hidden="false" customHeight="true" outlineLevel="0" collapsed="false">
      <c r="B368" s="32" t="s">
        <v>502</v>
      </c>
      <c r="C368" s="34" t="s">
        <v>66</v>
      </c>
      <c r="D368" s="34" t="s">
        <v>66</v>
      </c>
      <c r="E368" s="46" t="s">
        <v>503</v>
      </c>
      <c r="F368" s="34" t="s">
        <v>27</v>
      </c>
      <c r="G368" s="38" t="n">
        <v>4354.2</v>
      </c>
      <c r="H368" s="38" t="n">
        <v>4419.2</v>
      </c>
      <c r="I368" s="38" t="n">
        <v>4484.3</v>
      </c>
      <c r="J368" s="39" t="n">
        <f aca="false">H368-I368</f>
        <v>-65.1000000000004</v>
      </c>
    </row>
    <row r="369" customFormat="false" ht="47.25" hidden="false" customHeight="false" outlineLevel="0" collapsed="false">
      <c r="B369" s="32" t="s">
        <v>504</v>
      </c>
      <c r="C369" s="34" t="s">
        <v>66</v>
      </c>
      <c r="D369" s="34" t="s">
        <v>66</v>
      </c>
      <c r="E369" s="46" t="s">
        <v>505</v>
      </c>
      <c r="F369" s="34" t="s">
        <v>29</v>
      </c>
      <c r="G369" s="38" t="n">
        <v>3778.4</v>
      </c>
      <c r="H369" s="38" t="n">
        <v>2192.8</v>
      </c>
      <c r="I369" s="38" t="n">
        <v>2686.1</v>
      </c>
      <c r="J369" s="39" t="n">
        <f aca="false">H369-I369</f>
        <v>-493.3</v>
      </c>
    </row>
    <row r="370" customFormat="false" ht="31.5" hidden="false" customHeight="false" outlineLevel="0" collapsed="false">
      <c r="B370" s="32" t="s">
        <v>236</v>
      </c>
      <c r="C370" s="34" t="s">
        <v>66</v>
      </c>
      <c r="D370" s="34" t="s">
        <v>66</v>
      </c>
      <c r="E370" s="46" t="s">
        <v>505</v>
      </c>
      <c r="F370" s="34" t="s">
        <v>31</v>
      </c>
      <c r="G370" s="38" t="n">
        <v>17.2</v>
      </c>
      <c r="H370" s="38" t="n">
        <v>3.8</v>
      </c>
      <c r="I370" s="38" t="n">
        <v>1.8</v>
      </c>
      <c r="J370" s="39" t="n">
        <f aca="false">H370-I370</f>
        <v>2</v>
      </c>
    </row>
    <row r="371" customFormat="false" ht="47.25" hidden="false" customHeight="false" outlineLevel="0" collapsed="false">
      <c r="B371" s="37" t="s">
        <v>506</v>
      </c>
      <c r="C371" s="34" t="s">
        <v>66</v>
      </c>
      <c r="D371" s="45" t="s">
        <v>66</v>
      </c>
      <c r="E371" s="23" t="s">
        <v>507</v>
      </c>
      <c r="F371" s="34" t="s">
        <v>29</v>
      </c>
      <c r="G371" s="38" t="n">
        <v>1992.5</v>
      </c>
      <c r="H371" s="38" t="n">
        <v>2089</v>
      </c>
      <c r="I371" s="38" t="n">
        <v>2104.1</v>
      </c>
      <c r="J371" s="39" t="n">
        <f aca="false">H371-I371</f>
        <v>-15.0999999999999</v>
      </c>
    </row>
    <row r="372" customFormat="false" ht="31.5" hidden="true" customHeight="false" outlineLevel="0" collapsed="false">
      <c r="B372" s="41" t="s">
        <v>508</v>
      </c>
      <c r="C372" s="34" t="s">
        <v>66</v>
      </c>
      <c r="D372" s="45" t="s">
        <v>66</v>
      </c>
      <c r="E372" s="23" t="s">
        <v>509</v>
      </c>
      <c r="F372" s="34" t="s">
        <v>439</v>
      </c>
      <c r="G372" s="42"/>
      <c r="H372" s="42"/>
      <c r="I372" s="42"/>
      <c r="J372" s="39" t="n">
        <f aca="false">H372-I372</f>
        <v>0</v>
      </c>
    </row>
    <row r="373" customFormat="false" ht="47.25" hidden="false" customHeight="false" outlineLevel="0" collapsed="false">
      <c r="B373" s="41" t="s">
        <v>510</v>
      </c>
      <c r="C373" s="34" t="s">
        <v>66</v>
      </c>
      <c r="D373" s="45" t="s">
        <v>66</v>
      </c>
      <c r="E373" s="23" t="s">
        <v>507</v>
      </c>
      <c r="F373" s="34" t="s">
        <v>29</v>
      </c>
      <c r="G373" s="38" t="n">
        <v>503</v>
      </c>
      <c r="H373" s="38" t="n">
        <v>212.6</v>
      </c>
      <c r="I373" s="38" t="n">
        <v>110.1</v>
      </c>
      <c r="J373" s="39" t="n">
        <f aca="false">H373-I373</f>
        <v>102.5</v>
      </c>
    </row>
    <row r="374" customFormat="false" ht="47.25" hidden="false" customHeight="false" outlineLevel="0" collapsed="false">
      <c r="B374" s="41" t="s">
        <v>511</v>
      </c>
      <c r="C374" s="34" t="s">
        <v>66</v>
      </c>
      <c r="D374" s="45" t="s">
        <v>66</v>
      </c>
      <c r="E374" s="23" t="s">
        <v>507</v>
      </c>
      <c r="F374" s="34" t="s">
        <v>246</v>
      </c>
      <c r="G374" s="38" t="n">
        <v>1300</v>
      </c>
      <c r="H374" s="38" t="n">
        <v>1363</v>
      </c>
      <c r="I374" s="38" t="n">
        <v>1372</v>
      </c>
      <c r="J374" s="39" t="n">
        <f aca="false">H374-I374</f>
        <v>-9</v>
      </c>
    </row>
    <row r="375" customFormat="false" ht="47.25" hidden="false" customHeight="false" outlineLevel="0" collapsed="false">
      <c r="B375" s="41" t="s">
        <v>512</v>
      </c>
      <c r="C375" s="34" t="s">
        <v>66</v>
      </c>
      <c r="D375" s="45" t="s">
        <v>66</v>
      </c>
      <c r="E375" s="23" t="s">
        <v>507</v>
      </c>
      <c r="F375" s="34" t="s">
        <v>246</v>
      </c>
      <c r="G375" s="38" t="n">
        <v>159.5</v>
      </c>
      <c r="H375" s="38" t="n">
        <v>67.4</v>
      </c>
      <c r="I375" s="38" t="n">
        <v>34.9</v>
      </c>
      <c r="J375" s="39" t="n">
        <f aca="false">H375-I375</f>
        <v>32.5</v>
      </c>
    </row>
    <row r="376" customFormat="false" ht="31.5" hidden="false" customHeight="false" outlineLevel="0" collapsed="false">
      <c r="B376" s="37" t="s">
        <v>513</v>
      </c>
      <c r="C376" s="34" t="s">
        <v>66</v>
      </c>
      <c r="D376" s="45" t="s">
        <v>66</v>
      </c>
      <c r="E376" s="23" t="s">
        <v>514</v>
      </c>
      <c r="F376" s="34" t="s">
        <v>439</v>
      </c>
      <c r="G376" s="38" t="n">
        <v>1302</v>
      </c>
      <c r="H376" s="38" t="n">
        <v>1494</v>
      </c>
      <c r="I376" s="38" t="n">
        <v>1495</v>
      </c>
      <c r="J376" s="39" t="n">
        <f aca="false">H376-I376</f>
        <v>-1</v>
      </c>
    </row>
    <row r="377" customFormat="false" ht="31.5" hidden="false" customHeight="false" outlineLevel="0" collapsed="false">
      <c r="B377" s="32" t="s">
        <v>515</v>
      </c>
      <c r="C377" s="34" t="s">
        <v>66</v>
      </c>
      <c r="D377" s="34" t="s">
        <v>66</v>
      </c>
      <c r="E377" s="46" t="s">
        <v>514</v>
      </c>
      <c r="F377" s="34" t="s">
        <v>439</v>
      </c>
      <c r="G377" s="38" t="n">
        <v>495</v>
      </c>
      <c r="H377" s="38" t="n">
        <v>250</v>
      </c>
      <c r="I377" s="38" t="n">
        <v>100</v>
      </c>
      <c r="J377" s="39" t="n">
        <f aca="false">H377-I377</f>
        <v>150</v>
      </c>
    </row>
    <row r="378" customFormat="false" ht="47.25" hidden="true" customHeight="false" outlineLevel="0" collapsed="false">
      <c r="B378" s="71" t="s">
        <v>516</v>
      </c>
      <c r="C378" s="34" t="s">
        <v>66</v>
      </c>
      <c r="D378" s="34" t="s">
        <v>66</v>
      </c>
      <c r="E378" s="46" t="s">
        <v>517</v>
      </c>
      <c r="F378" s="34" t="s">
        <v>29</v>
      </c>
      <c r="G378" s="35"/>
      <c r="H378" s="35" t="n">
        <v>0</v>
      </c>
      <c r="I378" s="35" t="n">
        <v>0</v>
      </c>
      <c r="J378" s="39" t="n">
        <f aca="false">H378-I378</f>
        <v>0</v>
      </c>
    </row>
    <row r="379" customFormat="false" ht="95.25" hidden="true" customHeight="true" outlineLevel="0" collapsed="false">
      <c r="B379" s="50" t="s">
        <v>518</v>
      </c>
      <c r="C379" s="34" t="s">
        <v>66</v>
      </c>
      <c r="D379" s="34" t="s">
        <v>66</v>
      </c>
      <c r="E379" s="46" t="s">
        <v>519</v>
      </c>
      <c r="F379" s="34" t="s">
        <v>29</v>
      </c>
      <c r="G379" s="35"/>
      <c r="H379" s="35"/>
      <c r="I379" s="35"/>
      <c r="J379" s="39" t="n">
        <f aca="false">H379-I379</f>
        <v>0</v>
      </c>
    </row>
    <row r="380" customFormat="false" ht="24" hidden="false" customHeight="true" outlineLevel="0" collapsed="false">
      <c r="B380" s="32" t="s">
        <v>520</v>
      </c>
      <c r="C380" s="34" t="s">
        <v>66</v>
      </c>
      <c r="D380" s="34" t="s">
        <v>66</v>
      </c>
      <c r="E380" s="23" t="s">
        <v>521</v>
      </c>
      <c r="F380" s="34"/>
      <c r="G380" s="35" t="n">
        <f aca="false">G381</f>
        <v>426.7</v>
      </c>
      <c r="H380" s="35" t="n">
        <f aca="false">H381</f>
        <v>0</v>
      </c>
      <c r="I380" s="35" t="n">
        <f aca="false">I381</f>
        <v>0</v>
      </c>
      <c r="J380" s="39" t="n">
        <f aca="false">H380-I380</f>
        <v>0</v>
      </c>
    </row>
    <row r="381" customFormat="false" ht="47.25" hidden="false" customHeight="false" outlineLevel="0" collapsed="false">
      <c r="B381" s="37" t="s">
        <v>522</v>
      </c>
      <c r="C381" s="34" t="s">
        <v>66</v>
      </c>
      <c r="D381" s="34" t="s">
        <v>66</v>
      </c>
      <c r="E381" s="23" t="s">
        <v>523</v>
      </c>
      <c r="F381" s="34"/>
      <c r="G381" s="35" t="n">
        <f aca="false">G382+G383</f>
        <v>426.7</v>
      </c>
      <c r="H381" s="35" t="n">
        <f aca="false">H382+H383</f>
        <v>0</v>
      </c>
      <c r="I381" s="35" t="n">
        <f aca="false">I382+I383</f>
        <v>0</v>
      </c>
      <c r="J381" s="39" t="n">
        <f aca="false">H381-I381</f>
        <v>0</v>
      </c>
    </row>
    <row r="382" customFormat="false" ht="47.25" hidden="false" customHeight="false" outlineLevel="0" collapsed="false">
      <c r="B382" s="32" t="s">
        <v>524</v>
      </c>
      <c r="C382" s="34" t="s">
        <v>66</v>
      </c>
      <c r="D382" s="34" t="s">
        <v>66</v>
      </c>
      <c r="E382" s="46" t="s">
        <v>525</v>
      </c>
      <c r="F382" s="34" t="s">
        <v>29</v>
      </c>
      <c r="G382" s="38" t="n">
        <v>211.7</v>
      </c>
      <c r="H382" s="38" t="n">
        <v>0</v>
      </c>
      <c r="I382" s="38" t="n">
        <v>0</v>
      </c>
      <c r="J382" s="39" t="n">
        <f aca="false">H382-I382</f>
        <v>0</v>
      </c>
    </row>
    <row r="383" customFormat="false" ht="47.25" hidden="false" customHeight="false" outlineLevel="0" collapsed="false">
      <c r="B383" s="50" t="s">
        <v>526</v>
      </c>
      <c r="C383" s="34" t="s">
        <v>66</v>
      </c>
      <c r="D383" s="34" t="s">
        <v>66</v>
      </c>
      <c r="E383" s="46" t="s">
        <v>527</v>
      </c>
      <c r="F383" s="34" t="s">
        <v>29</v>
      </c>
      <c r="G383" s="38" t="n">
        <v>215</v>
      </c>
      <c r="H383" s="38" t="n">
        <v>0</v>
      </c>
      <c r="I383" s="38" t="n">
        <v>0</v>
      </c>
      <c r="J383" s="39" t="n">
        <f aca="false">H383-I383</f>
        <v>0</v>
      </c>
    </row>
    <row r="384" customFormat="false" ht="15.75" hidden="false" customHeight="false" outlineLevel="0" collapsed="false">
      <c r="B384" s="26" t="s">
        <v>528</v>
      </c>
      <c r="C384" s="28" t="s">
        <v>66</v>
      </c>
      <c r="D384" s="28" t="s">
        <v>212</v>
      </c>
      <c r="E384" s="28"/>
      <c r="F384" s="28"/>
      <c r="G384" s="29" t="n">
        <f aca="false">G386</f>
        <v>17466.3</v>
      </c>
      <c r="H384" s="29" t="n">
        <f aca="false">H386</f>
        <v>16590.4</v>
      </c>
      <c r="I384" s="29" t="n">
        <f aca="false">I386</f>
        <v>15917.6</v>
      </c>
      <c r="J384" s="39" t="n">
        <f aca="false">H384-I384</f>
        <v>672.799999999999</v>
      </c>
    </row>
    <row r="385" customFormat="false" ht="94.5" hidden="true" customHeight="false" outlineLevel="0" collapsed="false">
      <c r="B385" s="32" t="s">
        <v>529</v>
      </c>
      <c r="C385" s="34" t="s">
        <v>66</v>
      </c>
      <c r="D385" s="34" t="s">
        <v>212</v>
      </c>
      <c r="E385" s="32" t="s">
        <v>530</v>
      </c>
      <c r="F385" s="34" t="s">
        <v>128</v>
      </c>
      <c r="G385" s="35"/>
      <c r="H385" s="35"/>
      <c r="I385" s="35"/>
      <c r="J385" s="39" t="n">
        <f aca="false">H385-I385</f>
        <v>0</v>
      </c>
    </row>
    <row r="386" customFormat="false" ht="31.5" hidden="false" customHeight="false" outlineLevel="0" collapsed="false">
      <c r="B386" s="32" t="s">
        <v>83</v>
      </c>
      <c r="C386" s="34" t="s">
        <v>66</v>
      </c>
      <c r="D386" s="34" t="s">
        <v>212</v>
      </c>
      <c r="E386" s="23" t="s">
        <v>84</v>
      </c>
      <c r="F386" s="34"/>
      <c r="G386" s="35" t="n">
        <f aca="false">G392+G397+G387</f>
        <v>17466.3</v>
      </c>
      <c r="H386" s="35" t="n">
        <f aca="false">H392+H397+H387</f>
        <v>16590.4</v>
      </c>
      <c r="I386" s="35" t="n">
        <f aca="false">I392+I397+I387</f>
        <v>15917.6</v>
      </c>
      <c r="J386" s="39" t="n">
        <f aca="false">H386-I386</f>
        <v>672.799999999999</v>
      </c>
    </row>
    <row r="387" customFormat="false" ht="15.75" hidden="false" customHeight="false" outlineLevel="0" collapsed="false">
      <c r="B387" s="37" t="s">
        <v>239</v>
      </c>
      <c r="C387" s="34" t="s">
        <v>66</v>
      </c>
      <c r="D387" s="33" t="s">
        <v>212</v>
      </c>
      <c r="E387" s="23" t="s">
        <v>240</v>
      </c>
      <c r="F387" s="34"/>
      <c r="G387" s="35" t="n">
        <f aca="false">G388+G390</f>
        <v>1213</v>
      </c>
      <c r="H387" s="35" t="n">
        <f aca="false">H388+H390</f>
        <v>1195.7</v>
      </c>
      <c r="I387" s="35" t="n">
        <f aca="false">I388+I390</f>
        <v>1195.7</v>
      </c>
      <c r="J387" s="39" t="n">
        <f aca="false">H387-I387</f>
        <v>0</v>
      </c>
    </row>
    <row r="388" customFormat="false" ht="15.75" hidden="true" customHeight="false" outlineLevel="0" collapsed="false">
      <c r="B388" s="37" t="s">
        <v>241</v>
      </c>
      <c r="C388" s="34" t="s">
        <v>66</v>
      </c>
      <c r="D388" s="33" t="s">
        <v>212</v>
      </c>
      <c r="E388" s="23" t="s">
        <v>242</v>
      </c>
      <c r="F388" s="34"/>
      <c r="G388" s="35" t="n">
        <f aca="false">G389</f>
        <v>0</v>
      </c>
      <c r="H388" s="35" t="n">
        <f aca="false">H389</f>
        <v>0</v>
      </c>
      <c r="I388" s="35" t="n">
        <f aca="false">I389</f>
        <v>0</v>
      </c>
      <c r="J388" s="39" t="n">
        <f aca="false">H388-I388</f>
        <v>0</v>
      </c>
    </row>
    <row r="389" customFormat="false" ht="47.25" hidden="true" customHeight="false" outlineLevel="0" collapsed="false">
      <c r="B389" s="37" t="s">
        <v>531</v>
      </c>
      <c r="C389" s="34" t="s">
        <v>66</v>
      </c>
      <c r="D389" s="33" t="s">
        <v>212</v>
      </c>
      <c r="E389" s="23" t="s">
        <v>532</v>
      </c>
      <c r="F389" s="34" t="s">
        <v>128</v>
      </c>
      <c r="G389" s="42" t="n">
        <v>0</v>
      </c>
      <c r="H389" s="35" t="n">
        <v>0</v>
      </c>
      <c r="I389" s="35" t="n">
        <v>0</v>
      </c>
      <c r="J389" s="39" t="n">
        <f aca="false">H389-I389</f>
        <v>0</v>
      </c>
    </row>
    <row r="390" customFormat="false" ht="31.5" hidden="false" customHeight="false" outlineLevel="0" collapsed="false">
      <c r="B390" s="108" t="s">
        <v>533</v>
      </c>
      <c r="C390" s="57" t="s">
        <v>66</v>
      </c>
      <c r="D390" s="109" t="s">
        <v>212</v>
      </c>
      <c r="E390" s="63" t="s">
        <v>534</v>
      </c>
      <c r="F390" s="64"/>
      <c r="G390" s="40" t="n">
        <f aca="false">G391</f>
        <v>1213</v>
      </c>
      <c r="H390" s="40" t="n">
        <f aca="false">H391</f>
        <v>1195.7</v>
      </c>
      <c r="I390" s="40" t="n">
        <f aca="false">I391</f>
        <v>1195.7</v>
      </c>
      <c r="J390" s="39"/>
    </row>
    <row r="391" customFormat="false" ht="47.25" hidden="false" customHeight="false" outlineLevel="0" collapsed="false">
      <c r="B391" s="108" t="s">
        <v>535</v>
      </c>
      <c r="C391" s="57" t="s">
        <v>66</v>
      </c>
      <c r="D391" s="109" t="s">
        <v>212</v>
      </c>
      <c r="E391" s="63" t="s">
        <v>536</v>
      </c>
      <c r="F391" s="64" t="n">
        <v>100</v>
      </c>
      <c r="G391" s="40" t="n">
        <v>1213</v>
      </c>
      <c r="H391" s="40" t="n">
        <v>1195.7</v>
      </c>
      <c r="I391" s="40" t="n">
        <v>1195.7</v>
      </c>
      <c r="J391" s="39"/>
    </row>
    <row r="392" customFormat="false" ht="15.75" hidden="false" customHeight="false" outlineLevel="0" collapsed="false">
      <c r="B392" s="32" t="s">
        <v>21</v>
      </c>
      <c r="C392" s="34" t="s">
        <v>66</v>
      </c>
      <c r="D392" s="34" t="s">
        <v>212</v>
      </c>
      <c r="E392" s="22" t="s">
        <v>537</v>
      </c>
      <c r="F392" s="34"/>
      <c r="G392" s="35" t="n">
        <f aca="false">G393</f>
        <v>2971.2</v>
      </c>
      <c r="H392" s="35" t="n">
        <f aca="false">H393</f>
        <v>2909.2</v>
      </c>
      <c r="I392" s="35" t="n">
        <f aca="false">I393</f>
        <v>2854.2</v>
      </c>
      <c r="J392" s="39" t="n">
        <f aca="false">H392-I392</f>
        <v>55</v>
      </c>
    </row>
    <row r="393" customFormat="false" ht="31.5" hidden="false" customHeight="false" outlineLevel="0" collapsed="false">
      <c r="B393" s="37" t="s">
        <v>538</v>
      </c>
      <c r="C393" s="34" t="s">
        <v>66</v>
      </c>
      <c r="D393" s="34" t="s">
        <v>212</v>
      </c>
      <c r="E393" s="22" t="s">
        <v>539</v>
      </c>
      <c r="F393" s="34"/>
      <c r="G393" s="35" t="n">
        <f aca="false">G394+G395</f>
        <v>2971.2</v>
      </c>
      <c r="H393" s="35" t="n">
        <f aca="false">H394+H395</f>
        <v>2909.2</v>
      </c>
      <c r="I393" s="35" t="n">
        <f aca="false">I394+I395</f>
        <v>2854.2</v>
      </c>
      <c r="J393" s="39" t="n">
        <f aca="false">H393-I393</f>
        <v>55</v>
      </c>
    </row>
    <row r="394" customFormat="false" ht="67.5" hidden="false" customHeight="true" outlineLevel="0" collapsed="false">
      <c r="A394" s="1" t="n">
        <v>87</v>
      </c>
      <c r="B394" s="32" t="s">
        <v>540</v>
      </c>
      <c r="C394" s="34" t="s">
        <v>66</v>
      </c>
      <c r="D394" s="34" t="s">
        <v>212</v>
      </c>
      <c r="E394" s="34" t="s">
        <v>541</v>
      </c>
      <c r="F394" s="34" t="s">
        <v>27</v>
      </c>
      <c r="G394" s="38" t="n">
        <v>2805.2</v>
      </c>
      <c r="H394" s="38" t="n">
        <v>2799.2</v>
      </c>
      <c r="I394" s="38" t="n">
        <v>2799.2</v>
      </c>
      <c r="J394" s="39" t="n">
        <f aca="false">H394-I394</f>
        <v>0</v>
      </c>
    </row>
    <row r="395" customFormat="false" ht="34.5" hidden="false" customHeight="true" outlineLevel="0" collapsed="false">
      <c r="B395" s="32" t="s">
        <v>119</v>
      </c>
      <c r="C395" s="34" t="s">
        <v>66</v>
      </c>
      <c r="D395" s="34" t="s">
        <v>212</v>
      </c>
      <c r="E395" s="34" t="s">
        <v>541</v>
      </c>
      <c r="F395" s="34" t="s">
        <v>29</v>
      </c>
      <c r="G395" s="38" t="n">
        <v>166</v>
      </c>
      <c r="H395" s="38" t="n">
        <v>110</v>
      </c>
      <c r="I395" s="38" t="n">
        <v>55</v>
      </c>
      <c r="J395" s="39" t="n">
        <f aca="false">H395-I395</f>
        <v>55</v>
      </c>
    </row>
    <row r="396" customFormat="false" ht="63" hidden="true" customHeight="false" outlineLevel="0" collapsed="false">
      <c r="A396" s="1" t="n">
        <v>88</v>
      </c>
      <c r="B396" s="32" t="s">
        <v>542</v>
      </c>
      <c r="C396" s="34" t="s">
        <v>66</v>
      </c>
      <c r="D396" s="34" t="s">
        <v>212</v>
      </c>
      <c r="E396" s="34" t="s">
        <v>543</v>
      </c>
      <c r="F396" s="34" t="s">
        <v>31</v>
      </c>
      <c r="G396" s="35"/>
      <c r="H396" s="35"/>
      <c r="I396" s="35"/>
      <c r="J396" s="39" t="n">
        <f aca="false">H396-I396</f>
        <v>0</v>
      </c>
    </row>
    <row r="397" customFormat="false" ht="31.5" hidden="false" customHeight="true" outlineLevel="0" collapsed="false">
      <c r="B397" s="32" t="s">
        <v>544</v>
      </c>
      <c r="C397" s="34" t="s">
        <v>66</v>
      </c>
      <c r="D397" s="34" t="s">
        <v>212</v>
      </c>
      <c r="E397" s="23" t="s">
        <v>545</v>
      </c>
      <c r="F397" s="34"/>
      <c r="G397" s="35" t="n">
        <f aca="false">G398</f>
        <v>13282.1</v>
      </c>
      <c r="H397" s="35" t="n">
        <f aca="false">H398</f>
        <v>12485.5</v>
      </c>
      <c r="I397" s="35" t="n">
        <f aca="false">I398</f>
        <v>11867.7</v>
      </c>
      <c r="J397" s="39" t="n">
        <f aca="false">H397-I397</f>
        <v>617.799999999999</v>
      </c>
    </row>
    <row r="398" customFormat="false" ht="47.25" hidden="false" customHeight="false" outlineLevel="0" collapsed="false">
      <c r="B398" s="59" t="s">
        <v>546</v>
      </c>
      <c r="C398" s="34" t="s">
        <v>66</v>
      </c>
      <c r="D398" s="34" t="s">
        <v>212</v>
      </c>
      <c r="E398" s="23" t="s">
        <v>547</v>
      </c>
      <c r="F398" s="34"/>
      <c r="G398" s="35" t="n">
        <f aca="false">G399+G400+G401</f>
        <v>13282.1</v>
      </c>
      <c r="H398" s="35" t="n">
        <f aca="false">H399+H400+H401</f>
        <v>12485.5</v>
      </c>
      <c r="I398" s="35" t="n">
        <f aca="false">I399+I400+I401</f>
        <v>11867.7</v>
      </c>
      <c r="J398" s="39" t="n">
        <f aca="false">H398-I398</f>
        <v>617.799999999999</v>
      </c>
    </row>
    <row r="399" customFormat="false" ht="78.75" hidden="false" customHeight="false" outlineLevel="0" collapsed="false">
      <c r="A399" s="1" t="n">
        <v>93</v>
      </c>
      <c r="B399" s="32" t="s">
        <v>502</v>
      </c>
      <c r="C399" s="34" t="s">
        <v>66</v>
      </c>
      <c r="D399" s="34" t="s">
        <v>212</v>
      </c>
      <c r="E399" s="46" t="s">
        <v>548</v>
      </c>
      <c r="F399" s="34" t="s">
        <v>27</v>
      </c>
      <c r="G399" s="38" t="n">
        <v>11531.7</v>
      </c>
      <c r="H399" s="38" t="n">
        <v>11519.7</v>
      </c>
      <c r="I399" s="38" t="n">
        <v>11519.7</v>
      </c>
      <c r="J399" s="39" t="n">
        <f aca="false">H399-I399</f>
        <v>0</v>
      </c>
    </row>
    <row r="400" customFormat="false" ht="47.25" hidden="false" customHeight="false" outlineLevel="0" collapsed="false">
      <c r="B400" s="32" t="s">
        <v>549</v>
      </c>
      <c r="C400" s="34" t="s">
        <v>66</v>
      </c>
      <c r="D400" s="34" t="s">
        <v>212</v>
      </c>
      <c r="E400" s="46" t="s">
        <v>548</v>
      </c>
      <c r="F400" s="34" t="s">
        <v>29</v>
      </c>
      <c r="G400" s="38" t="n">
        <v>1749.4</v>
      </c>
      <c r="H400" s="38" t="n">
        <v>964.8</v>
      </c>
      <c r="I400" s="38" t="n">
        <v>348</v>
      </c>
      <c r="J400" s="39" t="n">
        <f aca="false">H400-I400</f>
        <v>616.8</v>
      </c>
    </row>
    <row r="401" customFormat="false" ht="31.5" hidden="false" customHeight="false" outlineLevel="0" collapsed="false">
      <c r="B401" s="32" t="s">
        <v>550</v>
      </c>
      <c r="C401" s="34" t="s">
        <v>66</v>
      </c>
      <c r="D401" s="34" t="s">
        <v>212</v>
      </c>
      <c r="E401" s="46" t="s">
        <v>548</v>
      </c>
      <c r="F401" s="34" t="s">
        <v>31</v>
      </c>
      <c r="G401" s="38" t="n">
        <v>1</v>
      </c>
      <c r="H401" s="38" t="n">
        <v>1</v>
      </c>
      <c r="I401" s="38" t="n">
        <v>0</v>
      </c>
      <c r="J401" s="39" t="n">
        <f aca="false">H401-I401</f>
        <v>1</v>
      </c>
    </row>
    <row r="402" customFormat="false" ht="15.75" hidden="false" customHeight="false" outlineLevel="0" collapsed="false">
      <c r="B402" s="26" t="s">
        <v>551</v>
      </c>
      <c r="C402" s="28" t="s">
        <v>268</v>
      </c>
      <c r="D402" s="28"/>
      <c r="E402" s="28"/>
      <c r="F402" s="28"/>
      <c r="G402" s="29" t="n">
        <f aca="false">G403+G428</f>
        <v>26870.06369</v>
      </c>
      <c r="H402" s="29" t="n">
        <f aca="false">H403+H428</f>
        <v>61645.26369</v>
      </c>
      <c r="I402" s="29" t="n">
        <f aca="false">I403+I428</f>
        <v>23602.46369</v>
      </c>
      <c r="J402" s="39" t="n">
        <f aca="false">H402-I402</f>
        <v>38042.8</v>
      </c>
    </row>
    <row r="403" customFormat="false" ht="15.75" hidden="false" customHeight="false" outlineLevel="0" collapsed="false">
      <c r="B403" s="26" t="s">
        <v>552</v>
      </c>
      <c r="C403" s="28" t="s">
        <v>268</v>
      </c>
      <c r="D403" s="28" t="s">
        <v>16</v>
      </c>
      <c r="E403" s="28"/>
      <c r="F403" s="28"/>
      <c r="G403" s="29" t="n">
        <f aca="false">G404</f>
        <v>26870.06369</v>
      </c>
      <c r="H403" s="29" t="n">
        <f aca="false">H404</f>
        <v>61645.26369</v>
      </c>
      <c r="I403" s="29" t="n">
        <f aca="false">I404</f>
        <v>23602.46369</v>
      </c>
      <c r="J403" s="39" t="n">
        <f aca="false">H403-I403</f>
        <v>38042.8</v>
      </c>
    </row>
    <row r="404" customFormat="false" ht="31.5" hidden="false" customHeight="false" outlineLevel="0" collapsed="false">
      <c r="B404" s="32" t="s">
        <v>480</v>
      </c>
      <c r="C404" s="34" t="s">
        <v>268</v>
      </c>
      <c r="D404" s="34" t="s">
        <v>16</v>
      </c>
      <c r="E404" s="23" t="s">
        <v>481</v>
      </c>
      <c r="F404" s="28"/>
      <c r="G404" s="29" t="n">
        <f aca="false">G405</f>
        <v>26870.06369</v>
      </c>
      <c r="H404" s="29" t="n">
        <f aca="false">H405</f>
        <v>61645.26369</v>
      </c>
      <c r="I404" s="29" t="n">
        <f aca="false">I405</f>
        <v>23602.46369</v>
      </c>
      <c r="J404" s="39" t="n">
        <f aca="false">H404-I404</f>
        <v>38042.8</v>
      </c>
    </row>
    <row r="405" customFormat="false" ht="23.25" hidden="false" customHeight="true" outlineLevel="0" collapsed="false">
      <c r="B405" s="51" t="s">
        <v>553</v>
      </c>
      <c r="C405" s="34" t="s">
        <v>268</v>
      </c>
      <c r="D405" s="34" t="s">
        <v>16</v>
      </c>
      <c r="E405" s="23" t="s">
        <v>554</v>
      </c>
      <c r="F405" s="28"/>
      <c r="G405" s="35" t="n">
        <f aca="false">G406+G414+G426+G429+G423+G410</f>
        <v>26870.06369</v>
      </c>
      <c r="H405" s="35" t="n">
        <f aca="false">H406+H414+H426+H429+H423+H410</f>
        <v>61645.26369</v>
      </c>
      <c r="I405" s="35" t="n">
        <f aca="false">I406+I414+I426+I429+I423+I410</f>
        <v>23602.46369</v>
      </c>
      <c r="J405" s="39" t="n">
        <f aca="false">H405-I405</f>
        <v>38042.8</v>
      </c>
    </row>
    <row r="406" customFormat="false" ht="31.5" hidden="false" customHeight="false" outlineLevel="0" collapsed="false">
      <c r="B406" s="52" t="s">
        <v>555</v>
      </c>
      <c r="C406" s="34" t="s">
        <v>268</v>
      </c>
      <c r="D406" s="34" t="s">
        <v>16</v>
      </c>
      <c r="E406" s="23" t="s">
        <v>556</v>
      </c>
      <c r="F406" s="28"/>
      <c r="G406" s="35" t="n">
        <f aca="false">SUM(G407:G409)</f>
        <v>12553.3</v>
      </c>
      <c r="H406" s="35" t="n">
        <f aca="false">SUM(H407:H409)</f>
        <v>10044.9</v>
      </c>
      <c r="I406" s="35" t="n">
        <f aca="false">SUM(I407:I409)</f>
        <v>10234.5</v>
      </c>
      <c r="J406" s="39" t="n">
        <f aca="false">H406-I406</f>
        <v>-189.6</v>
      </c>
    </row>
    <row r="407" customFormat="false" ht="78.75" hidden="false" customHeight="false" outlineLevel="0" collapsed="false">
      <c r="B407" s="32" t="s">
        <v>232</v>
      </c>
      <c r="C407" s="34" t="s">
        <v>268</v>
      </c>
      <c r="D407" s="34" t="s">
        <v>16</v>
      </c>
      <c r="E407" s="46" t="s">
        <v>557</v>
      </c>
      <c r="F407" s="34" t="s">
        <v>27</v>
      </c>
      <c r="G407" s="38" t="n">
        <v>8533.3</v>
      </c>
      <c r="H407" s="38" t="n">
        <v>8533.3</v>
      </c>
      <c r="I407" s="38" t="n">
        <v>8533.3</v>
      </c>
      <c r="J407" s="39" t="n">
        <f aca="false">H407-I407</f>
        <v>0</v>
      </c>
    </row>
    <row r="408" customFormat="false" ht="47.25" hidden="false" customHeight="false" outlineLevel="0" collapsed="false">
      <c r="B408" s="32" t="s">
        <v>558</v>
      </c>
      <c r="C408" s="34" t="s">
        <v>268</v>
      </c>
      <c r="D408" s="34" t="s">
        <v>16</v>
      </c>
      <c r="E408" s="46" t="s">
        <v>557</v>
      </c>
      <c r="F408" s="34" t="s">
        <v>29</v>
      </c>
      <c r="G408" s="38" t="n">
        <f aca="false">7567.8-3567.8</f>
        <v>4000</v>
      </c>
      <c r="H408" s="38" t="n">
        <v>1496.8</v>
      </c>
      <c r="I408" s="38" t="n">
        <v>1690.2</v>
      </c>
      <c r="J408" s="39" t="n">
        <f aca="false">H408-I408</f>
        <v>-193.4</v>
      </c>
    </row>
    <row r="409" customFormat="false" ht="31.5" hidden="false" customHeight="false" outlineLevel="0" collapsed="false">
      <c r="B409" s="32" t="s">
        <v>236</v>
      </c>
      <c r="C409" s="34" t="s">
        <v>268</v>
      </c>
      <c r="D409" s="34" t="s">
        <v>16</v>
      </c>
      <c r="E409" s="46" t="s">
        <v>559</v>
      </c>
      <c r="F409" s="34" t="s">
        <v>31</v>
      </c>
      <c r="G409" s="38" t="n">
        <v>20</v>
      </c>
      <c r="H409" s="38" t="n">
        <v>14.8</v>
      </c>
      <c r="I409" s="38" t="n">
        <v>11</v>
      </c>
      <c r="J409" s="39" t="n">
        <f aca="false">H409-I409</f>
        <v>3.8</v>
      </c>
    </row>
    <row r="410" customFormat="false" ht="31.5" hidden="false" customHeight="false" outlineLevel="0" collapsed="false">
      <c r="B410" s="52" t="s">
        <v>560</v>
      </c>
      <c r="C410" s="109" t="s">
        <v>268</v>
      </c>
      <c r="D410" s="109" t="s">
        <v>16</v>
      </c>
      <c r="E410" s="63" t="s">
        <v>561</v>
      </c>
      <c r="F410" s="63"/>
      <c r="G410" s="38" t="n">
        <f aca="false">SUM(G411:G413)</f>
        <v>10622.5</v>
      </c>
      <c r="H410" s="38" t="n">
        <f aca="false">SUM(H411:H413)</f>
        <v>9551.6</v>
      </c>
      <c r="I410" s="38" t="n">
        <f aca="false">SUM(I411:I413)</f>
        <v>9241.5</v>
      </c>
      <c r="J410" s="39"/>
    </row>
    <row r="411" customFormat="false" ht="78.75" hidden="false" customHeight="false" outlineLevel="0" collapsed="false">
      <c r="B411" s="52" t="s">
        <v>425</v>
      </c>
      <c r="C411" s="109" t="s">
        <v>268</v>
      </c>
      <c r="D411" s="109" t="s">
        <v>16</v>
      </c>
      <c r="E411" s="63" t="s">
        <v>562</v>
      </c>
      <c r="F411" s="63" t="n">
        <v>100</v>
      </c>
      <c r="G411" s="38" t="n">
        <v>8443.1</v>
      </c>
      <c r="H411" s="38" t="n">
        <v>8443.1</v>
      </c>
      <c r="I411" s="38" t="n">
        <v>8443.1</v>
      </c>
      <c r="J411" s="39"/>
    </row>
    <row r="412" customFormat="false" ht="47.25" hidden="false" customHeight="false" outlineLevel="0" collapsed="false">
      <c r="B412" s="52" t="s">
        <v>504</v>
      </c>
      <c r="C412" s="109" t="s">
        <v>268</v>
      </c>
      <c r="D412" s="109" t="s">
        <v>16</v>
      </c>
      <c r="E412" s="63" t="s">
        <v>562</v>
      </c>
      <c r="F412" s="63" t="n">
        <v>200</v>
      </c>
      <c r="G412" s="38" t="n">
        <v>2174.1</v>
      </c>
      <c r="H412" s="38" t="n">
        <v>1108.5</v>
      </c>
      <c r="I412" s="38" t="n">
        <f aca="false">800.9-2.5</f>
        <v>798.4</v>
      </c>
      <c r="J412" s="39"/>
    </row>
    <row r="413" customFormat="false" ht="31.5" hidden="false" customHeight="false" outlineLevel="0" collapsed="false">
      <c r="B413" s="52" t="s">
        <v>236</v>
      </c>
      <c r="C413" s="109" t="s">
        <v>268</v>
      </c>
      <c r="D413" s="109" t="s">
        <v>16</v>
      </c>
      <c r="E413" s="63" t="s">
        <v>562</v>
      </c>
      <c r="F413" s="63" t="n">
        <v>800</v>
      </c>
      <c r="G413" s="38" t="n">
        <v>5.3</v>
      </c>
      <c r="H413" s="38" t="n">
        <v>0</v>
      </c>
      <c r="I413" s="38" t="n">
        <v>0</v>
      </c>
      <c r="J413" s="39"/>
    </row>
    <row r="414" customFormat="false" ht="31.5" hidden="false" customHeight="false" outlineLevel="0" collapsed="false">
      <c r="B414" s="37" t="s">
        <v>563</v>
      </c>
      <c r="C414" s="34" t="s">
        <v>268</v>
      </c>
      <c r="D414" s="34" t="s">
        <v>16</v>
      </c>
      <c r="E414" s="23" t="s">
        <v>564</v>
      </c>
      <c r="F414" s="34"/>
      <c r="G414" s="35" t="n">
        <f aca="false">G420+G421+G422+G419+G417+G418+G415+G416</f>
        <v>3694.26369</v>
      </c>
      <c r="H414" s="35" t="n">
        <f aca="false">H420+H421+H422+H419+H417+H418+H415+H416</f>
        <v>33357.36369</v>
      </c>
      <c r="I414" s="35" t="n">
        <f aca="false">I420+I421+I422+I419+I417+I418+I415+I416</f>
        <v>4126.46369</v>
      </c>
      <c r="J414" s="39" t="n">
        <f aca="false">H414-I414</f>
        <v>29230.9</v>
      </c>
    </row>
    <row r="415" customFormat="false" ht="31.5" hidden="false" customHeight="false" outlineLevel="0" collapsed="false">
      <c r="B415" s="52" t="s">
        <v>565</v>
      </c>
      <c r="C415" s="58" t="s">
        <v>268</v>
      </c>
      <c r="D415" s="58" t="s">
        <v>16</v>
      </c>
      <c r="E415" s="64" t="s">
        <v>566</v>
      </c>
      <c r="F415" s="64" t="n">
        <v>200</v>
      </c>
      <c r="G415" s="38" t="n">
        <v>123.96369</v>
      </c>
      <c r="H415" s="38" t="n">
        <v>123.96369</v>
      </c>
      <c r="I415" s="38" t="n">
        <v>123.96369</v>
      </c>
      <c r="J415" s="39"/>
    </row>
    <row r="416" customFormat="false" ht="47.25" hidden="false" customHeight="false" outlineLevel="0" collapsed="false">
      <c r="B416" s="52" t="s">
        <v>567</v>
      </c>
      <c r="C416" s="58" t="s">
        <v>268</v>
      </c>
      <c r="D416" s="58" t="s">
        <v>16</v>
      </c>
      <c r="E416" s="64" t="s">
        <v>566</v>
      </c>
      <c r="F416" s="64" t="n">
        <v>200</v>
      </c>
      <c r="G416" s="38" t="n">
        <v>2.5</v>
      </c>
      <c r="H416" s="38" t="n">
        <v>2.5</v>
      </c>
      <c r="I416" s="38" t="n">
        <v>2.5</v>
      </c>
      <c r="J416" s="39"/>
    </row>
    <row r="417" customFormat="false" ht="63" hidden="true" customHeight="false" outlineLevel="0" collapsed="false">
      <c r="B417" s="41" t="s">
        <v>568</v>
      </c>
      <c r="C417" s="34" t="s">
        <v>268</v>
      </c>
      <c r="D417" s="34" t="s">
        <v>16</v>
      </c>
      <c r="E417" s="23" t="s">
        <v>569</v>
      </c>
      <c r="F417" s="34" t="s">
        <v>29</v>
      </c>
      <c r="G417" s="42" t="n">
        <v>0</v>
      </c>
      <c r="H417" s="42" t="n">
        <v>0</v>
      </c>
      <c r="I417" s="42" t="n">
        <v>0</v>
      </c>
      <c r="J417" s="39" t="n">
        <f aca="false">H417-I417</f>
        <v>0</v>
      </c>
    </row>
    <row r="418" customFormat="false" ht="31.5" hidden="false" customHeight="false" outlineLevel="0" collapsed="false">
      <c r="B418" s="32" t="s">
        <v>570</v>
      </c>
      <c r="C418" s="34" t="s">
        <v>268</v>
      </c>
      <c r="D418" s="34" t="s">
        <v>16</v>
      </c>
      <c r="E418" s="34" t="s">
        <v>571</v>
      </c>
      <c r="F418" s="46" t="n">
        <v>500</v>
      </c>
      <c r="G418" s="42"/>
      <c r="H418" s="42" t="n">
        <v>33230.9</v>
      </c>
      <c r="I418" s="42"/>
      <c r="J418" s="39"/>
    </row>
    <row r="419" customFormat="false" ht="47.25" hidden="false" customHeight="false" outlineLevel="0" collapsed="false">
      <c r="B419" s="41" t="s">
        <v>572</v>
      </c>
      <c r="C419" s="34" t="s">
        <v>268</v>
      </c>
      <c r="D419" s="34" t="s">
        <v>16</v>
      </c>
      <c r="E419" s="23" t="s">
        <v>569</v>
      </c>
      <c r="F419" s="34" t="s">
        <v>295</v>
      </c>
      <c r="G419" s="42" t="n">
        <v>3567.8</v>
      </c>
      <c r="H419" s="42" t="n">
        <v>0</v>
      </c>
      <c r="I419" s="42" t="n">
        <v>4000</v>
      </c>
      <c r="J419" s="39" t="n">
        <f aca="false">H419-I419</f>
        <v>-4000</v>
      </c>
    </row>
    <row r="420" customFormat="false" ht="32.25" hidden="true" customHeight="true" outlineLevel="0" collapsed="false">
      <c r="B420" s="102" t="s">
        <v>573</v>
      </c>
      <c r="C420" s="34" t="s">
        <v>268</v>
      </c>
      <c r="D420" s="34" t="s">
        <v>16</v>
      </c>
      <c r="E420" s="23" t="s">
        <v>566</v>
      </c>
      <c r="F420" s="34" t="s">
        <v>295</v>
      </c>
      <c r="G420" s="42" t="n">
        <v>0</v>
      </c>
      <c r="H420" s="42" t="n">
        <v>0</v>
      </c>
      <c r="I420" s="42" t="n">
        <v>0</v>
      </c>
      <c r="J420" s="39" t="n">
        <f aca="false">H420-I420</f>
        <v>0</v>
      </c>
    </row>
    <row r="421" customFormat="false" ht="63" hidden="true" customHeight="true" outlineLevel="0" collapsed="false">
      <c r="B421" s="37" t="s">
        <v>574</v>
      </c>
      <c r="C421" s="34" t="s">
        <v>268</v>
      </c>
      <c r="D421" s="34" t="s">
        <v>16</v>
      </c>
      <c r="E421" s="23" t="s">
        <v>566</v>
      </c>
      <c r="F421" s="34" t="s">
        <v>295</v>
      </c>
      <c r="G421" s="42"/>
      <c r="H421" s="42"/>
      <c r="I421" s="42"/>
      <c r="J421" s="39" t="n">
        <f aca="false">H421-I421</f>
        <v>0</v>
      </c>
    </row>
    <row r="422" customFormat="false" ht="47.25" hidden="true" customHeight="true" outlineLevel="0" collapsed="false">
      <c r="B422" s="37" t="s">
        <v>575</v>
      </c>
      <c r="C422" s="34" t="s">
        <v>268</v>
      </c>
      <c r="D422" s="34" t="s">
        <v>16</v>
      </c>
      <c r="E422" s="23" t="s">
        <v>576</v>
      </c>
      <c r="F422" s="34" t="s">
        <v>295</v>
      </c>
      <c r="G422" s="42"/>
      <c r="H422" s="42"/>
      <c r="I422" s="42"/>
      <c r="J422" s="39" t="n">
        <f aca="false">H422-I422</f>
        <v>0</v>
      </c>
    </row>
    <row r="423" customFormat="false" ht="15.75" hidden="false" customHeight="false" outlineLevel="0" collapsed="false">
      <c r="B423" s="52" t="s">
        <v>577</v>
      </c>
      <c r="C423" s="58" t="s">
        <v>268</v>
      </c>
      <c r="D423" s="58" t="s">
        <v>16</v>
      </c>
      <c r="E423" s="64" t="s">
        <v>578</v>
      </c>
      <c r="F423" s="64"/>
      <c r="G423" s="42" t="n">
        <f aca="false">G425+G424</f>
        <v>0</v>
      </c>
      <c r="H423" s="42" t="n">
        <f aca="false">H425+H424</f>
        <v>8691.4</v>
      </c>
      <c r="I423" s="42" t="n">
        <f aca="false">I425+I424</f>
        <v>0</v>
      </c>
      <c r="J423" s="39"/>
    </row>
    <row r="424" customFormat="false" ht="31.5" hidden="true" customHeight="false" outlineLevel="0" collapsed="false">
      <c r="B424" s="52" t="s">
        <v>565</v>
      </c>
      <c r="C424" s="58" t="s">
        <v>268</v>
      </c>
      <c r="D424" s="58" t="s">
        <v>16</v>
      </c>
      <c r="E424" s="64" t="s">
        <v>579</v>
      </c>
      <c r="F424" s="64" t="n">
        <v>200</v>
      </c>
      <c r="G424" s="38"/>
      <c r="H424" s="38"/>
      <c r="I424" s="38"/>
      <c r="J424" s="39"/>
    </row>
    <row r="425" customFormat="false" ht="25.5" hidden="false" customHeight="true" outlineLevel="0" collapsed="false">
      <c r="B425" s="52" t="s">
        <v>580</v>
      </c>
      <c r="C425" s="58" t="s">
        <v>268</v>
      </c>
      <c r="D425" s="58" t="s">
        <v>16</v>
      </c>
      <c r="E425" s="64" t="s">
        <v>579</v>
      </c>
      <c r="F425" s="64" t="n">
        <v>500</v>
      </c>
      <c r="G425" s="42" t="n">
        <v>0</v>
      </c>
      <c r="H425" s="42" t="n">
        <v>8691.4</v>
      </c>
      <c r="I425" s="42"/>
      <c r="J425" s="39"/>
    </row>
    <row r="426" customFormat="false" ht="63" hidden="true" customHeight="false" outlineLevel="0" collapsed="false">
      <c r="B426" s="37" t="s">
        <v>581</v>
      </c>
      <c r="C426" s="34" t="s">
        <v>268</v>
      </c>
      <c r="D426" s="34" t="s">
        <v>16</v>
      </c>
      <c r="E426" s="23" t="s">
        <v>582</v>
      </c>
      <c r="F426" s="46"/>
      <c r="G426" s="42" t="n">
        <f aca="false">G427</f>
        <v>0</v>
      </c>
      <c r="H426" s="42" t="n">
        <f aca="false">H427</f>
        <v>0</v>
      </c>
      <c r="I426" s="42" t="n">
        <f aca="false">I427</f>
        <v>0</v>
      </c>
      <c r="J426" s="39" t="n">
        <f aca="false">H426-I426</f>
        <v>0</v>
      </c>
    </row>
    <row r="427" customFormat="false" ht="63" hidden="true" customHeight="false" outlineLevel="0" collapsed="false">
      <c r="B427" s="32" t="s">
        <v>583</v>
      </c>
      <c r="C427" s="34" t="s">
        <v>268</v>
      </c>
      <c r="D427" s="34" t="s">
        <v>16</v>
      </c>
      <c r="E427" s="34" t="s">
        <v>584</v>
      </c>
      <c r="F427" s="46" t="n">
        <v>500</v>
      </c>
      <c r="G427" s="42"/>
      <c r="H427" s="42"/>
      <c r="I427" s="42"/>
      <c r="J427" s="39" t="n">
        <f aca="false">H427-I427</f>
        <v>0</v>
      </c>
    </row>
    <row r="428" customFormat="false" ht="15.75" hidden="true" customHeight="true" outlineLevel="0" collapsed="false">
      <c r="B428" s="26" t="s">
        <v>585</v>
      </c>
      <c r="C428" s="28" t="s">
        <v>268</v>
      </c>
      <c r="D428" s="28" t="s">
        <v>33</v>
      </c>
      <c r="E428" s="28"/>
      <c r="F428" s="61"/>
      <c r="G428" s="24" t="n">
        <f aca="false">G429</f>
        <v>0</v>
      </c>
      <c r="H428" s="24" t="n">
        <f aca="false">H429</f>
        <v>0</v>
      </c>
      <c r="I428" s="24" t="n">
        <f aca="false">I429</f>
        <v>0</v>
      </c>
      <c r="J428" s="39" t="n">
        <f aca="false">H428-I428</f>
        <v>0</v>
      </c>
    </row>
    <row r="429" customFormat="false" ht="15.75" hidden="true" customHeight="true" outlineLevel="0" collapsed="false">
      <c r="B429" s="41" t="s">
        <v>492</v>
      </c>
      <c r="C429" s="34" t="s">
        <v>268</v>
      </c>
      <c r="D429" s="34" t="s">
        <v>33</v>
      </c>
      <c r="E429" s="23" t="s">
        <v>586</v>
      </c>
      <c r="F429" s="34"/>
      <c r="G429" s="35" t="n">
        <f aca="false">G430+G431</f>
        <v>0</v>
      </c>
      <c r="H429" s="35" t="n">
        <f aca="false">H430+H431</f>
        <v>0</v>
      </c>
      <c r="I429" s="35" t="n">
        <f aca="false">I430+I431</f>
        <v>0</v>
      </c>
      <c r="J429" s="39" t="n">
        <f aca="false">H429-I429</f>
        <v>0</v>
      </c>
    </row>
    <row r="430" customFormat="false" ht="15.75" hidden="true" customHeight="true" outlineLevel="0" collapsed="false">
      <c r="B430" s="32" t="s">
        <v>587</v>
      </c>
      <c r="C430" s="34" t="s">
        <v>268</v>
      </c>
      <c r="D430" s="34" t="s">
        <v>33</v>
      </c>
      <c r="E430" s="23" t="s">
        <v>588</v>
      </c>
      <c r="F430" s="34" t="s">
        <v>295</v>
      </c>
      <c r="G430" s="42" t="n">
        <v>0</v>
      </c>
      <c r="H430" s="42" t="n">
        <v>0</v>
      </c>
      <c r="I430" s="42" t="n">
        <v>0</v>
      </c>
      <c r="J430" s="39" t="n">
        <f aca="false">H430-I430</f>
        <v>0</v>
      </c>
    </row>
    <row r="431" customFormat="false" ht="31.5" hidden="true" customHeight="true" outlineLevel="0" collapsed="false">
      <c r="B431" s="32" t="s">
        <v>589</v>
      </c>
      <c r="C431" s="34" t="s">
        <v>268</v>
      </c>
      <c r="D431" s="34" t="s">
        <v>33</v>
      </c>
      <c r="E431" s="23" t="s">
        <v>590</v>
      </c>
      <c r="F431" s="46" t="n">
        <v>500</v>
      </c>
      <c r="G431" s="42" t="n">
        <v>0</v>
      </c>
      <c r="H431" s="42" t="n">
        <v>0</v>
      </c>
      <c r="I431" s="42" t="n">
        <v>0</v>
      </c>
      <c r="J431" s="39" t="n">
        <f aca="false">H431-I431</f>
        <v>0</v>
      </c>
    </row>
    <row r="432" customFormat="false" ht="15.75" hidden="false" customHeight="false" outlineLevel="0" collapsed="false">
      <c r="B432" s="26" t="s">
        <v>591</v>
      </c>
      <c r="C432" s="28" t="s">
        <v>592</v>
      </c>
      <c r="D432" s="34"/>
      <c r="E432" s="34"/>
      <c r="F432" s="34"/>
      <c r="G432" s="29" t="n">
        <f aca="false">G433+G438+G452+G478</f>
        <v>24631.6</v>
      </c>
      <c r="H432" s="29" t="n">
        <f aca="false">H433+H438+H452+H478</f>
        <v>21045.74927</v>
      </c>
      <c r="I432" s="29" t="n">
        <f aca="false">I433+I438+I452+I478</f>
        <v>20465.40537</v>
      </c>
      <c r="J432" s="39" t="n">
        <f aca="false">H432-I432</f>
        <v>580.3439</v>
      </c>
    </row>
    <row r="433" customFormat="false" ht="15.75" hidden="false" customHeight="false" outlineLevel="0" collapsed="false">
      <c r="B433" s="26" t="s">
        <v>593</v>
      </c>
      <c r="C433" s="28" t="n">
        <v>10</v>
      </c>
      <c r="D433" s="28" t="s">
        <v>16</v>
      </c>
      <c r="E433" s="28"/>
      <c r="F433" s="28"/>
      <c r="G433" s="29" t="n">
        <f aca="false">G437</f>
        <v>6657.6</v>
      </c>
      <c r="H433" s="29" t="n">
        <f aca="false">H437</f>
        <v>2407</v>
      </c>
      <c r="I433" s="29" t="n">
        <f aca="false">I437</f>
        <v>1302</v>
      </c>
      <c r="J433" s="39" t="n">
        <f aca="false">H433-I433</f>
        <v>1105</v>
      </c>
    </row>
    <row r="434" customFormat="false" ht="47.25" hidden="false" customHeight="false" outlineLevel="0" collapsed="false">
      <c r="B434" s="32" t="s">
        <v>19</v>
      </c>
      <c r="C434" s="34" t="n">
        <v>10</v>
      </c>
      <c r="D434" s="34" t="s">
        <v>16</v>
      </c>
      <c r="E434" s="23" t="s">
        <v>20</v>
      </c>
      <c r="F434" s="28"/>
      <c r="G434" s="35" t="n">
        <f aca="false">G435</f>
        <v>6657.6</v>
      </c>
      <c r="H434" s="35" t="n">
        <f aca="false">H435</f>
        <v>2407</v>
      </c>
      <c r="I434" s="35" t="n">
        <f aca="false">I435</f>
        <v>1302</v>
      </c>
      <c r="J434" s="39" t="n">
        <f aca="false">H434-I434</f>
        <v>1105</v>
      </c>
    </row>
    <row r="435" customFormat="false" ht="31.5" hidden="false" customHeight="false" outlineLevel="0" collapsed="false">
      <c r="B435" s="32" t="s">
        <v>594</v>
      </c>
      <c r="C435" s="34" t="n">
        <v>10</v>
      </c>
      <c r="D435" s="34" t="s">
        <v>16</v>
      </c>
      <c r="E435" s="22" t="s">
        <v>595</v>
      </c>
      <c r="F435" s="28"/>
      <c r="G435" s="35" t="n">
        <f aca="false">G436</f>
        <v>6657.6</v>
      </c>
      <c r="H435" s="35" t="n">
        <f aca="false">H436</f>
        <v>2407</v>
      </c>
      <c r="I435" s="35" t="n">
        <f aca="false">I436</f>
        <v>1302</v>
      </c>
      <c r="J435" s="39" t="n">
        <f aca="false">H435-I435</f>
        <v>1105</v>
      </c>
    </row>
    <row r="436" customFormat="false" ht="31.5" hidden="false" customHeight="false" outlineLevel="0" collapsed="false">
      <c r="B436" s="37" t="s">
        <v>596</v>
      </c>
      <c r="C436" s="34" t="n">
        <v>10</v>
      </c>
      <c r="D436" s="34" t="s">
        <v>16</v>
      </c>
      <c r="E436" s="22" t="s">
        <v>597</v>
      </c>
      <c r="F436" s="28"/>
      <c r="G436" s="35" t="n">
        <f aca="false">G437</f>
        <v>6657.6</v>
      </c>
      <c r="H436" s="35" t="n">
        <f aca="false">H437</f>
        <v>2407</v>
      </c>
      <c r="I436" s="35" t="n">
        <f aca="false">I437</f>
        <v>1302</v>
      </c>
      <c r="J436" s="39" t="n">
        <f aca="false">H436-I436</f>
        <v>1105</v>
      </c>
    </row>
    <row r="437" customFormat="false" ht="36" hidden="false" customHeight="true" outlineLevel="0" collapsed="false">
      <c r="B437" s="32" t="s">
        <v>598</v>
      </c>
      <c r="C437" s="34" t="n">
        <v>10</v>
      </c>
      <c r="D437" s="34" t="s">
        <v>16</v>
      </c>
      <c r="E437" s="46" t="s">
        <v>599</v>
      </c>
      <c r="F437" s="34" t="s">
        <v>439</v>
      </c>
      <c r="G437" s="38" t="n">
        <f aca="false">6407.6+250</f>
        <v>6657.6</v>
      </c>
      <c r="H437" s="38" t="n">
        <v>2407</v>
      </c>
      <c r="I437" s="38" t="n">
        <v>1302</v>
      </c>
      <c r="J437" s="39" t="n">
        <f aca="false">H437-I437</f>
        <v>1105</v>
      </c>
    </row>
    <row r="438" customFormat="false" ht="15.75" hidden="false" customHeight="false" outlineLevel="0" collapsed="false">
      <c r="B438" s="26" t="s">
        <v>600</v>
      </c>
      <c r="C438" s="28" t="n">
        <v>10</v>
      </c>
      <c r="D438" s="28" t="s">
        <v>18</v>
      </c>
      <c r="E438" s="34"/>
      <c r="F438" s="34"/>
      <c r="G438" s="29" t="n">
        <f aca="false">G440+G444+G448</f>
        <v>60</v>
      </c>
      <c r="H438" s="29" t="n">
        <f aca="false">H440+H444</f>
        <v>0</v>
      </c>
      <c r="I438" s="29" t="n">
        <f aca="false">I440+I444</f>
        <v>0</v>
      </c>
      <c r="J438" s="39" t="n">
        <f aca="false">H438-I438</f>
        <v>0</v>
      </c>
    </row>
    <row r="439" customFormat="false" ht="110.25" hidden="true" customHeight="false" outlineLevel="0" collapsed="false">
      <c r="B439" s="32" t="s">
        <v>601</v>
      </c>
      <c r="C439" s="34" t="s">
        <v>592</v>
      </c>
      <c r="D439" s="34" t="s">
        <v>18</v>
      </c>
      <c r="E439" s="46" t="s">
        <v>602</v>
      </c>
      <c r="F439" s="34" t="s">
        <v>439</v>
      </c>
      <c r="G439" s="35"/>
      <c r="H439" s="35"/>
      <c r="I439" s="35"/>
      <c r="J439" s="39" t="n">
        <f aca="false">H439-I439</f>
        <v>0</v>
      </c>
    </row>
    <row r="440" customFormat="false" ht="47.25" hidden="true" customHeight="false" outlineLevel="0" collapsed="false">
      <c r="B440" s="32" t="s">
        <v>307</v>
      </c>
      <c r="C440" s="34" t="n">
        <v>10</v>
      </c>
      <c r="D440" s="34" t="s">
        <v>18</v>
      </c>
      <c r="E440" s="23" t="s">
        <v>308</v>
      </c>
      <c r="F440" s="34"/>
      <c r="G440" s="35" t="n">
        <f aca="false">G441</f>
        <v>0</v>
      </c>
      <c r="H440" s="35" t="n">
        <f aca="false">H441</f>
        <v>0</v>
      </c>
      <c r="I440" s="35" t="n">
        <f aca="false">I441</f>
        <v>0</v>
      </c>
      <c r="J440" s="39" t="n">
        <f aca="false">H440-I440</f>
        <v>0</v>
      </c>
    </row>
    <row r="441" customFormat="false" ht="31.5" hidden="true" customHeight="false" outlineLevel="0" collapsed="false">
      <c r="B441" s="32" t="s">
        <v>603</v>
      </c>
      <c r="C441" s="34" t="n">
        <v>10</v>
      </c>
      <c r="D441" s="34" t="s">
        <v>18</v>
      </c>
      <c r="E441" s="22" t="s">
        <v>604</v>
      </c>
      <c r="F441" s="34"/>
      <c r="G441" s="35" t="n">
        <f aca="false">G442</f>
        <v>0</v>
      </c>
      <c r="H441" s="35" t="n">
        <f aca="false">H442</f>
        <v>0</v>
      </c>
      <c r="I441" s="35" t="n">
        <f aca="false">I442</f>
        <v>0</v>
      </c>
      <c r="J441" s="39" t="n">
        <f aca="false">H441-I441</f>
        <v>0</v>
      </c>
    </row>
    <row r="442" customFormat="false" ht="31.5" hidden="true" customHeight="false" outlineLevel="0" collapsed="false">
      <c r="B442" s="37" t="s">
        <v>605</v>
      </c>
      <c r="C442" s="34" t="n">
        <v>10</v>
      </c>
      <c r="D442" s="34" t="s">
        <v>18</v>
      </c>
      <c r="E442" s="22" t="s">
        <v>606</v>
      </c>
      <c r="F442" s="34"/>
      <c r="G442" s="35" t="n">
        <f aca="false">G443</f>
        <v>0</v>
      </c>
      <c r="H442" s="35" t="n">
        <f aca="false">H443</f>
        <v>0</v>
      </c>
      <c r="I442" s="35" t="n">
        <f aca="false">I443</f>
        <v>0</v>
      </c>
      <c r="J442" s="39" t="n">
        <f aca="false">H442-I442</f>
        <v>0</v>
      </c>
    </row>
    <row r="443" customFormat="false" ht="47.25" hidden="true" customHeight="false" outlineLevel="0" collapsed="false">
      <c r="B443" s="41" t="s">
        <v>607</v>
      </c>
      <c r="C443" s="34" t="s">
        <v>592</v>
      </c>
      <c r="D443" s="34" t="s">
        <v>18</v>
      </c>
      <c r="E443" s="22" t="s">
        <v>608</v>
      </c>
      <c r="F443" s="34" t="s">
        <v>439</v>
      </c>
      <c r="G443" s="35"/>
      <c r="H443" s="35"/>
      <c r="I443" s="35"/>
      <c r="J443" s="39" t="n">
        <f aca="false">H443-I443</f>
        <v>0</v>
      </c>
    </row>
    <row r="444" customFormat="false" ht="36" hidden="true" customHeight="true" outlineLevel="0" collapsed="false">
      <c r="B444" s="32" t="s">
        <v>255</v>
      </c>
      <c r="C444" s="34" t="s">
        <v>592</v>
      </c>
      <c r="D444" s="34" t="s">
        <v>18</v>
      </c>
      <c r="E444" s="23" t="s">
        <v>256</v>
      </c>
      <c r="F444" s="34"/>
      <c r="G444" s="35" t="n">
        <f aca="false">G445</f>
        <v>0</v>
      </c>
      <c r="H444" s="35" t="n">
        <f aca="false">H445</f>
        <v>0</v>
      </c>
      <c r="I444" s="35" t="n">
        <f aca="false">I445</f>
        <v>0</v>
      </c>
      <c r="J444" s="39" t="n">
        <f aca="false">H444-I444</f>
        <v>0</v>
      </c>
    </row>
    <row r="445" customFormat="false" ht="31.5" hidden="true" customHeight="false" outlineLevel="0" collapsed="false">
      <c r="B445" s="32" t="s">
        <v>609</v>
      </c>
      <c r="C445" s="34" t="s">
        <v>592</v>
      </c>
      <c r="D445" s="34" t="s">
        <v>18</v>
      </c>
      <c r="E445" s="23" t="s">
        <v>380</v>
      </c>
      <c r="F445" s="34"/>
      <c r="G445" s="35" t="n">
        <f aca="false">G446</f>
        <v>0</v>
      </c>
      <c r="H445" s="35" t="n">
        <f aca="false">H446</f>
        <v>0</v>
      </c>
      <c r="I445" s="35" t="n">
        <f aca="false">I446</f>
        <v>0</v>
      </c>
      <c r="J445" s="39" t="n">
        <f aca="false">H445-I445</f>
        <v>0</v>
      </c>
    </row>
    <row r="446" customFormat="false" ht="47.25" hidden="true" customHeight="false" outlineLevel="0" collapsed="false">
      <c r="B446" s="41" t="s">
        <v>610</v>
      </c>
      <c r="C446" s="34" t="s">
        <v>592</v>
      </c>
      <c r="D446" s="45" t="s">
        <v>18</v>
      </c>
      <c r="E446" s="23" t="s">
        <v>611</v>
      </c>
      <c r="F446" s="46"/>
      <c r="G446" s="35" t="n">
        <f aca="false">G447</f>
        <v>0</v>
      </c>
      <c r="H446" s="35" t="n">
        <f aca="false">H447</f>
        <v>0</v>
      </c>
      <c r="I446" s="35" t="n">
        <f aca="false">I447</f>
        <v>0</v>
      </c>
      <c r="J446" s="39" t="n">
        <f aca="false">H446-I446</f>
        <v>0</v>
      </c>
    </row>
    <row r="447" customFormat="false" ht="31.5" hidden="true" customHeight="false" outlineLevel="0" collapsed="false">
      <c r="A447" s="1" t="n">
        <v>121</v>
      </c>
      <c r="B447" s="41" t="s">
        <v>612</v>
      </c>
      <c r="C447" s="34" t="s">
        <v>592</v>
      </c>
      <c r="D447" s="45" t="s">
        <v>18</v>
      </c>
      <c r="E447" s="23" t="s">
        <v>613</v>
      </c>
      <c r="F447" s="46" t="n">
        <v>300</v>
      </c>
      <c r="G447" s="35" t="n">
        <v>0</v>
      </c>
      <c r="H447" s="35" t="n">
        <v>0</v>
      </c>
      <c r="I447" s="35" t="n">
        <v>0</v>
      </c>
      <c r="J447" s="39" t="n">
        <f aca="false">H447-I447</f>
        <v>0</v>
      </c>
    </row>
    <row r="448" customFormat="false" ht="47.25" hidden="true" customHeight="false" outlineLevel="0" collapsed="false">
      <c r="B448" s="32" t="s">
        <v>19</v>
      </c>
      <c r="C448" s="34" t="s">
        <v>592</v>
      </c>
      <c r="D448" s="45" t="s">
        <v>18</v>
      </c>
      <c r="E448" s="23" t="s">
        <v>20</v>
      </c>
      <c r="F448" s="46"/>
      <c r="G448" s="35" t="n">
        <f aca="false">G449</f>
        <v>60</v>
      </c>
      <c r="H448" s="35" t="n">
        <f aca="false">H449</f>
        <v>0</v>
      </c>
      <c r="I448" s="35" t="n">
        <f aca="false">I449</f>
        <v>0</v>
      </c>
      <c r="J448" s="39"/>
    </row>
    <row r="449" customFormat="false" ht="31.5" hidden="true" customHeight="false" outlineLevel="0" collapsed="false">
      <c r="B449" s="32" t="s">
        <v>594</v>
      </c>
      <c r="C449" s="34" t="s">
        <v>592</v>
      </c>
      <c r="D449" s="45" t="s">
        <v>18</v>
      </c>
      <c r="E449" s="22" t="s">
        <v>595</v>
      </c>
      <c r="F449" s="46"/>
      <c r="G449" s="35" t="n">
        <f aca="false">G450</f>
        <v>60</v>
      </c>
      <c r="H449" s="35" t="n">
        <f aca="false">H450</f>
        <v>0</v>
      </c>
      <c r="I449" s="35" t="n">
        <f aca="false">I450</f>
        <v>0</v>
      </c>
      <c r="J449" s="39"/>
    </row>
    <row r="450" customFormat="false" ht="47.25" hidden="false" customHeight="false" outlineLevel="0" collapsed="false">
      <c r="B450" s="41" t="s">
        <v>614</v>
      </c>
      <c r="C450" s="34" t="s">
        <v>592</v>
      </c>
      <c r="D450" s="45" t="s">
        <v>18</v>
      </c>
      <c r="E450" s="22" t="s">
        <v>615</v>
      </c>
      <c r="F450" s="46"/>
      <c r="G450" s="35" t="n">
        <f aca="false">G451</f>
        <v>60</v>
      </c>
      <c r="H450" s="35" t="n">
        <f aca="false">H451</f>
        <v>0</v>
      </c>
      <c r="I450" s="35" t="n">
        <f aca="false">I451</f>
        <v>0</v>
      </c>
      <c r="J450" s="39"/>
    </row>
    <row r="451" customFormat="false" ht="31.5" hidden="false" customHeight="false" outlineLevel="0" collapsed="false">
      <c r="B451" s="41" t="s">
        <v>616</v>
      </c>
      <c r="C451" s="34" t="s">
        <v>592</v>
      </c>
      <c r="D451" s="45" t="s">
        <v>18</v>
      </c>
      <c r="E451" s="22" t="s">
        <v>617</v>
      </c>
      <c r="F451" s="46" t="n">
        <v>300</v>
      </c>
      <c r="G451" s="35" t="n">
        <v>60</v>
      </c>
      <c r="H451" s="35" t="n">
        <v>0</v>
      </c>
      <c r="I451" s="35" t="n">
        <v>0</v>
      </c>
      <c r="J451" s="39"/>
    </row>
    <row r="452" customFormat="false" ht="15.75" hidden="false" customHeight="false" outlineLevel="0" collapsed="false">
      <c r="B452" s="26" t="s">
        <v>618</v>
      </c>
      <c r="C452" s="28" t="n">
        <v>10</v>
      </c>
      <c r="D452" s="28" t="s">
        <v>33</v>
      </c>
      <c r="E452" s="34"/>
      <c r="F452" s="34"/>
      <c r="G452" s="29" t="n">
        <f aca="false">G453+G473</f>
        <v>17029.6</v>
      </c>
      <c r="H452" s="29" t="n">
        <f aca="false">H453+H473</f>
        <v>18118.74927</v>
      </c>
      <c r="I452" s="29" t="n">
        <f aca="false">I453+I473</f>
        <v>18753.40537</v>
      </c>
      <c r="J452" s="39" t="n">
        <f aca="false">H452-I452</f>
        <v>-634.6561</v>
      </c>
    </row>
    <row r="453" customFormat="false" ht="31.5" hidden="false" customHeight="false" outlineLevel="0" collapsed="false">
      <c r="B453" s="32" t="s">
        <v>83</v>
      </c>
      <c r="C453" s="34" t="n">
        <v>10</v>
      </c>
      <c r="D453" s="34" t="s">
        <v>33</v>
      </c>
      <c r="E453" s="23" t="s">
        <v>84</v>
      </c>
      <c r="F453" s="34"/>
      <c r="G453" s="35" t="n">
        <f aca="false">G454+G458</f>
        <v>13211.8</v>
      </c>
      <c r="H453" s="35" t="n">
        <f aca="false">H454+H458</f>
        <v>13910.8</v>
      </c>
      <c r="I453" s="35" t="n">
        <f aca="false">I454+I458</f>
        <v>14446.6</v>
      </c>
      <c r="J453" s="39" t="n">
        <f aca="false">H453-I453</f>
        <v>-535.800000000001</v>
      </c>
    </row>
    <row r="454" customFormat="false" ht="15.75" hidden="false" customHeight="false" outlineLevel="0" collapsed="false">
      <c r="B454" s="32" t="s">
        <v>239</v>
      </c>
      <c r="C454" s="34" t="n">
        <v>10</v>
      </c>
      <c r="D454" s="34" t="s">
        <v>33</v>
      </c>
      <c r="E454" s="23" t="s">
        <v>240</v>
      </c>
      <c r="F454" s="34"/>
      <c r="G454" s="35" t="n">
        <f aca="false">G455</f>
        <v>504</v>
      </c>
      <c r="H454" s="35" t="n">
        <f aca="false">H455</f>
        <v>504</v>
      </c>
      <c r="I454" s="35" t="n">
        <f aca="false">I455</f>
        <v>504</v>
      </c>
      <c r="J454" s="39" t="n">
        <f aca="false">H454-I454</f>
        <v>0</v>
      </c>
    </row>
    <row r="455" customFormat="false" ht="15.75" hidden="false" customHeight="false" outlineLevel="0" collapsed="false">
      <c r="B455" s="37" t="s">
        <v>423</v>
      </c>
      <c r="C455" s="34" t="n">
        <v>10</v>
      </c>
      <c r="D455" s="34" t="s">
        <v>33</v>
      </c>
      <c r="E455" s="23" t="s">
        <v>424</v>
      </c>
      <c r="F455" s="34"/>
      <c r="G455" s="35" t="n">
        <f aca="false">G456+G457</f>
        <v>504</v>
      </c>
      <c r="H455" s="35" t="n">
        <f aca="false">H456+H457</f>
        <v>504</v>
      </c>
      <c r="I455" s="35" t="n">
        <f aca="false">I456+I457</f>
        <v>504</v>
      </c>
      <c r="J455" s="39" t="n">
        <f aca="false">H455-I455</f>
        <v>0</v>
      </c>
    </row>
    <row r="456" customFormat="false" ht="78.75" hidden="false" customHeight="false" outlineLevel="0" collapsed="false">
      <c r="B456" s="50" t="s">
        <v>619</v>
      </c>
      <c r="C456" s="34" t="s">
        <v>592</v>
      </c>
      <c r="D456" s="45" t="s">
        <v>33</v>
      </c>
      <c r="E456" s="23" t="s">
        <v>620</v>
      </c>
      <c r="F456" s="22" t="n">
        <v>300</v>
      </c>
      <c r="G456" s="38" t="n">
        <v>454</v>
      </c>
      <c r="H456" s="38" t="n">
        <v>454</v>
      </c>
      <c r="I456" s="38" t="n">
        <v>454</v>
      </c>
      <c r="J456" s="39" t="n">
        <f aca="false">H456-I456</f>
        <v>0</v>
      </c>
    </row>
    <row r="457" customFormat="false" ht="94.5" hidden="false" customHeight="false" outlineLevel="0" collapsed="false">
      <c r="B457" s="50" t="s">
        <v>621</v>
      </c>
      <c r="C457" s="34" t="s">
        <v>592</v>
      </c>
      <c r="D457" s="45" t="s">
        <v>33</v>
      </c>
      <c r="E457" s="23" t="s">
        <v>620</v>
      </c>
      <c r="F457" s="22" t="n">
        <v>600</v>
      </c>
      <c r="G457" s="38" t="n">
        <v>50</v>
      </c>
      <c r="H457" s="38" t="n">
        <v>50</v>
      </c>
      <c r="I457" s="38" t="n">
        <v>50</v>
      </c>
      <c r="J457" s="39" t="n">
        <f aca="false">H457-I457</f>
        <v>0</v>
      </c>
    </row>
    <row r="458" customFormat="false" ht="31.5" hidden="false" customHeight="false" outlineLevel="0" collapsed="false">
      <c r="B458" s="32" t="s">
        <v>85</v>
      </c>
      <c r="C458" s="34" t="s">
        <v>592</v>
      </c>
      <c r="D458" s="34" t="s">
        <v>33</v>
      </c>
      <c r="E458" s="23" t="s">
        <v>86</v>
      </c>
      <c r="F458" s="34"/>
      <c r="G458" s="35" t="n">
        <f aca="false">G459+G461+G469+G464+G467+G471</f>
        <v>12707.8</v>
      </c>
      <c r="H458" s="35" t="n">
        <f aca="false">H459+H461+H469+H464+H467+H471</f>
        <v>13406.8</v>
      </c>
      <c r="I458" s="35" t="n">
        <f aca="false">I459+I461+I469+I464+I467+I471</f>
        <v>13942.6</v>
      </c>
      <c r="J458" s="39" t="n">
        <f aca="false">H458-I458</f>
        <v>-535.800000000001</v>
      </c>
    </row>
    <row r="459" customFormat="false" ht="47.25" hidden="true" customHeight="false" outlineLevel="0" collapsed="false">
      <c r="B459" s="37" t="s">
        <v>622</v>
      </c>
      <c r="C459" s="34" t="s">
        <v>592</v>
      </c>
      <c r="D459" s="34" t="s">
        <v>33</v>
      </c>
      <c r="E459" s="23" t="s">
        <v>623</v>
      </c>
      <c r="F459" s="34"/>
      <c r="G459" s="35" t="n">
        <f aca="false">G460</f>
        <v>0</v>
      </c>
      <c r="H459" s="35" t="n">
        <f aca="false">H460</f>
        <v>0</v>
      </c>
      <c r="I459" s="35" t="n">
        <f aca="false">I460</f>
        <v>0</v>
      </c>
      <c r="J459" s="39" t="n">
        <f aca="false">H459-I459</f>
        <v>0</v>
      </c>
    </row>
    <row r="460" customFormat="false" ht="47.25" hidden="true" customHeight="false" outlineLevel="0" collapsed="false">
      <c r="B460" s="50" t="s">
        <v>624</v>
      </c>
      <c r="C460" s="34" t="s">
        <v>592</v>
      </c>
      <c r="D460" s="34" t="s">
        <v>33</v>
      </c>
      <c r="E460" s="46" t="s">
        <v>625</v>
      </c>
      <c r="F460" s="34" t="s">
        <v>439</v>
      </c>
      <c r="G460" s="42"/>
      <c r="H460" s="42"/>
      <c r="I460" s="42"/>
      <c r="J460" s="39" t="n">
        <f aca="false">H460-I460</f>
        <v>0</v>
      </c>
    </row>
    <row r="461" customFormat="false" ht="31.5" hidden="false" customHeight="false" outlineLevel="0" collapsed="false">
      <c r="B461" s="102" t="s">
        <v>626</v>
      </c>
      <c r="C461" s="34" t="s">
        <v>592</v>
      </c>
      <c r="D461" s="34" t="s">
        <v>33</v>
      </c>
      <c r="E461" s="23" t="s">
        <v>627</v>
      </c>
      <c r="F461" s="34"/>
      <c r="G461" s="42" t="n">
        <f aca="false">G462+G463</f>
        <v>1717.6</v>
      </c>
      <c r="H461" s="42" t="n">
        <f aca="false">H462+H463</f>
        <v>1812.1</v>
      </c>
      <c r="I461" s="42" t="n">
        <f aca="false">I462+I463</f>
        <v>1884.5</v>
      </c>
      <c r="J461" s="39" t="n">
        <f aca="false">H461-I461</f>
        <v>-72.4000000000001</v>
      </c>
    </row>
    <row r="462" customFormat="false" ht="78.75" hidden="true" customHeight="false" outlineLevel="0" collapsed="false">
      <c r="B462" s="102" t="s">
        <v>628</v>
      </c>
      <c r="C462" s="34" t="s">
        <v>592</v>
      </c>
      <c r="D462" s="34" t="s">
        <v>33</v>
      </c>
      <c r="E462" s="23" t="s">
        <v>629</v>
      </c>
      <c r="F462" s="34" t="s">
        <v>29</v>
      </c>
      <c r="G462" s="42"/>
      <c r="H462" s="42"/>
      <c r="I462" s="42"/>
      <c r="J462" s="39" t="n">
        <f aca="false">H462-I462</f>
        <v>0</v>
      </c>
    </row>
    <row r="463" customFormat="false" ht="47.25" hidden="false" customHeight="false" outlineLevel="0" collapsed="false">
      <c r="B463" s="102" t="s">
        <v>630</v>
      </c>
      <c r="C463" s="34" t="s">
        <v>592</v>
      </c>
      <c r="D463" s="34" t="s">
        <v>33</v>
      </c>
      <c r="E463" s="23" t="s">
        <v>631</v>
      </c>
      <c r="F463" s="34" t="s">
        <v>439</v>
      </c>
      <c r="G463" s="38" t="n">
        <v>1717.6</v>
      </c>
      <c r="H463" s="38" t="n">
        <v>1812.1</v>
      </c>
      <c r="I463" s="38" t="n">
        <v>1884.5</v>
      </c>
      <c r="J463" s="39" t="n">
        <f aca="false">H463-I463</f>
        <v>-72.4000000000001</v>
      </c>
    </row>
    <row r="464" customFormat="false" ht="31.5" hidden="false" customHeight="false" outlineLevel="0" collapsed="false">
      <c r="B464" s="41" t="s">
        <v>632</v>
      </c>
      <c r="C464" s="34" t="s">
        <v>592</v>
      </c>
      <c r="D464" s="34" t="s">
        <v>33</v>
      </c>
      <c r="E464" s="23" t="s">
        <v>633</v>
      </c>
      <c r="F464" s="34"/>
      <c r="G464" s="42" t="n">
        <f aca="false">G465+G466</f>
        <v>9733.2</v>
      </c>
      <c r="H464" s="42" t="n">
        <f aca="false">H465+H466</f>
        <v>10268.5</v>
      </c>
      <c r="I464" s="42" t="n">
        <f aca="false">I465+I466</f>
        <v>10679</v>
      </c>
      <c r="J464" s="39" t="n">
        <f aca="false">H464-I464</f>
        <v>-410.5</v>
      </c>
    </row>
    <row r="465" customFormat="false" ht="63" hidden="true" customHeight="false" outlineLevel="0" collapsed="false">
      <c r="B465" s="102" t="s">
        <v>634</v>
      </c>
      <c r="C465" s="34" t="s">
        <v>592</v>
      </c>
      <c r="D465" s="34" t="s">
        <v>33</v>
      </c>
      <c r="E465" s="23" t="s">
        <v>635</v>
      </c>
      <c r="F465" s="34" t="s">
        <v>29</v>
      </c>
      <c r="G465" s="42"/>
      <c r="H465" s="42"/>
      <c r="I465" s="42"/>
      <c r="J465" s="39" t="n">
        <f aca="false">H465-I465</f>
        <v>0</v>
      </c>
    </row>
    <row r="466" customFormat="false" ht="47.25" hidden="false" customHeight="false" outlineLevel="0" collapsed="false">
      <c r="B466" s="102" t="s">
        <v>636</v>
      </c>
      <c r="C466" s="34" t="s">
        <v>592</v>
      </c>
      <c r="D466" s="34" t="s">
        <v>33</v>
      </c>
      <c r="E466" s="23" t="s">
        <v>637</v>
      </c>
      <c r="F466" s="34" t="s">
        <v>439</v>
      </c>
      <c r="G466" s="38" t="n">
        <v>9733.2</v>
      </c>
      <c r="H466" s="38" t="n">
        <v>10268.5</v>
      </c>
      <c r="I466" s="38" t="n">
        <v>10679</v>
      </c>
      <c r="J466" s="39" t="n">
        <f aca="false">H466-I466</f>
        <v>-410.5</v>
      </c>
    </row>
    <row r="467" customFormat="false" ht="31.5" hidden="true" customHeight="false" outlineLevel="0" collapsed="false">
      <c r="B467" s="41" t="s">
        <v>638</v>
      </c>
      <c r="C467" s="34" t="s">
        <v>592</v>
      </c>
      <c r="D467" s="45" t="s">
        <v>33</v>
      </c>
      <c r="E467" s="23" t="s">
        <v>639</v>
      </c>
      <c r="F467" s="34"/>
      <c r="G467" s="42" t="n">
        <f aca="false">G468</f>
        <v>0</v>
      </c>
      <c r="H467" s="42" t="n">
        <f aca="false">H468</f>
        <v>0</v>
      </c>
      <c r="I467" s="42" t="n">
        <f aca="false">I468</f>
        <v>0</v>
      </c>
      <c r="J467" s="39" t="n">
        <f aca="false">H467-I467</f>
        <v>0</v>
      </c>
    </row>
    <row r="468" customFormat="false" ht="47.25" hidden="true" customHeight="false" outlineLevel="0" collapsed="false">
      <c r="B468" s="102" t="s">
        <v>640</v>
      </c>
      <c r="C468" s="34" t="s">
        <v>592</v>
      </c>
      <c r="D468" s="45" t="s">
        <v>33</v>
      </c>
      <c r="E468" s="23" t="s">
        <v>641</v>
      </c>
      <c r="F468" s="34" t="s">
        <v>439</v>
      </c>
      <c r="G468" s="42"/>
      <c r="H468" s="42"/>
      <c r="I468" s="42"/>
      <c r="J468" s="39" t="n">
        <f aca="false">H468-I468</f>
        <v>0</v>
      </c>
    </row>
    <row r="469" customFormat="false" ht="31.5" hidden="false" customHeight="false" outlineLevel="0" collapsed="false">
      <c r="B469" s="41" t="s">
        <v>642</v>
      </c>
      <c r="C469" s="34" t="s">
        <v>592</v>
      </c>
      <c r="D469" s="34" t="s">
        <v>33</v>
      </c>
      <c r="E469" s="23" t="s">
        <v>643</v>
      </c>
      <c r="F469" s="34"/>
      <c r="G469" s="42" t="n">
        <f aca="false">G470</f>
        <v>1257</v>
      </c>
      <c r="H469" s="42" t="n">
        <f aca="false">H470</f>
        <v>1326.2</v>
      </c>
      <c r="I469" s="42" t="n">
        <f aca="false">I470</f>
        <v>1379.1</v>
      </c>
      <c r="J469" s="39" t="n">
        <f aca="false">H469-I469</f>
        <v>-52.8999999999999</v>
      </c>
    </row>
    <row r="470" customFormat="false" ht="47.25" hidden="false" customHeight="false" outlineLevel="0" collapsed="false">
      <c r="B470" s="102" t="s">
        <v>644</v>
      </c>
      <c r="C470" s="34" t="s">
        <v>592</v>
      </c>
      <c r="D470" s="34" t="s">
        <v>33</v>
      </c>
      <c r="E470" s="23" t="s">
        <v>645</v>
      </c>
      <c r="F470" s="34" t="s">
        <v>439</v>
      </c>
      <c r="G470" s="38" t="n">
        <v>1257</v>
      </c>
      <c r="H470" s="38" t="n">
        <v>1326.2</v>
      </c>
      <c r="I470" s="38" t="n">
        <v>1379.1</v>
      </c>
      <c r="J470" s="39" t="n">
        <f aca="false">H470-I470</f>
        <v>-52.8999999999999</v>
      </c>
    </row>
    <row r="471" customFormat="false" ht="63" hidden="true" customHeight="false" outlineLevel="0" collapsed="false">
      <c r="B471" s="37" t="s">
        <v>646</v>
      </c>
      <c r="C471" s="34" t="s">
        <v>592</v>
      </c>
      <c r="D471" s="34" t="s">
        <v>33</v>
      </c>
      <c r="E471" s="23" t="s">
        <v>647</v>
      </c>
      <c r="F471" s="34"/>
      <c r="G471" s="35" t="n">
        <f aca="false">G472</f>
        <v>0</v>
      </c>
      <c r="H471" s="35" t="n">
        <f aca="false">H472</f>
        <v>0</v>
      </c>
      <c r="I471" s="35" t="n">
        <f aca="false">I472</f>
        <v>0</v>
      </c>
      <c r="J471" s="39" t="n">
        <f aca="false">H471-I471</f>
        <v>0</v>
      </c>
    </row>
    <row r="472" customFormat="false" ht="63" hidden="true" customHeight="false" outlineLevel="0" collapsed="false">
      <c r="B472" s="50" t="s">
        <v>648</v>
      </c>
      <c r="C472" s="34" t="s">
        <v>592</v>
      </c>
      <c r="D472" s="34" t="s">
        <v>33</v>
      </c>
      <c r="E472" s="46" t="s">
        <v>649</v>
      </c>
      <c r="F472" s="34" t="s">
        <v>439</v>
      </c>
      <c r="G472" s="35"/>
      <c r="H472" s="35"/>
      <c r="I472" s="35"/>
      <c r="J472" s="39" t="n">
        <f aca="false">H472-I472</f>
        <v>0</v>
      </c>
    </row>
    <row r="473" customFormat="false" ht="47.25" hidden="false" customHeight="false" outlineLevel="0" collapsed="false">
      <c r="B473" s="41" t="s">
        <v>307</v>
      </c>
      <c r="C473" s="34" t="s">
        <v>592</v>
      </c>
      <c r="D473" s="34" t="s">
        <v>33</v>
      </c>
      <c r="E473" s="23" t="s">
        <v>308</v>
      </c>
      <c r="F473" s="44"/>
      <c r="G473" s="42" t="n">
        <f aca="false">G474</f>
        <v>3817.8</v>
      </c>
      <c r="H473" s="42" t="n">
        <f aca="false">H474</f>
        <v>4207.94927</v>
      </c>
      <c r="I473" s="42" t="n">
        <f aca="false">I474</f>
        <v>4306.80537</v>
      </c>
      <c r="J473" s="39" t="n">
        <f aca="false">H473-I473</f>
        <v>-98.8561</v>
      </c>
    </row>
    <row r="474" customFormat="false" ht="31.5" hidden="false" customHeight="false" outlineLevel="0" collapsed="false">
      <c r="B474" s="41" t="s">
        <v>603</v>
      </c>
      <c r="C474" s="34" t="s">
        <v>592</v>
      </c>
      <c r="D474" s="34" t="s">
        <v>33</v>
      </c>
      <c r="E474" s="22" t="s">
        <v>604</v>
      </c>
      <c r="F474" s="44"/>
      <c r="G474" s="42" t="n">
        <f aca="false">G475</f>
        <v>3817.8</v>
      </c>
      <c r="H474" s="42" t="n">
        <f aca="false">H475</f>
        <v>4207.94927</v>
      </c>
      <c r="I474" s="42" t="n">
        <f aca="false">I475</f>
        <v>4306.80537</v>
      </c>
      <c r="J474" s="39" t="n">
        <f aca="false">H474-I474</f>
        <v>-98.8561</v>
      </c>
    </row>
    <row r="475" customFormat="false" ht="31.5" hidden="false" customHeight="false" outlineLevel="0" collapsed="false">
      <c r="B475" s="41" t="s">
        <v>605</v>
      </c>
      <c r="C475" s="34" t="s">
        <v>592</v>
      </c>
      <c r="D475" s="34" t="s">
        <v>33</v>
      </c>
      <c r="E475" s="22" t="s">
        <v>606</v>
      </c>
      <c r="F475" s="46"/>
      <c r="G475" s="42" t="n">
        <f aca="false">G476</f>
        <v>3817.8</v>
      </c>
      <c r="H475" s="42" t="n">
        <f aca="false">H476</f>
        <v>4207.94927</v>
      </c>
      <c r="I475" s="42" t="n">
        <f aca="false">I476</f>
        <v>4306.80537</v>
      </c>
      <c r="J475" s="39" t="n">
        <f aca="false">H475-I475</f>
        <v>-98.8561</v>
      </c>
    </row>
    <row r="476" customFormat="false" ht="31.5" hidden="false" customHeight="false" outlineLevel="0" collapsed="false">
      <c r="B476" s="41" t="s">
        <v>650</v>
      </c>
      <c r="C476" s="34" t="s">
        <v>592</v>
      </c>
      <c r="D476" s="34" t="s">
        <v>33</v>
      </c>
      <c r="E476" s="22" t="s">
        <v>608</v>
      </c>
      <c r="F476" s="23" t="n">
        <v>300</v>
      </c>
      <c r="G476" s="38" t="n">
        <f aca="false">2817.8+1000</f>
        <v>3817.8</v>
      </c>
      <c r="H476" s="38" t="n">
        <v>4207.94927</v>
      </c>
      <c r="I476" s="38" t="n">
        <v>4306.80537</v>
      </c>
      <c r="J476" s="39" t="n">
        <f aca="false">H476-I476</f>
        <v>-98.8561</v>
      </c>
    </row>
    <row r="477" customFormat="false" ht="15.75" hidden="true" customHeight="false" outlineLevel="0" collapsed="false">
      <c r="B477" s="50"/>
      <c r="C477" s="34"/>
      <c r="D477" s="34"/>
      <c r="E477" s="46"/>
      <c r="F477" s="34"/>
      <c r="G477" s="35"/>
      <c r="H477" s="35"/>
      <c r="I477" s="35"/>
      <c r="J477" s="39" t="n">
        <f aca="false">H477-I477</f>
        <v>0</v>
      </c>
    </row>
    <row r="478" customFormat="false" ht="15.75" hidden="false" customHeight="false" outlineLevel="0" collapsed="false">
      <c r="B478" s="26" t="s">
        <v>651</v>
      </c>
      <c r="C478" s="28" t="n">
        <v>10</v>
      </c>
      <c r="D478" s="28" t="s">
        <v>51</v>
      </c>
      <c r="E478" s="34"/>
      <c r="F478" s="34"/>
      <c r="G478" s="29" t="n">
        <f aca="false">G479+G483</f>
        <v>884.4</v>
      </c>
      <c r="H478" s="29" t="n">
        <f aca="false">H479+H483</f>
        <v>520</v>
      </c>
      <c r="I478" s="29" t="n">
        <f aca="false">I479+I483</f>
        <v>410</v>
      </c>
      <c r="J478" s="39" t="n">
        <f aca="false">H478-I478</f>
        <v>110</v>
      </c>
    </row>
    <row r="479" customFormat="false" ht="31.5" hidden="true" customHeight="false" outlineLevel="0" collapsed="false">
      <c r="B479" s="41" t="s">
        <v>480</v>
      </c>
      <c r="C479" s="34" t="s">
        <v>592</v>
      </c>
      <c r="D479" s="45" t="s">
        <v>51</v>
      </c>
      <c r="E479" s="46" t="s">
        <v>481</v>
      </c>
      <c r="F479" s="46"/>
      <c r="G479" s="29" t="n">
        <f aca="false">G480</f>
        <v>0</v>
      </c>
      <c r="H479" s="29" t="n">
        <f aca="false">H480</f>
        <v>0</v>
      </c>
      <c r="I479" s="29" t="n">
        <f aca="false">I480</f>
        <v>0</v>
      </c>
      <c r="J479" s="39" t="n">
        <f aca="false">H479-I479</f>
        <v>0</v>
      </c>
    </row>
    <row r="480" customFormat="false" ht="15.75" hidden="true" customHeight="false" outlineLevel="0" collapsed="false">
      <c r="B480" s="41" t="s">
        <v>652</v>
      </c>
      <c r="C480" s="34" t="s">
        <v>592</v>
      </c>
      <c r="D480" s="45" t="s">
        <v>51</v>
      </c>
      <c r="E480" s="46" t="s">
        <v>483</v>
      </c>
      <c r="F480" s="46"/>
      <c r="G480" s="29" t="n">
        <f aca="false">G481</f>
        <v>0</v>
      </c>
      <c r="H480" s="29" t="n">
        <f aca="false">H481</f>
        <v>0</v>
      </c>
      <c r="I480" s="29" t="n">
        <f aca="false">I481</f>
        <v>0</v>
      </c>
      <c r="J480" s="39" t="n">
        <f aca="false">H480-I480</f>
        <v>0</v>
      </c>
    </row>
    <row r="481" customFormat="false" ht="63" hidden="true" customHeight="false" outlineLevel="0" collapsed="false">
      <c r="B481" s="107" t="s">
        <v>488</v>
      </c>
      <c r="C481" s="34" t="s">
        <v>592</v>
      </c>
      <c r="D481" s="45" t="s">
        <v>51</v>
      </c>
      <c r="E481" s="23" t="s">
        <v>489</v>
      </c>
      <c r="F481" s="34"/>
      <c r="G481" s="29" t="n">
        <f aca="false">G482</f>
        <v>0</v>
      </c>
      <c r="H481" s="29" t="n">
        <f aca="false">H482</f>
        <v>0</v>
      </c>
      <c r="I481" s="29" t="n">
        <f aca="false">I482</f>
        <v>0</v>
      </c>
      <c r="J481" s="39" t="n">
        <f aca="false">H481-I481</f>
        <v>0</v>
      </c>
    </row>
    <row r="482" customFormat="false" ht="47.25" hidden="true" customHeight="false" outlineLevel="0" collapsed="false">
      <c r="B482" s="41" t="s">
        <v>653</v>
      </c>
      <c r="C482" s="34" t="s">
        <v>592</v>
      </c>
      <c r="D482" s="45" t="s">
        <v>51</v>
      </c>
      <c r="E482" s="23" t="s">
        <v>654</v>
      </c>
      <c r="F482" s="34" t="s">
        <v>29</v>
      </c>
      <c r="G482" s="29"/>
      <c r="H482" s="29"/>
      <c r="I482" s="29"/>
      <c r="J482" s="39" t="n">
        <f aca="false">H482-I482</f>
        <v>0</v>
      </c>
    </row>
    <row r="483" customFormat="false" ht="47.25" hidden="false" customHeight="false" outlineLevel="0" collapsed="false">
      <c r="B483" s="32" t="s">
        <v>19</v>
      </c>
      <c r="C483" s="34" t="n">
        <v>10</v>
      </c>
      <c r="D483" s="34" t="s">
        <v>51</v>
      </c>
      <c r="E483" s="23" t="s">
        <v>20</v>
      </c>
      <c r="F483" s="34"/>
      <c r="G483" s="35" t="n">
        <f aca="false">G484</f>
        <v>884.4</v>
      </c>
      <c r="H483" s="35" t="n">
        <f aca="false">H484</f>
        <v>520</v>
      </c>
      <c r="I483" s="35" t="n">
        <f aca="false">I484</f>
        <v>410</v>
      </c>
      <c r="J483" s="39" t="n">
        <f aca="false">H483-I483</f>
        <v>110</v>
      </c>
    </row>
    <row r="484" customFormat="false" ht="31.5" hidden="false" customHeight="false" outlineLevel="0" collapsed="false">
      <c r="B484" s="51" t="s">
        <v>655</v>
      </c>
      <c r="C484" s="34" t="n">
        <v>10</v>
      </c>
      <c r="D484" s="34" t="s">
        <v>51</v>
      </c>
      <c r="E484" s="23" t="s">
        <v>656</v>
      </c>
      <c r="F484" s="34"/>
      <c r="G484" s="35" t="n">
        <f aca="false">G485</f>
        <v>884.4</v>
      </c>
      <c r="H484" s="35" t="n">
        <f aca="false">H485</f>
        <v>520</v>
      </c>
      <c r="I484" s="35" t="n">
        <f aca="false">I485</f>
        <v>410</v>
      </c>
      <c r="J484" s="39" t="n">
        <f aca="false">H484-I484</f>
        <v>110</v>
      </c>
    </row>
    <row r="485" customFormat="false" ht="31.5" hidden="false" customHeight="false" outlineLevel="0" collapsed="false">
      <c r="B485" s="37" t="s">
        <v>657</v>
      </c>
      <c r="C485" s="34" t="n">
        <v>10</v>
      </c>
      <c r="D485" s="34" t="s">
        <v>51</v>
      </c>
      <c r="E485" s="23" t="s">
        <v>658</v>
      </c>
      <c r="F485" s="34"/>
      <c r="G485" s="35" t="n">
        <f aca="false">G486</f>
        <v>884.4</v>
      </c>
      <c r="H485" s="35" t="n">
        <f aca="false">H486</f>
        <v>520</v>
      </c>
      <c r="I485" s="35" t="n">
        <f aca="false">I486</f>
        <v>410</v>
      </c>
      <c r="J485" s="39" t="n">
        <f aca="false">H485-I485</f>
        <v>110</v>
      </c>
    </row>
    <row r="486" customFormat="false" ht="47.25" hidden="false" customHeight="false" outlineLevel="0" collapsed="false">
      <c r="B486" s="32" t="s">
        <v>659</v>
      </c>
      <c r="C486" s="34" t="s">
        <v>592</v>
      </c>
      <c r="D486" s="34" t="s">
        <v>51</v>
      </c>
      <c r="E486" s="46" t="s">
        <v>660</v>
      </c>
      <c r="F486" s="34" t="s">
        <v>246</v>
      </c>
      <c r="G486" s="38" t="n">
        <v>884.4</v>
      </c>
      <c r="H486" s="38" t="n">
        <v>520</v>
      </c>
      <c r="I486" s="38" t="n">
        <v>410</v>
      </c>
      <c r="J486" s="39" t="n">
        <f aca="false">H486-I486</f>
        <v>110</v>
      </c>
    </row>
    <row r="487" customFormat="false" ht="15.75" hidden="false" customHeight="false" outlineLevel="0" collapsed="false">
      <c r="B487" s="26" t="s">
        <v>661</v>
      </c>
      <c r="C487" s="28" t="s">
        <v>74</v>
      </c>
      <c r="D487" s="34"/>
      <c r="E487" s="34"/>
      <c r="F487" s="34"/>
      <c r="G487" s="29" t="n">
        <f aca="false">G488+G512+G506</f>
        <v>28074.9</v>
      </c>
      <c r="H487" s="29" t="n">
        <f aca="false">H488+H512+H506</f>
        <v>23314.1</v>
      </c>
      <c r="I487" s="29" t="n">
        <f aca="false">I488+I512+I506</f>
        <v>22839.1</v>
      </c>
      <c r="J487" s="39" t="n">
        <f aca="false">H487-I487</f>
        <v>475</v>
      </c>
    </row>
    <row r="488" customFormat="false" ht="15.75" hidden="false" customHeight="false" outlineLevel="0" collapsed="false">
      <c r="B488" s="26" t="s">
        <v>662</v>
      </c>
      <c r="C488" s="28" t="s">
        <v>74</v>
      </c>
      <c r="D488" s="28" t="s">
        <v>196</v>
      </c>
      <c r="E488" s="34"/>
      <c r="F488" s="34"/>
      <c r="G488" s="29" t="n">
        <f aca="false">G489</f>
        <v>28036.2</v>
      </c>
      <c r="H488" s="29" t="n">
        <f aca="false">H489</f>
        <v>23275.4</v>
      </c>
      <c r="I488" s="29" t="n">
        <f aca="false">I489</f>
        <v>22800.4</v>
      </c>
      <c r="J488" s="39" t="n">
        <f aca="false">H488-I488</f>
        <v>475</v>
      </c>
    </row>
    <row r="489" customFormat="false" ht="31.5" hidden="false" customHeight="false" outlineLevel="0" collapsed="false">
      <c r="B489" s="32" t="s">
        <v>663</v>
      </c>
      <c r="C489" s="34" t="s">
        <v>74</v>
      </c>
      <c r="D489" s="34" t="s">
        <v>196</v>
      </c>
      <c r="E489" s="22" t="s">
        <v>664</v>
      </c>
      <c r="F489" s="34"/>
      <c r="G489" s="35" t="n">
        <f aca="false">G490+G497+G494</f>
        <v>28036.2</v>
      </c>
      <c r="H489" s="35" t="n">
        <f aca="false">H490+H497+H494</f>
        <v>23275.4</v>
      </c>
      <c r="I489" s="35" t="n">
        <f aca="false">I490+I497+I494</f>
        <v>22800.4</v>
      </c>
      <c r="J489" s="39" t="n">
        <f aca="false">H489-I489</f>
        <v>475</v>
      </c>
    </row>
    <row r="490" customFormat="false" ht="31.5" hidden="false" customHeight="false" outlineLevel="0" collapsed="false">
      <c r="B490" s="32" t="s">
        <v>665</v>
      </c>
      <c r="C490" s="34" t="s">
        <v>74</v>
      </c>
      <c r="D490" s="34" t="s">
        <v>196</v>
      </c>
      <c r="E490" s="22" t="s">
        <v>666</v>
      </c>
      <c r="F490" s="34"/>
      <c r="G490" s="35" t="n">
        <f aca="false">G491</f>
        <v>709</v>
      </c>
      <c r="H490" s="35" t="n">
        <f aca="false">H491</f>
        <v>0</v>
      </c>
      <c r="I490" s="35" t="n">
        <f aca="false">I491</f>
        <v>0</v>
      </c>
      <c r="J490" s="39" t="n">
        <f aca="false">H490-I490</f>
        <v>0</v>
      </c>
    </row>
    <row r="491" customFormat="false" ht="35.25" hidden="false" customHeight="true" outlineLevel="0" collapsed="false">
      <c r="B491" s="41" t="s">
        <v>667</v>
      </c>
      <c r="C491" s="34" t="s">
        <v>74</v>
      </c>
      <c r="D491" s="34" t="s">
        <v>196</v>
      </c>
      <c r="E491" s="22" t="s">
        <v>668</v>
      </c>
      <c r="F491" s="34"/>
      <c r="G491" s="35" t="n">
        <f aca="false">G492+G493</f>
        <v>709</v>
      </c>
      <c r="H491" s="35" t="n">
        <f aca="false">H492+H493</f>
        <v>0</v>
      </c>
      <c r="I491" s="35" t="n">
        <f aca="false">I492+I493</f>
        <v>0</v>
      </c>
      <c r="J491" s="39" t="n">
        <f aca="false">H491-I491</f>
        <v>0</v>
      </c>
    </row>
    <row r="492" customFormat="false" ht="31.5" hidden="false" customHeight="false" outlineLevel="0" collapsed="false">
      <c r="B492" s="32" t="s">
        <v>669</v>
      </c>
      <c r="C492" s="34" t="s">
        <v>74</v>
      </c>
      <c r="D492" s="34" t="s">
        <v>196</v>
      </c>
      <c r="E492" s="46" t="s">
        <v>670</v>
      </c>
      <c r="F492" s="34" t="s">
        <v>29</v>
      </c>
      <c r="G492" s="35" t="n">
        <v>429</v>
      </c>
      <c r="H492" s="35" t="n">
        <v>0</v>
      </c>
      <c r="I492" s="35" t="n">
        <v>0</v>
      </c>
      <c r="J492" s="39" t="n">
        <f aca="false">H492-I492</f>
        <v>0</v>
      </c>
    </row>
    <row r="493" customFormat="false" ht="46.5" hidden="false" customHeight="true" outlineLevel="0" collapsed="false">
      <c r="B493" s="32" t="s">
        <v>671</v>
      </c>
      <c r="C493" s="34" t="s">
        <v>74</v>
      </c>
      <c r="D493" s="34" t="s">
        <v>196</v>
      </c>
      <c r="E493" s="46" t="s">
        <v>672</v>
      </c>
      <c r="F493" s="34" t="s">
        <v>29</v>
      </c>
      <c r="G493" s="42" t="n">
        <v>280</v>
      </c>
      <c r="H493" s="35" t="n">
        <v>0</v>
      </c>
      <c r="I493" s="35" t="n">
        <v>0</v>
      </c>
      <c r="J493" s="39" t="n">
        <f aca="false">H493-I493</f>
        <v>0</v>
      </c>
    </row>
    <row r="494" customFormat="false" ht="31.5" hidden="true" customHeight="false" outlineLevel="0" collapsed="false">
      <c r="B494" s="52" t="s">
        <v>673</v>
      </c>
      <c r="C494" s="57" t="s">
        <v>74</v>
      </c>
      <c r="D494" s="58" t="s">
        <v>196</v>
      </c>
      <c r="E494" s="63" t="s">
        <v>674</v>
      </c>
      <c r="F494" s="64"/>
      <c r="G494" s="77" t="n">
        <f aca="false">G495</f>
        <v>0</v>
      </c>
      <c r="H494" s="35" t="n">
        <f aca="false">H495</f>
        <v>0</v>
      </c>
      <c r="I494" s="35" t="n">
        <f aca="false">I495</f>
        <v>0</v>
      </c>
      <c r="J494" s="39"/>
    </row>
    <row r="495" customFormat="false" ht="15.75" hidden="true" customHeight="false" outlineLevel="0" collapsed="false">
      <c r="B495" s="52" t="s">
        <v>675</v>
      </c>
      <c r="C495" s="57" t="s">
        <v>74</v>
      </c>
      <c r="D495" s="58" t="s">
        <v>196</v>
      </c>
      <c r="E495" s="63" t="s">
        <v>676</v>
      </c>
      <c r="F495" s="64"/>
      <c r="G495" s="77" t="n">
        <f aca="false">G496</f>
        <v>0</v>
      </c>
      <c r="H495" s="35" t="n">
        <f aca="false">H496</f>
        <v>0</v>
      </c>
      <c r="I495" s="35" t="n">
        <f aca="false">I496</f>
        <v>0</v>
      </c>
      <c r="J495" s="39"/>
    </row>
    <row r="496" customFormat="false" ht="47.25" hidden="true" customHeight="false" outlineLevel="0" collapsed="false">
      <c r="B496" s="52" t="s">
        <v>677</v>
      </c>
      <c r="C496" s="57" t="s">
        <v>74</v>
      </c>
      <c r="D496" s="58" t="s">
        <v>196</v>
      </c>
      <c r="E496" s="63" t="s">
        <v>678</v>
      </c>
      <c r="F496" s="64" t="n">
        <v>200</v>
      </c>
      <c r="G496" s="77"/>
      <c r="H496" s="35" t="n">
        <v>0</v>
      </c>
      <c r="I496" s="35" t="n">
        <v>0</v>
      </c>
      <c r="J496" s="39"/>
    </row>
    <row r="497" customFormat="false" ht="24" hidden="false" customHeight="true" outlineLevel="0" collapsed="false">
      <c r="B497" s="41" t="s">
        <v>679</v>
      </c>
      <c r="C497" s="34" t="s">
        <v>74</v>
      </c>
      <c r="D497" s="45" t="s">
        <v>196</v>
      </c>
      <c r="E497" s="46" t="s">
        <v>680</v>
      </c>
      <c r="F497" s="46"/>
      <c r="G497" s="42" t="n">
        <f aca="false">G498+G503</f>
        <v>27327.2</v>
      </c>
      <c r="H497" s="42" t="n">
        <f aca="false">H498+H503</f>
        <v>23275.4</v>
      </c>
      <c r="I497" s="42" t="n">
        <f aca="false">I498+I503</f>
        <v>22800.4</v>
      </c>
      <c r="J497" s="39" t="n">
        <f aca="false">H497-I497</f>
        <v>475</v>
      </c>
    </row>
    <row r="498" customFormat="false" ht="31.5" hidden="false" customHeight="false" outlineLevel="0" collapsed="false">
      <c r="B498" s="41" t="s">
        <v>681</v>
      </c>
      <c r="C498" s="34" t="s">
        <v>74</v>
      </c>
      <c r="D498" s="45" t="s">
        <v>196</v>
      </c>
      <c r="E498" s="46" t="s">
        <v>682</v>
      </c>
      <c r="F498" s="46"/>
      <c r="G498" s="42" t="n">
        <f aca="false">SUM(G499:G502)</f>
        <v>26232.8</v>
      </c>
      <c r="H498" s="42" t="n">
        <f aca="false">SUM(H499:H502)</f>
        <v>22181</v>
      </c>
      <c r="I498" s="42" t="n">
        <f aca="false">SUM(I499:I502)</f>
        <v>21706</v>
      </c>
      <c r="J498" s="39" t="n">
        <f aca="false">H498-I498</f>
        <v>475</v>
      </c>
    </row>
    <row r="499" customFormat="false" ht="46.5" hidden="false" customHeight="true" outlineLevel="0" collapsed="false">
      <c r="B499" s="41" t="s">
        <v>425</v>
      </c>
      <c r="C499" s="34" t="s">
        <v>74</v>
      </c>
      <c r="D499" s="45" t="s">
        <v>196</v>
      </c>
      <c r="E499" s="46" t="s">
        <v>683</v>
      </c>
      <c r="F499" s="46" t="n">
        <v>100</v>
      </c>
      <c r="G499" s="38" t="n">
        <v>17950.6</v>
      </c>
      <c r="H499" s="38" t="n">
        <v>17940.6</v>
      </c>
      <c r="I499" s="38" t="n">
        <v>17940.6</v>
      </c>
      <c r="J499" s="39" t="n">
        <f aca="false">H499-I499</f>
        <v>0</v>
      </c>
    </row>
    <row r="500" customFormat="false" ht="46.5" hidden="false" customHeight="true" outlineLevel="0" collapsed="false">
      <c r="B500" s="41" t="s">
        <v>684</v>
      </c>
      <c r="C500" s="34" t="s">
        <v>74</v>
      </c>
      <c r="D500" s="45" t="s">
        <v>196</v>
      </c>
      <c r="E500" s="46" t="s">
        <v>683</v>
      </c>
      <c r="F500" s="46" t="n">
        <v>200</v>
      </c>
      <c r="G500" s="38" t="n">
        <v>5294.9</v>
      </c>
      <c r="H500" s="38" t="n">
        <v>3624.4</v>
      </c>
      <c r="I500" s="38" t="n">
        <v>2440</v>
      </c>
      <c r="J500" s="39" t="n">
        <f aca="false">H500-I500</f>
        <v>1184.4</v>
      </c>
    </row>
    <row r="501" customFormat="false" ht="30" hidden="false" customHeight="true" outlineLevel="0" collapsed="false">
      <c r="B501" s="41" t="s">
        <v>685</v>
      </c>
      <c r="C501" s="34" t="s">
        <v>74</v>
      </c>
      <c r="D501" s="45" t="s">
        <v>196</v>
      </c>
      <c r="E501" s="46" t="s">
        <v>683</v>
      </c>
      <c r="F501" s="46" t="n">
        <v>300</v>
      </c>
      <c r="G501" s="38" t="n">
        <v>6</v>
      </c>
      <c r="H501" s="67" t="n">
        <v>6</v>
      </c>
      <c r="I501" s="67" t="n">
        <v>0</v>
      </c>
      <c r="J501" s="39" t="n">
        <f aca="false">H501-I501</f>
        <v>6</v>
      </c>
    </row>
    <row r="502" customFormat="false" ht="33" hidden="false" customHeight="true" outlineLevel="0" collapsed="false">
      <c r="B502" s="41" t="s">
        <v>236</v>
      </c>
      <c r="C502" s="34" t="s">
        <v>74</v>
      </c>
      <c r="D502" s="45" t="s">
        <v>196</v>
      </c>
      <c r="E502" s="46" t="s">
        <v>683</v>
      </c>
      <c r="F502" s="46" t="n">
        <v>800</v>
      </c>
      <c r="G502" s="38" t="n">
        <v>2981.3</v>
      </c>
      <c r="H502" s="67" t="n">
        <v>610</v>
      </c>
      <c r="I502" s="67" t="n">
        <v>1325.4</v>
      </c>
      <c r="J502" s="39" t="n">
        <f aca="false">H502-I502</f>
        <v>-715.4</v>
      </c>
    </row>
    <row r="503" customFormat="false" ht="33" hidden="false" customHeight="true" outlineLevel="0" collapsed="false">
      <c r="B503" s="41" t="s">
        <v>686</v>
      </c>
      <c r="C503" s="34" t="s">
        <v>74</v>
      </c>
      <c r="D503" s="45" t="s">
        <v>196</v>
      </c>
      <c r="E503" s="46" t="s">
        <v>687</v>
      </c>
      <c r="F503" s="46"/>
      <c r="G503" s="35" t="n">
        <f aca="false">G504+G505</f>
        <v>1094.4</v>
      </c>
      <c r="H503" s="35" t="n">
        <f aca="false">H504+H505</f>
        <v>1094.4</v>
      </c>
      <c r="I503" s="35" t="n">
        <f aca="false">I504+I505</f>
        <v>1094.4</v>
      </c>
      <c r="J503" s="39" t="n">
        <f aca="false">H503-I503</f>
        <v>0</v>
      </c>
    </row>
    <row r="504" customFormat="false" ht="46.5" hidden="false" customHeight="true" outlineLevel="0" collapsed="false">
      <c r="B504" s="41" t="s">
        <v>688</v>
      </c>
      <c r="C504" s="34" t="s">
        <v>74</v>
      </c>
      <c r="D504" s="45" t="s">
        <v>196</v>
      </c>
      <c r="E504" s="46" t="s">
        <v>689</v>
      </c>
      <c r="F504" s="46" t="n">
        <v>200</v>
      </c>
      <c r="G504" s="38" t="n">
        <v>1071.1</v>
      </c>
      <c r="H504" s="67" t="n">
        <v>1071.1</v>
      </c>
      <c r="I504" s="67" t="n">
        <v>1071.1</v>
      </c>
      <c r="J504" s="39" t="n">
        <f aca="false">H504-I504</f>
        <v>0</v>
      </c>
    </row>
    <row r="505" customFormat="false" ht="46.5" hidden="false" customHeight="true" outlineLevel="0" collapsed="false">
      <c r="B505" s="52" t="s">
        <v>690</v>
      </c>
      <c r="C505" s="34" t="s">
        <v>74</v>
      </c>
      <c r="D505" s="45" t="s">
        <v>196</v>
      </c>
      <c r="E505" s="46" t="s">
        <v>689</v>
      </c>
      <c r="F505" s="46" t="n">
        <v>200</v>
      </c>
      <c r="G505" s="38" t="n">
        <v>23.3</v>
      </c>
      <c r="H505" s="67" t="n">
        <v>23.3</v>
      </c>
      <c r="I505" s="67" t="n">
        <v>23.3</v>
      </c>
      <c r="J505" s="39" t="n">
        <f aca="false">H505-I505</f>
        <v>0</v>
      </c>
    </row>
    <row r="506" customFormat="false" ht="15.75" hidden="false" customHeight="false" outlineLevel="0" collapsed="false">
      <c r="B506" s="5" t="s">
        <v>691</v>
      </c>
      <c r="C506" s="34" t="s">
        <v>74</v>
      </c>
      <c r="D506" s="45" t="s">
        <v>18</v>
      </c>
      <c r="E506" s="46"/>
      <c r="F506" s="46"/>
      <c r="G506" s="42" t="n">
        <f aca="false">G507</f>
        <v>38.7</v>
      </c>
      <c r="H506" s="42" t="n">
        <f aca="false">H507</f>
        <v>38.7</v>
      </c>
      <c r="I506" s="42" t="n">
        <f aca="false">I507</f>
        <v>38.7</v>
      </c>
      <c r="J506" s="39" t="n">
        <f aca="false">H506-I506</f>
        <v>0</v>
      </c>
    </row>
    <row r="507" customFormat="false" ht="31.5" hidden="false" customHeight="false" outlineLevel="0" collapsed="false">
      <c r="B507" s="41" t="s">
        <v>663</v>
      </c>
      <c r="C507" s="34" t="s">
        <v>74</v>
      </c>
      <c r="D507" s="45" t="s">
        <v>18</v>
      </c>
      <c r="E507" s="46" t="s">
        <v>664</v>
      </c>
      <c r="F507" s="46"/>
      <c r="G507" s="42" t="n">
        <f aca="false">G508</f>
        <v>38.7</v>
      </c>
      <c r="H507" s="42" t="n">
        <f aca="false">H508</f>
        <v>38.7</v>
      </c>
      <c r="I507" s="42" t="n">
        <f aca="false">I508</f>
        <v>38.7</v>
      </c>
      <c r="J507" s="39" t="n">
        <f aca="false">H507-I507</f>
        <v>0</v>
      </c>
    </row>
    <row r="508" customFormat="false" ht="31.5" hidden="false" customHeight="false" outlineLevel="0" collapsed="false">
      <c r="B508" s="41" t="s">
        <v>692</v>
      </c>
      <c r="C508" s="34" t="s">
        <v>74</v>
      </c>
      <c r="D508" s="45" t="s">
        <v>18</v>
      </c>
      <c r="E508" s="46" t="s">
        <v>666</v>
      </c>
      <c r="F508" s="46"/>
      <c r="G508" s="42" t="n">
        <f aca="false">G509</f>
        <v>38.7</v>
      </c>
      <c r="H508" s="42" t="n">
        <f aca="false">H509</f>
        <v>38.7</v>
      </c>
      <c r="I508" s="42" t="n">
        <f aca="false">I509</f>
        <v>38.7</v>
      </c>
      <c r="J508" s="39" t="n">
        <f aca="false">H508-I508</f>
        <v>0</v>
      </c>
    </row>
    <row r="509" customFormat="false" ht="31.5" hidden="false" customHeight="false" outlineLevel="0" collapsed="false">
      <c r="B509" s="41" t="s">
        <v>693</v>
      </c>
      <c r="C509" s="34" t="n">
        <v>11</v>
      </c>
      <c r="D509" s="45" t="s">
        <v>18</v>
      </c>
      <c r="E509" s="46" t="s">
        <v>694</v>
      </c>
      <c r="F509" s="46"/>
      <c r="G509" s="42" t="n">
        <f aca="false">G510+G511</f>
        <v>38.7</v>
      </c>
      <c r="H509" s="42" t="n">
        <f aca="false">H510+H511</f>
        <v>38.7</v>
      </c>
      <c r="I509" s="42" t="n">
        <f aca="false">I510+I511</f>
        <v>38.7</v>
      </c>
      <c r="J509" s="39" t="n">
        <f aca="false">H509-I509</f>
        <v>0</v>
      </c>
    </row>
    <row r="510" customFormat="false" ht="46.5" hidden="false" customHeight="true" outlineLevel="0" collapsed="false">
      <c r="B510" s="41" t="s">
        <v>695</v>
      </c>
      <c r="C510" s="34" t="n">
        <v>11</v>
      </c>
      <c r="D510" s="45" t="s">
        <v>18</v>
      </c>
      <c r="E510" s="46" t="s">
        <v>696</v>
      </c>
      <c r="F510" s="46" t="n">
        <v>200</v>
      </c>
      <c r="G510" s="38" t="n">
        <v>38.4</v>
      </c>
      <c r="H510" s="38" t="n">
        <v>38.4</v>
      </c>
      <c r="I510" s="38" t="n">
        <v>38.4</v>
      </c>
      <c r="J510" s="39" t="n">
        <f aca="false">H510-I510</f>
        <v>0</v>
      </c>
    </row>
    <row r="511" customFormat="false" ht="46.5" hidden="false" customHeight="true" outlineLevel="0" collapsed="false">
      <c r="B511" s="52" t="s">
        <v>697</v>
      </c>
      <c r="C511" s="64" t="n">
        <v>11</v>
      </c>
      <c r="D511" s="58" t="s">
        <v>18</v>
      </c>
      <c r="E511" s="64" t="s">
        <v>696</v>
      </c>
      <c r="F511" s="64" t="n">
        <v>200</v>
      </c>
      <c r="G511" s="38" t="n">
        <v>0.3</v>
      </c>
      <c r="H511" s="38" t="n">
        <v>0.3</v>
      </c>
      <c r="I511" s="38" t="n">
        <v>0.3</v>
      </c>
      <c r="J511" s="39"/>
    </row>
    <row r="512" customFormat="false" ht="15.75" hidden="true" customHeight="false" outlineLevel="0" collapsed="false">
      <c r="B512" s="26" t="s">
        <v>698</v>
      </c>
      <c r="C512" s="28" t="s">
        <v>74</v>
      </c>
      <c r="D512" s="28" t="s">
        <v>41</v>
      </c>
      <c r="E512" s="34"/>
      <c r="F512" s="34"/>
      <c r="G512" s="38" t="n">
        <f aca="false">G513</f>
        <v>0</v>
      </c>
      <c r="H512" s="38" t="n">
        <f aca="false">H513</f>
        <v>0</v>
      </c>
      <c r="I512" s="38" t="n">
        <f aca="false">I513</f>
        <v>0</v>
      </c>
      <c r="J512" s="39" t="n">
        <f aca="false">H512-I512</f>
        <v>0</v>
      </c>
    </row>
    <row r="513" customFormat="false" ht="31.5" hidden="true" customHeight="false" outlineLevel="0" collapsed="false">
      <c r="B513" s="32" t="s">
        <v>663</v>
      </c>
      <c r="C513" s="34" t="s">
        <v>74</v>
      </c>
      <c r="D513" s="34" t="s">
        <v>41</v>
      </c>
      <c r="E513" s="22" t="s">
        <v>664</v>
      </c>
      <c r="F513" s="34"/>
      <c r="G513" s="35" t="n">
        <f aca="false">G514</f>
        <v>0</v>
      </c>
      <c r="H513" s="35" t="n">
        <f aca="false">H514</f>
        <v>0</v>
      </c>
      <c r="I513" s="35" t="n">
        <f aca="false">I514</f>
        <v>0</v>
      </c>
      <c r="J513" s="39" t="n">
        <f aca="false">H513-I513</f>
        <v>0</v>
      </c>
    </row>
    <row r="514" customFormat="false" ht="31.5" hidden="true" customHeight="false" outlineLevel="0" collapsed="false">
      <c r="B514" s="51" t="s">
        <v>699</v>
      </c>
      <c r="C514" s="34" t="s">
        <v>74</v>
      </c>
      <c r="D514" s="34" t="s">
        <v>41</v>
      </c>
      <c r="E514" s="22" t="s">
        <v>674</v>
      </c>
      <c r="F514" s="34"/>
      <c r="G514" s="35" t="n">
        <f aca="false">G515</f>
        <v>0</v>
      </c>
      <c r="H514" s="35" t="n">
        <f aca="false">H515</f>
        <v>0</v>
      </c>
      <c r="I514" s="35" t="n">
        <f aca="false">I515</f>
        <v>0</v>
      </c>
      <c r="J514" s="39" t="n">
        <f aca="false">H514-I514</f>
        <v>0</v>
      </c>
    </row>
    <row r="515" customFormat="false" ht="15.75" hidden="true" customHeight="false" outlineLevel="0" collapsed="false">
      <c r="B515" s="41" t="s">
        <v>700</v>
      </c>
      <c r="C515" s="34" t="s">
        <v>74</v>
      </c>
      <c r="D515" s="34" t="s">
        <v>41</v>
      </c>
      <c r="E515" s="22" t="s">
        <v>701</v>
      </c>
      <c r="F515" s="46"/>
      <c r="G515" s="35" t="n">
        <f aca="false">G516</f>
        <v>0</v>
      </c>
      <c r="H515" s="35" t="n">
        <f aca="false">H516</f>
        <v>0</v>
      </c>
      <c r="I515" s="35" t="n">
        <f aca="false">I516</f>
        <v>0</v>
      </c>
      <c r="J515" s="39" t="n">
        <f aca="false">H515-I515</f>
        <v>0</v>
      </c>
    </row>
    <row r="516" customFormat="false" ht="78.75" hidden="true" customHeight="false" outlineLevel="0" collapsed="false">
      <c r="B516" s="41" t="s">
        <v>702</v>
      </c>
      <c r="C516" s="34" t="s">
        <v>74</v>
      </c>
      <c r="D516" s="34" t="s">
        <v>41</v>
      </c>
      <c r="E516" s="23" t="s">
        <v>703</v>
      </c>
      <c r="F516" s="46" t="n">
        <v>400</v>
      </c>
      <c r="G516" s="42" t="n">
        <v>0</v>
      </c>
      <c r="H516" s="35" t="n">
        <v>0</v>
      </c>
      <c r="I516" s="35" t="n">
        <v>0</v>
      </c>
      <c r="J516" s="39" t="n">
        <f aca="false">H516-I516</f>
        <v>0</v>
      </c>
    </row>
    <row r="517" customFormat="false" ht="78.75" hidden="true" customHeight="false" outlineLevel="0" collapsed="false">
      <c r="B517" s="52" t="s">
        <v>697</v>
      </c>
      <c r="C517" s="64" t="n">
        <v>11</v>
      </c>
      <c r="D517" s="58" t="s">
        <v>18</v>
      </c>
      <c r="E517" s="64" t="s">
        <v>696</v>
      </c>
      <c r="F517" s="64" t="n">
        <v>200</v>
      </c>
      <c r="G517" s="38" t="n">
        <v>0</v>
      </c>
      <c r="H517" s="38"/>
      <c r="I517" s="38"/>
      <c r="J517" s="39"/>
    </row>
    <row r="518" customFormat="false" ht="15.75" hidden="false" customHeight="false" outlineLevel="0" collapsed="false">
      <c r="B518" s="26" t="s">
        <v>704</v>
      </c>
      <c r="C518" s="28" t="s">
        <v>82</v>
      </c>
      <c r="D518" s="28"/>
      <c r="E518" s="34"/>
      <c r="F518" s="34"/>
      <c r="G518" s="29" t="n">
        <f aca="false">G519</f>
        <v>9</v>
      </c>
      <c r="H518" s="29" t="n">
        <f aca="false">H519</f>
        <v>7</v>
      </c>
      <c r="I518" s="29" t="n">
        <f aca="false">I519</f>
        <v>5</v>
      </c>
      <c r="J518" s="39" t="n">
        <f aca="false">H518-I518</f>
        <v>2</v>
      </c>
    </row>
    <row r="519" customFormat="false" ht="15.75" hidden="false" customHeight="false" outlineLevel="0" collapsed="false">
      <c r="B519" s="26" t="s">
        <v>705</v>
      </c>
      <c r="C519" s="28" t="s">
        <v>82</v>
      </c>
      <c r="D519" s="28" t="s">
        <v>16</v>
      </c>
      <c r="E519" s="34"/>
      <c r="F519" s="34"/>
      <c r="G519" s="29" t="n">
        <f aca="false">G520</f>
        <v>9</v>
      </c>
      <c r="H519" s="29" t="n">
        <f aca="false">H520</f>
        <v>7</v>
      </c>
      <c r="I519" s="29" t="n">
        <f aca="false">I520</f>
        <v>5</v>
      </c>
      <c r="J519" s="39" t="n">
        <f aca="false">H519-I519</f>
        <v>2</v>
      </c>
    </row>
    <row r="520" customFormat="false" ht="32.25" hidden="false" customHeight="true" outlineLevel="0" collapsed="false">
      <c r="B520" s="32" t="s">
        <v>42</v>
      </c>
      <c r="C520" s="34" t="s">
        <v>82</v>
      </c>
      <c r="D520" s="34" t="s">
        <v>16</v>
      </c>
      <c r="E520" s="23" t="s">
        <v>43</v>
      </c>
      <c r="F520" s="34"/>
      <c r="G520" s="35" t="n">
        <f aca="false">G521</f>
        <v>9</v>
      </c>
      <c r="H520" s="35" t="n">
        <f aca="false">H521</f>
        <v>7</v>
      </c>
      <c r="I520" s="35" t="n">
        <f aca="false">I521</f>
        <v>5</v>
      </c>
      <c r="J520" s="39" t="n">
        <f aca="false">H520-I520</f>
        <v>2</v>
      </c>
    </row>
    <row r="521" customFormat="false" ht="15.75" hidden="false" customHeight="false" outlineLevel="0" collapsed="false">
      <c r="B521" s="32" t="s">
        <v>75</v>
      </c>
      <c r="C521" s="34" t="s">
        <v>82</v>
      </c>
      <c r="D521" s="34" t="s">
        <v>16</v>
      </c>
      <c r="E521" s="23" t="s">
        <v>76</v>
      </c>
      <c r="F521" s="34"/>
      <c r="G521" s="35" t="n">
        <f aca="false">G522</f>
        <v>9</v>
      </c>
      <c r="H521" s="35" t="n">
        <f aca="false">H522</f>
        <v>7</v>
      </c>
      <c r="I521" s="35" t="n">
        <f aca="false">I522</f>
        <v>5</v>
      </c>
      <c r="J521" s="39" t="n">
        <f aca="false">H521-I521</f>
        <v>2</v>
      </c>
    </row>
    <row r="522" customFormat="false" ht="31.5" hidden="false" customHeight="false" outlineLevel="0" collapsed="false">
      <c r="B522" s="37" t="s">
        <v>706</v>
      </c>
      <c r="C522" s="34" t="s">
        <v>82</v>
      </c>
      <c r="D522" s="34" t="s">
        <v>16</v>
      </c>
      <c r="E522" s="23" t="s">
        <v>707</v>
      </c>
      <c r="F522" s="34"/>
      <c r="G522" s="35" t="n">
        <f aca="false">G523</f>
        <v>9</v>
      </c>
      <c r="H522" s="35" t="n">
        <f aca="false">H523</f>
        <v>7</v>
      </c>
      <c r="I522" s="35" t="n">
        <f aca="false">I523</f>
        <v>5</v>
      </c>
      <c r="J522" s="39" t="n">
        <f aca="false">H522-I522</f>
        <v>2</v>
      </c>
    </row>
    <row r="523" customFormat="false" ht="32.25" hidden="false" customHeight="true" outlineLevel="0" collapsed="false">
      <c r="B523" s="37" t="s">
        <v>708</v>
      </c>
      <c r="C523" s="34" t="s">
        <v>82</v>
      </c>
      <c r="D523" s="34" t="s">
        <v>16</v>
      </c>
      <c r="E523" s="23" t="s">
        <v>709</v>
      </c>
      <c r="F523" s="34" t="s">
        <v>710</v>
      </c>
      <c r="G523" s="38" t="n">
        <v>9</v>
      </c>
      <c r="H523" s="35" t="n">
        <v>7</v>
      </c>
      <c r="I523" s="35" t="n">
        <v>5</v>
      </c>
      <c r="J523" s="39" t="n">
        <f aca="false">H523-I523</f>
        <v>2</v>
      </c>
    </row>
    <row r="524" customFormat="false" ht="31.5" hidden="false" customHeight="false" outlineLevel="0" collapsed="false">
      <c r="B524" s="26" t="s">
        <v>711</v>
      </c>
      <c r="C524" s="28" t="s">
        <v>712</v>
      </c>
      <c r="D524" s="28"/>
      <c r="E524" s="34"/>
      <c r="F524" s="34"/>
      <c r="G524" s="29" t="n">
        <f aca="false">G525+G531+G537</f>
        <v>60182.1</v>
      </c>
      <c r="H524" s="29" t="n">
        <f aca="false">H525+H531+H537</f>
        <v>33524</v>
      </c>
      <c r="I524" s="29" t="n">
        <f aca="false">I525+I531+I537</f>
        <v>35001.5</v>
      </c>
      <c r="J524" s="39" t="n">
        <f aca="false">H524-I524</f>
        <v>-1477.5</v>
      </c>
    </row>
    <row r="525" customFormat="false" ht="31.5" hidden="false" customHeight="false" outlineLevel="0" collapsed="false">
      <c r="B525" s="26" t="s">
        <v>713</v>
      </c>
      <c r="C525" s="28" t="s">
        <v>712</v>
      </c>
      <c r="D525" s="28" t="s">
        <v>16</v>
      </c>
      <c r="E525" s="28"/>
      <c r="F525" s="34"/>
      <c r="G525" s="29" t="n">
        <f aca="false">SUM(G529:G530)</f>
        <v>12590</v>
      </c>
      <c r="H525" s="29" t="n">
        <f aca="false">SUM(H529:H530)</f>
        <v>11721</v>
      </c>
      <c r="I525" s="29" t="n">
        <f aca="false">SUM(I529:I530)</f>
        <v>11859</v>
      </c>
      <c r="J525" s="39" t="n">
        <f aca="false">H525-I525</f>
        <v>-138</v>
      </c>
    </row>
    <row r="526" customFormat="false" ht="78.75" hidden="false" customHeight="false" outlineLevel="0" collapsed="false">
      <c r="B526" s="32" t="s">
        <v>42</v>
      </c>
      <c r="C526" s="34" t="s">
        <v>712</v>
      </c>
      <c r="D526" s="34" t="s">
        <v>16</v>
      </c>
      <c r="E526" s="23" t="s">
        <v>43</v>
      </c>
      <c r="F526" s="34"/>
      <c r="G526" s="35" t="n">
        <f aca="false">G527</f>
        <v>12590</v>
      </c>
      <c r="H526" s="35" t="n">
        <f aca="false">H527</f>
        <v>11721</v>
      </c>
      <c r="I526" s="35" t="n">
        <f aca="false">I527</f>
        <v>11859</v>
      </c>
      <c r="J526" s="39" t="n">
        <f aca="false">H526-I526</f>
        <v>-138</v>
      </c>
    </row>
    <row r="527" customFormat="false" ht="48" hidden="false" customHeight="true" outlineLevel="0" collapsed="false">
      <c r="B527" s="32" t="s">
        <v>714</v>
      </c>
      <c r="C527" s="34" t="s">
        <v>712</v>
      </c>
      <c r="D527" s="34" t="s">
        <v>16</v>
      </c>
      <c r="E527" s="23" t="s">
        <v>367</v>
      </c>
      <c r="F527" s="34"/>
      <c r="G527" s="35" t="n">
        <f aca="false">G528</f>
        <v>12590</v>
      </c>
      <c r="H527" s="35" t="n">
        <f aca="false">H528</f>
        <v>11721</v>
      </c>
      <c r="I527" s="35" t="n">
        <f aca="false">I528</f>
        <v>11859</v>
      </c>
      <c r="J527" s="39" t="n">
        <f aca="false">H527-I527</f>
        <v>-138</v>
      </c>
    </row>
    <row r="528" customFormat="false" ht="31.5" hidden="false" customHeight="false" outlineLevel="0" collapsed="false">
      <c r="B528" s="37" t="s">
        <v>715</v>
      </c>
      <c r="C528" s="34" t="s">
        <v>712</v>
      </c>
      <c r="D528" s="34" t="s">
        <v>16</v>
      </c>
      <c r="E528" s="23" t="s">
        <v>716</v>
      </c>
      <c r="F528" s="34"/>
      <c r="G528" s="35" t="n">
        <f aca="false">G529+G530</f>
        <v>12590</v>
      </c>
      <c r="H528" s="35" t="n">
        <f aca="false">H529+H530</f>
        <v>11721</v>
      </c>
      <c r="I528" s="35" t="n">
        <f aca="false">I529+I530</f>
        <v>11859</v>
      </c>
      <c r="J528" s="39" t="n">
        <f aca="false">H528-I528</f>
        <v>-138</v>
      </c>
    </row>
    <row r="529" customFormat="false" ht="47.25" hidden="false" customHeight="false" outlineLevel="0" collapsed="false">
      <c r="B529" s="41" t="s">
        <v>717</v>
      </c>
      <c r="C529" s="34" t="s">
        <v>712</v>
      </c>
      <c r="D529" s="34" t="s">
        <v>16</v>
      </c>
      <c r="E529" s="46" t="s">
        <v>718</v>
      </c>
      <c r="F529" s="34" t="s">
        <v>295</v>
      </c>
      <c r="G529" s="38" t="n">
        <v>5590</v>
      </c>
      <c r="H529" s="38" t="n">
        <v>4721</v>
      </c>
      <c r="I529" s="38" t="n">
        <v>4859</v>
      </c>
      <c r="J529" s="39" t="n">
        <f aca="false">H529-I529</f>
        <v>-138</v>
      </c>
    </row>
    <row r="530" customFormat="false" ht="31.5" hidden="false" customHeight="false" outlineLevel="0" collapsed="false">
      <c r="B530" s="32" t="s">
        <v>719</v>
      </c>
      <c r="C530" s="34" t="s">
        <v>712</v>
      </c>
      <c r="D530" s="34" t="s">
        <v>16</v>
      </c>
      <c r="E530" s="46" t="s">
        <v>720</v>
      </c>
      <c r="F530" s="34" t="s">
        <v>295</v>
      </c>
      <c r="G530" s="38" t="n">
        <v>7000</v>
      </c>
      <c r="H530" s="38" t="n">
        <v>7000</v>
      </c>
      <c r="I530" s="38" t="n">
        <v>7000</v>
      </c>
      <c r="J530" s="39" t="n">
        <f aca="false">H530-I530</f>
        <v>0</v>
      </c>
    </row>
    <row r="531" customFormat="false" ht="15.75" hidden="true" customHeight="false" outlineLevel="0" collapsed="false">
      <c r="B531" s="61" t="s">
        <v>721</v>
      </c>
      <c r="C531" s="28" t="s">
        <v>712</v>
      </c>
      <c r="D531" s="28" t="s">
        <v>196</v>
      </c>
      <c r="E531" s="28"/>
      <c r="F531" s="28"/>
      <c r="G531" s="29" t="n">
        <f aca="false">G535</f>
        <v>0</v>
      </c>
      <c r="H531" s="29" t="n">
        <f aca="false">H535</f>
        <v>0</v>
      </c>
      <c r="I531" s="29" t="n">
        <f aca="false">I535</f>
        <v>0</v>
      </c>
      <c r="J531" s="39" t="n">
        <f aca="false">H531-I531</f>
        <v>0</v>
      </c>
    </row>
    <row r="532" customFormat="false" ht="94.5" hidden="true" customHeight="false" outlineLevel="0" collapsed="false">
      <c r="B532" s="32" t="s">
        <v>722</v>
      </c>
      <c r="C532" s="34" t="s">
        <v>712</v>
      </c>
      <c r="D532" s="34" t="s">
        <v>196</v>
      </c>
      <c r="E532" s="46" t="s">
        <v>723</v>
      </c>
      <c r="F532" s="34" t="s">
        <v>295</v>
      </c>
      <c r="G532" s="35"/>
      <c r="H532" s="35"/>
      <c r="I532" s="35"/>
      <c r="J532" s="39" t="n">
        <f aca="false">H532-I532</f>
        <v>0</v>
      </c>
    </row>
    <row r="533" customFormat="false" ht="78.75" hidden="true" customHeight="false" outlineLevel="0" collapsed="false">
      <c r="B533" s="32" t="s">
        <v>42</v>
      </c>
      <c r="C533" s="34" t="s">
        <v>712</v>
      </c>
      <c r="D533" s="34" t="s">
        <v>196</v>
      </c>
      <c r="E533" s="23" t="s">
        <v>43</v>
      </c>
      <c r="F533" s="34"/>
      <c r="G533" s="35" t="n">
        <f aca="false">G535</f>
        <v>0</v>
      </c>
      <c r="H533" s="35" t="n">
        <f aca="false">H535</f>
        <v>0</v>
      </c>
      <c r="I533" s="35" t="n">
        <f aca="false">I535</f>
        <v>0</v>
      </c>
      <c r="J533" s="39" t="n">
        <f aca="false">H533-I533</f>
        <v>0</v>
      </c>
    </row>
    <row r="534" customFormat="false" ht="51.75" hidden="true" customHeight="true" outlineLevel="0" collapsed="false">
      <c r="B534" s="32" t="s">
        <v>724</v>
      </c>
      <c r="C534" s="34" t="s">
        <v>712</v>
      </c>
      <c r="D534" s="34" t="s">
        <v>196</v>
      </c>
      <c r="E534" s="23" t="s">
        <v>367</v>
      </c>
      <c r="F534" s="34"/>
      <c r="G534" s="35" t="n">
        <f aca="false">G535</f>
        <v>0</v>
      </c>
      <c r="H534" s="35" t="n">
        <f aca="false">H535</f>
        <v>0</v>
      </c>
      <c r="I534" s="35" t="n">
        <f aca="false">I535</f>
        <v>0</v>
      </c>
      <c r="J534" s="39" t="n">
        <f aca="false">H534-I534</f>
        <v>0</v>
      </c>
    </row>
    <row r="535" customFormat="false" ht="31.5" hidden="true" customHeight="false" outlineLevel="0" collapsed="false">
      <c r="B535" s="37" t="s">
        <v>725</v>
      </c>
      <c r="C535" s="34" t="s">
        <v>712</v>
      </c>
      <c r="D535" s="34" t="s">
        <v>196</v>
      </c>
      <c r="E535" s="23" t="s">
        <v>726</v>
      </c>
      <c r="F535" s="34"/>
      <c r="G535" s="35" t="n">
        <f aca="false">G536</f>
        <v>0</v>
      </c>
      <c r="H535" s="35" t="n">
        <f aca="false">H536</f>
        <v>0</v>
      </c>
      <c r="I535" s="35" t="n">
        <f aca="false">I536</f>
        <v>0</v>
      </c>
      <c r="J535" s="39" t="n">
        <f aca="false">H535-I535</f>
        <v>0</v>
      </c>
    </row>
    <row r="536" customFormat="false" ht="48.75" hidden="true" customHeight="true" outlineLevel="0" collapsed="false">
      <c r="B536" s="41" t="s">
        <v>727</v>
      </c>
      <c r="C536" s="34" t="s">
        <v>712</v>
      </c>
      <c r="D536" s="34" t="s">
        <v>196</v>
      </c>
      <c r="E536" s="23" t="s">
        <v>728</v>
      </c>
      <c r="F536" s="34" t="s">
        <v>295</v>
      </c>
      <c r="G536" s="42"/>
      <c r="H536" s="42"/>
      <c r="I536" s="42"/>
      <c r="J536" s="39" t="n">
        <f aca="false">H536-I536</f>
        <v>0</v>
      </c>
    </row>
    <row r="537" customFormat="false" ht="18" hidden="false" customHeight="true" outlineLevel="0" collapsed="false">
      <c r="B537" s="110" t="s">
        <v>729</v>
      </c>
      <c r="C537" s="28" t="s">
        <v>712</v>
      </c>
      <c r="D537" s="28" t="s">
        <v>18</v>
      </c>
      <c r="E537" s="44"/>
      <c r="F537" s="28"/>
      <c r="G537" s="29" t="n">
        <f aca="false">G542+G538</f>
        <v>47592.1</v>
      </c>
      <c r="H537" s="29" t="n">
        <f aca="false">H542+H538</f>
        <v>21803</v>
      </c>
      <c r="I537" s="29" t="n">
        <f aca="false">I542+I538</f>
        <v>23142.5</v>
      </c>
      <c r="J537" s="39"/>
    </row>
    <row r="538" customFormat="false" ht="47.25" hidden="false" customHeight="false" outlineLevel="0" collapsed="false">
      <c r="B538" s="86" t="s">
        <v>474</v>
      </c>
      <c r="C538" s="87" t="s">
        <v>712</v>
      </c>
      <c r="D538" s="90" t="s">
        <v>18</v>
      </c>
      <c r="E538" s="89" t="s">
        <v>256</v>
      </c>
      <c r="F538" s="89"/>
      <c r="G538" s="40" t="n">
        <f aca="false">G539</f>
        <v>1314.6</v>
      </c>
      <c r="H538" s="40" t="n">
        <f aca="false">H539</f>
        <v>0</v>
      </c>
      <c r="I538" s="40" t="n">
        <f aca="false">I539</f>
        <v>0</v>
      </c>
      <c r="J538" s="39"/>
    </row>
    <row r="539" customFormat="false" ht="31.5" hidden="false" customHeight="false" outlineLevel="0" collapsed="false">
      <c r="B539" s="86" t="s">
        <v>379</v>
      </c>
      <c r="C539" s="87" t="s">
        <v>712</v>
      </c>
      <c r="D539" s="90" t="s">
        <v>18</v>
      </c>
      <c r="E539" s="89" t="s">
        <v>380</v>
      </c>
      <c r="F539" s="89"/>
      <c r="G539" s="40" t="n">
        <f aca="false">G540</f>
        <v>1314.6</v>
      </c>
      <c r="H539" s="40" t="n">
        <f aca="false">H540</f>
        <v>0</v>
      </c>
      <c r="I539" s="40" t="n">
        <f aca="false">I540</f>
        <v>0</v>
      </c>
      <c r="J539" s="39"/>
    </row>
    <row r="540" customFormat="false" ht="31.5" hidden="false" customHeight="false" outlineLevel="0" collapsed="false">
      <c r="B540" s="86" t="s">
        <v>385</v>
      </c>
      <c r="C540" s="87" t="s">
        <v>712</v>
      </c>
      <c r="D540" s="90" t="s">
        <v>18</v>
      </c>
      <c r="E540" s="89" t="s">
        <v>386</v>
      </c>
      <c r="F540" s="89"/>
      <c r="G540" s="40" t="n">
        <f aca="false">G541</f>
        <v>1314.6</v>
      </c>
      <c r="H540" s="40" t="n">
        <f aca="false">H541</f>
        <v>0</v>
      </c>
      <c r="I540" s="40" t="n">
        <f aca="false">I541</f>
        <v>0</v>
      </c>
      <c r="J540" s="39"/>
    </row>
    <row r="541" customFormat="false" ht="31.5" hidden="false" customHeight="false" outlineLevel="0" collapsed="false">
      <c r="B541" s="86" t="s">
        <v>387</v>
      </c>
      <c r="C541" s="87" t="s">
        <v>712</v>
      </c>
      <c r="D541" s="90" t="s">
        <v>18</v>
      </c>
      <c r="E541" s="89" t="s">
        <v>388</v>
      </c>
      <c r="F541" s="89" t="n">
        <v>500</v>
      </c>
      <c r="G541" s="40" t="n">
        <f aca="false">1290.9+23.7</f>
        <v>1314.6</v>
      </c>
      <c r="H541" s="40" t="n">
        <v>0</v>
      </c>
      <c r="I541" s="40" t="n">
        <v>0</v>
      </c>
      <c r="J541" s="39"/>
    </row>
    <row r="542" customFormat="false" ht="48.75" hidden="false" customHeight="true" outlineLevel="0" collapsed="false">
      <c r="B542" s="85" t="s">
        <v>366</v>
      </c>
      <c r="C542" s="34" t="s">
        <v>712</v>
      </c>
      <c r="D542" s="34" t="s">
        <v>18</v>
      </c>
      <c r="E542" s="84" t="s">
        <v>367</v>
      </c>
      <c r="F542" s="46"/>
      <c r="G542" s="35" t="n">
        <f aca="false">G545+G543</f>
        <v>46277.5</v>
      </c>
      <c r="H542" s="35" t="n">
        <f aca="false">H545+H543</f>
        <v>21803</v>
      </c>
      <c r="I542" s="35" t="n">
        <f aca="false">I545+I543</f>
        <v>23142.5</v>
      </c>
      <c r="J542" s="39"/>
    </row>
    <row r="543" customFormat="false" ht="31.5" hidden="false" customHeight="true" outlineLevel="0" collapsed="false">
      <c r="B543" s="52" t="s">
        <v>725</v>
      </c>
      <c r="C543" s="57" t="s">
        <v>712</v>
      </c>
      <c r="D543" s="57" t="s">
        <v>18</v>
      </c>
      <c r="E543" s="63" t="s">
        <v>726</v>
      </c>
      <c r="F543" s="64"/>
      <c r="G543" s="38" t="n">
        <f aca="false">G544</f>
        <v>43277.5</v>
      </c>
      <c r="H543" s="38" t="n">
        <f aca="false">H544</f>
        <v>21803</v>
      </c>
      <c r="I543" s="38" t="n">
        <f aca="false">I544</f>
        <v>23142.5</v>
      </c>
      <c r="J543" s="39"/>
    </row>
    <row r="544" customFormat="false" ht="48.75" hidden="false" customHeight="true" outlineLevel="0" collapsed="false">
      <c r="B544" s="52" t="s">
        <v>730</v>
      </c>
      <c r="C544" s="57" t="s">
        <v>712</v>
      </c>
      <c r="D544" s="57" t="s">
        <v>18</v>
      </c>
      <c r="E544" s="63" t="s">
        <v>728</v>
      </c>
      <c r="F544" s="64" t="n">
        <v>500</v>
      </c>
      <c r="G544" s="38" t="n">
        <v>43277.5</v>
      </c>
      <c r="H544" s="38" t="n">
        <v>21803</v>
      </c>
      <c r="I544" s="38" t="n">
        <v>23142.5</v>
      </c>
      <c r="J544" s="39"/>
    </row>
    <row r="545" customFormat="false" ht="48.75" hidden="false" customHeight="true" outlineLevel="0" collapsed="false">
      <c r="B545" s="85" t="s">
        <v>368</v>
      </c>
      <c r="C545" s="34" t="s">
        <v>712</v>
      </c>
      <c r="D545" s="34" t="s">
        <v>18</v>
      </c>
      <c r="E545" s="84" t="s">
        <v>369</v>
      </c>
      <c r="F545" s="46"/>
      <c r="G545" s="35" t="n">
        <f aca="false">G546</f>
        <v>3000</v>
      </c>
      <c r="H545" s="35" t="n">
        <f aca="false">H546</f>
        <v>0</v>
      </c>
      <c r="I545" s="35" t="n">
        <f aca="false">I546</f>
        <v>0</v>
      </c>
      <c r="J545" s="39"/>
    </row>
    <row r="546" customFormat="false" ht="31.5" hidden="false" customHeight="true" outlineLevel="0" collapsed="false">
      <c r="B546" s="41" t="s">
        <v>731</v>
      </c>
      <c r="C546" s="34" t="s">
        <v>712</v>
      </c>
      <c r="D546" s="34" t="s">
        <v>18</v>
      </c>
      <c r="E546" s="23" t="s">
        <v>732</v>
      </c>
      <c r="F546" s="46" t="n">
        <v>500</v>
      </c>
      <c r="G546" s="38" t="n">
        <f aca="false">3000</f>
        <v>3000</v>
      </c>
      <c r="H546" s="42"/>
      <c r="I546" s="42" t="n">
        <v>0</v>
      </c>
      <c r="J546" s="39"/>
    </row>
    <row r="547" customFormat="false" ht="12.75" hidden="false" customHeight="false" outlineLevel="0" collapsed="false">
      <c r="G547" s="111"/>
    </row>
    <row r="548" customFormat="false" ht="12.75" hidden="false" customHeight="false" outlineLevel="0" collapsed="false">
      <c r="G548" s="111"/>
    </row>
    <row r="549" customFormat="false" ht="15.75" hidden="true" customHeight="false" outlineLevel="0" collapsed="false">
      <c r="G549" s="12" t="n">
        <v>857570.27029</v>
      </c>
      <c r="H549" s="112" t="n">
        <f aca="false">462426.96956-50627-4721+328870.9-8222</f>
        <v>727727.86956</v>
      </c>
      <c r="I549" s="112" t="n">
        <f aca="false">434018.66197-48349-4859+304561-15272</f>
        <v>670099.66197</v>
      </c>
    </row>
    <row r="550" customFormat="false" ht="12.75" hidden="true" customHeight="false" outlineLevel="0" collapsed="false">
      <c r="G550" s="111" t="n">
        <f aca="false">G549-G11</f>
        <v>-55906.45</v>
      </c>
      <c r="H550" s="111" t="n">
        <f aca="false">H549-H11</f>
        <v>-1500.90000000002</v>
      </c>
      <c r="I550" s="111" t="n">
        <f aca="false">I549-I11</f>
        <v>-1625.16369000007</v>
      </c>
    </row>
    <row r="551" customFormat="false" ht="12.75" hidden="false" customHeight="false" outlineLevel="0" collapsed="false">
      <c r="G551" s="111"/>
    </row>
    <row r="552" customFormat="false" ht="12.75" hidden="false" customHeight="false" outlineLevel="0" collapsed="false">
      <c r="G552" s="111"/>
    </row>
    <row r="553" customFormat="false" ht="12.75" hidden="false" customHeight="false" outlineLevel="0" collapsed="false">
      <c r="G553" s="111"/>
    </row>
    <row r="554" customFormat="false" ht="12.75" hidden="false" customHeight="false" outlineLevel="0" collapsed="false">
      <c r="G554" s="111"/>
    </row>
    <row r="555" customFormat="false" ht="12.75" hidden="false" customHeight="false" outlineLevel="0" collapsed="false">
      <c r="G555" s="111"/>
    </row>
    <row r="556" customFormat="false" ht="12.75" hidden="false" customHeight="false" outlineLevel="0" collapsed="false">
      <c r="G556" s="111"/>
    </row>
    <row r="557" customFormat="false" ht="12.75" hidden="false" customHeight="false" outlineLevel="0" collapsed="false">
      <c r="G557" s="111"/>
    </row>
    <row r="558" customFormat="false" ht="12.75" hidden="false" customHeight="false" outlineLevel="0" collapsed="false">
      <c r="G558" s="111"/>
    </row>
    <row r="559" customFormat="false" ht="12.75" hidden="false" customHeight="false" outlineLevel="0" collapsed="false">
      <c r="G559" s="111"/>
    </row>
    <row r="560" customFormat="false" ht="12.75" hidden="false" customHeight="false" outlineLevel="0" collapsed="false">
      <c r="G560" s="111"/>
    </row>
    <row r="561" customFormat="false" ht="12.75" hidden="false" customHeight="false" outlineLevel="0" collapsed="false">
      <c r="G561" s="111"/>
    </row>
    <row r="562" customFormat="false" ht="12.75" hidden="false" customHeight="false" outlineLevel="0" collapsed="false">
      <c r="G562" s="111"/>
    </row>
    <row r="563" customFormat="false" ht="12.75" hidden="false" customHeight="false" outlineLevel="0" collapsed="false">
      <c r="G563" s="111"/>
    </row>
    <row r="564" customFormat="false" ht="12.75" hidden="false" customHeight="false" outlineLevel="0" collapsed="false">
      <c r="G564" s="111"/>
    </row>
  </sheetData>
  <mergeCells count="14">
    <mergeCell ref="C1:I1"/>
    <mergeCell ref="C2:I2"/>
    <mergeCell ref="C3:I3"/>
    <mergeCell ref="C4:I4"/>
    <mergeCell ref="B6:I6"/>
    <mergeCell ref="H7:I7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984027777777778" right="0.39375" top="0.275694444444444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boss_</cp:lastModifiedBy>
  <cp:lastPrinted>2022-12-05T12:46:29Z</cp:lastPrinted>
  <dcterms:modified xsi:type="dcterms:W3CDTF">2023-11-10T19:40:21Z</dcterms:modified>
  <cp:revision>0</cp:revision>
  <dc:subject/>
  <dc:title/>
</cp:coreProperties>
</file>